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1.0_SCCE1_TEST_3.6</t>
  </si>
  <si>
    <t xml:space="preserve">G/Y</t>
  </si>
  <si>
    <t xml:space="preserve">B/U</t>
  </si>
  <si>
    <t xml:space="preserve">R/V</t>
  </si>
  <si>
    <t xml:space="preserve">Tested:</t>
  </si>
  <si>
    <t xml:space="preserve">SCM1.0_SCM_CODE_MVD_CC_TEST_FULL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%"/>
    <numFmt numFmtId="169" formatCode="0.00"/>
    <numFmt numFmtId="170" formatCode="0"/>
    <numFmt numFmtId="171" formatCode="0.00_ 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FCD5B4"/>
        <bgColor rgb="FFFCD5B5"/>
      </patternFill>
    </fill>
    <fill>
      <patternFill patternType="solid">
        <fgColor rgb="FFCCFFFF"/>
        <bgColor rgb="FFDBEEF4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277244672250491</v>
      </c>
      <c r="D4" s="9" t="n">
        <f aca="false">'AI-SCC'!U107</f>
        <v>-0.00182557339092889</v>
      </c>
      <c r="E4" s="10" t="n">
        <f aca="false">'AI-SCC'!V107</f>
        <v>-0.00213798089365199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36655682235513</v>
      </c>
      <c r="D5" s="13" t="n">
        <f aca="false">'AI-SCC'!U108</f>
        <v>-0.00250318134165237</v>
      </c>
      <c r="E5" s="14" t="n">
        <f aca="false">'AI-SCC'!V108</f>
        <v>-0.00399976284075057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0.00019677841660426</v>
      </c>
      <c r="D6" s="13" t="n">
        <f aca="false">'AI-SCC'!U109</f>
        <v>0.00110222441833652</v>
      </c>
      <c r="E6" s="14" t="n">
        <f aca="false">'AI-SCC'!V109</f>
        <v>0.000550583679325034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0298766198137845</v>
      </c>
      <c r="D7" s="13" t="n">
        <f aca="false">'AI-SCC'!U110</f>
        <v>0.000360389987512866</v>
      </c>
      <c r="E7" s="14" t="n">
        <f aca="false">'AI-SCC'!V110</f>
        <v>0.000436231965935896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0.000481411565029122</v>
      </c>
      <c r="D8" s="13" t="n">
        <f aca="false">'AI-SCC'!U111</f>
        <v>0.000597732262201944</v>
      </c>
      <c r="E8" s="14" t="n">
        <f aca="false">'AI-SCC'!V111</f>
        <v>0.00079875176543065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0.000270051050163866</v>
      </c>
      <c r="D9" s="13" t="n">
        <f aca="false">'AI-SCC'!U112</f>
        <v>0.000242700615252556</v>
      </c>
      <c r="E9" s="14" t="n">
        <f aca="false">'AI-SCC'!V112</f>
        <v>0.000301726087981291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482444057120235</v>
      </c>
      <c r="D10" s="13" t="n">
        <f aca="false">'AI-SCC'!U113</f>
        <v>-0.00271554577165382</v>
      </c>
      <c r="E10" s="14" t="n">
        <f aca="false">'AI-SCC'!V113</f>
        <v>-0.00282891814053732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302272456518052</v>
      </c>
      <c r="D11" s="13" t="n">
        <f aca="false">'AI-SCC'!U114</f>
        <v>-0.00182937606999287</v>
      </c>
      <c r="E11" s="14" t="n">
        <f aca="false">'AI-SCC'!V114</f>
        <v>-0.00422377545137487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0.000615836192418784</v>
      </c>
      <c r="D12" s="13" t="n">
        <f aca="false">'AI-SCC'!U115</f>
        <v>0.000427249028440047</v>
      </c>
      <c r="E12" s="14" t="n">
        <f aca="false">'AI-SCC'!V115</f>
        <v>0.000937508880772042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032235150436255</v>
      </c>
      <c r="D13" s="13" t="n">
        <f aca="false">'AI-SCC'!U116</f>
        <v>0.000156079410855492</v>
      </c>
      <c r="E13" s="14" t="n">
        <f aca="false">'AI-SCC'!V116</f>
        <v>0.00058567295505263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0.000529079123491538</v>
      </c>
      <c r="D14" s="13" t="n">
        <f aca="false">'AI-SCC'!U117</f>
        <v>0.000907268886232382</v>
      </c>
      <c r="E14" s="14" t="n">
        <f aca="false">'AI-SCC'!V117</f>
        <v>0.000579477927058703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0.000110101788556638</v>
      </c>
      <c r="D15" s="17" t="n">
        <f aca="false">'AI-SCC'!U118</f>
        <v>0.000109481389905297</v>
      </c>
      <c r="E15" s="18" t="n">
        <f aca="false">'AI-SCC'!V118</f>
        <v>0.000213983542705298</v>
      </c>
      <c r="G15" s="3"/>
    </row>
    <row r="16" customFormat="false" ht="12" hidden="false" customHeight="true" outlineLevel="0" collapsed="false">
      <c r="B16" s="7" t="s">
        <v>10</v>
      </c>
      <c r="C16" s="19"/>
      <c r="D16" s="19"/>
      <c r="E16" s="19"/>
    </row>
    <row r="17" customFormat="false" ht="12" hidden="false" customHeight="true" outlineLevel="0" collapsed="false">
      <c r="B17" s="15" t="s">
        <v>11</v>
      </c>
      <c r="C17" s="20"/>
      <c r="D17" s="20"/>
      <c r="E17" s="20"/>
    </row>
    <row r="18" customFormat="false" ht="12" hidden="false" customHeight="true" outlineLevel="0" collapsed="false">
      <c r="C18" s="21"/>
      <c r="D18" s="21"/>
      <c r="E18" s="21"/>
    </row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193350284972744</v>
      </c>
      <c r="D21" s="9" t="n">
        <f aca="false">'RA-SCC'!U107</f>
        <v>-0.0193560399270967</v>
      </c>
      <c r="E21" s="10" t="n">
        <f aca="false">'RA-SCC'!V107</f>
        <v>-0.0182285291973312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180482664788034</v>
      </c>
      <c r="D22" s="13" t="n">
        <f aca="false">'RA-SCC'!U108</f>
        <v>-0.000531022003274595</v>
      </c>
      <c r="E22" s="14" t="n">
        <f aca="false">'RA-SCC'!V108</f>
        <v>-0.00092564512418622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0.00319422708298445</v>
      </c>
      <c r="D23" s="13" t="n">
        <f aca="false">'RA-SCC'!U109</f>
        <v>0.00300907554185803</v>
      </c>
      <c r="E23" s="14" t="n">
        <f aca="false">'RA-SCC'!V109</f>
        <v>0.00311015668900594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0.00294323878942127</v>
      </c>
      <c r="D24" s="13" t="n">
        <f aca="false">'RA-SCC'!U110</f>
        <v>0.00175879149691571</v>
      </c>
      <c r="E24" s="14" t="n">
        <f aca="false">'RA-SCC'!V110</f>
        <v>0.00288304194932909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0.00122347090917674</v>
      </c>
      <c r="D25" s="13" t="n">
        <f aca="false">'RA-SCC'!U111</f>
        <v>0.0006764876672265</v>
      </c>
      <c r="E25" s="14" t="n">
        <f aca="false">'RA-SCC'!V111</f>
        <v>0.000966578736633084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0.00156662681111097</v>
      </c>
      <c r="D26" s="13" t="n">
        <f aca="false">'RA-SCC'!U112</f>
        <v>0.00118470555541517</v>
      </c>
      <c r="E26" s="14" t="n">
        <f aca="false">'RA-SCC'!V112</f>
        <v>0.00131320213489483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228657413968973</v>
      </c>
      <c r="D27" s="13" t="n">
        <f aca="false">'RA-SCC'!U113</f>
        <v>-0.0208767701939342</v>
      </c>
      <c r="E27" s="14" t="n">
        <f aca="false">'RA-SCC'!V113</f>
        <v>-0.0211118218206354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0469670081324425</v>
      </c>
      <c r="D28" s="13" t="n">
        <f aca="false">'RA-SCC'!U114</f>
        <v>0.00127443024139545</v>
      </c>
      <c r="E28" s="14" t="n">
        <f aca="false">'RA-SCC'!V114</f>
        <v>-0.00056646462979984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0.00330369245892082</v>
      </c>
      <c r="D29" s="13" t="n">
        <f aca="false">'RA-SCC'!U115</f>
        <v>0.00360128614730992</v>
      </c>
      <c r="E29" s="14" t="n">
        <f aca="false">'RA-SCC'!V115</f>
        <v>0.00298020758334416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0.00334158003640694</v>
      </c>
      <c r="D30" s="13" t="n">
        <f aca="false">'RA-SCC'!U116</f>
        <v>0.0036545610310843</v>
      </c>
      <c r="E30" s="14" t="n">
        <f aca="false">'RA-SCC'!V116</f>
        <v>0.00022044412545652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713251342847165</v>
      </c>
      <c r="D31" s="13" t="n">
        <f aca="false">'RA-SCC'!U117</f>
        <v>0.000691820392898723</v>
      </c>
      <c r="E31" s="14" t="n">
        <f aca="false">'RA-SCC'!V117</f>
        <v>0.00122705452941063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0.00264363937737655</v>
      </c>
      <c r="D32" s="17" t="n">
        <f aca="false">'RA-SCC'!U118</f>
        <v>0.00191088986363241</v>
      </c>
      <c r="E32" s="18" t="n">
        <f aca="false">'RA-SCC'!V118</f>
        <v>0.00231740365241728</v>
      </c>
    </row>
    <row r="33" customFormat="false" ht="12" hidden="false" customHeight="true" outlineLevel="0" collapsed="false">
      <c r="B33" s="7" t="s">
        <v>10</v>
      </c>
      <c r="C33" s="19"/>
      <c r="D33" s="19"/>
      <c r="E33" s="19"/>
    </row>
    <row r="34" customFormat="false" ht="12" hidden="false" customHeight="true" outlineLevel="0" collapsed="false">
      <c r="B34" s="15" t="s">
        <v>11</v>
      </c>
      <c r="C34" s="20"/>
      <c r="D34" s="20"/>
      <c r="E34" s="20"/>
    </row>
    <row r="35" customFormat="false" ht="12" hidden="false" customHeight="true" outlineLevel="0" collapsed="false">
      <c r="C35" s="21"/>
      <c r="D35" s="21"/>
      <c r="E35" s="21"/>
    </row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295715043956883</v>
      </c>
      <c r="D38" s="9" t="n">
        <f aca="false">'LB-SCC'!U107</f>
        <v>-0.027379139033476</v>
      </c>
      <c r="E38" s="10" t="n">
        <f aca="false">'LB-SCC'!V107</f>
        <v>-0.0271864528266529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649942223832534</v>
      </c>
      <c r="D39" s="13" t="n">
        <f aca="false">'LB-SCC'!U108</f>
        <v>-0.00518093655063293</v>
      </c>
      <c r="E39" s="14" t="n">
        <f aca="false">'LB-SCC'!V108</f>
        <v>-0.00553834817361082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0362444277590579</v>
      </c>
      <c r="D40" s="13" t="n">
        <f aca="false">'LB-SCC'!U109</f>
        <v>0.000785271954378941</v>
      </c>
      <c r="E40" s="14" t="n">
        <f aca="false">'LB-SCC'!V109</f>
        <v>0.0022938803428012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0.00226658934074053</v>
      </c>
      <c r="D41" s="13" t="n">
        <f aca="false">'LB-SCC'!U110</f>
        <v>-0.00187909490917948</v>
      </c>
      <c r="E41" s="14" t="n">
        <f aca="false">'LB-SCC'!V110</f>
        <v>-0.00144965810864806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110322333776347</v>
      </c>
      <c r="D42" s="13" t="n">
        <f aca="false">'LB-SCC'!U111</f>
        <v>-0.000122683692222014</v>
      </c>
      <c r="E42" s="14" t="n">
        <f aca="false">'LB-SCC'!V111</f>
        <v>-0.000315880343716324</v>
      </c>
      <c r="H42" s="22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0.000972779468895679</v>
      </c>
      <c r="D43" s="13" t="n">
        <f aca="false">'LB-SCC'!U112</f>
        <v>0.000180602204860214</v>
      </c>
      <c r="E43" s="14" t="n">
        <f aca="false">'LB-SCC'!V112</f>
        <v>-0.00026028896763608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341262495822884</v>
      </c>
      <c r="D44" s="13" t="n">
        <f aca="false">'LB-SCC'!U113</f>
        <v>-0.0314283879759039</v>
      </c>
      <c r="E44" s="14" t="n">
        <f aca="false">'LB-SCC'!V113</f>
        <v>-0.0321385988372777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406360798994374</v>
      </c>
      <c r="D45" s="13" t="n">
        <f aca="false">'LB-SCC'!U114</f>
        <v>-7.61263434143622E-005</v>
      </c>
      <c r="E45" s="14" t="n">
        <f aca="false">'LB-SCC'!V114</f>
        <v>-0.0027705420103632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0.00347147363947364</v>
      </c>
      <c r="D46" s="13" t="n">
        <f aca="false">'LB-SCC'!U115</f>
        <v>0.00373260521138652</v>
      </c>
      <c r="E46" s="14" t="n">
        <f aca="false">'LB-SCC'!V115</f>
        <v>0.00279680736600485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0550925868080254</v>
      </c>
      <c r="D47" s="13" t="n">
        <f aca="false">'LB-SCC'!U116</f>
        <v>-2.68009309256634E-005</v>
      </c>
      <c r="E47" s="14" t="n">
        <f aca="false">'LB-SCC'!V116</f>
        <v>-0.00738977844864586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-0.00020227772733894</v>
      </c>
      <c r="D48" s="13" t="n">
        <f aca="false">'LB-SCC'!U117</f>
        <v>0.000720610700804647</v>
      </c>
      <c r="E48" s="14" t="n">
        <f aca="false">'LB-SCC'!V117</f>
        <v>-0.00206745130611752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0.00115233938972514</v>
      </c>
      <c r="D49" s="17" t="n">
        <f aca="false">'LB-SCC'!U118</f>
        <v>-0.00105853641685244</v>
      </c>
      <c r="E49" s="18" t="n">
        <f aca="false">'LB-SCC'!V118</f>
        <v>-0.000473556833731792</v>
      </c>
      <c r="H49" s="22"/>
    </row>
    <row r="50" customFormat="false" ht="12" hidden="false" customHeight="true" outlineLevel="0" collapsed="false">
      <c r="B50" s="7" t="s">
        <v>10</v>
      </c>
      <c r="C50" s="23"/>
      <c r="D50" s="23"/>
      <c r="E50" s="23"/>
    </row>
    <row r="51" customFormat="false" ht="12" hidden="false" customHeight="true" outlineLevel="0" collapsed="false">
      <c r="B51" s="15" t="s">
        <v>11</v>
      </c>
      <c r="C51" s="20"/>
      <c r="D51" s="20"/>
      <c r="E51" s="20"/>
      <c r="G51" s="22"/>
    </row>
    <row r="52" customFormat="false" ht="12" hidden="false" customHeight="true" outlineLevel="0" collapsed="false">
      <c r="C52" s="21"/>
      <c r="D52" s="21"/>
      <c r="E52" s="21"/>
    </row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2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SCCE1_TEST_3.6</v>
      </c>
      <c r="E1" s="27"/>
      <c r="F1" s="27"/>
      <c r="G1" s="27"/>
      <c r="H1" s="27"/>
      <c r="I1" s="27"/>
      <c r="J1" s="27"/>
      <c r="L1" s="27" t="str">
        <f aca="false">Summary!H3</f>
        <v>SCM1.0_SCM_CODE_MVD_CC_TEST_FULL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2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101758.776</v>
      </c>
      <c r="E3" s="43" t="n">
        <v>48.8112</v>
      </c>
      <c r="F3" s="43" t="n">
        <v>48.3418</v>
      </c>
      <c r="G3" s="43" t="n">
        <v>48.1629</v>
      </c>
      <c r="H3" s="44"/>
      <c r="I3" s="45"/>
      <c r="J3" s="46" t="n">
        <f aca="false">SECTOHOURS(H3)</f>
        <v>0</v>
      </c>
      <c r="K3" s="11"/>
      <c r="L3" s="42" t="n">
        <v>101691.6384</v>
      </c>
      <c r="M3" s="43" t="n">
        <v>48.8301</v>
      </c>
      <c r="N3" s="43" t="n">
        <v>48.3572</v>
      </c>
      <c r="O3" s="43" t="n">
        <v>48.1721</v>
      </c>
      <c r="P3" s="43" t="n">
        <v>20766.61</v>
      </c>
      <c r="Q3" s="47" t="n">
        <v>80.79</v>
      </c>
      <c r="R3" s="46" t="n">
        <f aca="false">SECTOHOURS(P3)</f>
        <v>5.76850277777778</v>
      </c>
      <c r="S3" s="48"/>
      <c r="T3" s="49" t="n">
        <f aca="false">BDRATE(D3:D6,E3:E6,L3:L6,M3:M6)</f>
        <v>-0.0037750526372673</v>
      </c>
      <c r="U3" s="50" t="n">
        <f aca="false">BDRATE(D3:D6,F3:F6,L3:L6,N3:N6)</f>
        <v>-0.00207967283630683</v>
      </c>
      <c r="V3" s="50" t="n">
        <f aca="false">BDRATE(D3:D6,G3:G6,L3:L6,O3:O6)</f>
        <v>-0.00265222117546282</v>
      </c>
      <c r="W3" s="50" t="n">
        <f aca="false">BDRATEOLD(D3:D6,E3:E6,L3:L6,M3:M6)</f>
        <v>-0.00377971324504345</v>
      </c>
      <c r="X3" s="50" t="n">
        <f aca="false">BDRATEOLD(D3:D6,F3:F6,L3:L6,N3:N6)</f>
        <v>-0.00207876833177589</v>
      </c>
      <c r="Y3" s="50" t="n">
        <f aca="false">BDRATEOLD(D3:D6,G3:G6,L3:L6,O3:O6)</f>
        <v>-0.00265615316247214</v>
      </c>
      <c r="Z3" s="11"/>
      <c r="AA3" s="51" t="n">
        <v>48.791</v>
      </c>
      <c r="AB3" s="51" t="n">
        <v>48.3177</v>
      </c>
      <c r="AC3" s="51" t="n">
        <v>48.1393</v>
      </c>
      <c r="AD3" s="48"/>
      <c r="AE3" s="42" t="n">
        <v>48.8212</v>
      </c>
      <c r="AF3" s="43" t="n">
        <v>48.351</v>
      </c>
      <c r="AG3" s="47" t="n">
        <v>48.1635</v>
      </c>
    </row>
    <row r="4" customFormat="false" ht="15" hidden="false" customHeight="true" outlineLevel="0" collapsed="false">
      <c r="B4" s="52"/>
      <c r="C4" s="11" t="n">
        <v>27</v>
      </c>
      <c r="D4" s="53" t="n">
        <v>80743.6</v>
      </c>
      <c r="E4" s="54" t="n">
        <v>43.9334</v>
      </c>
      <c r="F4" s="54" t="n">
        <v>43.5204</v>
      </c>
      <c r="G4" s="54" t="n">
        <v>43.3075</v>
      </c>
      <c r="H4" s="55"/>
      <c r="I4" s="56"/>
      <c r="J4" s="57" t="n">
        <f aca="false">SECTOHOURS(H4)</f>
        <v>0</v>
      </c>
      <c r="K4" s="11"/>
      <c r="L4" s="53" t="n">
        <v>80640.8592</v>
      </c>
      <c r="M4" s="54" t="n">
        <v>43.9605</v>
      </c>
      <c r="N4" s="54" t="n">
        <v>43.5186</v>
      </c>
      <c r="O4" s="54" t="n">
        <v>43.3198</v>
      </c>
      <c r="P4" s="54" t="n">
        <v>20641.15</v>
      </c>
      <c r="Q4" s="58" t="n">
        <v>77.44</v>
      </c>
      <c r="R4" s="57" t="n">
        <f aca="false">SECTOHOURS(P4)</f>
        <v>5.73365277777778</v>
      </c>
      <c r="S4" s="48"/>
      <c r="T4" s="59"/>
      <c r="U4" s="60"/>
      <c r="V4" s="60"/>
      <c r="W4" s="60"/>
      <c r="X4" s="60"/>
      <c r="Y4" s="60"/>
      <c r="Z4" s="11"/>
      <c r="AA4" s="61" t="n">
        <v>43.9067</v>
      </c>
      <c r="AB4" s="61" t="n">
        <v>43.4873</v>
      </c>
      <c r="AC4" s="61" t="n">
        <v>43.2896</v>
      </c>
      <c r="AD4" s="48"/>
      <c r="AE4" s="53" t="n">
        <v>43.9525</v>
      </c>
      <c r="AF4" s="54" t="n">
        <v>43.5123</v>
      </c>
      <c r="AG4" s="58" t="n">
        <v>43.3131</v>
      </c>
    </row>
    <row r="5" customFormat="false" ht="15" hidden="false" customHeight="true" outlineLevel="0" collapsed="false">
      <c r="B5" s="62"/>
      <c r="C5" s="11" t="n">
        <v>32</v>
      </c>
      <c r="D5" s="53" t="n">
        <v>62190.7184</v>
      </c>
      <c r="E5" s="54" t="n">
        <v>39.1713</v>
      </c>
      <c r="F5" s="54" t="n">
        <v>38.9178</v>
      </c>
      <c r="G5" s="54" t="n">
        <v>38.7419</v>
      </c>
      <c r="H5" s="55"/>
      <c r="I5" s="56"/>
      <c r="J5" s="57" t="e">
        <f aca="false">SECTOHOURS(H5)</f>
        <v>#VALUE!</v>
      </c>
      <c r="K5" s="11"/>
      <c r="L5" s="53" t="n">
        <v>62041.9328</v>
      </c>
      <c r="M5" s="54" t="n">
        <v>39.2019</v>
      </c>
      <c r="N5" s="54" t="n">
        <v>38.9183</v>
      </c>
      <c r="O5" s="54" t="n">
        <v>38.7499</v>
      </c>
      <c r="P5" s="54" t="n">
        <v>19752.23</v>
      </c>
      <c r="Q5" s="58" t="n">
        <v>74.7</v>
      </c>
      <c r="R5" s="57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61" t="n">
        <v>39.1291</v>
      </c>
      <c r="AB5" s="61" t="n">
        <v>38.8821</v>
      </c>
      <c r="AC5" s="61" t="n">
        <v>38.7009</v>
      </c>
      <c r="AD5" s="48"/>
      <c r="AE5" s="53" t="n">
        <v>39.1946</v>
      </c>
      <c r="AF5" s="54" t="n">
        <v>38.9114</v>
      </c>
      <c r="AG5" s="58" t="n">
        <v>38.7428</v>
      </c>
    </row>
    <row r="6" customFormat="false" ht="15" hidden="false" customHeight="true" outlineLevel="0" collapsed="false">
      <c r="B6" s="62"/>
      <c r="C6" s="11" t="n">
        <v>37</v>
      </c>
      <c r="D6" s="63" t="n">
        <v>45485.9088</v>
      </c>
      <c r="E6" s="64" t="n">
        <v>34.4578</v>
      </c>
      <c r="F6" s="64" t="n">
        <v>34.1793</v>
      </c>
      <c r="G6" s="64" t="n">
        <v>34.0889</v>
      </c>
      <c r="H6" s="65"/>
      <c r="I6" s="66"/>
      <c r="J6" s="67" t="e">
        <f aca="false">SECTOHOURS(H6)</f>
        <v>#VALUE!</v>
      </c>
      <c r="K6" s="11"/>
      <c r="L6" s="63" t="n">
        <v>45281.7648</v>
      </c>
      <c r="M6" s="64" t="n">
        <v>34.5102</v>
      </c>
      <c r="N6" s="64" t="n">
        <v>34.1797</v>
      </c>
      <c r="O6" s="64" t="n">
        <v>34.1082</v>
      </c>
      <c r="P6" s="64" t="n">
        <v>18480.9</v>
      </c>
      <c r="Q6" s="68" t="n">
        <v>71.87</v>
      </c>
      <c r="R6" s="67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71" t="n">
        <v>34.4053</v>
      </c>
      <c r="AB6" s="71" t="n">
        <v>34.121</v>
      </c>
      <c r="AC6" s="71" t="n">
        <v>34.0418</v>
      </c>
      <c r="AD6" s="48"/>
      <c r="AE6" s="63" t="n">
        <v>34.505</v>
      </c>
      <c r="AF6" s="64" t="n">
        <v>34.1735</v>
      </c>
      <c r="AG6" s="68" t="n">
        <v>34.1017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57718.3976</v>
      </c>
      <c r="E7" s="75" t="n">
        <v>52.0217</v>
      </c>
      <c r="F7" s="75" t="n">
        <v>51.5864</v>
      </c>
      <c r="G7" s="75" t="n">
        <v>51.1301</v>
      </c>
      <c r="H7" s="76"/>
      <c r="I7" s="77"/>
      <c r="J7" s="57" t="e">
        <f aca="false">SECTOHOURS(H7)</f>
        <v>#VALUE!</v>
      </c>
      <c r="K7" s="11"/>
      <c r="L7" s="74" t="n">
        <v>57542.0984</v>
      </c>
      <c r="M7" s="75" t="n">
        <v>52.0471</v>
      </c>
      <c r="N7" s="75" t="n">
        <v>51.6484</v>
      </c>
      <c r="O7" s="75" t="n">
        <v>51.1278</v>
      </c>
      <c r="P7" s="75" t="n">
        <v>31901.52</v>
      </c>
      <c r="Q7" s="78" t="n">
        <v>135.97</v>
      </c>
      <c r="R7" s="57" t="e">
        <f aca="false">SECTOHOURS(P7)</f>
        <v>#VALUE!</v>
      </c>
      <c r="S7" s="48"/>
      <c r="T7" s="79" t="n">
        <f aca="false">BDRATE(D7:D10,E7:E10,L7:L10,M7:M10)</f>
        <v>-0.00311688259710063</v>
      </c>
      <c r="U7" s="80" t="n">
        <f aca="false">BDRATE(D7:D10,F7:F10,L7:L10,N7:N10)</f>
        <v>-0.00259977166379655</v>
      </c>
      <c r="V7" s="80" t="n">
        <f aca="false">BDRATE(D7:D10,G7:G10,L7:L10,O7:O10)</f>
        <v>-0.00275225056179385</v>
      </c>
      <c r="W7" s="80" t="n">
        <f aca="false">BDRATEOLD(D7:D10,E7:E10,L7:L10,M7:M10)</f>
        <v>-0.00313944897872676</v>
      </c>
      <c r="X7" s="80" t="n">
        <f aca="false">BDRATEOLD(D7:D10,F7:F10,L7:L10,N7:N10)</f>
        <v>-0.00257048203249055</v>
      </c>
      <c r="Y7" s="80" t="n">
        <f aca="false">BDRATEOLD(D7:D10,G7:G10,L7:L10,O7:O10)</f>
        <v>-0.00272611972362646</v>
      </c>
      <c r="Z7" s="11"/>
      <c r="AA7" s="81" t="n">
        <v>51.9794</v>
      </c>
      <c r="AB7" s="81" t="n">
        <v>51.5951</v>
      </c>
      <c r="AC7" s="81" t="n">
        <v>51.1185</v>
      </c>
      <c r="AD7" s="48"/>
      <c r="AE7" s="74" t="n">
        <v>52.0431</v>
      </c>
      <c r="AF7" s="75" t="n">
        <v>51.6409</v>
      </c>
      <c r="AG7" s="82" t="n">
        <v>51.1228</v>
      </c>
    </row>
    <row r="8" customFormat="false" ht="15" hidden="false" customHeight="true" outlineLevel="0" collapsed="false">
      <c r="B8" s="62"/>
      <c r="C8" s="11" t="n">
        <v>27</v>
      </c>
      <c r="D8" s="53" t="n">
        <v>49643.4192</v>
      </c>
      <c r="E8" s="54" t="n">
        <v>46.734</v>
      </c>
      <c r="F8" s="54" t="n">
        <v>46.0233</v>
      </c>
      <c r="G8" s="54" t="n">
        <v>45.4681</v>
      </c>
      <c r="H8" s="55"/>
      <c r="I8" s="56"/>
      <c r="J8" s="57" t="e">
        <f aca="false">SECTOHOURS(H8)</f>
        <v>#VALUE!</v>
      </c>
      <c r="K8" s="11"/>
      <c r="L8" s="53" t="n">
        <v>49517.452</v>
      </c>
      <c r="M8" s="54" t="n">
        <v>46.6766</v>
      </c>
      <c r="N8" s="54" t="n">
        <v>45.9965</v>
      </c>
      <c r="O8" s="54" t="n">
        <v>45.4272</v>
      </c>
      <c r="P8" s="54" t="n">
        <v>33490.51</v>
      </c>
      <c r="Q8" s="83" t="n">
        <v>133.81</v>
      </c>
      <c r="R8" s="57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61" t="n">
        <v>46.5895</v>
      </c>
      <c r="AB8" s="61" t="n">
        <v>45.9561</v>
      </c>
      <c r="AC8" s="61" t="n">
        <v>45.4198</v>
      </c>
      <c r="AD8" s="48"/>
      <c r="AE8" s="53" t="n">
        <v>46.6704</v>
      </c>
      <c r="AF8" s="54" t="n">
        <v>45.9861</v>
      </c>
      <c r="AG8" s="58" t="n">
        <v>45.4192</v>
      </c>
    </row>
    <row r="9" customFormat="false" ht="15" hidden="false" customHeight="true" outlineLevel="0" collapsed="false">
      <c r="B9" s="62"/>
      <c r="C9" s="11" t="n">
        <v>32</v>
      </c>
      <c r="D9" s="53" t="n">
        <v>42629.2616</v>
      </c>
      <c r="E9" s="54" t="n">
        <v>41.916</v>
      </c>
      <c r="F9" s="54" t="n">
        <v>41.3536</v>
      </c>
      <c r="G9" s="54" t="n">
        <v>40.9235</v>
      </c>
      <c r="H9" s="55"/>
      <c r="I9" s="56"/>
      <c r="J9" s="57" t="e">
        <f aca="false">SECTOHOURS(H9)</f>
        <v>#VALUE!</v>
      </c>
      <c r="K9" s="11"/>
      <c r="L9" s="53" t="n">
        <v>42476.5312</v>
      </c>
      <c r="M9" s="54" t="n">
        <v>41.9212</v>
      </c>
      <c r="N9" s="54" t="n">
        <v>41.2904</v>
      </c>
      <c r="O9" s="54" t="n">
        <v>40.8945</v>
      </c>
      <c r="P9" s="54" t="n">
        <v>32536.52</v>
      </c>
      <c r="Q9" s="83" t="n">
        <v>129.48</v>
      </c>
      <c r="R9" s="57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61" t="n">
        <v>41.8618</v>
      </c>
      <c r="AB9" s="61" t="n">
        <v>41.2644</v>
      </c>
      <c r="AC9" s="61" t="n">
        <v>40.8588</v>
      </c>
      <c r="AD9" s="48"/>
      <c r="AE9" s="53" t="n">
        <v>41.9156</v>
      </c>
      <c r="AF9" s="54" t="n">
        <v>41.278</v>
      </c>
      <c r="AG9" s="58" t="n">
        <v>40.8843</v>
      </c>
    </row>
    <row r="10" customFormat="false" ht="15" hidden="false" customHeight="true" outlineLevel="0" collapsed="false">
      <c r="B10" s="84"/>
      <c r="C10" s="85" t="n">
        <v>37</v>
      </c>
      <c r="D10" s="63" t="n">
        <v>34903.6664</v>
      </c>
      <c r="E10" s="64" t="n">
        <v>36.028</v>
      </c>
      <c r="F10" s="64" t="n">
        <v>35.6339</v>
      </c>
      <c r="G10" s="64" t="n">
        <v>35.4678</v>
      </c>
      <c r="H10" s="65"/>
      <c r="I10" s="66"/>
      <c r="J10" s="67" t="e">
        <f aca="false">SECTOHOURS(H10)</f>
        <v>#VALUE!</v>
      </c>
      <c r="K10" s="11"/>
      <c r="L10" s="63" t="n">
        <v>34705.492</v>
      </c>
      <c r="M10" s="64" t="n">
        <v>36.0518</v>
      </c>
      <c r="N10" s="64" t="n">
        <v>35.6462</v>
      </c>
      <c r="O10" s="64" t="n">
        <v>35.5041</v>
      </c>
      <c r="P10" s="64" t="n">
        <v>31433.65</v>
      </c>
      <c r="Q10" s="68" t="n">
        <v>115.03</v>
      </c>
      <c r="R10" s="67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71" t="n">
        <v>36.0095</v>
      </c>
      <c r="AB10" s="71" t="n">
        <v>35.6051</v>
      </c>
      <c r="AC10" s="71" t="n">
        <v>35.4227</v>
      </c>
      <c r="AD10" s="48"/>
      <c r="AE10" s="63" t="n">
        <v>36.0437</v>
      </c>
      <c r="AF10" s="64" t="n">
        <v>35.6271</v>
      </c>
      <c r="AG10" s="68" t="n">
        <v>35.4865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47474.404</v>
      </c>
      <c r="E11" s="54" t="n">
        <v>54.8379</v>
      </c>
      <c r="F11" s="54" t="n">
        <v>55.2822</v>
      </c>
      <c r="G11" s="54" t="n">
        <v>54.479</v>
      </c>
      <c r="H11" s="55"/>
      <c r="I11" s="56"/>
      <c r="J11" s="57" t="e">
        <f aca="false">SECTOHOURS(H11)</f>
        <v>#VALUE!</v>
      </c>
      <c r="K11" s="11"/>
      <c r="L11" s="53" t="n">
        <v>47473.4016</v>
      </c>
      <c r="M11" s="54" t="n">
        <v>54.8531</v>
      </c>
      <c r="N11" s="54" t="n">
        <v>55.3097</v>
      </c>
      <c r="O11" s="54" t="n">
        <v>54.4881</v>
      </c>
      <c r="P11" s="54" t="n">
        <v>26432.55</v>
      </c>
      <c r="Q11" s="58" t="n">
        <v>112.93</v>
      </c>
      <c r="R11" s="57" t="e">
        <f aca="false">SECTOHOURS(P11)</f>
        <v>#VALUE!</v>
      </c>
      <c r="S11" s="48"/>
      <c r="T11" s="59" t="n">
        <f aca="false">BDRATE(D11:D14,E11:E14,L11:L14,M11:M14)</f>
        <v>-0.0014254049331468</v>
      </c>
      <c r="U11" s="60" t="n">
        <f aca="false">BDRATE(D11:D14,F11:F14,L11:L14,N11:N14)</f>
        <v>-0.000797275672683284</v>
      </c>
      <c r="V11" s="60" t="n">
        <f aca="false">BDRATE(D11:D14,G11:G14,L11:L14,O11:O14)</f>
        <v>-0.0010094709436993</v>
      </c>
      <c r="W11" s="60" t="n">
        <f aca="false">BDRATEOLD(D11:D14,E11:E14,L11:L14,M11:M14)</f>
        <v>-0.00148623018674976</v>
      </c>
      <c r="X11" s="60" t="n">
        <f aca="false">BDRATEOLD(D11:D14,F11:F14,L11:L14,N11:N14)</f>
        <v>-0.000834774539071548</v>
      </c>
      <c r="Y11" s="60" t="n">
        <f aca="false">BDRATEOLD(D11:D14,G11:G14,L11:L14,O11:O14)</f>
        <v>-0.0011693738217089</v>
      </c>
      <c r="Z11" s="11"/>
      <c r="AA11" s="61" t="n">
        <v>54.7793</v>
      </c>
      <c r="AB11" s="61" t="n">
        <v>55.2423</v>
      </c>
      <c r="AC11" s="61" t="n">
        <v>54.4458</v>
      </c>
      <c r="AD11" s="48"/>
      <c r="AE11" s="53" t="n">
        <v>54.8399</v>
      </c>
      <c r="AF11" s="54" t="n">
        <v>55.296</v>
      </c>
      <c r="AG11" s="58" t="n">
        <v>54.4773</v>
      </c>
    </row>
    <row r="12" customFormat="false" ht="15" hidden="false" customHeight="true" outlineLevel="0" collapsed="false">
      <c r="B12" s="62"/>
      <c r="C12" s="11" t="n">
        <v>27</v>
      </c>
      <c r="D12" s="53" t="n">
        <v>40917.5544</v>
      </c>
      <c r="E12" s="54" t="n">
        <v>48.5893</v>
      </c>
      <c r="F12" s="54" t="n">
        <v>47.9246</v>
      </c>
      <c r="G12" s="54" t="n">
        <v>47.3766</v>
      </c>
      <c r="H12" s="55"/>
      <c r="I12" s="56"/>
      <c r="J12" s="57" t="e">
        <f aca="false">SECTOHOURS(H12)</f>
        <v>#VALUE!</v>
      </c>
      <c r="K12" s="11"/>
      <c r="L12" s="53" t="n">
        <v>40942.66</v>
      </c>
      <c r="M12" s="54" t="n">
        <v>48.661</v>
      </c>
      <c r="N12" s="54" t="n">
        <v>47.9663</v>
      </c>
      <c r="O12" s="54" t="n">
        <v>47.4317</v>
      </c>
      <c r="P12" s="54" t="n">
        <v>30375.64</v>
      </c>
      <c r="Q12" s="58" t="n">
        <v>111.67</v>
      </c>
      <c r="R12" s="57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61" t="n">
        <v>48.5656</v>
      </c>
      <c r="AB12" s="61" t="n">
        <v>47.8781</v>
      </c>
      <c r="AC12" s="61" t="n">
        <v>47.3473</v>
      </c>
      <c r="AD12" s="48"/>
      <c r="AE12" s="53" t="n">
        <v>48.6414</v>
      </c>
      <c r="AF12" s="54" t="n">
        <v>47.9491</v>
      </c>
      <c r="AG12" s="58" t="n">
        <v>47.4172</v>
      </c>
    </row>
    <row r="13" customFormat="false" ht="15" hidden="false" customHeight="true" outlineLevel="0" collapsed="false">
      <c r="B13" s="62"/>
      <c r="C13" s="11" t="n">
        <v>32</v>
      </c>
      <c r="D13" s="53" t="n">
        <v>34803.6144</v>
      </c>
      <c r="E13" s="54" t="n">
        <v>44.1928</v>
      </c>
      <c r="F13" s="54" t="n">
        <v>44.0074</v>
      </c>
      <c r="G13" s="54" t="n">
        <v>43.5123</v>
      </c>
      <c r="H13" s="55"/>
      <c r="I13" s="56"/>
      <c r="J13" s="57" t="e">
        <f aca="false">SECTOHOURS(H13)</f>
        <v>#VALUE!</v>
      </c>
      <c r="K13" s="11"/>
      <c r="L13" s="53" t="n">
        <v>34804.7424</v>
      </c>
      <c r="M13" s="54" t="n">
        <v>44.2189</v>
      </c>
      <c r="N13" s="54" t="n">
        <v>44.0145</v>
      </c>
      <c r="O13" s="54" t="n">
        <v>43.5345</v>
      </c>
      <c r="P13" s="54" t="n">
        <v>28019.22</v>
      </c>
      <c r="Q13" s="58" t="n">
        <v>110.41</v>
      </c>
      <c r="R13" s="57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61" t="n">
        <v>44.148</v>
      </c>
      <c r="AB13" s="61" t="n">
        <v>43.9539</v>
      </c>
      <c r="AC13" s="61" t="n">
        <v>43.4521</v>
      </c>
      <c r="AD13" s="48"/>
      <c r="AE13" s="53" t="n">
        <v>44.1955</v>
      </c>
      <c r="AF13" s="54" t="n">
        <v>43.9942</v>
      </c>
      <c r="AG13" s="58" t="n">
        <v>43.5157</v>
      </c>
    </row>
    <row r="14" customFormat="false" ht="15" hidden="false" customHeight="true" outlineLevel="0" collapsed="false">
      <c r="B14" s="86"/>
      <c r="C14" s="15" t="n">
        <v>37</v>
      </c>
      <c r="D14" s="87" t="n">
        <v>28477.2568</v>
      </c>
      <c r="E14" s="88" t="n">
        <v>38.6401</v>
      </c>
      <c r="F14" s="88" t="n">
        <v>38.3223</v>
      </c>
      <c r="G14" s="88" t="n">
        <v>38.2318</v>
      </c>
      <c r="H14" s="89"/>
      <c r="I14" s="90"/>
      <c r="J14" s="91" t="e">
        <f aca="false">SECTOHOURS(H14)</f>
        <v>#VALUE!</v>
      </c>
      <c r="K14" s="11"/>
      <c r="L14" s="87" t="n">
        <v>28480.5704</v>
      </c>
      <c r="M14" s="88" t="n">
        <v>38.7421</v>
      </c>
      <c r="N14" s="88" t="n">
        <v>38.4183</v>
      </c>
      <c r="O14" s="88" t="n">
        <v>38.2921</v>
      </c>
      <c r="P14" s="88" t="n">
        <v>27178.19</v>
      </c>
      <c r="Q14" s="92" t="n">
        <v>108.9</v>
      </c>
      <c r="R14" s="91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95" t="n">
        <v>38.4809</v>
      </c>
      <c r="AB14" s="95" t="n">
        <v>38.2102</v>
      </c>
      <c r="AC14" s="95" t="n">
        <v>38.0876</v>
      </c>
      <c r="AD14" s="48"/>
      <c r="AE14" s="87" t="n">
        <v>38.734</v>
      </c>
      <c r="AF14" s="88" t="n">
        <v>38.4074</v>
      </c>
      <c r="AG14" s="92" t="n">
        <v>38.2799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11175.384</v>
      </c>
      <c r="E15" s="54" t="n">
        <v>52.403</v>
      </c>
      <c r="F15" s="54" t="n">
        <v>50.9275</v>
      </c>
      <c r="G15" s="54" t="n">
        <v>51.0321</v>
      </c>
      <c r="H15" s="55"/>
      <c r="I15" s="56"/>
      <c r="J15" s="57" t="e">
        <f aca="false">SECTOHOURS(H15)</f>
        <v>#VALUE!</v>
      </c>
      <c r="K15" s="11"/>
      <c r="L15" s="53" t="n">
        <v>11127.4576</v>
      </c>
      <c r="M15" s="54" t="n">
        <v>52.379</v>
      </c>
      <c r="N15" s="54" t="n">
        <v>50.9287</v>
      </c>
      <c r="O15" s="54" t="n">
        <v>50.9289</v>
      </c>
      <c r="P15" s="54" t="n">
        <v>6338.87</v>
      </c>
      <c r="Q15" s="58" t="n">
        <v>27.83</v>
      </c>
      <c r="R15" s="57" t="e">
        <f aca="false">SECTOHOURS(P15)</f>
        <v>#VALUE!</v>
      </c>
      <c r="S15" s="48"/>
      <c r="T15" s="59" t="n">
        <f aca="false">BDRATE(D15:D18,E15:E18,L15:L18,M15:M18)</f>
        <v>-0.0124177618002691</v>
      </c>
      <c r="U15" s="60" t="n">
        <f aca="false">BDRATE(D15:D18,F15:F18,L15:L18,N15:N18)</f>
        <v>-0.0107448023212796</v>
      </c>
      <c r="V15" s="60" t="n">
        <f aca="false">BDRATE(D15:D18,G15:G18,L15:L18,O15:O18)</f>
        <v>-0.014656758065235</v>
      </c>
      <c r="W15" s="60" t="n">
        <f aca="false">BDRATEOLD(D15:D18,E15:E18,L15:L18,M15:M18)</f>
        <v>-0.0128623627788815</v>
      </c>
      <c r="X15" s="60" t="n">
        <f aca="false">BDRATEOLD(D15:D18,F15:F18,L15:L18,N15:N18)</f>
        <v>-0.0113129603850327</v>
      </c>
      <c r="Y15" s="60" t="n">
        <f aca="false">BDRATEOLD(D15:D18,G15:G18,L15:L18,O15:O18)</f>
        <v>-0.0153053694723757</v>
      </c>
      <c r="Z15" s="11"/>
      <c r="AA15" s="61" t="n">
        <v>52.0437</v>
      </c>
      <c r="AB15" s="61" t="n">
        <v>50.6855</v>
      </c>
      <c r="AC15" s="61" t="n">
        <v>50.7617</v>
      </c>
      <c r="AD15" s="48"/>
      <c r="AE15" s="53" t="n">
        <v>52.0577</v>
      </c>
      <c r="AF15" s="54" t="n">
        <v>50.704</v>
      </c>
      <c r="AG15" s="58" t="n">
        <v>50.7115</v>
      </c>
    </row>
    <row r="16" customFormat="false" ht="15" hidden="false" customHeight="true" outlineLevel="0" collapsed="false">
      <c r="B16" s="62"/>
      <c r="C16" s="11" t="n">
        <v>27</v>
      </c>
      <c r="D16" s="53" t="n">
        <v>8764.38</v>
      </c>
      <c r="E16" s="54" t="n">
        <v>46.8152</v>
      </c>
      <c r="F16" s="54" t="n">
        <v>45.9891</v>
      </c>
      <c r="G16" s="54" t="n">
        <v>45.686</v>
      </c>
      <c r="H16" s="55"/>
      <c r="I16" s="56"/>
      <c r="J16" s="57" t="e">
        <f aca="false">SECTOHOURS(H16)</f>
        <v>#VALUE!</v>
      </c>
      <c r="K16" s="11"/>
      <c r="L16" s="53" t="n">
        <v>8711.3472</v>
      </c>
      <c r="M16" s="54" t="n">
        <v>46.8291</v>
      </c>
      <c r="N16" s="54" t="n">
        <v>45.9012</v>
      </c>
      <c r="O16" s="54" t="n">
        <v>45.7688</v>
      </c>
      <c r="P16" s="54" t="n">
        <v>6516.28</v>
      </c>
      <c r="Q16" s="58" t="n">
        <v>27.03</v>
      </c>
      <c r="R16" s="57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61" t="n">
        <v>46.6503</v>
      </c>
      <c r="AB16" s="61" t="n">
        <v>45.8131</v>
      </c>
      <c r="AC16" s="61" t="n">
        <v>45.6355</v>
      </c>
      <c r="AD16" s="48"/>
      <c r="AE16" s="53" t="n">
        <v>46.6879</v>
      </c>
      <c r="AF16" s="54" t="n">
        <v>45.758</v>
      </c>
      <c r="AG16" s="58" t="n">
        <v>45.6634</v>
      </c>
    </row>
    <row r="17" customFormat="false" ht="15" hidden="false" customHeight="true" outlineLevel="0" collapsed="false">
      <c r="B17" s="62"/>
      <c r="C17" s="11" t="n">
        <v>32</v>
      </c>
      <c r="D17" s="53" t="n">
        <v>6994.5384</v>
      </c>
      <c r="E17" s="54" t="n">
        <v>42.9559</v>
      </c>
      <c r="F17" s="54" t="n">
        <v>41.8769</v>
      </c>
      <c r="G17" s="54" t="n">
        <v>41.6549</v>
      </c>
      <c r="H17" s="55"/>
      <c r="I17" s="56"/>
      <c r="J17" s="57" t="e">
        <f aca="false">SECTOHOURS(H17)</f>
        <v>#VALUE!</v>
      </c>
      <c r="K17" s="11"/>
      <c r="L17" s="53" t="n">
        <v>6903.7928</v>
      </c>
      <c r="M17" s="54" t="n">
        <v>43.0399</v>
      </c>
      <c r="N17" s="54" t="n">
        <v>41.9584</v>
      </c>
      <c r="O17" s="54" t="n">
        <v>41.8186</v>
      </c>
      <c r="P17" s="54" t="n">
        <v>5935.61</v>
      </c>
      <c r="Q17" s="58" t="n">
        <v>26.28</v>
      </c>
      <c r="R17" s="57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61" t="n">
        <v>42.9172</v>
      </c>
      <c r="AB17" s="61" t="n">
        <v>41.7192</v>
      </c>
      <c r="AC17" s="61" t="n">
        <v>41.5741</v>
      </c>
      <c r="AD17" s="48"/>
      <c r="AE17" s="53" t="n">
        <v>42.9047</v>
      </c>
      <c r="AF17" s="54" t="n">
        <v>41.8257</v>
      </c>
      <c r="AG17" s="58" t="n">
        <v>41.7163</v>
      </c>
    </row>
    <row r="18" customFormat="false" ht="15" hidden="false" customHeight="true" outlineLevel="0" collapsed="false">
      <c r="B18" s="84"/>
      <c r="C18" s="11" t="n">
        <v>37</v>
      </c>
      <c r="D18" s="53" t="n">
        <v>5179.5736</v>
      </c>
      <c r="E18" s="54" t="n">
        <v>36.3736</v>
      </c>
      <c r="F18" s="54" t="n">
        <v>35.7529</v>
      </c>
      <c r="G18" s="54" t="n">
        <v>35.4773</v>
      </c>
      <c r="H18" s="55"/>
      <c r="I18" s="56"/>
      <c r="J18" s="67" t="e">
        <f aca="false">SECTOHOURS(H18)</f>
        <v>#VALUE!</v>
      </c>
      <c r="K18" s="11"/>
      <c r="L18" s="53" t="n">
        <v>5094.9824</v>
      </c>
      <c r="M18" s="54" t="n">
        <v>36.4337</v>
      </c>
      <c r="N18" s="54" t="n">
        <v>35.7832</v>
      </c>
      <c r="O18" s="54" t="n">
        <v>35.5098</v>
      </c>
      <c r="P18" s="54" t="n">
        <v>6024.06</v>
      </c>
      <c r="Q18" s="58" t="n">
        <v>25.58</v>
      </c>
      <c r="R18" s="67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61" t="n">
        <v>36.2968</v>
      </c>
      <c r="AB18" s="61" t="n">
        <v>35.6726</v>
      </c>
      <c r="AC18" s="61" t="n">
        <v>35.5234</v>
      </c>
      <c r="AD18" s="48"/>
      <c r="AE18" s="53" t="n">
        <v>36.3988</v>
      </c>
      <c r="AF18" s="54" t="n">
        <v>35.7431</v>
      </c>
      <c r="AG18" s="58" t="n">
        <v>35.4797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66739.1984</v>
      </c>
      <c r="E19" s="75" t="n">
        <v>47.3773</v>
      </c>
      <c r="F19" s="75" t="n">
        <v>46.5147</v>
      </c>
      <c r="G19" s="75" t="n">
        <v>46.767</v>
      </c>
      <c r="H19" s="76"/>
      <c r="I19" s="77"/>
      <c r="J19" s="57" t="e">
        <f aca="false">SECTOHOURS(H19)</f>
        <v>#VALUE!</v>
      </c>
      <c r="K19" s="11"/>
      <c r="L19" s="74" t="n">
        <v>66766.7112</v>
      </c>
      <c r="M19" s="75" t="n">
        <v>47.368</v>
      </c>
      <c r="N19" s="75" t="n">
        <v>46.5195</v>
      </c>
      <c r="O19" s="75" t="n">
        <v>46.7803</v>
      </c>
      <c r="P19" s="75" t="n">
        <v>19929.62</v>
      </c>
      <c r="Q19" s="82" t="n">
        <v>84.84</v>
      </c>
      <c r="R19" s="57" t="e">
        <f aca="false">SECTOHOURS(P19)</f>
        <v>#VALUE!</v>
      </c>
      <c r="S19" s="48"/>
      <c r="T19" s="79" t="n">
        <f aca="false">BDRATE(D19:D22,E19:E22,L19:L22,M19:M22)</f>
        <v>-0.000402876527099472</v>
      </c>
      <c r="U19" s="80" t="n">
        <f aca="false">BDRATE(D19:D22,F19:F22,L19:L22,N19:N22)</f>
        <v>0.000165312636404735</v>
      </c>
      <c r="V19" s="80" t="n">
        <f aca="false">BDRATE(D19:D22,G19:G22,L19:L22,O19:O22)</f>
        <v>-0.00129945313648394</v>
      </c>
      <c r="W19" s="80" t="n">
        <f aca="false">BDRATEOLD(D19:D22,E19:E22,L19:L22,M19:M22)</f>
        <v>-0.000434154189912661</v>
      </c>
      <c r="X19" s="80" t="n">
        <f aca="false">BDRATEOLD(D19:D22,F19:F22,L19:L22,N19:N22)</f>
        <v>0.000191170120365625</v>
      </c>
      <c r="Y19" s="80" t="n">
        <f aca="false">BDRATEOLD(D19:D22,G19:G22,L19:L22,O19:O22)</f>
        <v>-0.00129929743128143</v>
      </c>
      <c r="Z19" s="11"/>
      <c r="AA19" s="81" t="n">
        <v>46.9459</v>
      </c>
      <c r="AB19" s="81" t="n">
        <v>46.0949</v>
      </c>
      <c r="AC19" s="81" t="n">
        <v>46.377</v>
      </c>
      <c r="AD19" s="48"/>
      <c r="AE19" s="74" t="n">
        <v>46.9494</v>
      </c>
      <c r="AF19" s="75" t="n">
        <v>46.1108</v>
      </c>
      <c r="AG19" s="82" t="n">
        <v>46.3815</v>
      </c>
    </row>
    <row r="20" customFormat="false" ht="15" hidden="false" customHeight="true" outlineLevel="0" collapsed="false">
      <c r="B20" s="62"/>
      <c r="C20" s="11" t="n">
        <v>27</v>
      </c>
      <c r="D20" s="53" t="n">
        <v>45660.8136</v>
      </c>
      <c r="E20" s="54" t="n">
        <v>42.9743</v>
      </c>
      <c r="F20" s="54" t="n">
        <v>42.1757</v>
      </c>
      <c r="G20" s="54" t="n">
        <v>42.6228</v>
      </c>
      <c r="H20" s="55"/>
      <c r="I20" s="56"/>
      <c r="J20" s="57" t="e">
        <f aca="false">SECTOHOURS(H20)</f>
        <v>#VALUE!</v>
      </c>
      <c r="K20" s="11"/>
      <c r="L20" s="53" t="n">
        <v>45680.0128</v>
      </c>
      <c r="M20" s="54" t="n">
        <v>42.9754</v>
      </c>
      <c r="N20" s="54" t="n">
        <v>42.1593</v>
      </c>
      <c r="O20" s="54" t="n">
        <v>42.6335</v>
      </c>
      <c r="P20" s="54" t="n">
        <v>18333.1</v>
      </c>
      <c r="Q20" s="58" t="n">
        <v>77.16</v>
      </c>
      <c r="R20" s="57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61" t="n">
        <v>42.4864</v>
      </c>
      <c r="AB20" s="61" t="n">
        <v>41.6739</v>
      </c>
      <c r="AC20" s="61" t="n">
        <v>42.1743</v>
      </c>
      <c r="AD20" s="48"/>
      <c r="AE20" s="53" t="n">
        <v>42.5063</v>
      </c>
      <c r="AF20" s="54" t="n">
        <v>41.6931</v>
      </c>
      <c r="AG20" s="58" t="n">
        <v>42.2084</v>
      </c>
    </row>
    <row r="21" customFormat="false" ht="15" hidden="false" customHeight="true" outlineLevel="0" collapsed="false">
      <c r="B21" s="96"/>
      <c r="C21" s="11" t="n">
        <v>32</v>
      </c>
      <c r="D21" s="53" t="n">
        <v>29452.692</v>
      </c>
      <c r="E21" s="54" t="n">
        <v>38.6403</v>
      </c>
      <c r="F21" s="54" t="n">
        <v>37.882</v>
      </c>
      <c r="G21" s="54" t="n">
        <v>38.5795</v>
      </c>
      <c r="H21" s="55"/>
      <c r="I21" s="56"/>
      <c r="J21" s="57" t="e">
        <f aca="false">SECTOHOURS(H21)</f>
        <v>#VALUE!</v>
      </c>
      <c r="K21" s="11"/>
      <c r="L21" s="53" t="n">
        <v>29477.1392</v>
      </c>
      <c r="M21" s="54" t="n">
        <v>38.6417</v>
      </c>
      <c r="N21" s="54" t="n">
        <v>37.8995</v>
      </c>
      <c r="O21" s="54" t="n">
        <v>38.6001</v>
      </c>
      <c r="P21" s="54" t="n">
        <v>16302.08</v>
      </c>
      <c r="Q21" s="58" t="n">
        <v>70.01</v>
      </c>
      <c r="R21" s="57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61" t="n">
        <v>38.0413</v>
      </c>
      <c r="AB21" s="61" t="n">
        <v>37.3234</v>
      </c>
      <c r="AC21" s="61" t="n">
        <v>38.0798</v>
      </c>
      <c r="AD21" s="48"/>
      <c r="AE21" s="53" t="n">
        <v>38.1033</v>
      </c>
      <c r="AF21" s="54" t="n">
        <v>37.3701</v>
      </c>
      <c r="AG21" s="58" t="n">
        <v>38.1366</v>
      </c>
    </row>
    <row r="22" customFormat="false" ht="15" hidden="false" customHeight="true" outlineLevel="0" collapsed="false">
      <c r="B22" s="62"/>
      <c r="C22" s="85" t="n">
        <v>37</v>
      </c>
      <c r="D22" s="63" t="n">
        <v>18426.8544</v>
      </c>
      <c r="E22" s="64" t="n">
        <v>34.5546</v>
      </c>
      <c r="F22" s="64" t="n">
        <v>33.9508</v>
      </c>
      <c r="G22" s="64" t="n">
        <v>34.7603</v>
      </c>
      <c r="H22" s="65"/>
      <c r="I22" s="66"/>
      <c r="J22" s="67" t="e">
        <f aca="false">SECTOHOURS(H22)</f>
        <v>#VALUE!</v>
      </c>
      <c r="K22" s="11"/>
      <c r="L22" s="63" t="n">
        <v>18404.3216</v>
      </c>
      <c r="M22" s="64" t="n">
        <v>34.6092</v>
      </c>
      <c r="N22" s="64" t="n">
        <v>33.9555</v>
      </c>
      <c r="O22" s="64" t="n">
        <v>34.7763</v>
      </c>
      <c r="P22" s="64" t="n">
        <v>14086.25</v>
      </c>
      <c r="Q22" s="68" t="n">
        <v>63.43</v>
      </c>
      <c r="R22" s="67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71" t="n">
        <v>34.0145</v>
      </c>
      <c r="AB22" s="71" t="n">
        <v>33.4002</v>
      </c>
      <c r="AC22" s="71" t="n">
        <v>34.2772</v>
      </c>
      <c r="AD22" s="48"/>
      <c r="AE22" s="63" t="n">
        <v>34.1042</v>
      </c>
      <c r="AF22" s="64" t="n">
        <v>33.4321</v>
      </c>
      <c r="AG22" s="68" t="n">
        <v>34.3356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60914.0904</v>
      </c>
      <c r="E23" s="75" t="n">
        <v>47.5164</v>
      </c>
      <c r="F23" s="75" t="n">
        <v>47.0546</v>
      </c>
      <c r="G23" s="75" t="n">
        <v>46.9314</v>
      </c>
      <c r="H23" s="76"/>
      <c r="I23" s="77"/>
      <c r="J23" s="57" t="e">
        <f aca="false">SECTOHOURS(H23)</f>
        <v>#VALUE!</v>
      </c>
      <c r="K23" s="11"/>
      <c r="L23" s="74" t="n">
        <v>60936.2544</v>
      </c>
      <c r="M23" s="75" t="n">
        <v>47.5208</v>
      </c>
      <c r="N23" s="75" t="n">
        <v>47.0519</v>
      </c>
      <c r="O23" s="75" t="n">
        <v>46.9245</v>
      </c>
      <c r="P23" s="75" t="n">
        <v>16613.38</v>
      </c>
      <c r="Q23" s="82" t="n">
        <v>77.33</v>
      </c>
      <c r="R23" s="57" t="e">
        <f aca="false">SECTOHOURS(P23)</f>
        <v>#VALUE!</v>
      </c>
      <c r="S23" s="48"/>
      <c r="T23" s="79" t="n">
        <f aca="false">BDRATE(D23:D26,E23:E26,L23:L26,M23:M26)</f>
        <v>-0.00038099313841633</v>
      </c>
      <c r="U23" s="80" t="n">
        <f aca="false">BDRATE(D23:D26,F23:F26,L23:L26,N23:N26)</f>
        <v>0.000141590499497912</v>
      </c>
      <c r="V23" s="80" t="n">
        <f aca="false">BDRATE(D23:D26,G23:G26,L23:L26,O23:O26)</f>
        <v>0.000356877361310515</v>
      </c>
      <c r="W23" s="80" t="n">
        <f aca="false">BDRATEOLD(D23:D26,E23:E26,L23:L26,M23:M26)</f>
        <v>-0.000380581675880953</v>
      </c>
      <c r="X23" s="80" t="n">
        <f aca="false">BDRATEOLD(D23:D26,F23:F26,L23:L26,N23:N26)</f>
        <v>0.000144272497764275</v>
      </c>
      <c r="Y23" s="80" t="n">
        <f aca="false">BDRATEOLD(D23:D26,G23:G26,L23:L26,O23:O26)</f>
        <v>0.000357724345634081</v>
      </c>
      <c r="Z23" s="11"/>
      <c r="AA23" s="81" t="n">
        <v>47.4974</v>
      </c>
      <c r="AB23" s="81" t="n">
        <v>47.0067</v>
      </c>
      <c r="AC23" s="81" t="n">
        <v>46.9061</v>
      </c>
      <c r="AD23" s="48"/>
      <c r="AE23" s="74" t="n">
        <v>47.5046</v>
      </c>
      <c r="AF23" s="75" t="n">
        <v>47.0118</v>
      </c>
      <c r="AG23" s="82" t="n">
        <v>46.8987</v>
      </c>
    </row>
    <row r="24" customFormat="false" ht="15" hidden="false" customHeight="true" outlineLevel="0" collapsed="false">
      <c r="B24" s="62"/>
      <c r="C24" s="11" t="n">
        <v>27</v>
      </c>
      <c r="D24" s="53" t="n">
        <v>44487.48</v>
      </c>
      <c r="E24" s="54" t="n">
        <v>43.3367</v>
      </c>
      <c r="F24" s="54" t="n">
        <v>42.5087</v>
      </c>
      <c r="G24" s="54" t="n">
        <v>42.7028</v>
      </c>
      <c r="H24" s="55"/>
      <c r="I24" s="56"/>
      <c r="J24" s="57" t="e">
        <f aca="false">SECTOHOURS(H24)</f>
        <v>#VALUE!</v>
      </c>
      <c r="K24" s="11"/>
      <c r="L24" s="53" t="n">
        <v>44509.5544</v>
      </c>
      <c r="M24" s="54" t="n">
        <v>43.3461</v>
      </c>
      <c r="N24" s="54" t="n">
        <v>42.5113</v>
      </c>
      <c r="O24" s="54" t="n">
        <v>42.7032</v>
      </c>
      <c r="P24" s="54" t="n">
        <v>15982.89</v>
      </c>
      <c r="Q24" s="58" t="n">
        <v>72.17</v>
      </c>
      <c r="R24" s="57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61" t="n">
        <v>43.3176</v>
      </c>
      <c r="AB24" s="61" t="n">
        <v>42.475</v>
      </c>
      <c r="AC24" s="61" t="n">
        <v>42.6795</v>
      </c>
      <c r="AD24" s="48"/>
      <c r="AE24" s="53" t="n">
        <v>43.3303</v>
      </c>
      <c r="AF24" s="54" t="n">
        <v>42.4873</v>
      </c>
      <c r="AG24" s="58" t="n">
        <v>42.6855</v>
      </c>
    </row>
    <row r="25" customFormat="false" ht="15" hidden="false" customHeight="true" outlineLevel="0" collapsed="false">
      <c r="B25" s="62"/>
      <c r="C25" s="11" t="n">
        <v>32</v>
      </c>
      <c r="D25" s="53" t="n">
        <v>31120.7384</v>
      </c>
      <c r="E25" s="54" t="n">
        <v>39.0469</v>
      </c>
      <c r="F25" s="54" t="n">
        <v>37.9825</v>
      </c>
      <c r="G25" s="54" t="n">
        <v>38.3227</v>
      </c>
      <c r="H25" s="55"/>
      <c r="I25" s="56"/>
      <c r="J25" s="57" t="e">
        <f aca="false">SECTOHOURS(H25)</f>
        <v>#VALUE!</v>
      </c>
      <c r="K25" s="11"/>
      <c r="L25" s="53" t="n">
        <v>31127.864</v>
      </c>
      <c r="M25" s="54" t="n">
        <v>39.055</v>
      </c>
      <c r="N25" s="54" t="n">
        <v>37.9869</v>
      </c>
      <c r="O25" s="54" t="n">
        <v>38.3231</v>
      </c>
      <c r="P25" s="54" t="n">
        <v>15044</v>
      </c>
      <c r="Q25" s="58" t="n">
        <v>66.96</v>
      </c>
      <c r="R25" s="57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61" t="n">
        <v>39.0348</v>
      </c>
      <c r="AB25" s="61" t="n">
        <v>37.9595</v>
      </c>
      <c r="AC25" s="61" t="n">
        <v>38.3033</v>
      </c>
      <c r="AD25" s="48"/>
      <c r="AE25" s="53" t="n">
        <v>39.0461</v>
      </c>
      <c r="AF25" s="54" t="n">
        <v>37.9734</v>
      </c>
      <c r="AG25" s="58" t="n">
        <v>38.3113</v>
      </c>
    </row>
    <row r="26" customFormat="false" ht="15" hidden="false" customHeight="true" outlineLevel="0" collapsed="false">
      <c r="B26" s="96"/>
      <c r="C26" s="11" t="n">
        <v>37</v>
      </c>
      <c r="D26" s="63" t="n">
        <v>20700.8088</v>
      </c>
      <c r="E26" s="64" t="n">
        <v>34.6926</v>
      </c>
      <c r="F26" s="64" t="n">
        <v>33.623</v>
      </c>
      <c r="G26" s="64" t="n">
        <v>33.9608</v>
      </c>
      <c r="H26" s="65"/>
      <c r="I26" s="66"/>
      <c r="J26" s="67" t="e">
        <f aca="false">SECTOHOURS(H26)</f>
        <v>#VALUE!</v>
      </c>
      <c r="K26" s="11"/>
      <c r="L26" s="63" t="n">
        <v>20708.0992</v>
      </c>
      <c r="M26" s="64" t="n">
        <v>34.7049</v>
      </c>
      <c r="N26" s="64" t="n">
        <v>33.6255</v>
      </c>
      <c r="O26" s="64" t="n">
        <v>33.9638</v>
      </c>
      <c r="P26" s="64" t="n">
        <v>13738.6</v>
      </c>
      <c r="Q26" s="68" t="n">
        <v>62.34</v>
      </c>
      <c r="R26" s="67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71" t="n">
        <v>34.6785</v>
      </c>
      <c r="AB26" s="71" t="n">
        <v>33.6049</v>
      </c>
      <c r="AC26" s="71" t="n">
        <v>33.9434</v>
      </c>
      <c r="AD26" s="48"/>
      <c r="AE26" s="63" t="n">
        <v>34.6942</v>
      </c>
      <c r="AF26" s="64" t="n">
        <v>33.6141</v>
      </c>
      <c r="AG26" s="68" t="n">
        <v>33.9524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7387.0454</v>
      </c>
      <c r="E27" s="54" t="n">
        <v>51.0757</v>
      </c>
      <c r="F27" s="54" t="n">
        <v>50.6409</v>
      </c>
      <c r="G27" s="54" t="n">
        <v>50.766</v>
      </c>
      <c r="H27" s="55"/>
      <c r="I27" s="56"/>
      <c r="J27" s="57" t="e">
        <f aca="false">SECTOHOURS(H27)</f>
        <v>#VALUE!</v>
      </c>
      <c r="K27" s="11"/>
      <c r="L27" s="53" t="n">
        <v>7388.3398</v>
      </c>
      <c r="M27" s="54" t="n">
        <v>51.0783</v>
      </c>
      <c r="N27" s="54" t="n">
        <v>50.635</v>
      </c>
      <c r="O27" s="54" t="n">
        <v>50.7567</v>
      </c>
      <c r="P27" s="54" t="n">
        <v>8109.64</v>
      </c>
      <c r="Q27" s="58" t="n">
        <v>48.93</v>
      </c>
      <c r="R27" s="57" t="e">
        <f aca="false">SECTOHOURS(P27)</f>
        <v>#VALUE!</v>
      </c>
      <c r="S27" s="48"/>
      <c r="T27" s="59" t="n">
        <f aca="false">BDRATE(D27:D30,E27:E30,L27:L30,M27:M30)</f>
        <v>-0.00146064142842028</v>
      </c>
      <c r="U27" s="60" t="n">
        <f aca="false">BDRATE(D27:D30,F27:F30,L27:L30,N27:N30)</f>
        <v>0.000425173818767499</v>
      </c>
      <c r="V27" s="60" t="n">
        <f aca="false">BDRATE(D27:D30,G27:G30,L27:L30,O27:O30)</f>
        <v>-0.000399717522593823</v>
      </c>
      <c r="W27" s="60" t="n">
        <f aca="false">BDRATEOLD(D27:D30,E27:E30,L27:L30,M27:M30)</f>
        <v>-0.00147055689048003</v>
      </c>
      <c r="X27" s="60" t="n">
        <f aca="false">BDRATEOLD(D27:D30,F27:F30,L27:L30,N27:N30)</f>
        <v>0.00043673974617997</v>
      </c>
      <c r="Y27" s="60" t="n">
        <f aca="false">BDRATEOLD(D27:D30,G27:G30,L27:L30,O27:O30)</f>
        <v>-0.000398128939269604</v>
      </c>
      <c r="Z27" s="11"/>
      <c r="AA27" s="61" t="n">
        <v>49.9158</v>
      </c>
      <c r="AB27" s="61" t="n">
        <v>49.4667</v>
      </c>
      <c r="AC27" s="61" t="n">
        <v>49.6399</v>
      </c>
      <c r="AD27" s="48"/>
      <c r="AE27" s="53" t="n">
        <v>49.9237</v>
      </c>
      <c r="AF27" s="54" t="n">
        <v>49.4739</v>
      </c>
      <c r="AG27" s="58" t="n">
        <v>49.6424</v>
      </c>
    </row>
    <row r="28" customFormat="false" ht="15" hidden="false" customHeight="true" outlineLevel="0" collapsed="false">
      <c r="B28" s="96"/>
      <c r="C28" s="11" t="n">
        <v>27</v>
      </c>
      <c r="D28" s="53" t="n">
        <v>4803.4659</v>
      </c>
      <c r="E28" s="54" t="n">
        <v>47.5125</v>
      </c>
      <c r="F28" s="54" t="n">
        <v>47.0216</v>
      </c>
      <c r="G28" s="54" t="n">
        <v>47.1657</v>
      </c>
      <c r="H28" s="55"/>
      <c r="I28" s="56"/>
      <c r="J28" s="57" t="e">
        <f aca="false">SECTOHOURS(H28)</f>
        <v>#VALUE!</v>
      </c>
      <c r="K28" s="11"/>
      <c r="L28" s="53" t="n">
        <v>4803.6806</v>
      </c>
      <c r="M28" s="54" t="n">
        <v>47.5148</v>
      </c>
      <c r="N28" s="54" t="n">
        <v>47.0068</v>
      </c>
      <c r="O28" s="54" t="n">
        <v>47.1646</v>
      </c>
      <c r="P28" s="54" t="n">
        <v>7588.53</v>
      </c>
      <c r="Q28" s="58" t="n">
        <v>44.63</v>
      </c>
      <c r="R28" s="57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61" t="n">
        <v>46.4032</v>
      </c>
      <c r="AB28" s="61" t="n">
        <v>45.8959</v>
      </c>
      <c r="AC28" s="61" t="n">
        <v>46.1171</v>
      </c>
      <c r="AD28" s="48"/>
      <c r="AE28" s="53" t="n">
        <v>46.3981</v>
      </c>
      <c r="AF28" s="54" t="n">
        <v>45.8971</v>
      </c>
      <c r="AG28" s="58" t="n">
        <v>46.1134</v>
      </c>
    </row>
    <row r="29" customFormat="false" ht="15" hidden="false" customHeight="true" outlineLevel="0" collapsed="false">
      <c r="B29" s="96"/>
      <c r="C29" s="11" t="n">
        <v>32</v>
      </c>
      <c r="D29" s="53" t="n">
        <v>3112.2154</v>
      </c>
      <c r="E29" s="54" t="n">
        <v>43.9641</v>
      </c>
      <c r="F29" s="54" t="n">
        <v>43.5665</v>
      </c>
      <c r="G29" s="54" t="n">
        <v>43.6859</v>
      </c>
      <c r="H29" s="55"/>
      <c r="I29" s="56"/>
      <c r="J29" s="57" t="e">
        <f aca="false">SECTOHOURS(H29)</f>
        <v>#VALUE!</v>
      </c>
      <c r="K29" s="11"/>
      <c r="L29" s="53" t="n">
        <v>3107.4275</v>
      </c>
      <c r="M29" s="54" t="n">
        <v>43.9751</v>
      </c>
      <c r="N29" s="54" t="n">
        <v>43.5565</v>
      </c>
      <c r="O29" s="54" t="n">
        <v>43.6811</v>
      </c>
      <c r="P29" s="54" t="n">
        <v>6778.61</v>
      </c>
      <c r="Q29" s="58" t="n">
        <v>41.46</v>
      </c>
      <c r="R29" s="57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61" t="n">
        <v>42.9274</v>
      </c>
      <c r="AB29" s="61" t="n">
        <v>42.5015</v>
      </c>
      <c r="AC29" s="61" t="n">
        <v>42.6927</v>
      </c>
      <c r="AD29" s="48"/>
      <c r="AE29" s="53" t="n">
        <v>42.9444</v>
      </c>
      <c r="AF29" s="54" t="n">
        <v>42.5016</v>
      </c>
      <c r="AG29" s="58" t="n">
        <v>42.6944</v>
      </c>
    </row>
    <row r="30" customFormat="false" ht="15" hidden="false" customHeight="true" outlineLevel="0" collapsed="false">
      <c r="B30" s="97"/>
      <c r="C30" s="15" t="n">
        <v>37</v>
      </c>
      <c r="D30" s="87" t="n">
        <v>1991.7866</v>
      </c>
      <c r="E30" s="88" t="n">
        <v>40.2739</v>
      </c>
      <c r="F30" s="88" t="n">
        <v>39.8945</v>
      </c>
      <c r="G30" s="88" t="n">
        <v>40.0116</v>
      </c>
      <c r="H30" s="89"/>
      <c r="I30" s="90"/>
      <c r="J30" s="91" t="e">
        <f aca="false">SECTOHOURS(H30)</f>
        <v>#VALUE!</v>
      </c>
      <c r="K30" s="11"/>
      <c r="L30" s="87" t="n">
        <v>1989.433</v>
      </c>
      <c r="M30" s="88" t="n">
        <v>40.2812</v>
      </c>
      <c r="N30" s="88" t="n">
        <v>39.9017</v>
      </c>
      <c r="O30" s="88" t="n">
        <v>40.0192</v>
      </c>
      <c r="P30" s="88" t="n">
        <v>6136.68</v>
      </c>
      <c r="Q30" s="92" t="n">
        <v>38.48</v>
      </c>
      <c r="R30" s="91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95" t="n">
        <v>39.336</v>
      </c>
      <c r="AB30" s="95" t="n">
        <v>38.9344</v>
      </c>
      <c r="AC30" s="95" t="n">
        <v>39.1363</v>
      </c>
      <c r="AD30" s="48"/>
      <c r="AE30" s="87" t="n">
        <v>39.3561</v>
      </c>
      <c r="AF30" s="88" t="n">
        <v>38.9459</v>
      </c>
      <c r="AG30" s="92" t="n">
        <v>39.1455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53" t="n">
        <v>206446.1664</v>
      </c>
      <c r="E31" s="54" t="n">
        <v>46.2228</v>
      </c>
      <c r="F31" s="54" t="n">
        <v>45.6541</v>
      </c>
      <c r="G31" s="54" t="n">
        <v>45.5609</v>
      </c>
      <c r="H31" s="44"/>
      <c r="I31" s="45"/>
      <c r="J31" s="57" t="e">
        <f aca="false">SECTOHOURS(H31)</f>
        <v>#VALUE!</v>
      </c>
      <c r="K31" s="11"/>
      <c r="L31" s="53" t="n">
        <v>206602.0368</v>
      </c>
      <c r="M31" s="54" t="n">
        <v>46.2249</v>
      </c>
      <c r="N31" s="54" t="n">
        <v>45.6519</v>
      </c>
      <c r="O31" s="54" t="n">
        <v>45.5595</v>
      </c>
      <c r="P31" s="54" t="n">
        <v>38680.16</v>
      </c>
      <c r="Q31" s="58" t="n">
        <v>157.81</v>
      </c>
      <c r="R31" s="57" t="e">
        <f aca="false">SECTOHOURS(P31)</f>
        <v>#VALUE!</v>
      </c>
      <c r="S31" s="48"/>
      <c r="T31" s="59" t="n">
        <f aca="false">BDRATE(D31:D34,E31:E34,L31:L34,M31:M34)</f>
        <v>0.000255701367917638</v>
      </c>
      <c r="U31" s="60" t="n">
        <f aca="false">BDRATE(D31:D34,F31:F34,L31:L34,N31:N34)</f>
        <v>0.00129294525831702</v>
      </c>
      <c r="V31" s="60" t="n">
        <f aca="false">BDRATE(D31:D34,G31:G34,L31:L34,O31:O34)</f>
        <v>0.000578751720323734</v>
      </c>
      <c r="W31" s="60" t="n">
        <f aca="false">BDRATEOLD(D31:D34,E31:E34,L31:L34,M31:M34)</f>
        <v>0.000249724759380454</v>
      </c>
      <c r="X31" s="60" t="n">
        <f aca="false">BDRATEOLD(D31:D34,F31:F34,L31:L34,N31:N34)</f>
        <v>0.00129381749597735</v>
      </c>
      <c r="Y31" s="60" t="n">
        <f aca="false">BDRATEOLD(D31:D34,G31:G34,L31:L34,O31:O34)</f>
        <v>0.000578914239744544</v>
      </c>
      <c r="Z31" s="11"/>
      <c r="AA31" s="51" t="n">
        <v>46.2176</v>
      </c>
      <c r="AB31" s="51" t="n">
        <v>45.652</v>
      </c>
      <c r="AC31" s="51" t="n">
        <v>45.5611</v>
      </c>
      <c r="AD31" s="48"/>
      <c r="AE31" s="53" t="n">
        <v>46.2248</v>
      </c>
      <c r="AF31" s="54" t="n">
        <v>45.6518</v>
      </c>
      <c r="AG31" s="58" t="n">
        <v>45.5594</v>
      </c>
    </row>
    <row r="32" customFormat="false" ht="15" hidden="false" customHeight="true" outlineLevel="0" collapsed="false">
      <c r="B32" s="62"/>
      <c r="C32" s="11" t="n">
        <v>27</v>
      </c>
      <c r="D32" s="53" t="n">
        <v>137551.4672</v>
      </c>
      <c r="E32" s="54" t="n">
        <v>42.5439</v>
      </c>
      <c r="F32" s="54" t="n">
        <v>41.8846</v>
      </c>
      <c r="G32" s="54" t="n">
        <v>41.8882</v>
      </c>
      <c r="H32" s="55"/>
      <c r="I32" s="56"/>
      <c r="J32" s="57" t="e">
        <f aca="false">SECTOHOURS(H32)</f>
        <v>#VALUE!</v>
      </c>
      <c r="K32" s="11"/>
      <c r="L32" s="53" t="n">
        <v>137717.4512</v>
      </c>
      <c r="M32" s="54" t="n">
        <v>42.5456</v>
      </c>
      <c r="N32" s="54" t="n">
        <v>41.8855</v>
      </c>
      <c r="O32" s="54" t="n">
        <v>41.8903</v>
      </c>
      <c r="P32" s="54" t="n">
        <v>36154.37</v>
      </c>
      <c r="Q32" s="58" t="n">
        <v>141.77</v>
      </c>
      <c r="R32" s="57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61" t="n">
        <v>42.5402</v>
      </c>
      <c r="AB32" s="61" t="n">
        <v>41.8769</v>
      </c>
      <c r="AC32" s="61" t="n">
        <v>41.884</v>
      </c>
      <c r="AD32" s="48"/>
      <c r="AE32" s="53" t="n">
        <v>42.5456</v>
      </c>
      <c r="AF32" s="54" t="n">
        <v>41.8854</v>
      </c>
      <c r="AG32" s="58" t="n">
        <v>41.8903</v>
      </c>
    </row>
    <row r="33" customFormat="false" ht="15" hidden="false" customHeight="true" outlineLevel="0" collapsed="false">
      <c r="B33" s="62"/>
      <c r="C33" s="11" t="n">
        <v>32</v>
      </c>
      <c r="D33" s="53" t="n">
        <v>94191.3136</v>
      </c>
      <c r="E33" s="54" t="n">
        <v>38.8281</v>
      </c>
      <c r="F33" s="54" t="n">
        <v>38.2785</v>
      </c>
      <c r="G33" s="54" t="n">
        <v>38.2886</v>
      </c>
      <c r="H33" s="55"/>
      <c r="I33" s="56"/>
      <c r="J33" s="57" t="e">
        <f aca="false">SECTOHOURS(H33)</f>
        <v>#VALUE!</v>
      </c>
      <c r="K33" s="11"/>
      <c r="L33" s="53" t="n">
        <v>94233.8704</v>
      </c>
      <c r="M33" s="54" t="n">
        <v>38.8299</v>
      </c>
      <c r="N33" s="54" t="n">
        <v>38.2682</v>
      </c>
      <c r="O33" s="54" t="n">
        <v>38.2882</v>
      </c>
      <c r="P33" s="54" t="n">
        <v>32106.39</v>
      </c>
      <c r="Q33" s="58" t="n">
        <v>129.94</v>
      </c>
      <c r="R33" s="57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61" t="n">
        <v>38.818</v>
      </c>
      <c r="AB33" s="61" t="n">
        <v>38.2728</v>
      </c>
      <c r="AC33" s="61" t="n">
        <v>38.2661</v>
      </c>
      <c r="AD33" s="48"/>
      <c r="AE33" s="53" t="n">
        <v>38.8299</v>
      </c>
      <c r="AF33" s="54" t="n">
        <v>38.268</v>
      </c>
      <c r="AG33" s="58" t="n">
        <v>38.2881</v>
      </c>
    </row>
    <row r="34" customFormat="false" ht="15" hidden="false" customHeight="true" outlineLevel="0" collapsed="false">
      <c r="B34" s="62"/>
      <c r="C34" s="85" t="n">
        <v>37</v>
      </c>
      <c r="D34" s="63" t="n">
        <v>63706.5696</v>
      </c>
      <c r="E34" s="64" t="n">
        <v>35.0261</v>
      </c>
      <c r="F34" s="64" t="n">
        <v>34.5236</v>
      </c>
      <c r="G34" s="64" t="n">
        <v>34.4558</v>
      </c>
      <c r="H34" s="65"/>
      <c r="I34" s="66"/>
      <c r="J34" s="67" t="e">
        <f aca="false">SECTOHOURS(H34)</f>
        <v>#VALUE!</v>
      </c>
      <c r="K34" s="11"/>
      <c r="L34" s="63" t="n">
        <v>63677.0464</v>
      </c>
      <c r="M34" s="64" t="n">
        <v>35.0436</v>
      </c>
      <c r="N34" s="64" t="n">
        <v>34.5053</v>
      </c>
      <c r="O34" s="64" t="n">
        <v>34.4573</v>
      </c>
      <c r="P34" s="64" t="n">
        <v>27768.2</v>
      </c>
      <c r="Q34" s="68" t="n">
        <v>119.83</v>
      </c>
      <c r="R34" s="67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71" t="n">
        <v>35.0251</v>
      </c>
      <c r="AB34" s="71" t="n">
        <v>34.5078</v>
      </c>
      <c r="AC34" s="71" t="n">
        <v>34.4642</v>
      </c>
      <c r="AD34" s="48"/>
      <c r="AE34" s="63" t="n">
        <v>35.0434</v>
      </c>
      <c r="AF34" s="64" t="n">
        <v>34.5052</v>
      </c>
      <c r="AG34" s="68" t="n">
        <v>34.4571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60586.6176</v>
      </c>
      <c r="E35" s="54" t="n">
        <v>45.9496</v>
      </c>
      <c r="F35" s="54" t="n">
        <v>45.3604</v>
      </c>
      <c r="G35" s="54" t="n">
        <v>45.4598</v>
      </c>
      <c r="H35" s="55"/>
      <c r="I35" s="56"/>
      <c r="J35" s="57" t="e">
        <f aca="false">SECTOHOURS(H35)</f>
        <v>#VALUE!</v>
      </c>
      <c r="K35" s="11"/>
      <c r="L35" s="53" t="n">
        <v>160695.7856</v>
      </c>
      <c r="M35" s="54" t="n">
        <v>45.9527</v>
      </c>
      <c r="N35" s="54" t="n">
        <v>45.3618</v>
      </c>
      <c r="O35" s="54" t="n">
        <v>45.461</v>
      </c>
      <c r="P35" s="54" t="n">
        <v>35860.14</v>
      </c>
      <c r="Q35" s="58" t="n">
        <v>153.41</v>
      </c>
      <c r="R35" s="57" t="e">
        <f aca="false">SECTOHOURS(P35)</f>
        <v>#VALUE!</v>
      </c>
      <c r="S35" s="48"/>
      <c r="T35" s="59" t="n">
        <f aca="false">BDRATE(D35:D38,E35:E38,L35:L38,M35:M38)</f>
        <v>0.000137855465290881</v>
      </c>
      <c r="U35" s="60" t="n">
        <f aca="false">BDRATE(D35:D38,F35:F38,L35:L38,N35:N38)</f>
        <v>0.00091150357835601</v>
      </c>
      <c r="V35" s="60" t="n">
        <f aca="false">BDRATE(D35:D38,G35:G38,L35:L38,O35:O38)</f>
        <v>0.000522415638326335</v>
      </c>
      <c r="W35" s="60" t="n">
        <f aca="false">BDRATEOLD(D35:D38,E35:E38,L35:L38,M35:M38)</f>
        <v>0.000136322373226028</v>
      </c>
      <c r="X35" s="60" t="n">
        <f aca="false">BDRATEOLD(D35:D38,F35:F38,L35:L38,N35:N38)</f>
        <v>0.000912762967330671</v>
      </c>
      <c r="Y35" s="60" t="n">
        <f aca="false">BDRATEOLD(D35:D38,G35:G38,L35:L38,O35:O38)</f>
        <v>0.000521110481453091</v>
      </c>
      <c r="Z35" s="11"/>
      <c r="AA35" s="61" t="n">
        <v>45.8563</v>
      </c>
      <c r="AB35" s="61" t="n">
        <v>45.264</v>
      </c>
      <c r="AC35" s="61" t="n">
        <v>45.3638</v>
      </c>
      <c r="AD35" s="48"/>
      <c r="AE35" s="53" t="n">
        <v>45.8627</v>
      </c>
      <c r="AF35" s="54" t="n">
        <v>45.2697</v>
      </c>
      <c r="AG35" s="58" t="n">
        <v>45.3677</v>
      </c>
    </row>
    <row r="36" customFormat="false" ht="15" hidden="false" customHeight="true" outlineLevel="0" collapsed="false">
      <c r="B36" s="62"/>
      <c r="C36" s="11" t="n">
        <v>27</v>
      </c>
      <c r="D36" s="53" t="n">
        <v>107212.6592</v>
      </c>
      <c r="E36" s="54" t="n">
        <v>42.6326</v>
      </c>
      <c r="F36" s="54" t="n">
        <v>42.2395</v>
      </c>
      <c r="G36" s="54" t="n">
        <v>42.1965</v>
      </c>
      <c r="H36" s="55"/>
      <c r="I36" s="56"/>
      <c r="J36" s="57" t="e">
        <f aca="false">SECTOHOURS(H36)</f>
        <v>#VALUE!</v>
      </c>
      <c r="K36" s="11"/>
      <c r="L36" s="53" t="n">
        <v>107263.8048</v>
      </c>
      <c r="M36" s="54" t="n">
        <v>42.634</v>
      </c>
      <c r="N36" s="54" t="n">
        <v>42.2365</v>
      </c>
      <c r="O36" s="54" t="n">
        <v>42.1939</v>
      </c>
      <c r="P36" s="54" t="n">
        <v>31059.19</v>
      </c>
      <c r="Q36" s="58" t="n">
        <v>139.78</v>
      </c>
      <c r="R36" s="57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61" t="n">
        <v>42.5425</v>
      </c>
      <c r="AB36" s="61" t="n">
        <v>42.1691</v>
      </c>
      <c r="AC36" s="61" t="n">
        <v>42.1158</v>
      </c>
      <c r="AD36" s="48"/>
      <c r="AE36" s="53" t="n">
        <v>42.552</v>
      </c>
      <c r="AF36" s="54" t="n">
        <v>42.1734</v>
      </c>
      <c r="AG36" s="58" t="n">
        <v>42.1209</v>
      </c>
    </row>
    <row r="37" customFormat="false" ht="15" hidden="false" customHeight="true" outlineLevel="0" collapsed="false">
      <c r="B37" s="62"/>
      <c r="C37" s="11" t="n">
        <v>32</v>
      </c>
      <c r="D37" s="53" t="n">
        <v>69478.6016</v>
      </c>
      <c r="E37" s="54" t="n">
        <v>39.104</v>
      </c>
      <c r="F37" s="54" t="n">
        <v>38.9305</v>
      </c>
      <c r="G37" s="54" t="n">
        <v>38.7738</v>
      </c>
      <c r="H37" s="55"/>
      <c r="I37" s="56"/>
      <c r="J37" s="57" t="e">
        <f aca="false">SECTOHOURS(H37)</f>
        <v>#VALUE!</v>
      </c>
      <c r="K37" s="11"/>
      <c r="L37" s="53" t="n">
        <v>69538.6016</v>
      </c>
      <c r="M37" s="54" t="n">
        <v>39.1082</v>
      </c>
      <c r="N37" s="54" t="n">
        <v>38.9284</v>
      </c>
      <c r="O37" s="54" t="n">
        <v>38.7755</v>
      </c>
      <c r="P37" s="54" t="n">
        <v>24824.26</v>
      </c>
      <c r="Q37" s="58" t="n">
        <v>128.72</v>
      </c>
      <c r="R37" s="57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61" t="n">
        <v>39.0279</v>
      </c>
      <c r="AB37" s="61" t="n">
        <v>38.8742</v>
      </c>
      <c r="AC37" s="61" t="n">
        <v>38.7043</v>
      </c>
      <c r="AD37" s="48"/>
      <c r="AE37" s="53" t="n">
        <v>39.0474</v>
      </c>
      <c r="AF37" s="54" t="n">
        <v>38.8882</v>
      </c>
      <c r="AG37" s="58" t="n">
        <v>38.721</v>
      </c>
    </row>
    <row r="38" customFormat="false" ht="15" hidden="false" customHeight="true" outlineLevel="0" collapsed="false">
      <c r="B38" s="98"/>
      <c r="C38" s="15" t="n">
        <v>37</v>
      </c>
      <c r="D38" s="87" t="n">
        <v>43657.176</v>
      </c>
      <c r="E38" s="88" t="n">
        <v>35.7375</v>
      </c>
      <c r="F38" s="88" t="n">
        <v>35.6077</v>
      </c>
      <c r="G38" s="88" t="n">
        <v>35.4101</v>
      </c>
      <c r="H38" s="89"/>
      <c r="I38" s="90"/>
      <c r="J38" s="91" t="e">
        <f aca="false">SECTOHOURS(H38)</f>
        <v>#VALUE!</v>
      </c>
      <c r="K38" s="11"/>
      <c r="L38" s="87" t="n">
        <v>43654.1024</v>
      </c>
      <c r="M38" s="88" t="n">
        <v>35.7446</v>
      </c>
      <c r="N38" s="88" t="n">
        <v>35.6023</v>
      </c>
      <c r="O38" s="88" t="n">
        <v>35.4143</v>
      </c>
      <c r="P38" s="88" t="n">
        <v>21525.33</v>
      </c>
      <c r="Q38" s="92" t="n">
        <v>117.54</v>
      </c>
      <c r="R38" s="91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95" t="n">
        <v>35.6776</v>
      </c>
      <c r="AB38" s="95" t="n">
        <v>35.5684</v>
      </c>
      <c r="AC38" s="95" t="n">
        <v>35.3562</v>
      </c>
      <c r="AD38" s="48"/>
      <c r="AE38" s="87" t="n">
        <v>35.6955</v>
      </c>
      <c r="AF38" s="88" t="n">
        <v>35.5787</v>
      </c>
      <c r="AG38" s="92" t="n">
        <v>35.3676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53" t="n">
        <v>106085.9648</v>
      </c>
      <c r="E39" s="54" t="n">
        <v>46.8292</v>
      </c>
      <c r="F39" s="54" t="n">
        <v>46.2579</v>
      </c>
      <c r="G39" s="54" t="n">
        <v>46.2908</v>
      </c>
      <c r="H39" s="44"/>
      <c r="I39" s="45"/>
      <c r="J39" s="57" t="e">
        <f aca="false">SECTOHOURS(H39)</f>
        <v>#VALUE!</v>
      </c>
      <c r="K39" s="11"/>
      <c r="L39" s="53" t="n">
        <v>106146.5872</v>
      </c>
      <c r="M39" s="54" t="n">
        <v>46.8363</v>
      </c>
      <c r="N39" s="54" t="n">
        <v>46.261</v>
      </c>
      <c r="O39" s="54" t="n">
        <v>46.2919</v>
      </c>
      <c r="P39" s="54" t="n">
        <v>39874.92</v>
      </c>
      <c r="Q39" s="58" t="n">
        <v>171.44</v>
      </c>
      <c r="R39" s="57" t="e">
        <f aca="false">SECTOHOURS(P39)</f>
        <v>#VALUE!</v>
      </c>
      <c r="S39" s="48"/>
      <c r="T39" s="59" t="n">
        <f aca="false">BDRATE(D39:D42,E39:E42,L39:L42,M39:M42)</f>
        <v>-0.000298766198137845</v>
      </c>
      <c r="U39" s="60" t="n">
        <f aca="false">BDRATE(D39:D42,F39:F42,L39:L42,N39:N42)</f>
        <v>0.000360389987512866</v>
      </c>
      <c r="V39" s="60" t="n">
        <f aca="false">BDRATE(D39:D42,G39:G42,L39:L42,O39:O42)</f>
        <v>0.000436231965935896</v>
      </c>
      <c r="W39" s="60" t="n">
        <f aca="false">BDRATEOLD(D39:D42,E39:E42,L39:L42,M39:M42)</f>
        <v>-0.000305460614392739</v>
      </c>
      <c r="X39" s="60" t="n">
        <f aca="false">BDRATEOLD(D39:D42,F39:F42,L39:L42,N39:N42)</f>
        <v>0.000359064788528318</v>
      </c>
      <c r="Y39" s="60" t="n">
        <f aca="false">BDRATEOLD(D39:D42,G39:G42,L39:L42,O39:O42)</f>
        <v>0.000434395458220882</v>
      </c>
      <c r="Z39" s="11"/>
      <c r="AA39" s="51" t="n">
        <v>46.6635</v>
      </c>
      <c r="AB39" s="51" t="n">
        <v>46.0999</v>
      </c>
      <c r="AC39" s="51" t="n">
        <v>46.1327</v>
      </c>
      <c r="AD39" s="48"/>
      <c r="AE39" s="53" t="n">
        <v>46.6748</v>
      </c>
      <c r="AF39" s="54" t="n">
        <v>46.1065</v>
      </c>
      <c r="AG39" s="58" t="n">
        <v>46.138</v>
      </c>
    </row>
    <row r="40" customFormat="false" ht="15" hidden="false" customHeight="true" outlineLevel="0" collapsed="false">
      <c r="B40" s="62"/>
      <c r="C40" s="11" t="n">
        <v>27</v>
      </c>
      <c r="D40" s="53" t="n">
        <v>74913.2568</v>
      </c>
      <c r="E40" s="54" t="n">
        <v>43.0474</v>
      </c>
      <c r="F40" s="54" t="n">
        <v>42.5124</v>
      </c>
      <c r="G40" s="54" t="n">
        <v>42.4907</v>
      </c>
      <c r="H40" s="55"/>
      <c r="I40" s="56"/>
      <c r="J40" s="57" t="e">
        <f aca="false">SECTOHOURS(H40)</f>
        <v>#VALUE!</v>
      </c>
      <c r="K40" s="11"/>
      <c r="L40" s="53" t="n">
        <v>74964.368</v>
      </c>
      <c r="M40" s="54" t="n">
        <v>43.0529</v>
      </c>
      <c r="N40" s="54" t="n">
        <v>42.5155</v>
      </c>
      <c r="O40" s="54" t="n">
        <v>42.4916</v>
      </c>
      <c r="P40" s="54" t="n">
        <v>36780.54</v>
      </c>
      <c r="Q40" s="58" t="n">
        <v>157.17</v>
      </c>
      <c r="R40" s="57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61" t="n">
        <v>42.8991</v>
      </c>
      <c r="AB40" s="61" t="n">
        <v>42.397</v>
      </c>
      <c r="AC40" s="61" t="n">
        <v>42.3623</v>
      </c>
      <c r="AD40" s="48"/>
      <c r="AE40" s="53" t="n">
        <v>42.9166</v>
      </c>
      <c r="AF40" s="54" t="n">
        <v>42.4106</v>
      </c>
      <c r="AG40" s="58" t="n">
        <v>42.3751</v>
      </c>
    </row>
    <row r="41" customFormat="false" ht="15" hidden="false" customHeight="true" outlineLevel="0" collapsed="false">
      <c r="B41" s="62"/>
      <c r="C41" s="11" t="n">
        <v>32</v>
      </c>
      <c r="D41" s="53" t="n">
        <v>52336.8224</v>
      </c>
      <c r="E41" s="54" t="n">
        <v>38.985</v>
      </c>
      <c r="F41" s="54" t="n">
        <v>38.6466</v>
      </c>
      <c r="G41" s="54" t="n">
        <v>38.501</v>
      </c>
      <c r="H41" s="55"/>
      <c r="I41" s="56"/>
      <c r="J41" s="57" t="e">
        <f aca="false">SECTOHOURS(H41)</f>
        <v>#VALUE!</v>
      </c>
      <c r="K41" s="11"/>
      <c r="L41" s="53" t="n">
        <v>52361.096</v>
      </c>
      <c r="M41" s="54" t="n">
        <v>38.9964</v>
      </c>
      <c r="N41" s="54" t="n">
        <v>38.6492</v>
      </c>
      <c r="O41" s="54" t="n">
        <v>38.5018</v>
      </c>
      <c r="P41" s="54" t="n">
        <v>32225.37</v>
      </c>
      <c r="Q41" s="58" t="n">
        <v>145.89</v>
      </c>
      <c r="R41" s="57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61" t="n">
        <v>38.8605</v>
      </c>
      <c r="AB41" s="61" t="n">
        <v>38.5623</v>
      </c>
      <c r="AC41" s="61" t="n">
        <v>38.3895</v>
      </c>
      <c r="AD41" s="48"/>
      <c r="AE41" s="53" t="n">
        <v>38.887</v>
      </c>
      <c r="AF41" s="54" t="n">
        <v>38.574</v>
      </c>
      <c r="AG41" s="58" t="n">
        <v>38.4102</v>
      </c>
    </row>
    <row r="42" customFormat="false" ht="15" hidden="false" customHeight="true" outlineLevel="0" collapsed="false">
      <c r="B42" s="52"/>
      <c r="C42" s="11" t="n">
        <v>37</v>
      </c>
      <c r="D42" s="87" t="n">
        <v>35499.9616</v>
      </c>
      <c r="E42" s="88" t="n">
        <v>34.8725</v>
      </c>
      <c r="F42" s="88" t="n">
        <v>34.674</v>
      </c>
      <c r="G42" s="88" t="n">
        <v>34.4756</v>
      </c>
      <c r="H42" s="55"/>
      <c r="I42" s="56"/>
      <c r="J42" s="91" t="e">
        <f aca="false">SECTOHOURS(H42)</f>
        <v>#VALUE!</v>
      </c>
      <c r="K42" s="11"/>
      <c r="L42" s="87" t="n">
        <v>35517.7368</v>
      </c>
      <c r="M42" s="88" t="n">
        <v>34.8883</v>
      </c>
      <c r="N42" s="88" t="n">
        <v>34.6714</v>
      </c>
      <c r="O42" s="88" t="n">
        <v>34.4799</v>
      </c>
      <c r="P42" s="88" t="n">
        <v>28630.89</v>
      </c>
      <c r="Q42" s="92" t="n">
        <v>134.56</v>
      </c>
      <c r="R42" s="91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61" t="n">
        <v>34.7893</v>
      </c>
      <c r="AB42" s="61" t="n">
        <v>34.62</v>
      </c>
      <c r="AC42" s="61" t="n">
        <v>34.3982</v>
      </c>
      <c r="AD42" s="48"/>
      <c r="AE42" s="87" t="n">
        <v>34.8148</v>
      </c>
      <c r="AF42" s="88" t="n">
        <v>34.6291</v>
      </c>
      <c r="AG42" s="92" t="n">
        <v>34.415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53" t="n">
        <v>68519.2848</v>
      </c>
      <c r="E43" s="54" t="n">
        <v>42.354</v>
      </c>
      <c r="F43" s="54" t="n">
        <v>42.319</v>
      </c>
      <c r="G43" s="54" t="n">
        <v>41.8852</v>
      </c>
      <c r="H43" s="44"/>
      <c r="I43" s="45"/>
      <c r="J43" s="57" t="e">
        <f aca="false">SECTOHOURS(H43)</f>
        <v>#VALUE!</v>
      </c>
      <c r="K43" s="11"/>
      <c r="L43" s="53" t="n">
        <v>68529.728</v>
      </c>
      <c r="M43" s="54" t="n">
        <v>42.3534</v>
      </c>
      <c r="N43" s="54" t="n">
        <v>42.3175</v>
      </c>
      <c r="O43" s="54" t="n">
        <v>41.8836</v>
      </c>
      <c r="P43" s="54" t="n">
        <v>16102.57</v>
      </c>
      <c r="Q43" s="58" t="n">
        <v>75.71</v>
      </c>
      <c r="R43" s="57" t="e">
        <f aca="false">SECTOHOURS(P43)</f>
        <v>#VALUE!</v>
      </c>
      <c r="S43" s="48"/>
      <c r="T43" s="59" t="n">
        <f aca="false">BDRATE(D43:D46,E43:E46,L43:L46,M43:M46)</f>
        <v>0.000481411565029122</v>
      </c>
      <c r="U43" s="60" t="n">
        <f aca="false">BDRATE(D43:D46,F43:F46,L43:L46,N43:N46)</f>
        <v>0.000597732262201944</v>
      </c>
      <c r="V43" s="60" t="n">
        <f aca="false">BDRATE(D43:D46,G43:G46,L43:L46,O43:O46)</f>
        <v>0.00079875176543065</v>
      </c>
      <c r="W43" s="60" t="n">
        <f aca="false">BDRATEOLD(D43:D46,E43:E46,L43:L46,M43:M46)</f>
        <v>0.00047777783791636</v>
      </c>
      <c r="X43" s="60" t="n">
        <f aca="false">BDRATEOLD(D43:D46,F43:F46,L43:L46,N43:N46)</f>
        <v>0.000591499749198476</v>
      </c>
      <c r="Y43" s="60" t="n">
        <f aca="false">BDRATEOLD(D43:D46,G43:G46,L43:L46,O43:O46)</f>
        <v>0.00080155128852466</v>
      </c>
      <c r="Z43" s="11"/>
      <c r="AA43" s="51" t="n">
        <v>42.3533</v>
      </c>
      <c r="AB43" s="51" t="n">
        <v>42.3173</v>
      </c>
      <c r="AC43" s="51" t="n">
        <v>41.8826</v>
      </c>
      <c r="AD43" s="48"/>
      <c r="AE43" s="53" t="n">
        <v>42.3533</v>
      </c>
      <c r="AF43" s="54" t="n">
        <v>42.3174</v>
      </c>
      <c r="AG43" s="58" t="n">
        <v>41.8831</v>
      </c>
    </row>
    <row r="44" customFormat="false" ht="15" hidden="false" customHeight="true" outlineLevel="0" collapsed="false">
      <c r="B44" s="96"/>
      <c r="C44" s="11" t="n">
        <v>27</v>
      </c>
      <c r="D44" s="53" t="n">
        <v>36731.2528</v>
      </c>
      <c r="E44" s="54" t="n">
        <v>38.1842</v>
      </c>
      <c r="F44" s="54" t="n">
        <v>38.4747</v>
      </c>
      <c r="G44" s="54" t="n">
        <v>37.8244</v>
      </c>
      <c r="H44" s="55"/>
      <c r="I44" s="56"/>
      <c r="J44" s="57" t="e">
        <f aca="false">SECTOHOURS(H44)</f>
        <v>#VALUE!</v>
      </c>
      <c r="K44" s="11"/>
      <c r="L44" s="53" t="n">
        <v>36740.3296</v>
      </c>
      <c r="M44" s="54" t="n">
        <v>38.1825</v>
      </c>
      <c r="N44" s="54" t="n">
        <v>38.4729</v>
      </c>
      <c r="O44" s="54" t="n">
        <v>37.8217</v>
      </c>
      <c r="P44" s="54" t="n">
        <v>13704.2</v>
      </c>
      <c r="Q44" s="58" t="n">
        <v>57.99</v>
      </c>
      <c r="R44" s="57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61" t="n">
        <v>38.1801</v>
      </c>
      <c r="AB44" s="61" t="n">
        <v>38.4694</v>
      </c>
      <c r="AC44" s="61" t="n">
        <v>37.8202</v>
      </c>
      <c r="AD44" s="48"/>
      <c r="AE44" s="53" t="n">
        <v>38.1822</v>
      </c>
      <c r="AF44" s="54" t="n">
        <v>38.4718</v>
      </c>
      <c r="AG44" s="58" t="n">
        <v>37.8211</v>
      </c>
    </row>
    <row r="45" customFormat="false" ht="15" hidden="false" customHeight="true" outlineLevel="0" collapsed="false">
      <c r="B45" s="62"/>
      <c r="C45" s="11" t="n">
        <v>32</v>
      </c>
      <c r="D45" s="53" t="n">
        <v>16884.3256</v>
      </c>
      <c r="E45" s="54" t="n">
        <v>34.7264</v>
      </c>
      <c r="F45" s="54" t="n">
        <v>35.3375</v>
      </c>
      <c r="G45" s="54" t="n">
        <v>34.4678</v>
      </c>
      <c r="H45" s="55"/>
      <c r="I45" s="56"/>
      <c r="J45" s="57" t="e">
        <f aca="false">SECTOHOURS(H45)</f>
        <v>#VALUE!</v>
      </c>
      <c r="K45" s="11"/>
      <c r="L45" s="53" t="n">
        <v>16896.5544</v>
      </c>
      <c r="M45" s="54" t="n">
        <v>34.727</v>
      </c>
      <c r="N45" s="54" t="n">
        <v>35.3374</v>
      </c>
      <c r="O45" s="54" t="n">
        <v>34.4668</v>
      </c>
      <c r="P45" s="54" t="n">
        <v>11344.03</v>
      </c>
      <c r="Q45" s="58" t="n">
        <v>45.83</v>
      </c>
      <c r="R45" s="57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61" t="n">
        <v>34.717</v>
      </c>
      <c r="AB45" s="61" t="n">
        <v>35.3271</v>
      </c>
      <c r="AC45" s="61" t="n">
        <v>34.4583</v>
      </c>
      <c r="AD45" s="48"/>
      <c r="AE45" s="53" t="n">
        <v>34.7257</v>
      </c>
      <c r="AF45" s="54" t="n">
        <v>35.3346</v>
      </c>
      <c r="AG45" s="58" t="n">
        <v>34.4659</v>
      </c>
    </row>
    <row r="46" customFormat="false" ht="15" hidden="false" customHeight="true" outlineLevel="0" collapsed="false">
      <c r="B46" s="98"/>
      <c r="C46" s="15" t="n">
        <v>37</v>
      </c>
      <c r="D46" s="87" t="n">
        <v>7792.028</v>
      </c>
      <c r="E46" s="88" t="n">
        <v>32.181</v>
      </c>
      <c r="F46" s="88" t="n">
        <v>32.8778</v>
      </c>
      <c r="G46" s="88" t="n">
        <v>31.8412</v>
      </c>
      <c r="H46" s="89"/>
      <c r="I46" s="90"/>
      <c r="J46" s="91" t="e">
        <f aca="false">SECTOHOURS(H46)</f>
        <v>#VALUE!</v>
      </c>
      <c r="K46" s="11"/>
      <c r="L46" s="87" t="n">
        <v>7801.3784</v>
      </c>
      <c r="M46" s="88" t="n">
        <v>32.1838</v>
      </c>
      <c r="N46" s="88" t="n">
        <v>32.88</v>
      </c>
      <c r="O46" s="88" t="n">
        <v>31.8416</v>
      </c>
      <c r="P46" s="88" t="n">
        <v>7880.99</v>
      </c>
      <c r="Q46" s="92" t="n">
        <v>37.73</v>
      </c>
      <c r="R46" s="91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95" t="n">
        <v>32.1667</v>
      </c>
      <c r="AB46" s="95" t="n">
        <v>32.8637</v>
      </c>
      <c r="AC46" s="95" t="n">
        <v>31.8285</v>
      </c>
      <c r="AD46" s="48"/>
      <c r="AE46" s="87" t="n">
        <v>32.182</v>
      </c>
      <c r="AF46" s="88" t="n">
        <v>32.8761</v>
      </c>
      <c r="AG46" s="92" t="n">
        <v>31.8403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53" t="n">
        <v>135740.4352</v>
      </c>
      <c r="E47" s="54" t="n">
        <v>43.5093</v>
      </c>
      <c r="F47" s="54" t="n">
        <v>41.6289</v>
      </c>
      <c r="G47" s="54" t="n">
        <v>44.0147</v>
      </c>
      <c r="H47" s="44"/>
      <c r="I47" s="45"/>
      <c r="J47" s="57" t="e">
        <f aca="false">SECTOHOURS(H47)</f>
        <v>#VALUE!</v>
      </c>
      <c r="K47" s="11"/>
      <c r="L47" s="53" t="n">
        <v>135745.2848</v>
      </c>
      <c r="M47" s="54" t="n">
        <v>43.5093</v>
      </c>
      <c r="N47" s="54" t="n">
        <v>41.6296</v>
      </c>
      <c r="O47" s="54" t="n">
        <v>44.014</v>
      </c>
      <c r="P47" s="54" t="n">
        <v>24521.5</v>
      </c>
      <c r="Q47" s="58" t="n">
        <v>102.22</v>
      </c>
      <c r="R47" s="57" t="e">
        <f aca="false">SECTOHOURS(P47)</f>
        <v>#VALUE!</v>
      </c>
      <c r="S47" s="48"/>
      <c r="T47" s="59" t="n">
        <f aca="false">BDRATE(D47:D50,E47:E50,L47:L50,M47:M50)</f>
        <v>0.000344491240057865</v>
      </c>
      <c r="U47" s="60" t="n">
        <f aca="false">BDRATE(D47:D50,F47:F50,L47:L50,N47:N50)</f>
        <v>0.000350370085723695</v>
      </c>
      <c r="V47" s="60" t="n">
        <f aca="false">BDRATE(D47:D50,G47:G50,L47:L50,O47:O50)</f>
        <v>0.000445527227351139</v>
      </c>
      <c r="W47" s="60" t="n">
        <f aca="false">BDRATEOLD(D47:D50,E47:E50,L47:L50,M47:M50)</f>
        <v>0.000343362014192827</v>
      </c>
      <c r="X47" s="60" t="n">
        <f aca="false">BDRATEOLD(D47:D50,F47:F50,L47:L50,N47:N50)</f>
        <v>0.00035047256771592</v>
      </c>
      <c r="Y47" s="60" t="n">
        <f aca="false">BDRATEOLD(D47:D50,G47:G50,L47:L50,O47:O50)</f>
        <v>0.000443092390453925</v>
      </c>
      <c r="Z47" s="11"/>
      <c r="AA47" s="51" t="n">
        <v>43.5087</v>
      </c>
      <c r="AB47" s="51" t="n">
        <v>41.6288</v>
      </c>
      <c r="AC47" s="51" t="n">
        <v>44.0129</v>
      </c>
      <c r="AD47" s="48"/>
      <c r="AE47" s="53" t="n">
        <v>43.5092</v>
      </c>
      <c r="AF47" s="54" t="n">
        <v>41.6295</v>
      </c>
      <c r="AG47" s="58" t="n">
        <v>44.0138</v>
      </c>
    </row>
    <row r="48" customFormat="false" ht="15" hidden="false" customHeight="true" outlineLevel="0" collapsed="false">
      <c r="B48" s="62"/>
      <c r="C48" s="11" t="n">
        <v>27</v>
      </c>
      <c r="D48" s="53" t="n">
        <v>76239.0288</v>
      </c>
      <c r="E48" s="54" t="n">
        <v>40.5346</v>
      </c>
      <c r="F48" s="54" t="n">
        <v>38.8688</v>
      </c>
      <c r="G48" s="54" t="n">
        <v>41.035</v>
      </c>
      <c r="H48" s="55"/>
      <c r="I48" s="56"/>
      <c r="J48" s="57" t="e">
        <f aca="false">SECTOHOURS(H48)</f>
        <v>#VALUE!</v>
      </c>
      <c r="K48" s="11"/>
      <c r="L48" s="53" t="n">
        <v>76249.5776</v>
      </c>
      <c r="M48" s="54" t="n">
        <v>40.5352</v>
      </c>
      <c r="N48" s="54" t="n">
        <v>38.8686</v>
      </c>
      <c r="O48" s="54" t="n">
        <v>41.0338</v>
      </c>
      <c r="P48" s="54" t="n">
        <v>19472.2</v>
      </c>
      <c r="Q48" s="58" t="n">
        <v>89.35</v>
      </c>
      <c r="R48" s="57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61" t="n">
        <v>40.5319</v>
      </c>
      <c r="AB48" s="61" t="n">
        <v>38.8659</v>
      </c>
      <c r="AC48" s="61" t="n">
        <v>41.0306</v>
      </c>
      <c r="AD48" s="48"/>
      <c r="AE48" s="53" t="n">
        <v>40.5348</v>
      </c>
      <c r="AF48" s="54" t="n">
        <v>38.8682</v>
      </c>
      <c r="AG48" s="58" t="n">
        <v>41.0334</v>
      </c>
    </row>
    <row r="49" customFormat="false" ht="15" hidden="false" customHeight="true" outlineLevel="0" collapsed="false">
      <c r="B49" s="62"/>
      <c r="C49" s="11" t="n">
        <v>32</v>
      </c>
      <c r="D49" s="53" t="n">
        <v>42631.4576</v>
      </c>
      <c r="E49" s="54" t="n">
        <v>37.4799</v>
      </c>
      <c r="F49" s="54" t="n">
        <v>36.1748</v>
      </c>
      <c r="G49" s="54" t="n">
        <v>38.0103</v>
      </c>
      <c r="H49" s="55"/>
      <c r="I49" s="56"/>
      <c r="J49" s="57" t="e">
        <f aca="false">SECTOHOURS(H49)</f>
        <v>#VALUE!</v>
      </c>
      <c r="K49" s="11"/>
      <c r="L49" s="53" t="n">
        <v>42642.0096</v>
      </c>
      <c r="M49" s="54" t="n">
        <v>37.4782</v>
      </c>
      <c r="N49" s="54" t="n">
        <v>36.1738</v>
      </c>
      <c r="O49" s="54" t="n">
        <v>38.0085</v>
      </c>
      <c r="P49" s="54" t="n">
        <v>15653.62</v>
      </c>
      <c r="Q49" s="58" t="n">
        <v>83.22</v>
      </c>
      <c r="R49" s="57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61" t="n">
        <v>37.4705</v>
      </c>
      <c r="AB49" s="61" t="n">
        <v>36.1657</v>
      </c>
      <c r="AC49" s="61" t="n">
        <v>38.0008</v>
      </c>
      <c r="AD49" s="48"/>
      <c r="AE49" s="53" t="n">
        <v>37.477</v>
      </c>
      <c r="AF49" s="54" t="n">
        <v>36.1724</v>
      </c>
      <c r="AG49" s="58" t="n">
        <v>38.0077</v>
      </c>
    </row>
    <row r="50" customFormat="false" ht="15" hidden="false" customHeight="true" outlineLevel="0" collapsed="false">
      <c r="B50" s="62"/>
      <c r="C50" s="85" t="n">
        <v>37</v>
      </c>
      <c r="D50" s="63" t="n">
        <v>23415.736</v>
      </c>
      <c r="E50" s="64" t="n">
        <v>34.4946</v>
      </c>
      <c r="F50" s="64" t="n">
        <v>33.5192</v>
      </c>
      <c r="G50" s="64" t="n">
        <v>35.0374</v>
      </c>
      <c r="H50" s="65"/>
      <c r="I50" s="66"/>
      <c r="J50" s="67" t="e">
        <f aca="false">SECTOHOURS(H50)</f>
        <v>#VALUE!</v>
      </c>
      <c r="K50" s="11"/>
      <c r="L50" s="63" t="n">
        <v>23442.4816</v>
      </c>
      <c r="M50" s="64" t="n">
        <v>34.4957</v>
      </c>
      <c r="N50" s="64" t="n">
        <v>33.5198</v>
      </c>
      <c r="O50" s="64" t="n">
        <v>35.0406</v>
      </c>
      <c r="P50" s="64" t="n">
        <v>11745.24</v>
      </c>
      <c r="Q50" s="68" t="n">
        <v>77.4</v>
      </c>
      <c r="R50" s="67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71" t="n">
        <v>34.4737</v>
      </c>
      <c r="AB50" s="71" t="n">
        <v>33.497</v>
      </c>
      <c r="AC50" s="71" t="n">
        <v>35.0196</v>
      </c>
      <c r="AD50" s="48"/>
      <c r="AE50" s="63" t="n">
        <v>34.4932</v>
      </c>
      <c r="AF50" s="64" t="n">
        <v>33.5164</v>
      </c>
      <c r="AG50" s="68" t="n">
        <v>35.0392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112030.2832</v>
      </c>
      <c r="E51" s="54" t="n">
        <v>41.4381</v>
      </c>
      <c r="F51" s="54" t="n">
        <v>40.442</v>
      </c>
      <c r="G51" s="54" t="n">
        <v>40.5505</v>
      </c>
      <c r="H51" s="55"/>
      <c r="I51" s="56"/>
      <c r="J51" s="57" t="e">
        <f aca="false">SECTOHOURS(H51)</f>
        <v>#VALUE!</v>
      </c>
      <c r="K51" s="11"/>
      <c r="L51" s="53" t="n">
        <v>112044.792</v>
      </c>
      <c r="M51" s="54" t="n">
        <v>41.4379</v>
      </c>
      <c r="N51" s="54" t="n">
        <v>40.4419</v>
      </c>
      <c r="O51" s="54" t="n">
        <v>40.5511</v>
      </c>
      <c r="P51" s="54" t="n">
        <v>12250.52</v>
      </c>
      <c r="Q51" s="58" t="n">
        <v>55.31</v>
      </c>
      <c r="R51" s="57" t="e">
        <f aca="false">SECTOHOURS(P51)</f>
        <v>#VALUE!</v>
      </c>
      <c r="S51" s="48"/>
      <c r="T51" s="59" t="n">
        <f aca="false">BDRATE(D51:D54,E51:E54,L51:L54,M51:M54)</f>
        <v>0.000195610860269868</v>
      </c>
      <c r="U51" s="60" t="n">
        <f aca="false">BDRATE(D51:D54,F51:F54,L51:L54,N51:N54)</f>
        <v>0.000135031144781417</v>
      </c>
      <c r="V51" s="60" t="n">
        <f aca="false">BDRATE(D51:D54,G51:G54,L51:L54,O51:O54)</f>
        <v>0.000157924948611443</v>
      </c>
      <c r="W51" s="60" t="n">
        <f aca="false">BDRATEOLD(D51:D54,E51:E54,L51:L54,M51:M54)</f>
        <v>0.000218440284100341</v>
      </c>
      <c r="X51" s="60" t="n">
        <f aca="false">BDRATEOLD(D51:D54,F51:F54,L51:L54,N51:N54)</f>
        <v>-3.20134244549131E-005</v>
      </c>
      <c r="Y51" s="60" t="n">
        <f aca="false">BDRATEOLD(D51:D54,G51:G54,L51:L54,O51:O54)</f>
        <v>0.000361911069689747</v>
      </c>
      <c r="Z51" s="11"/>
      <c r="AA51" s="61" t="n">
        <v>41.4369</v>
      </c>
      <c r="AB51" s="61" t="n">
        <v>40.4417</v>
      </c>
      <c r="AC51" s="61" t="n">
        <v>40.5503</v>
      </c>
      <c r="AD51" s="48"/>
      <c r="AE51" s="53" t="n">
        <v>41.4375</v>
      </c>
      <c r="AF51" s="54" t="n">
        <v>40.4418</v>
      </c>
      <c r="AG51" s="58" t="n">
        <v>40.5508</v>
      </c>
    </row>
    <row r="52" customFormat="false" ht="15" hidden="false" customHeight="true" outlineLevel="0" collapsed="false">
      <c r="B52" s="62"/>
      <c r="C52" s="11" t="n">
        <v>27</v>
      </c>
      <c r="D52" s="53" t="n">
        <v>45160.8928</v>
      </c>
      <c r="E52" s="54" t="n">
        <v>40.1765</v>
      </c>
      <c r="F52" s="54" t="n">
        <v>35.4504</v>
      </c>
      <c r="G52" s="54" t="n">
        <v>38.8337</v>
      </c>
      <c r="H52" s="55"/>
      <c r="I52" s="56"/>
      <c r="J52" s="57" t="e">
        <f aca="false">SECTOHOURS(H52)</f>
        <v>#VALUE!</v>
      </c>
      <c r="K52" s="11"/>
      <c r="L52" s="53" t="n">
        <v>45166.3712</v>
      </c>
      <c r="M52" s="54" t="n">
        <v>40.1768</v>
      </c>
      <c r="N52" s="54" t="n">
        <v>35.4502</v>
      </c>
      <c r="O52" s="54" t="n">
        <v>38.8337</v>
      </c>
      <c r="P52" s="54" t="n">
        <v>10212.41</v>
      </c>
      <c r="Q52" s="58" t="n">
        <v>44.03</v>
      </c>
      <c r="R52" s="57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61" t="n">
        <v>40.1765</v>
      </c>
      <c r="AB52" s="61" t="n">
        <v>35.4498</v>
      </c>
      <c r="AC52" s="61" t="n">
        <v>38.8338</v>
      </c>
      <c r="AD52" s="48"/>
      <c r="AE52" s="53" t="n">
        <v>40.1764</v>
      </c>
      <c r="AF52" s="54" t="n">
        <v>35.45</v>
      </c>
      <c r="AG52" s="58" t="n">
        <v>38.8334</v>
      </c>
    </row>
    <row r="53" customFormat="false" ht="15" hidden="false" customHeight="true" outlineLevel="0" collapsed="false">
      <c r="B53" s="62"/>
      <c r="C53" s="11" t="n">
        <v>32</v>
      </c>
      <c r="D53" s="53" t="n">
        <v>13733.0128</v>
      </c>
      <c r="E53" s="54" t="n">
        <v>38.7393</v>
      </c>
      <c r="F53" s="54" t="n">
        <v>32.6885</v>
      </c>
      <c r="G53" s="54" t="n">
        <v>37.4725</v>
      </c>
      <c r="H53" s="55"/>
      <c r="I53" s="56"/>
      <c r="J53" s="57" t="e">
        <f aca="false">SECTOHOURS(H53)</f>
        <v>#VALUE!</v>
      </c>
      <c r="K53" s="11"/>
      <c r="L53" s="53" t="n">
        <v>13734.8416</v>
      </c>
      <c r="M53" s="54" t="n">
        <v>38.739</v>
      </c>
      <c r="N53" s="54" t="n">
        <v>32.6887</v>
      </c>
      <c r="O53" s="54" t="n">
        <v>37.4722</v>
      </c>
      <c r="P53" s="54" t="n">
        <v>6586.64</v>
      </c>
      <c r="Q53" s="58" t="n">
        <v>36.36</v>
      </c>
      <c r="R53" s="57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61" t="n">
        <v>38.7384</v>
      </c>
      <c r="AB53" s="61" t="n">
        <v>32.6873</v>
      </c>
      <c r="AC53" s="61" t="n">
        <v>37.4708</v>
      </c>
      <c r="AD53" s="48"/>
      <c r="AE53" s="53" t="n">
        <v>38.7381</v>
      </c>
      <c r="AF53" s="54" t="n">
        <v>32.6877</v>
      </c>
      <c r="AG53" s="58" t="n">
        <v>37.4717</v>
      </c>
    </row>
    <row r="54" customFormat="false" ht="15" hidden="false" customHeight="true" outlineLevel="0" collapsed="false">
      <c r="B54" s="98"/>
      <c r="C54" s="15" t="n">
        <v>37</v>
      </c>
      <c r="D54" s="87" t="n">
        <v>7110.8608</v>
      </c>
      <c r="E54" s="88" t="n">
        <v>36.7637</v>
      </c>
      <c r="F54" s="88" t="n">
        <v>31.9277</v>
      </c>
      <c r="G54" s="88" t="n">
        <v>35.5461</v>
      </c>
      <c r="H54" s="89"/>
      <c r="I54" s="90"/>
      <c r="J54" s="91" t="e">
        <f aca="false">SECTOHOURS(H54)</f>
        <v>#VALUE!</v>
      </c>
      <c r="K54" s="11"/>
      <c r="L54" s="87" t="n">
        <v>7113.3632</v>
      </c>
      <c r="M54" s="88" t="n">
        <v>36.7632</v>
      </c>
      <c r="N54" s="88" t="n">
        <v>31.9285</v>
      </c>
      <c r="O54" s="88" t="n">
        <v>35.5485</v>
      </c>
      <c r="P54" s="88" t="n">
        <v>4324.03</v>
      </c>
      <c r="Q54" s="92" t="n">
        <v>33.35</v>
      </c>
      <c r="R54" s="91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95" t="n">
        <v>36.7586</v>
      </c>
      <c r="AB54" s="95" t="n">
        <v>31.9268</v>
      </c>
      <c r="AC54" s="95" t="n">
        <v>35.5457</v>
      </c>
      <c r="AD54" s="48"/>
      <c r="AE54" s="87" t="n">
        <v>36.7616</v>
      </c>
      <c r="AF54" s="88" t="n">
        <v>31.9275</v>
      </c>
      <c r="AG54" s="92" t="n">
        <v>35.5476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53" t="n">
        <v>80615.8224</v>
      </c>
      <c r="E55" s="54" t="n">
        <v>48.5033</v>
      </c>
      <c r="F55" s="54" t="n">
        <v>49.1176</v>
      </c>
      <c r="G55" s="54" t="n">
        <v>49.2343</v>
      </c>
      <c r="H55" s="44"/>
      <c r="I55" s="45"/>
      <c r="J55" s="57" t="e">
        <f aca="false">SECTOHOURS(H55)</f>
        <v>#VALUE!</v>
      </c>
      <c r="K55" s="11"/>
      <c r="L55" s="53" t="n">
        <v>80553.136</v>
      </c>
      <c r="M55" s="54" t="n">
        <v>48.5257</v>
      </c>
      <c r="N55" s="54" t="n">
        <v>49.1255</v>
      </c>
      <c r="O55" s="54" t="n">
        <v>49.2387</v>
      </c>
      <c r="P55" s="54" t="n">
        <v>18836.61</v>
      </c>
      <c r="Q55" s="58" t="n">
        <v>71.47</v>
      </c>
      <c r="R55" s="57" t="e">
        <f aca="false">SECTOHOURS(P55)</f>
        <v>#VALUE!</v>
      </c>
      <c r="S55" s="48"/>
      <c r="T55" s="59" t="n">
        <f aca="false">BDRATE(D55:D58,E55:E58,L55:L58,M55:M58)</f>
        <v>-0.00431750954627097</v>
      </c>
      <c r="U55" s="60" t="n">
        <f aca="false">BDRATE(D55:D58,F55:F58,L55:L58,N55:N58)</f>
        <v>-0.00194283740525447</v>
      </c>
      <c r="V55" s="60" t="n">
        <f aca="false">BDRATE(D55:D58,G55:G58,L55:L58,O55:O58)</f>
        <v>-0.00258606659843819</v>
      </c>
      <c r="W55" s="60" t="n">
        <f aca="false">BDRATEOLD(D55:D58,E55:E58,L55:L58,M55:M58)</f>
        <v>-0.00431723115110594</v>
      </c>
      <c r="X55" s="60" t="n">
        <f aca="false">BDRATEOLD(D55:D58,F55:F58,L55:L58,N55:N58)</f>
        <v>-0.00193804022066069</v>
      </c>
      <c r="Y55" s="60" t="n">
        <f aca="false">BDRATEOLD(D55:D58,G55:G58,L55:L58,O55:O58)</f>
        <v>-0.00257956347844202</v>
      </c>
      <c r="Z55" s="11"/>
      <c r="AA55" s="51" t="n">
        <v>48.4825</v>
      </c>
      <c r="AB55" s="51" t="n">
        <v>49.0929</v>
      </c>
      <c r="AC55" s="51" t="n">
        <v>49.216</v>
      </c>
      <c r="AD55" s="48"/>
      <c r="AE55" s="53" t="n">
        <v>48.5197</v>
      </c>
      <c r="AF55" s="54" t="n">
        <v>49.1152</v>
      </c>
      <c r="AG55" s="58" t="n">
        <v>49.2281</v>
      </c>
    </row>
    <row r="56" customFormat="false" ht="15" hidden="false" customHeight="true" outlineLevel="0" collapsed="false">
      <c r="B56" s="62"/>
      <c r="C56" s="11" t="n">
        <v>27</v>
      </c>
      <c r="D56" s="53" t="n">
        <v>61056.8048</v>
      </c>
      <c r="E56" s="54" t="n">
        <v>43.6723</v>
      </c>
      <c r="F56" s="54" t="n">
        <v>44.5149</v>
      </c>
      <c r="G56" s="54" t="n">
        <v>44.6352</v>
      </c>
      <c r="H56" s="55"/>
      <c r="I56" s="56"/>
      <c r="J56" s="57" t="e">
        <f aca="false">SECTOHOURS(H56)</f>
        <v>#VALUE!</v>
      </c>
      <c r="K56" s="11"/>
      <c r="L56" s="53" t="n">
        <v>60965.9008</v>
      </c>
      <c r="M56" s="54" t="n">
        <v>43.694</v>
      </c>
      <c r="N56" s="54" t="n">
        <v>44.508</v>
      </c>
      <c r="O56" s="54" t="n">
        <v>44.6425</v>
      </c>
      <c r="P56" s="54" t="n">
        <v>18931.81</v>
      </c>
      <c r="Q56" s="58" t="n">
        <v>67.75</v>
      </c>
      <c r="R56" s="57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61" t="n">
        <v>43.6337</v>
      </c>
      <c r="AB56" s="61" t="n">
        <v>44.4752</v>
      </c>
      <c r="AC56" s="61" t="n">
        <v>44.5942</v>
      </c>
      <c r="AD56" s="48"/>
      <c r="AE56" s="53" t="n">
        <v>43.6881</v>
      </c>
      <c r="AF56" s="54" t="n">
        <v>44.4947</v>
      </c>
      <c r="AG56" s="58" t="n">
        <v>44.6291</v>
      </c>
    </row>
    <row r="57" customFormat="false" ht="15" hidden="false" customHeight="true" outlineLevel="0" collapsed="false">
      <c r="B57" s="96"/>
      <c r="C57" s="11" t="n">
        <v>32</v>
      </c>
      <c r="D57" s="53" t="n">
        <v>44384.3424</v>
      </c>
      <c r="E57" s="54" t="n">
        <v>38.8357</v>
      </c>
      <c r="F57" s="54" t="n">
        <v>40.2204</v>
      </c>
      <c r="G57" s="54" t="n">
        <v>40.3704</v>
      </c>
      <c r="H57" s="55"/>
      <c r="I57" s="56"/>
      <c r="J57" s="57" t="e">
        <f aca="false">SECTOHOURS(H57)</f>
        <v>#VALUE!</v>
      </c>
      <c r="K57" s="11"/>
      <c r="L57" s="53" t="n">
        <v>44272.6288</v>
      </c>
      <c r="M57" s="54" t="n">
        <v>38.8767</v>
      </c>
      <c r="N57" s="54" t="n">
        <v>40.2207</v>
      </c>
      <c r="O57" s="54" t="n">
        <v>40.3803</v>
      </c>
      <c r="P57" s="54" t="n">
        <v>17963.58</v>
      </c>
      <c r="Q57" s="58" t="n">
        <v>64.35</v>
      </c>
      <c r="R57" s="57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61" t="n">
        <v>38.801</v>
      </c>
      <c r="AB57" s="61" t="n">
        <v>40.1638</v>
      </c>
      <c r="AC57" s="61" t="n">
        <v>40.3231</v>
      </c>
      <c r="AD57" s="48"/>
      <c r="AE57" s="53" t="n">
        <v>38.8717</v>
      </c>
      <c r="AF57" s="54" t="n">
        <v>40.2039</v>
      </c>
      <c r="AG57" s="58" t="n">
        <v>40.3691</v>
      </c>
    </row>
    <row r="58" customFormat="false" ht="15" hidden="false" customHeight="true" outlineLevel="0" collapsed="false">
      <c r="B58" s="99"/>
      <c r="C58" s="11" t="n">
        <v>37</v>
      </c>
      <c r="D58" s="53" t="n">
        <v>30547.7456</v>
      </c>
      <c r="E58" s="54" t="n">
        <v>34.1159</v>
      </c>
      <c r="F58" s="54" t="n">
        <v>36.2214</v>
      </c>
      <c r="G58" s="54" t="n">
        <v>36.3658</v>
      </c>
      <c r="H58" s="55"/>
      <c r="I58" s="56"/>
      <c r="J58" s="67" t="e">
        <f aca="false">SECTOHOURS(H58)</f>
        <v>#VALUE!</v>
      </c>
      <c r="K58" s="11"/>
      <c r="L58" s="53" t="n">
        <v>30435.9216</v>
      </c>
      <c r="M58" s="54" t="n">
        <v>34.165</v>
      </c>
      <c r="N58" s="54" t="n">
        <v>36.2261</v>
      </c>
      <c r="O58" s="54" t="n">
        <v>36.3709</v>
      </c>
      <c r="P58" s="54" t="n">
        <v>16295.31</v>
      </c>
      <c r="Q58" s="58" t="n">
        <v>61.09</v>
      </c>
      <c r="R58" s="67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61" t="n">
        <v>34.0652</v>
      </c>
      <c r="AB58" s="61" t="n">
        <v>36.158</v>
      </c>
      <c r="AC58" s="61" t="n">
        <v>36.3145</v>
      </c>
      <c r="AD58" s="48"/>
      <c r="AE58" s="53" t="n">
        <v>34.1605</v>
      </c>
      <c r="AF58" s="54" t="n">
        <v>36.2061</v>
      </c>
      <c r="AG58" s="58" t="n">
        <v>36.3568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50530.632</v>
      </c>
      <c r="E59" s="75" t="n">
        <v>49.4195</v>
      </c>
      <c r="F59" s="75" t="n">
        <v>50.045</v>
      </c>
      <c r="G59" s="75" t="n">
        <v>50.5125</v>
      </c>
      <c r="H59" s="76"/>
      <c r="I59" s="77"/>
      <c r="J59" s="57" t="e">
        <f aca="false">SECTOHOURS(H59)</f>
        <v>#VALUE!</v>
      </c>
      <c r="K59" s="11"/>
      <c r="L59" s="74" t="n">
        <v>50442.9752</v>
      </c>
      <c r="M59" s="75" t="n">
        <v>49.4806</v>
      </c>
      <c r="N59" s="75" t="n">
        <v>50.048</v>
      </c>
      <c r="O59" s="75" t="n">
        <v>50.4911</v>
      </c>
      <c r="P59" s="75" t="n">
        <v>31177.93</v>
      </c>
      <c r="Q59" s="78" t="n">
        <v>118.88</v>
      </c>
      <c r="R59" s="57" t="e">
        <f aca="false">SECTOHOURS(P59)</f>
        <v>#VALUE!</v>
      </c>
      <c r="S59" s="48"/>
      <c r="T59" s="79" t="n">
        <f aca="false">BDRATE(D59:D62,E59:E62,L59:L62,M59:M62)</f>
        <v>-0.00648625856212981</v>
      </c>
      <c r="U59" s="80" t="n">
        <f aca="false">BDRATE(D59:D62,F59:F62,L59:L62,N59:N62)</f>
        <v>-0.00383668316090624</v>
      </c>
      <c r="V59" s="80" t="n">
        <f aca="false">BDRATE(D59:D62,G59:G62,L59:L62,O59:O62)</f>
        <v>-0.00433082447153876</v>
      </c>
      <c r="W59" s="80" t="n">
        <f aca="false">BDRATEOLD(D59:D62,E59:E62,L59:L62,M59:M62)</f>
        <v>-0.00645655292737035</v>
      </c>
      <c r="X59" s="80" t="n">
        <f aca="false">BDRATEOLD(D59:D62,F59:F62,L59:L62,N59:N62)</f>
        <v>-0.00386256869044288</v>
      </c>
      <c r="Y59" s="80" t="n">
        <f aca="false">BDRATEOLD(D59:D62,G59:G62,L59:L62,O59:O62)</f>
        <v>-0.00431530493624455</v>
      </c>
      <c r="Z59" s="11"/>
      <c r="AA59" s="81" t="n">
        <v>49.3846</v>
      </c>
      <c r="AB59" s="81" t="n">
        <v>50.022</v>
      </c>
      <c r="AC59" s="81" t="n">
        <v>50.4576</v>
      </c>
      <c r="AD59" s="48"/>
      <c r="AE59" s="74" t="n">
        <v>49.4694</v>
      </c>
      <c r="AF59" s="75" t="n">
        <v>50.0211</v>
      </c>
      <c r="AG59" s="82" t="n">
        <v>50.4646</v>
      </c>
    </row>
    <row r="60" customFormat="false" ht="15" hidden="false" customHeight="true" outlineLevel="0" collapsed="false">
      <c r="B60" s="62"/>
      <c r="C60" s="11" t="n">
        <v>27</v>
      </c>
      <c r="D60" s="53" t="n">
        <v>42061.1064</v>
      </c>
      <c r="E60" s="54" t="n">
        <v>44.8834</v>
      </c>
      <c r="F60" s="54" t="n">
        <v>45.4088</v>
      </c>
      <c r="G60" s="54" t="n">
        <v>45.7191</v>
      </c>
      <c r="H60" s="55"/>
      <c r="I60" s="56"/>
      <c r="J60" s="57" t="e">
        <f aca="false">SECTOHOURS(H60)</f>
        <v>#VALUE!</v>
      </c>
      <c r="K60" s="11"/>
      <c r="L60" s="53" t="n">
        <v>41940.8248</v>
      </c>
      <c r="M60" s="54" t="n">
        <v>44.9741</v>
      </c>
      <c r="N60" s="54" t="n">
        <v>45.4201</v>
      </c>
      <c r="O60" s="54" t="n">
        <v>45.7555</v>
      </c>
      <c r="P60" s="54" t="n">
        <v>31865.62</v>
      </c>
      <c r="Q60" s="83" t="n">
        <v>117.06</v>
      </c>
      <c r="R60" s="57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61" t="n">
        <v>44.8494</v>
      </c>
      <c r="AB60" s="61" t="n">
        <v>45.3457</v>
      </c>
      <c r="AC60" s="61" t="n">
        <v>45.6802</v>
      </c>
      <c r="AD60" s="48"/>
      <c r="AE60" s="53" t="n">
        <v>44.9652</v>
      </c>
      <c r="AF60" s="54" t="n">
        <v>45.3894</v>
      </c>
      <c r="AG60" s="58" t="n">
        <v>45.7272</v>
      </c>
    </row>
    <row r="61" customFormat="false" ht="15" hidden="false" customHeight="true" outlineLevel="0" collapsed="false">
      <c r="B61" s="62"/>
      <c r="C61" s="11" t="n">
        <v>32</v>
      </c>
      <c r="D61" s="53" t="n">
        <v>34394.5672</v>
      </c>
      <c r="E61" s="54" t="n">
        <v>39.8794</v>
      </c>
      <c r="F61" s="54" t="n">
        <v>40.8679</v>
      </c>
      <c r="G61" s="54" t="n">
        <v>40.989</v>
      </c>
      <c r="H61" s="55"/>
      <c r="I61" s="56"/>
      <c r="J61" s="57" t="e">
        <f aca="false">SECTOHOURS(H61)</f>
        <v>#VALUE!</v>
      </c>
      <c r="K61" s="11"/>
      <c r="L61" s="53" t="n">
        <v>34249.9</v>
      </c>
      <c r="M61" s="54" t="n">
        <v>39.9032</v>
      </c>
      <c r="N61" s="54" t="n">
        <v>40.8521</v>
      </c>
      <c r="O61" s="54" t="n">
        <v>40.9913</v>
      </c>
      <c r="P61" s="54" t="n">
        <v>30605.6</v>
      </c>
      <c r="Q61" s="58" t="n">
        <v>113.8</v>
      </c>
      <c r="R61" s="57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61" t="n">
        <v>39.8134</v>
      </c>
      <c r="AB61" s="61" t="n">
        <v>40.8007</v>
      </c>
      <c r="AC61" s="61" t="n">
        <v>40.9578</v>
      </c>
      <c r="AD61" s="48"/>
      <c r="AE61" s="53" t="n">
        <v>39.8925</v>
      </c>
      <c r="AF61" s="54" t="n">
        <v>40.8176</v>
      </c>
      <c r="AG61" s="58" t="n">
        <v>40.9632</v>
      </c>
    </row>
    <row r="62" customFormat="false" ht="15" hidden="false" customHeight="true" outlineLevel="0" collapsed="false">
      <c r="B62" s="101"/>
      <c r="C62" s="85" t="n">
        <v>37</v>
      </c>
      <c r="D62" s="63" t="n">
        <v>26675.0832</v>
      </c>
      <c r="E62" s="64" t="n">
        <v>34.8842</v>
      </c>
      <c r="F62" s="64" t="n">
        <v>36.5519</v>
      </c>
      <c r="G62" s="64" t="n">
        <v>36.3383</v>
      </c>
      <c r="H62" s="65"/>
      <c r="I62" s="66"/>
      <c r="J62" s="67" t="e">
        <f aca="false">SECTOHOURS(H62)</f>
        <v>#VALUE!</v>
      </c>
      <c r="K62" s="11"/>
      <c r="L62" s="63" t="n">
        <v>26471.5448</v>
      </c>
      <c r="M62" s="64" t="n">
        <v>34.968</v>
      </c>
      <c r="N62" s="64" t="n">
        <v>36.5726</v>
      </c>
      <c r="O62" s="64" t="n">
        <v>36.3421</v>
      </c>
      <c r="P62" s="64" t="n">
        <v>28512.96</v>
      </c>
      <c r="Q62" s="68" t="n">
        <v>123.56</v>
      </c>
      <c r="R62" s="67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71" t="n">
        <v>34.8807</v>
      </c>
      <c r="AB62" s="71" t="n">
        <v>36.503</v>
      </c>
      <c r="AC62" s="71" t="n">
        <v>36.2767</v>
      </c>
      <c r="AD62" s="48"/>
      <c r="AE62" s="63" t="n">
        <v>34.9554</v>
      </c>
      <c r="AF62" s="64" t="n">
        <v>36.5208</v>
      </c>
      <c r="AG62" s="68" t="n">
        <v>36.2999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43013.9584</v>
      </c>
      <c r="E63" s="54" t="n">
        <v>51.7628</v>
      </c>
      <c r="F63" s="54" t="n">
        <v>53.2783</v>
      </c>
      <c r="G63" s="54" t="n">
        <v>53.9018</v>
      </c>
      <c r="H63" s="55"/>
      <c r="I63" s="56"/>
      <c r="J63" s="57" t="e">
        <f aca="false">SECTOHOURS(H63)</f>
        <v>#VALUE!</v>
      </c>
      <c r="K63" s="11"/>
      <c r="L63" s="53" t="n">
        <v>43017.824</v>
      </c>
      <c r="M63" s="54" t="n">
        <v>51.8357</v>
      </c>
      <c r="N63" s="54" t="n">
        <v>53.3004</v>
      </c>
      <c r="O63" s="54" t="n">
        <v>53.9128</v>
      </c>
      <c r="P63" s="54" t="n">
        <v>26727.42</v>
      </c>
      <c r="Q63" s="58" t="n">
        <v>127.52</v>
      </c>
      <c r="R63" s="57" t="e">
        <f aca="false">SECTOHOURS(P63)</f>
        <v>#VALUE!</v>
      </c>
      <c r="S63" s="48"/>
      <c r="T63" s="59" t="n">
        <f aca="false">BDRATE(D63:D66,E63:E66,L63:L66,M63:M66)</f>
        <v>-0.00366955360520627</v>
      </c>
      <c r="U63" s="60" t="n">
        <f aca="false">BDRATE(D63:D66,F63:F66,L63:L66,N63:N66)</f>
        <v>-0.00236711674880075</v>
      </c>
      <c r="V63" s="60" t="n">
        <f aca="false">BDRATE(D63:D66,G63:G66,L63:L66,O63:O66)</f>
        <v>-0.001569863351635</v>
      </c>
      <c r="W63" s="60" t="n">
        <f aca="false">BDRATEOLD(D63:D66,E63:E66,L63:L66,M63:M66)</f>
        <v>-0.00368837088349649</v>
      </c>
      <c r="X63" s="60" t="n">
        <f aca="false">BDRATEOLD(D63:D66,F63:F66,L63:L66,N63:N66)</f>
        <v>-0.0023475455488372</v>
      </c>
      <c r="Y63" s="60" t="n">
        <f aca="false">BDRATEOLD(D63:D66,G63:G66,L63:L66,O63:O66)</f>
        <v>-0.00157238765781453</v>
      </c>
      <c r="Z63" s="11"/>
      <c r="AA63" s="61" t="n">
        <v>51.6669</v>
      </c>
      <c r="AB63" s="61" t="n">
        <v>53.2488</v>
      </c>
      <c r="AC63" s="61" t="n">
        <v>53.8725</v>
      </c>
      <c r="AD63" s="48"/>
      <c r="AE63" s="53" t="n">
        <v>51.8228</v>
      </c>
      <c r="AF63" s="54" t="n">
        <v>53.293</v>
      </c>
      <c r="AG63" s="58" t="n">
        <v>53.9046</v>
      </c>
    </row>
    <row r="64" customFormat="false" ht="15" hidden="false" customHeight="true" outlineLevel="0" collapsed="false">
      <c r="B64" s="103"/>
      <c r="C64" s="11" t="n">
        <v>27</v>
      </c>
      <c r="D64" s="53" t="n">
        <v>35068.7496</v>
      </c>
      <c r="E64" s="54" t="n">
        <v>46.8719</v>
      </c>
      <c r="F64" s="54" t="n">
        <v>48.8856</v>
      </c>
      <c r="G64" s="54" t="n">
        <v>48.9243</v>
      </c>
      <c r="H64" s="55"/>
      <c r="I64" s="56"/>
      <c r="J64" s="57" t="e">
        <f aca="false">SECTOHOURS(H64)</f>
        <v>#VALUE!</v>
      </c>
      <c r="K64" s="11"/>
      <c r="L64" s="53" t="n">
        <v>35055.0184</v>
      </c>
      <c r="M64" s="54" t="n">
        <v>46.9173</v>
      </c>
      <c r="N64" s="54" t="n">
        <v>48.8877</v>
      </c>
      <c r="O64" s="54" t="n">
        <v>48.9175</v>
      </c>
      <c r="P64" s="54" t="n">
        <v>26695.12</v>
      </c>
      <c r="Q64" s="58" t="n">
        <v>117.58</v>
      </c>
      <c r="R64" s="57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61" t="n">
        <v>46.7986</v>
      </c>
      <c r="AB64" s="61" t="n">
        <v>48.8403</v>
      </c>
      <c r="AC64" s="61" t="n">
        <v>48.8872</v>
      </c>
      <c r="AD64" s="48"/>
      <c r="AE64" s="53" t="n">
        <v>46.9013</v>
      </c>
      <c r="AF64" s="54" t="n">
        <v>48.8813</v>
      </c>
      <c r="AG64" s="58" t="n">
        <v>48.9107</v>
      </c>
    </row>
    <row r="65" customFormat="false" ht="15" hidden="false" customHeight="true" outlineLevel="0" collapsed="false">
      <c r="B65" s="103"/>
      <c r="C65" s="11" t="n">
        <v>32</v>
      </c>
      <c r="D65" s="53" t="n">
        <v>28246.4792</v>
      </c>
      <c r="E65" s="54" t="n">
        <v>41.6949</v>
      </c>
      <c r="F65" s="54" t="n">
        <v>45.1463</v>
      </c>
      <c r="G65" s="54" t="n">
        <v>44.184</v>
      </c>
      <c r="H65" s="55"/>
      <c r="I65" s="56"/>
      <c r="J65" s="57" t="e">
        <f aca="false">SECTOHOURS(H65)</f>
        <v>#VALUE!</v>
      </c>
      <c r="K65" s="11"/>
      <c r="L65" s="53" t="n">
        <v>28208.8592</v>
      </c>
      <c r="M65" s="54" t="n">
        <v>41.7428</v>
      </c>
      <c r="N65" s="54" t="n">
        <v>45.1815</v>
      </c>
      <c r="O65" s="54" t="n">
        <v>44.2048</v>
      </c>
      <c r="P65" s="54" t="n">
        <v>25494.45</v>
      </c>
      <c r="Q65" s="58" t="n">
        <v>109.17</v>
      </c>
      <c r="R65" s="57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61" t="n">
        <v>41.6158</v>
      </c>
      <c r="AB65" s="61" t="n">
        <v>45.1248</v>
      </c>
      <c r="AC65" s="61" t="n">
        <v>44.1375</v>
      </c>
      <c r="AD65" s="48"/>
      <c r="AE65" s="53" t="n">
        <v>41.7331</v>
      </c>
      <c r="AF65" s="54" t="n">
        <v>45.1735</v>
      </c>
      <c r="AG65" s="58" t="n">
        <v>44.1934</v>
      </c>
    </row>
    <row r="66" customFormat="false" ht="15" hidden="false" customHeight="true" outlineLevel="0" collapsed="false">
      <c r="B66" s="104"/>
      <c r="C66" s="15" t="n">
        <v>37</v>
      </c>
      <c r="D66" s="87" t="n">
        <v>20844.892</v>
      </c>
      <c r="E66" s="88" t="n">
        <v>35.9804</v>
      </c>
      <c r="F66" s="88" t="n">
        <v>40.9859</v>
      </c>
      <c r="G66" s="88" t="n">
        <v>39.4819</v>
      </c>
      <c r="H66" s="89"/>
      <c r="I66" s="90"/>
      <c r="J66" s="91" t="e">
        <f aca="false">SECTOHOURS(H66)</f>
        <v>#VALUE!</v>
      </c>
      <c r="K66" s="11"/>
      <c r="L66" s="87" t="n">
        <v>20762.3336</v>
      </c>
      <c r="M66" s="88" t="n">
        <v>36.0522</v>
      </c>
      <c r="N66" s="88" t="n">
        <v>41.0106</v>
      </c>
      <c r="O66" s="88" t="n">
        <v>39.4937</v>
      </c>
      <c r="P66" s="88" t="n">
        <v>23755.01</v>
      </c>
      <c r="Q66" s="92" t="n">
        <v>107.24</v>
      </c>
      <c r="R66" s="91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95" t="n">
        <v>35.8863</v>
      </c>
      <c r="AB66" s="95" t="n">
        <v>40.9306</v>
      </c>
      <c r="AC66" s="95" t="n">
        <v>39.4231</v>
      </c>
      <c r="AD66" s="48"/>
      <c r="AE66" s="87" t="n">
        <v>36.0411</v>
      </c>
      <c r="AF66" s="88" t="n">
        <v>41.0026</v>
      </c>
      <c r="AG66" s="92" t="n">
        <v>39.4834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53" t="n">
        <v>8892.1656</v>
      </c>
      <c r="E67" s="54" t="n">
        <v>49.3597</v>
      </c>
      <c r="F67" s="54" t="n">
        <v>50.7931</v>
      </c>
      <c r="G67" s="54" t="n">
        <v>51.4845</v>
      </c>
      <c r="H67" s="44"/>
      <c r="I67" s="45"/>
      <c r="J67" s="57" t="e">
        <f aca="false">SECTOHOURS(H67)</f>
        <v>#VALUE!</v>
      </c>
      <c r="K67" s="11"/>
      <c r="L67" s="53" t="n">
        <v>8843.784</v>
      </c>
      <c r="M67" s="54" t="n">
        <v>49.4072</v>
      </c>
      <c r="N67" s="54" t="n">
        <v>50.8213</v>
      </c>
      <c r="O67" s="54" t="n">
        <v>51.5661</v>
      </c>
      <c r="P67" s="54" t="n">
        <v>6049.58</v>
      </c>
      <c r="Q67" s="58" t="n">
        <v>27.29</v>
      </c>
      <c r="R67" s="57" t="e">
        <f aca="false">SECTOHOURS(P67)</f>
        <v>#VALUE!</v>
      </c>
      <c r="S67" s="48"/>
      <c r="T67" s="59" t="n">
        <f aca="false">BDRATE(D67:D70,E67:E70,L67:L70,M67:M70)</f>
        <v>-0.0119291107663837</v>
      </c>
      <c r="U67" s="60" t="n">
        <f aca="false">BDRATE(D67:D70,F67:F70,L67:L70,N67:N70)</f>
        <v>-0.00805357538922491</v>
      </c>
      <c r="V67" s="60" t="n">
        <f aca="false">BDRATE(D67:D70,G67:G70,L67:L70,O67:O70)</f>
        <v>-0.00954880749412823</v>
      </c>
      <c r="W67" s="60" t="n">
        <f aca="false">BDRATEOLD(D67:D70,E67:E70,L67:L70,M67:M70)</f>
        <v>-0.0119103042608983</v>
      </c>
      <c r="X67" s="60" t="n">
        <f aca="false">BDRATEOLD(D67:D70,F67:F70,L67:L70,N67:N70)</f>
        <v>-0.00811538021631819</v>
      </c>
      <c r="Y67" s="60" t="n">
        <f aca="false">BDRATEOLD(D67:D70,G67:G70,L67:L70,O67:O70)</f>
        <v>-0.00942330698360661</v>
      </c>
      <c r="Z67" s="11"/>
      <c r="AA67" s="51" t="n">
        <v>49.3207</v>
      </c>
      <c r="AB67" s="51" t="n">
        <v>50.7271</v>
      </c>
      <c r="AC67" s="51" t="n">
        <v>51.4706</v>
      </c>
      <c r="AD67" s="48"/>
      <c r="AE67" s="53" t="n">
        <v>49.3538</v>
      </c>
      <c r="AF67" s="54" t="n">
        <v>50.7971</v>
      </c>
      <c r="AG67" s="58" t="n">
        <v>51.5416</v>
      </c>
    </row>
    <row r="68" customFormat="false" ht="15" hidden="false" customHeight="true" outlineLevel="0" collapsed="false">
      <c r="B68" s="103"/>
      <c r="C68" s="11" t="n">
        <v>27</v>
      </c>
      <c r="D68" s="53" t="n">
        <v>6801.296</v>
      </c>
      <c r="E68" s="54" t="n">
        <v>45.2416</v>
      </c>
      <c r="F68" s="54" t="n">
        <v>46.2396</v>
      </c>
      <c r="G68" s="54" t="n">
        <v>46.7169</v>
      </c>
      <c r="H68" s="55"/>
      <c r="I68" s="56"/>
      <c r="J68" s="57" t="e">
        <f aca="false">SECTOHOURS(H68)</f>
        <v>#VALUE!</v>
      </c>
      <c r="K68" s="11"/>
      <c r="L68" s="53" t="n">
        <v>6752.7424</v>
      </c>
      <c r="M68" s="54" t="n">
        <v>45.3015</v>
      </c>
      <c r="N68" s="54" t="n">
        <v>46.2045</v>
      </c>
      <c r="O68" s="54" t="n">
        <v>46.8016</v>
      </c>
      <c r="P68" s="54" t="n">
        <v>6078.61</v>
      </c>
      <c r="Q68" s="58" t="n">
        <v>29.43</v>
      </c>
      <c r="R68" s="57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61" t="n">
        <v>45.21</v>
      </c>
      <c r="AB68" s="61" t="n">
        <v>46.1355</v>
      </c>
      <c r="AC68" s="61" t="n">
        <v>46.5616</v>
      </c>
      <c r="AD68" s="48"/>
      <c r="AE68" s="53" t="n">
        <v>45.2469</v>
      </c>
      <c r="AF68" s="54" t="n">
        <v>46.1816</v>
      </c>
      <c r="AG68" s="58" t="n">
        <v>46.777</v>
      </c>
    </row>
    <row r="69" customFormat="false" ht="15" hidden="false" customHeight="true" outlineLevel="0" collapsed="false">
      <c r="B69" s="103"/>
      <c r="C69" s="11" t="n">
        <v>32</v>
      </c>
      <c r="D69" s="53" t="n">
        <v>4983.0256</v>
      </c>
      <c r="E69" s="54" t="n">
        <v>40.8886</v>
      </c>
      <c r="F69" s="54" t="n">
        <v>41.8212</v>
      </c>
      <c r="G69" s="54" t="n">
        <v>42.1433</v>
      </c>
      <c r="H69" s="55"/>
      <c r="I69" s="56"/>
      <c r="J69" s="57" t="e">
        <f aca="false">SECTOHOURS(H69)</f>
        <v>#VALUE!</v>
      </c>
      <c r="K69" s="11"/>
      <c r="L69" s="53" t="n">
        <v>4930.3824</v>
      </c>
      <c r="M69" s="54" t="n">
        <v>40.9122</v>
      </c>
      <c r="N69" s="54" t="n">
        <v>41.8162</v>
      </c>
      <c r="O69" s="54" t="n">
        <v>42.0677</v>
      </c>
      <c r="P69" s="54" t="n">
        <v>5411.75</v>
      </c>
      <c r="Q69" s="58" t="n">
        <v>28.54</v>
      </c>
      <c r="R69" s="57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61" t="n">
        <v>40.7989</v>
      </c>
      <c r="AB69" s="61" t="n">
        <v>41.7708</v>
      </c>
      <c r="AC69" s="61" t="n">
        <v>42.0778</v>
      </c>
      <c r="AD69" s="48"/>
      <c r="AE69" s="53" t="n">
        <v>40.8609</v>
      </c>
      <c r="AF69" s="54" t="n">
        <v>41.7906</v>
      </c>
      <c r="AG69" s="58" t="n">
        <v>42.0305</v>
      </c>
    </row>
    <row r="70" customFormat="false" ht="15" hidden="false" customHeight="true" outlineLevel="0" collapsed="false">
      <c r="B70" s="101"/>
      <c r="C70" s="11" t="n">
        <v>37</v>
      </c>
      <c r="D70" s="53" t="n">
        <v>3323.7648</v>
      </c>
      <c r="E70" s="54" t="n">
        <v>36.0449</v>
      </c>
      <c r="F70" s="54" t="n">
        <v>36.5471</v>
      </c>
      <c r="G70" s="54" t="n">
        <v>36.7962</v>
      </c>
      <c r="H70" s="55"/>
      <c r="I70" s="56"/>
      <c r="J70" s="67" t="e">
        <f aca="false">SECTOHOURS(H70)</f>
        <v>#VALUE!</v>
      </c>
      <c r="K70" s="11"/>
      <c r="L70" s="53" t="n">
        <v>3287.8296</v>
      </c>
      <c r="M70" s="54" t="n">
        <v>36.0974</v>
      </c>
      <c r="N70" s="54" t="n">
        <v>36.5463</v>
      </c>
      <c r="O70" s="54" t="n">
        <v>36.846</v>
      </c>
      <c r="P70" s="54" t="n">
        <v>4900.8</v>
      </c>
      <c r="Q70" s="58" t="n">
        <v>23.81</v>
      </c>
      <c r="R70" s="67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61" t="n">
        <v>35.9704</v>
      </c>
      <c r="AB70" s="61" t="n">
        <v>36.4726</v>
      </c>
      <c r="AC70" s="61" t="n">
        <v>36.7333</v>
      </c>
      <c r="AD70" s="48"/>
      <c r="AE70" s="53" t="n">
        <v>36.0711</v>
      </c>
      <c r="AF70" s="54" t="n">
        <v>36.5078</v>
      </c>
      <c r="AG70" s="58" t="n">
        <v>36.7885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44204.8976</v>
      </c>
      <c r="E71" s="75" t="n">
        <v>46.9816</v>
      </c>
      <c r="F71" s="75" t="n">
        <v>49.4758</v>
      </c>
      <c r="G71" s="75" t="n">
        <v>50.7818</v>
      </c>
      <c r="H71" s="76"/>
      <c r="I71" s="77"/>
      <c r="J71" s="57" t="e">
        <f aca="false">SECTOHOURS(H71)</f>
        <v>#VALUE!</v>
      </c>
      <c r="K71" s="11"/>
      <c r="L71" s="74" t="n">
        <v>44243.1392</v>
      </c>
      <c r="M71" s="75" t="n">
        <v>46.9832</v>
      </c>
      <c r="N71" s="75" t="n">
        <v>49.4869</v>
      </c>
      <c r="O71" s="75" t="n">
        <v>50.7717</v>
      </c>
      <c r="P71" s="75" t="n">
        <v>15680.57</v>
      </c>
      <c r="Q71" s="82" t="n">
        <v>77.27</v>
      </c>
      <c r="R71" s="57" t="e">
        <f aca="false">SECTOHOURS(P71)</f>
        <v>#VALUE!</v>
      </c>
      <c r="S71" s="48"/>
      <c r="T71" s="79" t="n">
        <f aca="false">BDRATE(D71:D74,E71:E74,L71:L74,M71:M74)</f>
        <v>-0.000498770048302677</v>
      </c>
      <c r="U71" s="80" t="n">
        <f aca="false">BDRATE(D71:D74,F71:F74,L71:L74,N71:N74)</f>
        <v>-0.00268189882245062</v>
      </c>
      <c r="V71" s="80" t="n">
        <f aca="false">BDRATE(D71:D74,G71:G74,L71:L74,O71:O74)</f>
        <v>-0.0073099211719595</v>
      </c>
      <c r="W71" s="80" t="n">
        <f aca="false">BDRATEOLD(D71:D74,E71:E74,L71:L74,M71:M74)</f>
        <v>-0.000479037684246064</v>
      </c>
      <c r="X71" s="80" t="n">
        <f aca="false">BDRATEOLD(D71:D74,F71:F74,L71:L74,N71:N74)</f>
        <v>-0.00264353562557418</v>
      </c>
      <c r="Y71" s="80" t="n">
        <f aca="false">BDRATEOLD(D71:D74,G71:G74,L71:L74,O71:O74)</f>
        <v>-0.00787790592973547</v>
      </c>
      <c r="Z71" s="11"/>
      <c r="AA71" s="81" t="n">
        <v>46.5727</v>
      </c>
      <c r="AB71" s="81" t="n">
        <v>48.983</v>
      </c>
      <c r="AC71" s="81" t="n">
        <v>50.2938</v>
      </c>
      <c r="AD71" s="48"/>
      <c r="AE71" s="74" t="n">
        <v>46.587</v>
      </c>
      <c r="AF71" s="75" t="n">
        <v>49.0106</v>
      </c>
      <c r="AG71" s="82" t="n">
        <v>50.3131</v>
      </c>
    </row>
    <row r="72" customFormat="false" ht="15" hidden="false" customHeight="true" outlineLevel="0" collapsed="false">
      <c r="B72" s="103"/>
      <c r="C72" s="11" t="n">
        <v>27</v>
      </c>
      <c r="D72" s="53" t="n">
        <v>29526.108</v>
      </c>
      <c r="E72" s="54" t="n">
        <v>42.4975</v>
      </c>
      <c r="F72" s="54" t="n">
        <v>46.1253</v>
      </c>
      <c r="G72" s="54" t="n">
        <v>47.847</v>
      </c>
      <c r="H72" s="55"/>
      <c r="I72" s="56"/>
      <c r="J72" s="57" t="e">
        <f aca="false">SECTOHOURS(H72)</f>
        <v>#VALUE!</v>
      </c>
      <c r="K72" s="11"/>
      <c r="L72" s="53" t="n">
        <v>29528.1848</v>
      </c>
      <c r="M72" s="54" t="n">
        <v>42.4973</v>
      </c>
      <c r="N72" s="54" t="n">
        <v>46.1511</v>
      </c>
      <c r="O72" s="54" t="n">
        <v>47.8664</v>
      </c>
      <c r="P72" s="54" t="n">
        <v>14449.6</v>
      </c>
      <c r="Q72" s="58" t="n">
        <v>70.34</v>
      </c>
      <c r="R72" s="57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61" t="n">
        <v>42.0357</v>
      </c>
      <c r="AB72" s="61" t="n">
        <v>45.5828</v>
      </c>
      <c r="AC72" s="61" t="n">
        <v>47.4266</v>
      </c>
      <c r="AD72" s="48"/>
      <c r="AE72" s="53" t="n">
        <v>42.0469</v>
      </c>
      <c r="AF72" s="54" t="n">
        <v>45.6172</v>
      </c>
      <c r="AG72" s="58" t="n">
        <v>47.4717</v>
      </c>
    </row>
    <row r="73" customFormat="false" ht="15" hidden="false" customHeight="true" outlineLevel="0" collapsed="false">
      <c r="B73" s="103"/>
      <c r="C73" s="11" t="n">
        <v>32</v>
      </c>
      <c r="D73" s="53" t="n">
        <v>18711.6128</v>
      </c>
      <c r="E73" s="54" t="n">
        <v>38.0886</v>
      </c>
      <c r="F73" s="54" t="n">
        <v>42.6313</v>
      </c>
      <c r="G73" s="54" t="n">
        <v>44.9121</v>
      </c>
      <c r="H73" s="55"/>
      <c r="I73" s="56"/>
      <c r="J73" s="57" t="e">
        <f aca="false">SECTOHOURS(H73)</f>
        <v>#VALUE!</v>
      </c>
      <c r="K73" s="11"/>
      <c r="L73" s="53" t="n">
        <v>18681.9424</v>
      </c>
      <c r="M73" s="54" t="n">
        <v>38.0879</v>
      </c>
      <c r="N73" s="54" t="n">
        <v>42.6346</v>
      </c>
      <c r="O73" s="54" t="n">
        <v>45.0069</v>
      </c>
      <c r="P73" s="54" t="n">
        <v>12078.15</v>
      </c>
      <c r="Q73" s="58" t="n">
        <v>63.89</v>
      </c>
      <c r="R73" s="57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61" t="n">
        <v>37.5497</v>
      </c>
      <c r="AB73" s="61" t="n">
        <v>42.1166</v>
      </c>
      <c r="AC73" s="61" t="n">
        <v>44.6329</v>
      </c>
      <c r="AD73" s="48"/>
      <c r="AE73" s="53" t="n">
        <v>37.5745</v>
      </c>
      <c r="AF73" s="54" t="n">
        <v>42.1483</v>
      </c>
      <c r="AG73" s="58" t="n">
        <v>44.7192</v>
      </c>
    </row>
    <row r="74" customFormat="false" ht="15" hidden="false" customHeight="true" outlineLevel="0" collapsed="false">
      <c r="B74" s="106"/>
      <c r="C74" s="85" t="n">
        <v>37</v>
      </c>
      <c r="D74" s="63" t="n">
        <v>11628.1792</v>
      </c>
      <c r="E74" s="64" t="n">
        <v>34.3275</v>
      </c>
      <c r="F74" s="64" t="n">
        <v>38.9504</v>
      </c>
      <c r="G74" s="64" t="n">
        <v>41.4762</v>
      </c>
      <c r="H74" s="65"/>
      <c r="I74" s="66"/>
      <c r="J74" s="67" t="e">
        <f aca="false">SECTOHOURS(H74)</f>
        <v>#VALUE!</v>
      </c>
      <c r="K74" s="11"/>
      <c r="L74" s="63" t="n">
        <v>11606.0784</v>
      </c>
      <c r="M74" s="64" t="n">
        <v>34.3205</v>
      </c>
      <c r="N74" s="64" t="n">
        <v>38.977</v>
      </c>
      <c r="O74" s="64" t="n">
        <v>41.4803</v>
      </c>
      <c r="P74" s="64" t="n">
        <v>10164.05</v>
      </c>
      <c r="Q74" s="68" t="n">
        <v>56.9</v>
      </c>
      <c r="R74" s="67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71" t="n">
        <v>33.8627</v>
      </c>
      <c r="AB74" s="71" t="n">
        <v>38.5534</v>
      </c>
      <c r="AC74" s="71" t="n">
        <v>41.3703</v>
      </c>
      <c r="AD74" s="48"/>
      <c r="AE74" s="63" t="n">
        <v>33.8814</v>
      </c>
      <c r="AF74" s="64" t="n">
        <v>38.5869</v>
      </c>
      <c r="AG74" s="68" t="n">
        <v>41.3589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42895.1952</v>
      </c>
      <c r="E75" s="75" t="n">
        <v>48.0212</v>
      </c>
      <c r="F75" s="75" t="n">
        <v>47.854</v>
      </c>
      <c r="G75" s="75" t="n">
        <v>48.3139</v>
      </c>
      <c r="H75" s="76"/>
      <c r="I75" s="77"/>
      <c r="J75" s="57" t="e">
        <f aca="false">SECTOHOURS(H75)</f>
        <v>#VALUE!</v>
      </c>
      <c r="K75" s="11"/>
      <c r="L75" s="74" t="n">
        <v>42927.6552</v>
      </c>
      <c r="M75" s="75" t="n">
        <v>48.0218</v>
      </c>
      <c r="N75" s="75" t="n">
        <v>47.86</v>
      </c>
      <c r="O75" s="75" t="n">
        <v>48.3177</v>
      </c>
      <c r="P75" s="75" t="n">
        <v>14652.2</v>
      </c>
      <c r="Q75" s="82" t="n">
        <v>73.35</v>
      </c>
      <c r="R75" s="57" t="e">
        <f aca="false">SECTOHOURS(P75)</f>
        <v>#VALUE!</v>
      </c>
      <c r="S75" s="48"/>
      <c r="T75" s="79" t="n">
        <f aca="false">BDRATE(D75:D78,E75:E78,L75:L78,M75:M78)</f>
        <v>0.000922661287886539</v>
      </c>
      <c r="U75" s="80" t="n">
        <f aca="false">BDRATE(D75:D78,F75:F78,L75:L78,N75:N78)</f>
        <v>0.00148981356465883</v>
      </c>
      <c r="V75" s="80" t="n">
        <f aca="false">BDRATE(D75:D78,G75:G78,L75:L78,O75:O78)</f>
        <v>0.00131957673978089</v>
      </c>
      <c r="W75" s="80" t="n">
        <f aca="false">BDRATEOLD(D75:D78,E75:E78,L75:L78,M75:M78)</f>
        <v>0.000926317068922877</v>
      </c>
      <c r="X75" s="80" t="n">
        <f aca="false">BDRATEOLD(D75:D78,F75:F78,L75:L78,N75:N78)</f>
        <v>0.00148939776275214</v>
      </c>
      <c r="Y75" s="80" t="n">
        <f aca="false">BDRATEOLD(D75:D78,G75:G78,L75:L78,O75:O78)</f>
        <v>0.00127970679805434</v>
      </c>
      <c r="Z75" s="11"/>
      <c r="AA75" s="81" t="n">
        <v>47.9774</v>
      </c>
      <c r="AB75" s="81" t="n">
        <v>47.832</v>
      </c>
      <c r="AC75" s="81" t="n">
        <v>48.297</v>
      </c>
      <c r="AD75" s="48"/>
      <c r="AE75" s="74" t="n">
        <v>47.9915</v>
      </c>
      <c r="AF75" s="75" t="n">
        <v>47.8417</v>
      </c>
      <c r="AG75" s="82" t="n">
        <v>48.3026</v>
      </c>
    </row>
    <row r="76" customFormat="false" ht="15" hidden="false" customHeight="true" outlineLevel="0" collapsed="false">
      <c r="B76" s="62"/>
      <c r="C76" s="11" t="n">
        <v>27</v>
      </c>
      <c r="D76" s="53" t="n">
        <v>29286.5968</v>
      </c>
      <c r="E76" s="54" t="n">
        <v>43.8093</v>
      </c>
      <c r="F76" s="54" t="n">
        <v>43.641</v>
      </c>
      <c r="G76" s="54" t="n">
        <v>44.2358</v>
      </c>
      <c r="H76" s="55"/>
      <c r="I76" s="56"/>
      <c r="J76" s="57" t="e">
        <f aca="false">SECTOHOURS(H76)</f>
        <v>#VALUE!</v>
      </c>
      <c r="K76" s="11"/>
      <c r="L76" s="53" t="n">
        <v>29322.7216</v>
      </c>
      <c r="M76" s="54" t="n">
        <v>43.8152</v>
      </c>
      <c r="N76" s="54" t="n">
        <v>43.6373</v>
      </c>
      <c r="O76" s="54" t="n">
        <v>44.2348</v>
      </c>
      <c r="P76" s="54" t="n">
        <v>13499.79</v>
      </c>
      <c r="Q76" s="58" t="n">
        <v>69.77</v>
      </c>
      <c r="R76" s="57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61" t="n">
        <v>43.7647</v>
      </c>
      <c r="AB76" s="61" t="n">
        <v>43.6114</v>
      </c>
      <c r="AC76" s="61" t="n">
        <v>44.214</v>
      </c>
      <c r="AD76" s="48"/>
      <c r="AE76" s="53" t="n">
        <v>43.784</v>
      </c>
      <c r="AF76" s="54" t="n">
        <v>43.6201</v>
      </c>
      <c r="AG76" s="58" t="n">
        <v>44.2208</v>
      </c>
    </row>
    <row r="77" customFormat="false" ht="15" hidden="false" customHeight="true" outlineLevel="0" collapsed="false">
      <c r="B77" s="62"/>
      <c r="C77" s="11" t="n">
        <v>32</v>
      </c>
      <c r="D77" s="53" t="n">
        <v>19232.1312</v>
      </c>
      <c r="E77" s="54" t="n">
        <v>39.2735</v>
      </c>
      <c r="F77" s="54" t="n">
        <v>39.6465</v>
      </c>
      <c r="G77" s="54" t="n">
        <v>40.4702</v>
      </c>
      <c r="H77" s="55"/>
      <c r="I77" s="56"/>
      <c r="J77" s="57" t="e">
        <f aca="false">SECTOHOURS(H77)</f>
        <v>#VALUE!</v>
      </c>
      <c r="K77" s="11"/>
      <c r="L77" s="53" t="n">
        <v>19264.228</v>
      </c>
      <c r="M77" s="54" t="n">
        <v>39.2755</v>
      </c>
      <c r="N77" s="54" t="n">
        <v>39.6452</v>
      </c>
      <c r="O77" s="54" t="n">
        <v>40.4667</v>
      </c>
      <c r="P77" s="54" t="n">
        <v>12162.5</v>
      </c>
      <c r="Q77" s="58" t="n">
        <v>62.64</v>
      </c>
      <c r="R77" s="57" t="e">
        <f aca="false">SECTOHOURS(P77)</f>
        <v>#VALUE!</v>
      </c>
      <c r="S77" s="48"/>
      <c r="T77" s="59"/>
      <c r="U77" s="60"/>
      <c r="V77" s="60"/>
      <c r="W77" s="60"/>
      <c r="X77" s="60"/>
      <c r="Y77" s="107"/>
      <c r="Z77" s="11"/>
      <c r="AA77" s="61" t="n">
        <v>39.2469</v>
      </c>
      <c r="AB77" s="61" t="n">
        <v>39.6162</v>
      </c>
      <c r="AC77" s="61" t="n">
        <v>40.4432</v>
      </c>
      <c r="AD77" s="48"/>
      <c r="AE77" s="53" t="n">
        <v>39.2524</v>
      </c>
      <c r="AF77" s="54" t="n">
        <v>39.622</v>
      </c>
      <c r="AG77" s="58" t="n">
        <v>40.4424</v>
      </c>
    </row>
    <row r="78" customFormat="false" ht="15" hidden="false" customHeight="true" outlineLevel="0" collapsed="false">
      <c r="B78" s="62"/>
      <c r="C78" s="11" t="n">
        <v>37</v>
      </c>
      <c r="D78" s="63" t="n">
        <v>12618.3384</v>
      </c>
      <c r="E78" s="64" t="n">
        <v>34.9271</v>
      </c>
      <c r="F78" s="64" t="n">
        <v>36.4496</v>
      </c>
      <c r="G78" s="64" t="n">
        <v>37.4078</v>
      </c>
      <c r="H78" s="65"/>
      <c r="I78" s="66"/>
      <c r="J78" s="67" t="e">
        <f aca="false">SECTOHOURS(H78)</f>
        <v>#VALUE!</v>
      </c>
      <c r="K78" s="11"/>
      <c r="L78" s="63" t="n">
        <v>12629.7736</v>
      </c>
      <c r="M78" s="64" t="n">
        <v>34.9352</v>
      </c>
      <c r="N78" s="64" t="n">
        <v>36.4445</v>
      </c>
      <c r="O78" s="64" t="n">
        <v>37.4145</v>
      </c>
      <c r="P78" s="64" t="n">
        <v>10836.67</v>
      </c>
      <c r="Q78" s="68" t="n">
        <v>60.2</v>
      </c>
      <c r="R78" s="67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71" t="n">
        <v>34.8946</v>
      </c>
      <c r="AB78" s="71" t="n">
        <v>36.3928</v>
      </c>
      <c r="AC78" s="71" t="n">
        <v>37.3465</v>
      </c>
      <c r="AD78" s="48"/>
      <c r="AE78" s="63" t="n">
        <v>34.9148</v>
      </c>
      <c r="AF78" s="64" t="n">
        <v>36.3988</v>
      </c>
      <c r="AG78" s="68" t="n">
        <v>37.3577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4647.7837</v>
      </c>
      <c r="E79" s="54" t="n">
        <v>51.0129</v>
      </c>
      <c r="F79" s="54" t="n">
        <v>55.5657</v>
      </c>
      <c r="G79" s="54" t="n">
        <v>56.6891</v>
      </c>
      <c r="H79" s="55"/>
      <c r="I79" s="56"/>
      <c r="J79" s="57" t="e">
        <f aca="false">SECTOHOURS(H79)</f>
        <v>#VALUE!</v>
      </c>
      <c r="K79" s="11"/>
      <c r="L79" s="53" t="n">
        <v>4648.9258</v>
      </c>
      <c r="M79" s="54" t="n">
        <v>51.0119</v>
      </c>
      <c r="N79" s="54" t="n">
        <v>55.5605</v>
      </c>
      <c r="O79" s="54" t="n">
        <v>56.7123</v>
      </c>
      <c r="P79" s="54" t="n">
        <v>6669.21</v>
      </c>
      <c r="Q79" s="58" t="n">
        <v>43.79</v>
      </c>
      <c r="R79" s="57" t="e">
        <f aca="false">SECTOHOURS(P79)</f>
        <v>#VALUE!</v>
      </c>
      <c r="S79" s="48"/>
      <c r="T79" s="59" t="n">
        <f aca="false">BDRATE(D79:D82,E79:E82,L79:L82,M79:M82)</f>
        <v>-0.000585678733922235</v>
      </c>
      <c r="U79" s="60" t="n">
        <f aca="false">BDRATE(D79:D82,F79:F82,L79:L82,N79:N82)</f>
        <v>0.00192815636704524</v>
      </c>
      <c r="V79" s="60" t="n">
        <f aca="false">BDRATE(D79:D82,G79:G82,L79:L82,O79:O82)</f>
        <v>-0.00135594987919263</v>
      </c>
      <c r="W79" s="60" t="n">
        <f aca="false">BDRATEOLD(D79:D82,E79:E82,L79:L82,M79:M82)</f>
        <v>-0.000562138583424465</v>
      </c>
      <c r="X79" s="60" t="n">
        <f aca="false">BDRATEOLD(D79:D82,F79:F82,L79:L82,N79:N82)</f>
        <v>0.00191896539750092</v>
      </c>
      <c r="Y79" s="60" t="n">
        <f aca="false">BDRATEOLD(D79:D82,G79:G82,L79:L82,O79:O82)</f>
        <v>-0.00132685232092677</v>
      </c>
      <c r="Z79" s="11"/>
      <c r="AA79" s="61" t="n">
        <v>49.9197</v>
      </c>
      <c r="AB79" s="61" t="n">
        <v>54.1913</v>
      </c>
      <c r="AC79" s="61" t="n">
        <v>55.1781</v>
      </c>
      <c r="AD79" s="48"/>
      <c r="AE79" s="53" t="n">
        <v>49.9182</v>
      </c>
      <c r="AF79" s="54" t="n">
        <v>54.193</v>
      </c>
      <c r="AG79" s="58" t="n">
        <v>55.1671</v>
      </c>
    </row>
    <row r="80" customFormat="false" ht="15" hidden="false" customHeight="true" outlineLevel="0" collapsed="false">
      <c r="B80" s="62"/>
      <c r="C80" s="11" t="n">
        <v>27</v>
      </c>
      <c r="D80" s="53" t="n">
        <v>2952.3606</v>
      </c>
      <c r="E80" s="54" t="n">
        <v>47.4817</v>
      </c>
      <c r="F80" s="54" t="n">
        <v>52.544</v>
      </c>
      <c r="G80" s="54" t="n">
        <v>53.8446</v>
      </c>
      <c r="H80" s="55"/>
      <c r="I80" s="56"/>
      <c r="J80" s="57" t="e">
        <f aca="false">SECTOHOURS(H80)</f>
        <v>#VALUE!</v>
      </c>
      <c r="K80" s="11"/>
      <c r="L80" s="53" t="n">
        <v>2948.9114</v>
      </c>
      <c r="M80" s="54" t="n">
        <v>47.4824</v>
      </c>
      <c r="N80" s="54" t="n">
        <v>52.5234</v>
      </c>
      <c r="O80" s="54" t="n">
        <v>53.8542</v>
      </c>
      <c r="P80" s="54" t="n">
        <v>6145.79</v>
      </c>
      <c r="Q80" s="58" t="n">
        <v>40.52</v>
      </c>
      <c r="R80" s="57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61" t="n">
        <v>46.4488</v>
      </c>
      <c r="AB80" s="61" t="n">
        <v>51.0411</v>
      </c>
      <c r="AC80" s="61" t="n">
        <v>52.2186</v>
      </c>
      <c r="AD80" s="48"/>
      <c r="AE80" s="53" t="n">
        <v>46.4446</v>
      </c>
      <c r="AF80" s="54" t="n">
        <v>51.0343</v>
      </c>
      <c r="AG80" s="58" t="n">
        <v>52.2025</v>
      </c>
    </row>
    <row r="81" customFormat="false" ht="15" hidden="false" customHeight="true" outlineLevel="0" collapsed="false">
      <c r="B81" s="62"/>
      <c r="C81" s="11" t="n">
        <v>32</v>
      </c>
      <c r="D81" s="53" t="n">
        <v>1890.6659</v>
      </c>
      <c r="E81" s="54" t="n">
        <v>43.7672</v>
      </c>
      <c r="F81" s="54" t="n">
        <v>49.612</v>
      </c>
      <c r="G81" s="54" t="n">
        <v>51.1964</v>
      </c>
      <c r="H81" s="55"/>
      <c r="I81" s="56"/>
      <c r="J81" s="57" t="e">
        <f aca="false">SECTOHOURS(H81)</f>
        <v>#VALUE!</v>
      </c>
      <c r="K81" s="11"/>
      <c r="L81" s="53" t="n">
        <v>1891.3248</v>
      </c>
      <c r="M81" s="54" t="n">
        <v>43.7709</v>
      </c>
      <c r="N81" s="54" t="n">
        <v>49.5882</v>
      </c>
      <c r="O81" s="54" t="n">
        <v>51.1812</v>
      </c>
      <c r="P81" s="54" t="n">
        <v>5693.55</v>
      </c>
      <c r="Q81" s="58" t="n">
        <v>38.24</v>
      </c>
      <c r="R81" s="57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61" t="n">
        <v>42.8671</v>
      </c>
      <c r="AB81" s="61" t="n">
        <v>47.9851</v>
      </c>
      <c r="AC81" s="61" t="n">
        <v>49.4901</v>
      </c>
      <c r="AD81" s="48"/>
      <c r="AE81" s="53" t="n">
        <v>42.8582</v>
      </c>
      <c r="AF81" s="54" t="n">
        <v>47.9899</v>
      </c>
      <c r="AG81" s="58" t="n">
        <v>49.4846</v>
      </c>
    </row>
    <row r="82" customFormat="false" ht="15" hidden="false" customHeight="true" outlineLevel="0" collapsed="false">
      <c r="B82" s="98"/>
      <c r="C82" s="15" t="n">
        <v>37</v>
      </c>
      <c r="D82" s="87" t="n">
        <v>1198.7206</v>
      </c>
      <c r="E82" s="88" t="n">
        <v>39.8139</v>
      </c>
      <c r="F82" s="88" t="n">
        <v>46.6186</v>
      </c>
      <c r="G82" s="88" t="n">
        <v>48.3532</v>
      </c>
      <c r="H82" s="89"/>
      <c r="I82" s="90"/>
      <c r="J82" s="91" t="e">
        <f aca="false">SECTOHOURS(H82)</f>
        <v>#VALUE!</v>
      </c>
      <c r="K82" s="11"/>
      <c r="L82" s="87" t="n">
        <v>1198.3507</v>
      </c>
      <c r="M82" s="88" t="n">
        <v>39.821</v>
      </c>
      <c r="N82" s="88" t="n">
        <v>46.6381</v>
      </c>
      <c r="O82" s="88" t="n">
        <v>48.3989</v>
      </c>
      <c r="P82" s="88" t="n">
        <v>5228.57</v>
      </c>
      <c r="Q82" s="92" t="n">
        <v>35.81</v>
      </c>
      <c r="R82" s="91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95" t="n">
        <v>39.0328</v>
      </c>
      <c r="AB82" s="95" t="n">
        <v>45.0759</v>
      </c>
      <c r="AC82" s="95" t="n">
        <v>46.8009</v>
      </c>
      <c r="AD82" s="48"/>
      <c r="AE82" s="87" t="n">
        <v>39.0379</v>
      </c>
      <c r="AF82" s="88" t="n">
        <v>45.0696</v>
      </c>
      <c r="AG82" s="92" t="n">
        <v>46.8102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53" t="n">
        <v>134589.8096</v>
      </c>
      <c r="E83" s="54" t="n">
        <v>46.2279</v>
      </c>
      <c r="F83" s="54" t="n">
        <v>49.8132</v>
      </c>
      <c r="G83" s="54" t="n">
        <v>49.819</v>
      </c>
      <c r="H83" s="44"/>
      <c r="I83" s="45"/>
      <c r="J83" s="57" t="e">
        <f aca="false">SECTOHOURS(H83)</f>
        <v>#VALUE!</v>
      </c>
      <c r="K83" s="11"/>
      <c r="L83" s="53" t="n">
        <v>134730.8624</v>
      </c>
      <c r="M83" s="54" t="n">
        <v>46.231</v>
      </c>
      <c r="N83" s="54" t="n">
        <v>49.7951</v>
      </c>
      <c r="O83" s="54" t="n">
        <v>49.7934</v>
      </c>
      <c r="P83" s="54" t="n">
        <v>30021.55</v>
      </c>
      <c r="Q83" s="58" t="n">
        <v>136.74</v>
      </c>
      <c r="R83" s="57" t="e">
        <f aca="false">SECTOHOURS(P83)</f>
        <v>#VALUE!</v>
      </c>
      <c r="S83" s="48"/>
      <c r="T83" s="59" t="n">
        <f aca="false">BDRATE(D83:D86,E83:E86,L83:L86,M83:M86)</f>
        <v>0.000917101649906549</v>
      </c>
      <c r="U83" s="60" t="n">
        <f aca="false">BDRATE(D83:D86,F83:F86,L83:L86,N83:N86)</f>
        <v>0.00101094009028868</v>
      </c>
      <c r="V83" s="60" t="n">
        <f aca="false">BDRATE(D83:D86,G83:G86,L83:L86,O83:O86)</f>
        <v>0.00175892189566884</v>
      </c>
      <c r="W83" s="60" t="n">
        <f aca="false">BDRATEOLD(D83:D86,E83:E86,L83:L86,M83:M86)</f>
        <v>0.000909683195799316</v>
      </c>
      <c r="X83" s="60" t="n">
        <f aca="false">BDRATEOLD(D83:D86,F83:F86,L83:L86,N83:N86)</f>
        <v>0.0010070837394649</v>
      </c>
      <c r="Y83" s="60" t="n">
        <f aca="false">BDRATEOLD(D83:D86,G83:G86,L83:L86,O83:O86)</f>
        <v>0.00175853806889381</v>
      </c>
      <c r="Z83" s="11"/>
      <c r="AA83" s="51" t="n">
        <v>46.22</v>
      </c>
      <c r="AB83" s="51" t="n">
        <v>49.8084</v>
      </c>
      <c r="AC83" s="51" t="n">
        <v>49.8019</v>
      </c>
      <c r="AD83" s="48"/>
      <c r="AE83" s="53" t="n">
        <v>46.2309</v>
      </c>
      <c r="AF83" s="54" t="n">
        <v>49.795</v>
      </c>
      <c r="AG83" s="58" t="n">
        <v>49.7933</v>
      </c>
    </row>
    <row r="84" customFormat="false" ht="15" hidden="false" customHeight="true" outlineLevel="0" collapsed="false">
      <c r="B84" s="62"/>
      <c r="C84" s="11" t="n">
        <v>27</v>
      </c>
      <c r="D84" s="53" t="n">
        <v>91405.232</v>
      </c>
      <c r="E84" s="54" t="n">
        <v>42.5376</v>
      </c>
      <c r="F84" s="54" t="n">
        <v>46.1397</v>
      </c>
      <c r="G84" s="54" t="n">
        <v>46.1577</v>
      </c>
      <c r="H84" s="55"/>
      <c r="I84" s="56"/>
      <c r="J84" s="57" t="e">
        <f aca="false">SECTOHOURS(H84)</f>
        <v>#VALUE!</v>
      </c>
      <c r="K84" s="11"/>
      <c r="L84" s="53" t="n">
        <v>91473.3376</v>
      </c>
      <c r="M84" s="54" t="n">
        <v>42.5338</v>
      </c>
      <c r="N84" s="54" t="n">
        <v>46.1187</v>
      </c>
      <c r="O84" s="54" t="n">
        <v>46.1485</v>
      </c>
      <c r="P84" s="54" t="n">
        <v>28078.04</v>
      </c>
      <c r="Q84" s="58" t="n">
        <v>125.57</v>
      </c>
      <c r="R84" s="57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61" t="n">
        <v>42.525</v>
      </c>
      <c r="AB84" s="61" t="n">
        <v>46.1414</v>
      </c>
      <c r="AC84" s="61" t="n">
        <v>46.1465</v>
      </c>
      <c r="AD84" s="48"/>
      <c r="AE84" s="53" t="n">
        <v>42.5337</v>
      </c>
      <c r="AF84" s="54" t="n">
        <v>46.1184</v>
      </c>
      <c r="AG84" s="58" t="n">
        <v>46.1483</v>
      </c>
    </row>
    <row r="85" customFormat="false" ht="15" hidden="false" customHeight="true" outlineLevel="0" collapsed="false">
      <c r="B85" s="62"/>
      <c r="C85" s="11" t="n">
        <v>32</v>
      </c>
      <c r="D85" s="53" t="n">
        <v>61366.9008</v>
      </c>
      <c r="E85" s="54" t="n">
        <v>38.6672</v>
      </c>
      <c r="F85" s="54" t="n">
        <v>42.3246</v>
      </c>
      <c r="G85" s="54" t="n">
        <v>42.3488</v>
      </c>
      <c r="H85" s="55"/>
      <c r="I85" s="56"/>
      <c r="J85" s="57" t="e">
        <f aca="false">SECTOHOURS(H85)</f>
        <v>#VALUE!</v>
      </c>
      <c r="K85" s="11"/>
      <c r="L85" s="53" t="n">
        <v>61408.4304</v>
      </c>
      <c r="M85" s="54" t="n">
        <v>38.6676</v>
      </c>
      <c r="N85" s="54" t="n">
        <v>42.341</v>
      </c>
      <c r="O85" s="54" t="n">
        <v>42.3389</v>
      </c>
      <c r="P85" s="54" t="n">
        <v>24713.97</v>
      </c>
      <c r="Q85" s="58" t="n">
        <v>116.6</v>
      </c>
      <c r="R85" s="57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61" t="n">
        <v>38.6582</v>
      </c>
      <c r="AB85" s="61" t="n">
        <v>42.3232</v>
      </c>
      <c r="AC85" s="61" t="n">
        <v>42.3357</v>
      </c>
      <c r="AD85" s="48"/>
      <c r="AE85" s="53" t="n">
        <v>38.6675</v>
      </c>
      <c r="AF85" s="54" t="n">
        <v>42.3407</v>
      </c>
      <c r="AG85" s="58" t="n">
        <v>42.3386</v>
      </c>
    </row>
    <row r="86" customFormat="false" ht="15" hidden="false" customHeight="true" outlineLevel="0" collapsed="false">
      <c r="B86" s="62"/>
      <c r="C86" s="85" t="n">
        <v>37</v>
      </c>
      <c r="D86" s="53" t="n">
        <v>40045.1024</v>
      </c>
      <c r="E86" s="54" t="n">
        <v>34.752</v>
      </c>
      <c r="F86" s="54" t="n">
        <v>38.6278</v>
      </c>
      <c r="G86" s="54" t="n">
        <v>38.6233</v>
      </c>
      <c r="H86" s="55"/>
      <c r="I86" s="56"/>
      <c r="J86" s="67" t="e">
        <f aca="false">SECTOHOURS(H86)</f>
        <v>#VALUE!</v>
      </c>
      <c r="K86" s="11"/>
      <c r="L86" s="53" t="n">
        <v>40106.3216</v>
      </c>
      <c r="M86" s="54" t="n">
        <v>34.7539</v>
      </c>
      <c r="N86" s="54" t="n">
        <v>38.6428</v>
      </c>
      <c r="O86" s="54" t="n">
        <v>38.6365</v>
      </c>
      <c r="P86" s="54" t="n">
        <v>20605.16</v>
      </c>
      <c r="Q86" s="58" t="n">
        <v>110.71</v>
      </c>
      <c r="R86" s="67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61" t="n">
        <v>34.7619</v>
      </c>
      <c r="AB86" s="61" t="n">
        <v>38.6297</v>
      </c>
      <c r="AC86" s="61" t="n">
        <v>38.6244</v>
      </c>
      <c r="AD86" s="48"/>
      <c r="AE86" s="53" t="n">
        <v>34.7538</v>
      </c>
      <c r="AF86" s="54" t="n">
        <v>38.6426</v>
      </c>
      <c r="AG86" s="58" t="n">
        <v>38.6362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106772.8528</v>
      </c>
      <c r="E87" s="75" t="n">
        <v>46.1744</v>
      </c>
      <c r="F87" s="75" t="n">
        <v>50.7674</v>
      </c>
      <c r="G87" s="75" t="n">
        <v>51.7156</v>
      </c>
      <c r="H87" s="76"/>
      <c r="I87" s="77"/>
      <c r="J87" s="57" t="e">
        <f aca="false">SECTOHOURS(H87)</f>
        <v>#VALUE!</v>
      </c>
      <c r="K87" s="11"/>
      <c r="L87" s="74" t="n">
        <v>106814.3872</v>
      </c>
      <c r="M87" s="75" t="n">
        <v>46.1733</v>
      </c>
      <c r="N87" s="75" t="n">
        <v>50.7705</v>
      </c>
      <c r="O87" s="75" t="n">
        <v>51.7197</v>
      </c>
      <c r="P87" s="75" t="n">
        <v>25496.32</v>
      </c>
      <c r="Q87" s="82" t="n">
        <v>134.47</v>
      </c>
      <c r="R87" s="57" t="e">
        <f aca="false">SECTOHOURS(P87)</f>
        <v>#VALUE!</v>
      </c>
      <c r="S87" s="48"/>
      <c r="T87" s="79" t="n">
        <f aca="false">BDRATE(D87:D90,E87:E90,L87:L90,M87:M90)</f>
        <v>0.000314570734931019</v>
      </c>
      <c r="U87" s="80" t="n">
        <f aca="false">BDRATE(D87:D90,F87:F90,L87:L90,N87:N90)</f>
        <v>-0.000156442033408588</v>
      </c>
      <c r="V87" s="80" t="n">
        <f aca="false">BDRATE(D87:D90,G87:G90,L87:L90,O87:O90)</f>
        <v>0.000116095865875243</v>
      </c>
      <c r="W87" s="80" t="n">
        <f aca="false">BDRATEOLD(D87:D90,E87:E90,L87:L90,M87:M90)</f>
        <v>0.000312376881386633</v>
      </c>
      <c r="X87" s="80" t="n">
        <f aca="false">BDRATEOLD(D87:D90,F87:F90,L87:L90,N87:N90)</f>
        <v>-0.000156594848966685</v>
      </c>
      <c r="Y87" s="80" t="n">
        <f aca="false">BDRATEOLD(D87:D90,G87:G90,L87:L90,O87:O90)</f>
        <v>0.000113068477767708</v>
      </c>
      <c r="Z87" s="11"/>
      <c r="AA87" s="81" t="n">
        <v>46.0901</v>
      </c>
      <c r="AB87" s="81" t="n">
        <v>50.6996</v>
      </c>
      <c r="AC87" s="81" t="n">
        <v>51.6273</v>
      </c>
      <c r="AD87" s="48"/>
      <c r="AE87" s="74" t="n">
        <v>46.0915</v>
      </c>
      <c r="AF87" s="75" t="n">
        <v>50.7052</v>
      </c>
      <c r="AG87" s="82" t="n">
        <v>51.6358</v>
      </c>
    </row>
    <row r="88" customFormat="false" ht="15" hidden="false" customHeight="true" outlineLevel="0" collapsed="false">
      <c r="B88" s="62"/>
      <c r="C88" s="11" t="n">
        <v>27</v>
      </c>
      <c r="D88" s="53" t="n">
        <v>69395.0704</v>
      </c>
      <c r="E88" s="54" t="n">
        <v>42.6903</v>
      </c>
      <c r="F88" s="54" t="n">
        <v>47.7735</v>
      </c>
      <c r="G88" s="54" t="n">
        <v>48.4825</v>
      </c>
      <c r="H88" s="55"/>
      <c r="I88" s="56"/>
      <c r="J88" s="57" t="e">
        <f aca="false">SECTOHOURS(H88)</f>
        <v>#VALUE!</v>
      </c>
      <c r="K88" s="11"/>
      <c r="L88" s="53" t="n">
        <v>69435.5104</v>
      </c>
      <c r="M88" s="54" t="n">
        <v>42.6916</v>
      </c>
      <c r="N88" s="54" t="n">
        <v>47.776</v>
      </c>
      <c r="O88" s="54" t="n">
        <v>48.4871</v>
      </c>
      <c r="P88" s="54" t="n">
        <v>21883.82</v>
      </c>
      <c r="Q88" s="58" t="n">
        <v>122.77</v>
      </c>
      <c r="R88" s="57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61" t="n">
        <v>42.6224</v>
      </c>
      <c r="AB88" s="61" t="n">
        <v>47.6323</v>
      </c>
      <c r="AC88" s="61" t="n">
        <v>48.3078</v>
      </c>
      <c r="AD88" s="48"/>
      <c r="AE88" s="53" t="n">
        <v>42.6238</v>
      </c>
      <c r="AF88" s="54" t="n">
        <v>47.641</v>
      </c>
      <c r="AG88" s="58" t="n">
        <v>48.3157</v>
      </c>
    </row>
    <row r="89" customFormat="false" ht="15" hidden="false" customHeight="true" outlineLevel="0" collapsed="false">
      <c r="B89" s="62"/>
      <c r="C89" s="11" t="n">
        <v>32</v>
      </c>
      <c r="D89" s="53" t="n">
        <v>42535.0896</v>
      </c>
      <c r="E89" s="54" t="n">
        <v>39.193</v>
      </c>
      <c r="F89" s="54" t="n">
        <v>44.547</v>
      </c>
      <c r="G89" s="54" t="n">
        <v>45.1964</v>
      </c>
      <c r="H89" s="55"/>
      <c r="I89" s="56"/>
      <c r="J89" s="57" t="e">
        <f aca="false">SECTOHOURS(H89)</f>
        <v>#VALUE!</v>
      </c>
      <c r="K89" s="11"/>
      <c r="L89" s="53" t="n">
        <v>42568.8368</v>
      </c>
      <c r="M89" s="54" t="n">
        <v>39.1961</v>
      </c>
      <c r="N89" s="54" t="n">
        <v>44.5549</v>
      </c>
      <c r="O89" s="54" t="n">
        <v>45.1988</v>
      </c>
      <c r="P89" s="54" t="n">
        <v>19056.46</v>
      </c>
      <c r="Q89" s="58" t="n">
        <v>111.91</v>
      </c>
      <c r="R89" s="57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61" t="n">
        <v>39.1427</v>
      </c>
      <c r="AB89" s="61" t="n">
        <v>44.3041</v>
      </c>
      <c r="AC89" s="61" t="n">
        <v>44.8803</v>
      </c>
      <c r="AD89" s="48"/>
      <c r="AE89" s="53" t="n">
        <v>39.149</v>
      </c>
      <c r="AF89" s="54" t="n">
        <v>44.3234</v>
      </c>
      <c r="AG89" s="58" t="n">
        <v>44.8901</v>
      </c>
    </row>
    <row r="90" customFormat="false" ht="15" hidden="false" customHeight="true" outlineLevel="0" collapsed="false">
      <c r="B90" s="98"/>
      <c r="C90" s="15" t="n">
        <v>37</v>
      </c>
      <c r="D90" s="87" t="n">
        <v>25718.3536</v>
      </c>
      <c r="E90" s="88" t="n">
        <v>35.6397</v>
      </c>
      <c r="F90" s="88" t="n">
        <v>41.5125</v>
      </c>
      <c r="G90" s="88" t="n">
        <v>42.3435</v>
      </c>
      <c r="H90" s="89"/>
      <c r="I90" s="90"/>
      <c r="J90" s="91" t="e">
        <f aca="false">SECTOHOURS(H90)</f>
        <v>#VALUE!</v>
      </c>
      <c r="K90" s="11"/>
      <c r="L90" s="87" t="n">
        <v>25715.176</v>
      </c>
      <c r="M90" s="88" t="n">
        <v>35.6408</v>
      </c>
      <c r="N90" s="88" t="n">
        <v>41.5145</v>
      </c>
      <c r="O90" s="88" t="n">
        <v>42.3423</v>
      </c>
      <c r="P90" s="88" t="n">
        <v>15961.7</v>
      </c>
      <c r="Q90" s="92" t="n">
        <v>102.05</v>
      </c>
      <c r="R90" s="91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95" t="n">
        <v>35.5825</v>
      </c>
      <c r="AB90" s="95" t="n">
        <v>41.1039</v>
      </c>
      <c r="AC90" s="95" t="n">
        <v>41.8545</v>
      </c>
      <c r="AD90" s="48"/>
      <c r="AE90" s="87" t="n">
        <v>35.5887</v>
      </c>
      <c r="AF90" s="88" t="n">
        <v>41.1172</v>
      </c>
      <c r="AG90" s="92" t="n">
        <v>41.8554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53" t="n">
        <v>73913.8624</v>
      </c>
      <c r="E91" s="54" t="n">
        <v>46.8486</v>
      </c>
      <c r="F91" s="54" t="n">
        <v>49.6971</v>
      </c>
      <c r="G91" s="54" t="n">
        <v>50.0277</v>
      </c>
      <c r="H91" s="44"/>
      <c r="I91" s="45"/>
      <c r="J91" s="57" t="e">
        <f aca="false">SECTOHOURS(H91)</f>
        <v>#VALUE!</v>
      </c>
      <c r="K91" s="11"/>
      <c r="L91" s="53" t="n">
        <v>73953.552</v>
      </c>
      <c r="M91" s="54" t="n">
        <v>46.8519</v>
      </c>
      <c r="N91" s="54" t="n">
        <v>49.7048</v>
      </c>
      <c r="O91" s="54" t="n">
        <v>50.0271</v>
      </c>
      <c r="P91" s="54" t="n">
        <v>31152.32</v>
      </c>
      <c r="Q91" s="58" t="n">
        <v>154.18</v>
      </c>
      <c r="R91" s="57" t="e">
        <f aca="false">SECTOHOURS(P91)</f>
        <v>#VALUE!</v>
      </c>
      <c r="S91" s="48"/>
      <c r="T91" s="59" t="n">
        <f aca="false">BDRATE(D91:D94,E91:E94,L91:L94,M91:M94)</f>
        <v>-0.00032235150436255</v>
      </c>
      <c r="U91" s="60" t="n">
        <f aca="false">BDRATE(D91:D94,F91:F94,L91:L94,N91:N94)</f>
        <v>0.000156079410855492</v>
      </c>
      <c r="V91" s="60" t="n">
        <f aca="false">BDRATE(D91:D94,G91:G94,L91:L94,O91:O94)</f>
        <v>0.00058567295505263</v>
      </c>
      <c r="W91" s="60" t="n">
        <f aca="false">BDRATEOLD(D91:D94,E91:E94,L91:L94,M91:M94)</f>
        <v>-0.000317349115761867</v>
      </c>
      <c r="X91" s="60" t="n">
        <f aca="false">BDRATEOLD(D91:D94,F91:F94,L91:L94,N91:N94)</f>
        <v>0.000149705030671576</v>
      </c>
      <c r="Y91" s="60" t="n">
        <f aca="false">BDRATEOLD(D91:D94,G91:G94,L91:L94,O91:O94)</f>
        <v>0.000594695245893062</v>
      </c>
      <c r="Z91" s="11"/>
      <c r="AA91" s="51" t="n">
        <v>46.6962</v>
      </c>
      <c r="AB91" s="51" t="n">
        <v>49.6281</v>
      </c>
      <c r="AC91" s="51" t="n">
        <v>49.9462</v>
      </c>
      <c r="AD91" s="48"/>
      <c r="AE91" s="53" t="n">
        <v>46.7078</v>
      </c>
      <c r="AF91" s="54" t="n">
        <v>49.6321</v>
      </c>
      <c r="AG91" s="58" t="n">
        <v>49.9531</v>
      </c>
    </row>
    <row r="92" customFormat="false" ht="15" hidden="false" customHeight="true" outlineLevel="0" collapsed="false">
      <c r="B92" s="62"/>
      <c r="C92" s="11" t="n">
        <v>27</v>
      </c>
      <c r="D92" s="53" t="n">
        <v>51301.3432</v>
      </c>
      <c r="E92" s="54" t="n">
        <v>42.9101</v>
      </c>
      <c r="F92" s="54" t="n">
        <v>45.9245</v>
      </c>
      <c r="G92" s="54" t="n">
        <v>46.2184</v>
      </c>
      <c r="H92" s="55"/>
      <c r="I92" s="56"/>
      <c r="J92" s="57" t="e">
        <f aca="false">SECTOHOURS(H92)</f>
        <v>#VALUE!</v>
      </c>
      <c r="K92" s="11"/>
      <c r="L92" s="53" t="n">
        <v>51328.4648</v>
      </c>
      <c r="M92" s="54" t="n">
        <v>42.921</v>
      </c>
      <c r="N92" s="54" t="n">
        <v>45.9209</v>
      </c>
      <c r="O92" s="54" t="n">
        <v>46.2182</v>
      </c>
      <c r="P92" s="54" t="n">
        <v>29389.23</v>
      </c>
      <c r="Q92" s="58" t="n">
        <v>142.15</v>
      </c>
      <c r="R92" s="57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61" t="n">
        <v>42.7785</v>
      </c>
      <c r="AB92" s="61" t="n">
        <v>45.8411</v>
      </c>
      <c r="AC92" s="61" t="n">
        <v>46.1069</v>
      </c>
      <c r="AD92" s="48"/>
      <c r="AE92" s="53" t="n">
        <v>42.7971</v>
      </c>
      <c r="AF92" s="54" t="n">
        <v>45.8421</v>
      </c>
      <c r="AG92" s="58" t="n">
        <v>46.114</v>
      </c>
    </row>
    <row r="93" customFormat="false" ht="15" hidden="false" customHeight="true" outlineLevel="0" collapsed="false">
      <c r="B93" s="62"/>
      <c r="C93" s="11" t="n">
        <v>32</v>
      </c>
      <c r="D93" s="53" t="n">
        <v>34465.1904</v>
      </c>
      <c r="E93" s="54" t="n">
        <v>38.7287</v>
      </c>
      <c r="F93" s="54" t="n">
        <v>41.9366</v>
      </c>
      <c r="G93" s="54" t="n">
        <v>42.5256</v>
      </c>
      <c r="H93" s="55"/>
      <c r="I93" s="56"/>
      <c r="J93" s="57" t="e">
        <f aca="false">SECTOHOURS(H93)</f>
        <v>#VALUE!</v>
      </c>
      <c r="K93" s="11"/>
      <c r="L93" s="53" t="n">
        <v>34487.292</v>
      </c>
      <c r="M93" s="54" t="n">
        <v>38.7368</v>
      </c>
      <c r="N93" s="54" t="n">
        <v>41.9443</v>
      </c>
      <c r="O93" s="54" t="n">
        <v>42.531</v>
      </c>
      <c r="P93" s="54" t="n">
        <v>26257.63</v>
      </c>
      <c r="Q93" s="58" t="n">
        <v>131.74</v>
      </c>
      <c r="R93" s="57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61" t="n">
        <v>38.6303</v>
      </c>
      <c r="AB93" s="61" t="n">
        <v>41.8028</v>
      </c>
      <c r="AC93" s="61" t="n">
        <v>42.3486</v>
      </c>
      <c r="AD93" s="48"/>
      <c r="AE93" s="53" t="n">
        <v>38.6506</v>
      </c>
      <c r="AF93" s="54" t="n">
        <v>41.8258</v>
      </c>
      <c r="AG93" s="58" t="n">
        <v>42.3657</v>
      </c>
    </row>
    <row r="94" customFormat="false" ht="15" hidden="false" customHeight="true" outlineLevel="0" collapsed="false">
      <c r="B94" s="62"/>
      <c r="C94" s="11" t="n">
        <v>37</v>
      </c>
      <c r="D94" s="53" t="n">
        <v>22387.012</v>
      </c>
      <c r="E94" s="54" t="n">
        <v>34.5765</v>
      </c>
      <c r="F94" s="54" t="n">
        <v>38.4188</v>
      </c>
      <c r="G94" s="54" t="n">
        <v>38.9515</v>
      </c>
      <c r="H94" s="65"/>
      <c r="I94" s="66"/>
      <c r="J94" s="91" t="e">
        <f aca="false">SECTOHOURS(H94)</f>
        <v>#VALUE!</v>
      </c>
      <c r="K94" s="11"/>
      <c r="L94" s="53" t="n">
        <v>22400.4568</v>
      </c>
      <c r="M94" s="54" t="n">
        <v>34.5898</v>
      </c>
      <c r="N94" s="54" t="n">
        <v>38.429</v>
      </c>
      <c r="O94" s="54" t="n">
        <v>38.9373</v>
      </c>
      <c r="P94" s="54" t="n">
        <v>22299.66</v>
      </c>
      <c r="Q94" s="58" t="n">
        <v>127.78</v>
      </c>
      <c r="R94" s="57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71" t="n">
        <v>34.4977</v>
      </c>
      <c r="AB94" s="71" t="n">
        <v>38.2011</v>
      </c>
      <c r="AC94" s="71" t="n">
        <v>38.6139</v>
      </c>
      <c r="AD94" s="48"/>
      <c r="AE94" s="53" t="n">
        <v>34.5204</v>
      </c>
      <c r="AF94" s="54" t="n">
        <v>38.2263</v>
      </c>
      <c r="AG94" s="58" t="n">
        <v>38.6137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37521.436</v>
      </c>
      <c r="E95" s="43" t="n">
        <v>42.4813</v>
      </c>
      <c r="F95" s="43" t="n">
        <v>45.2023</v>
      </c>
      <c r="G95" s="43" t="n">
        <v>44.7989</v>
      </c>
      <c r="H95" s="44"/>
      <c r="I95" s="45"/>
      <c r="J95" s="57" t="e">
        <f aca="false">SECTOHOURS(H95)</f>
        <v>#VALUE!</v>
      </c>
      <c r="K95" s="11"/>
      <c r="L95" s="42" t="n">
        <v>37527.4712</v>
      </c>
      <c r="M95" s="43" t="n">
        <v>42.4803</v>
      </c>
      <c r="N95" s="43" t="n">
        <v>45.2013</v>
      </c>
      <c r="O95" s="43" t="n">
        <v>44.7974</v>
      </c>
      <c r="P95" s="43" t="n">
        <v>12485.7</v>
      </c>
      <c r="Q95" s="47" t="n">
        <v>55.27</v>
      </c>
      <c r="R95" s="46" t="e">
        <f aca="false">SECTOHOURS(P95)</f>
        <v>#VALUE!</v>
      </c>
      <c r="S95" s="48"/>
      <c r="T95" s="49" t="n">
        <f aca="false">BDRATE(D95:D98,E95:E98,L95:L98,M95:M98)</f>
        <v>0.000529079123491538</v>
      </c>
      <c r="U95" s="50" t="n">
        <f aca="false">BDRATE(D95:D98,F95:F98,L95:L98,N95:N98)</f>
        <v>0.000907268886232382</v>
      </c>
      <c r="V95" s="50" t="n">
        <f aca="false">BDRATE(D95:D98,G95:G98,L95:L98,O95:O98)</f>
        <v>0.000579477927058703</v>
      </c>
      <c r="W95" s="50" t="n">
        <f aca="false">BDRATEOLD(D95:D98,E95:E98,L95:L98,M95:M98)</f>
        <v>0.00047570288427834</v>
      </c>
      <c r="X95" s="50" t="n">
        <f aca="false">BDRATEOLD(D95:D98,F95:F98,L95:L98,N95:N98)</f>
        <v>0.000921423242424613</v>
      </c>
      <c r="Y95" s="50" t="n">
        <f aca="false">BDRATEOLD(D95:D98,G95:G98,L95:L98,O95:O98)</f>
        <v>0.000601593428721348</v>
      </c>
      <c r="Z95" s="11"/>
      <c r="AA95" s="51" t="n">
        <v>42.4795</v>
      </c>
      <c r="AB95" s="51" t="n">
        <v>45.1978</v>
      </c>
      <c r="AC95" s="51" t="n">
        <v>44.7954</v>
      </c>
      <c r="AD95" s="48"/>
      <c r="AE95" s="42" t="n">
        <v>42.4802</v>
      </c>
      <c r="AF95" s="43" t="n">
        <v>45.1998</v>
      </c>
      <c r="AG95" s="47" t="n">
        <v>44.7961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7513.476</v>
      </c>
      <c r="E96" s="54" t="n">
        <v>38.6208</v>
      </c>
      <c r="F96" s="54" t="n">
        <v>42.4298</v>
      </c>
      <c r="G96" s="54" t="n">
        <v>41.8044</v>
      </c>
      <c r="H96" s="55"/>
      <c r="I96" s="56"/>
      <c r="J96" s="57" t="e">
        <f aca="false">SECTOHOURS(H96)</f>
        <v>#VALUE!</v>
      </c>
      <c r="K96" s="11"/>
      <c r="L96" s="53" t="n">
        <v>17523.7032</v>
      </c>
      <c r="M96" s="54" t="n">
        <v>38.6207</v>
      </c>
      <c r="N96" s="54" t="n">
        <v>42.4282</v>
      </c>
      <c r="O96" s="54" t="n">
        <v>41.8044</v>
      </c>
      <c r="P96" s="54" t="n">
        <v>9957.96</v>
      </c>
      <c r="Q96" s="58" t="n">
        <v>43.89</v>
      </c>
      <c r="R96" s="57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61" t="n">
        <v>38.62</v>
      </c>
      <c r="AB96" s="61" t="n">
        <v>42.4249</v>
      </c>
      <c r="AC96" s="61" t="n">
        <v>41.8012</v>
      </c>
      <c r="AD96" s="48"/>
      <c r="AE96" s="53" t="n">
        <v>38.6201</v>
      </c>
      <c r="AF96" s="54" t="n">
        <v>42.4252</v>
      </c>
      <c r="AG96" s="58" t="n">
        <v>41.8011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7945.7056</v>
      </c>
      <c r="E97" s="54" t="n">
        <v>35.6288</v>
      </c>
      <c r="F97" s="54" t="n">
        <v>40.3413</v>
      </c>
      <c r="G97" s="54" t="n">
        <v>39.7849</v>
      </c>
      <c r="H97" s="55"/>
      <c r="I97" s="56"/>
      <c r="J97" s="57" t="e">
        <f aca="false">SECTOHOURS(H97)</f>
        <v>#VALUE!</v>
      </c>
      <c r="K97" s="11"/>
      <c r="L97" s="53" t="n">
        <v>7950.016</v>
      </c>
      <c r="M97" s="54" t="n">
        <v>35.6275</v>
      </c>
      <c r="N97" s="54" t="n">
        <v>40.3402</v>
      </c>
      <c r="O97" s="54" t="n">
        <v>39.785</v>
      </c>
      <c r="P97" s="54" t="n">
        <v>6798.78</v>
      </c>
      <c r="Q97" s="58" t="n">
        <v>36.13</v>
      </c>
      <c r="R97" s="57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61" t="n">
        <v>35.6262</v>
      </c>
      <c r="AB97" s="61" t="n">
        <v>40.336</v>
      </c>
      <c r="AC97" s="61" t="n">
        <v>39.7775</v>
      </c>
      <c r="AD97" s="48"/>
      <c r="AE97" s="53" t="n">
        <v>35.6263</v>
      </c>
      <c r="AF97" s="54" t="n">
        <v>40.3369</v>
      </c>
      <c r="AG97" s="58" t="n">
        <v>39.7791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747.896</v>
      </c>
      <c r="E98" s="88" t="n">
        <v>33.1568</v>
      </c>
      <c r="F98" s="88" t="n">
        <v>38.416</v>
      </c>
      <c r="G98" s="88" t="n">
        <v>38.1223</v>
      </c>
      <c r="H98" s="89"/>
      <c r="I98" s="90"/>
      <c r="J98" s="91" t="e">
        <f aca="false">SECTOHOURS(H98)</f>
        <v>#VALUE!</v>
      </c>
      <c r="K98" s="11"/>
      <c r="L98" s="87" t="n">
        <v>3747.5656</v>
      </c>
      <c r="M98" s="88" t="n">
        <v>33.1587</v>
      </c>
      <c r="N98" s="88" t="n">
        <v>38.4141</v>
      </c>
      <c r="O98" s="88" t="n">
        <v>38.1199</v>
      </c>
      <c r="P98" s="88" t="n">
        <v>4624.85</v>
      </c>
      <c r="Q98" s="92" t="n">
        <v>30.12</v>
      </c>
      <c r="R98" s="91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95" t="n">
        <v>33.1532</v>
      </c>
      <c r="AB98" s="95" t="n">
        <v>38.4079</v>
      </c>
      <c r="AC98" s="95" t="n">
        <v>38.1111</v>
      </c>
      <c r="AD98" s="48"/>
      <c r="AE98" s="87" t="n">
        <v>33.1573</v>
      </c>
      <c r="AF98" s="88" t="n">
        <v>38.4105</v>
      </c>
      <c r="AG98" s="92" t="n">
        <v>38.1124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53" t="n">
        <v>87771.44</v>
      </c>
      <c r="E99" s="54" t="n">
        <v>43.6713</v>
      </c>
      <c r="F99" s="54" t="n">
        <v>47.0064</v>
      </c>
      <c r="G99" s="54" t="n">
        <v>48.409</v>
      </c>
      <c r="H99" s="44"/>
      <c r="I99" s="45"/>
      <c r="J99" s="57" t="e">
        <f aca="false">SECTOHOURS(H99)</f>
        <v>#VALUE!</v>
      </c>
      <c r="K99" s="11"/>
      <c r="L99" s="53" t="n">
        <v>87771.464</v>
      </c>
      <c r="M99" s="54" t="n">
        <v>43.671</v>
      </c>
      <c r="N99" s="54" t="n">
        <v>47.0068</v>
      </c>
      <c r="O99" s="54" t="n">
        <v>48.4095</v>
      </c>
      <c r="P99" s="54" t="n">
        <v>18399.37</v>
      </c>
      <c r="Q99" s="58" t="n">
        <v>89.5</v>
      </c>
      <c r="R99" s="57" t="e">
        <f aca="false">SECTOHOURS(P99)</f>
        <v>#VALUE!</v>
      </c>
      <c r="S99" s="48"/>
      <c r="T99" s="59" t="n">
        <f aca="false">BDRATE(D99:D102,E99:E102,L99:L102,M99:M102)</f>
        <v>0.00013799853165164</v>
      </c>
      <c r="U99" s="60" t="n">
        <f aca="false">BDRATE(D99:D102,F99:F102,L99:L102,N99:N102)</f>
        <v>0.000157447550332535</v>
      </c>
      <c r="V99" s="60" t="n">
        <f aca="false">BDRATE(D99:D102,G99:G102,L99:L102,O99:O102)</f>
        <v>0.000260595991439239</v>
      </c>
      <c r="W99" s="60" t="n">
        <f aca="false">BDRATEOLD(D99:D102,E99:E102,L99:L102,M99:M102)</f>
        <v>0.000138117887958478</v>
      </c>
      <c r="X99" s="60" t="n">
        <f aca="false">BDRATEOLD(D99:D102,F99:F102,L99:L102,N99:N102)</f>
        <v>0.000156557076847363</v>
      </c>
      <c r="Y99" s="60" t="n">
        <f aca="false">BDRATEOLD(D99:D102,G99:G102,L99:L102,O99:O102)</f>
        <v>0.000256780065529982</v>
      </c>
      <c r="Z99" s="11"/>
      <c r="AA99" s="51" t="n">
        <v>43.6709</v>
      </c>
      <c r="AB99" s="51" t="n">
        <v>47.0052</v>
      </c>
      <c r="AC99" s="51" t="n">
        <v>48.4067</v>
      </c>
      <c r="AD99" s="48"/>
      <c r="AE99" s="53" t="n">
        <v>43.6709</v>
      </c>
      <c r="AF99" s="54" t="n">
        <v>47.0059</v>
      </c>
      <c r="AG99" s="58" t="n">
        <v>48.4086</v>
      </c>
    </row>
    <row r="100" customFormat="false" ht="15" hidden="false" customHeight="true" outlineLevel="0" collapsed="false">
      <c r="B100" s="62"/>
      <c r="C100" s="11" t="n">
        <v>27</v>
      </c>
      <c r="D100" s="53" t="n">
        <v>51879.856</v>
      </c>
      <c r="E100" s="54" t="n">
        <v>40.5638</v>
      </c>
      <c r="F100" s="54" t="n">
        <v>45.3098</v>
      </c>
      <c r="G100" s="54" t="n">
        <v>46.5547</v>
      </c>
      <c r="H100" s="55"/>
      <c r="I100" s="56"/>
      <c r="J100" s="57" t="e">
        <f aca="false">SECTOHOURS(H100)</f>
        <v>#VALUE!</v>
      </c>
      <c r="K100" s="11"/>
      <c r="L100" s="53" t="n">
        <v>51889.456</v>
      </c>
      <c r="M100" s="54" t="n">
        <v>40.5638</v>
      </c>
      <c r="N100" s="54" t="n">
        <v>45.3094</v>
      </c>
      <c r="O100" s="54" t="n">
        <v>46.5539</v>
      </c>
      <c r="P100" s="54" t="n">
        <v>14853.71</v>
      </c>
      <c r="Q100" s="58" t="n">
        <v>78.04</v>
      </c>
      <c r="R100" s="57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61" t="n">
        <v>40.5629</v>
      </c>
      <c r="AB100" s="61" t="n">
        <v>45.3084</v>
      </c>
      <c r="AC100" s="61" t="n">
        <v>46.5529</v>
      </c>
      <c r="AD100" s="48"/>
      <c r="AE100" s="53" t="n">
        <v>40.5633</v>
      </c>
      <c r="AF100" s="54" t="n">
        <v>45.3078</v>
      </c>
      <c r="AG100" s="58" t="n">
        <v>46.5529</v>
      </c>
    </row>
    <row r="101" customFormat="false" ht="15" hidden="false" customHeight="true" outlineLevel="0" collapsed="false">
      <c r="B101" s="62"/>
      <c r="C101" s="11" t="n">
        <v>32</v>
      </c>
      <c r="D101" s="53" t="n">
        <v>29536.0816</v>
      </c>
      <c r="E101" s="54" t="n">
        <v>37.3709</v>
      </c>
      <c r="F101" s="54" t="n">
        <v>43.5071</v>
      </c>
      <c r="G101" s="54" t="n">
        <v>44.5121</v>
      </c>
      <c r="H101" s="55"/>
      <c r="I101" s="56"/>
      <c r="J101" s="57" t="e">
        <f aca="false">SECTOHOURS(H101)</f>
        <v>#VALUE!</v>
      </c>
      <c r="K101" s="11"/>
      <c r="L101" s="53" t="n">
        <v>29539.8032</v>
      </c>
      <c r="M101" s="54" t="n">
        <v>37.3704</v>
      </c>
      <c r="N101" s="54" t="n">
        <v>43.5072</v>
      </c>
      <c r="O101" s="54" t="n">
        <v>44.5113</v>
      </c>
      <c r="P101" s="54" t="n">
        <v>11414.45</v>
      </c>
      <c r="Q101" s="58" t="n">
        <v>68.02</v>
      </c>
      <c r="R101" s="57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61" t="n">
        <v>37.3688</v>
      </c>
      <c r="AB101" s="61" t="n">
        <v>43.501</v>
      </c>
      <c r="AC101" s="61" t="n">
        <v>44.5089</v>
      </c>
      <c r="AD101" s="48"/>
      <c r="AE101" s="53" t="n">
        <v>37.3691</v>
      </c>
      <c r="AF101" s="54" t="n">
        <v>43.5048</v>
      </c>
      <c r="AG101" s="58" t="n">
        <v>44.5104</v>
      </c>
    </row>
    <row r="102" customFormat="false" ht="15" hidden="false" customHeight="true" outlineLevel="0" collapsed="false">
      <c r="B102" s="62"/>
      <c r="C102" s="85" t="n">
        <v>37</v>
      </c>
      <c r="D102" s="63" t="n">
        <v>16231.9008</v>
      </c>
      <c r="E102" s="64" t="n">
        <v>34.2515</v>
      </c>
      <c r="F102" s="64" t="n">
        <v>41.7516</v>
      </c>
      <c r="G102" s="64" t="n">
        <v>42.2264</v>
      </c>
      <c r="H102" s="65"/>
      <c r="I102" s="66"/>
      <c r="J102" s="67" t="e">
        <f aca="false">SECTOHOURS(H102)</f>
        <v>#VALUE!</v>
      </c>
      <c r="K102" s="11"/>
      <c r="L102" s="63" t="n">
        <v>16228.3184</v>
      </c>
      <c r="M102" s="64" t="n">
        <v>34.2512</v>
      </c>
      <c r="N102" s="64" t="n">
        <v>41.7505</v>
      </c>
      <c r="O102" s="64" t="n">
        <v>42.2256</v>
      </c>
      <c r="P102" s="64" t="n">
        <v>8551.14</v>
      </c>
      <c r="Q102" s="68" t="n">
        <v>58.34</v>
      </c>
      <c r="R102" s="67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71" t="n">
        <v>34.2464</v>
      </c>
      <c r="AB102" s="71" t="n">
        <v>41.7426</v>
      </c>
      <c r="AC102" s="71" t="n">
        <v>42.2286</v>
      </c>
      <c r="AD102" s="48"/>
      <c r="AE102" s="63" t="n">
        <v>34.2486</v>
      </c>
      <c r="AF102" s="64" t="n">
        <v>41.7468</v>
      </c>
      <c r="AG102" s="68" t="n">
        <v>42.2243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45856.0528</v>
      </c>
      <c r="E103" s="54" t="n">
        <v>42.999</v>
      </c>
      <c r="F103" s="54" t="n">
        <v>40.5202</v>
      </c>
      <c r="G103" s="54" t="n">
        <v>42.9235</v>
      </c>
      <c r="H103" s="55"/>
      <c r="I103" s="56"/>
      <c r="J103" s="57" t="e">
        <f aca="false">SECTOHOURS(H103)</f>
        <v>#VALUE!</v>
      </c>
      <c r="K103" s="11"/>
      <c r="L103" s="53" t="n">
        <v>45859.4384</v>
      </c>
      <c r="M103" s="54" t="n">
        <v>42.999</v>
      </c>
      <c r="N103" s="54" t="n">
        <v>40.5202</v>
      </c>
      <c r="O103" s="54" t="n">
        <v>42.9239</v>
      </c>
      <c r="P103" s="54" t="n">
        <v>9427.9</v>
      </c>
      <c r="Q103" s="58" t="n">
        <v>41.35</v>
      </c>
      <c r="R103" s="57" t="e">
        <f aca="false">SECTOHOURS(P103)</f>
        <v>#VALUE!</v>
      </c>
      <c r="S103" s="48"/>
      <c r="T103" s="59" t="n">
        <f aca="false">BDRATE(D103:D106,E103:E106,L103:L106,M103:M106)</f>
        <v>8.22050454616363E-005</v>
      </c>
      <c r="U103" s="60" t="n">
        <f aca="false">BDRATE(D103:D106,F103:F106,L103:L106,N103:N106)</f>
        <v>6.15152294780597E-005</v>
      </c>
      <c r="V103" s="60" t="n">
        <f aca="false">BDRATE(D103:D106,G103:G106,L103:L106,O103:O106)</f>
        <v>0.000167371093971358</v>
      </c>
      <c r="W103" s="60" t="n">
        <f aca="false">BDRATEOLD(D103:D106,E103:E106,L103:L106,M103:M106)</f>
        <v>2.68362990256676E-005</v>
      </c>
      <c r="X103" s="60" t="n">
        <f aca="false">BDRATEOLD(D103:D106,F103:F106,L103:L106,N103:N106)</f>
        <v>-0.000564479993177991</v>
      </c>
      <c r="Y103" s="60" t="n">
        <f aca="false">BDRATEOLD(D103:D106,G103:G106,L103:L106,O103:O106)</f>
        <v>0.000124952522956967</v>
      </c>
      <c r="Z103" s="11"/>
      <c r="AA103" s="61" t="n">
        <v>42.9986</v>
      </c>
      <c r="AB103" s="61" t="n">
        <v>40.52</v>
      </c>
      <c r="AC103" s="61" t="n">
        <v>42.9237</v>
      </c>
      <c r="AD103" s="48"/>
      <c r="AE103" s="53" t="n">
        <v>42.9987</v>
      </c>
      <c r="AF103" s="54" t="n">
        <v>40.52</v>
      </c>
      <c r="AG103" s="58" t="n">
        <v>42.9236</v>
      </c>
    </row>
    <row r="104" customFormat="false" ht="15" hidden="false" customHeight="true" outlineLevel="0" collapsed="false">
      <c r="B104" s="62"/>
      <c r="C104" s="11" t="n">
        <v>27</v>
      </c>
      <c r="D104" s="53" t="n">
        <v>14113.5904</v>
      </c>
      <c r="E104" s="54" t="n">
        <v>41.6513</v>
      </c>
      <c r="F104" s="54" t="n">
        <v>37.882</v>
      </c>
      <c r="G104" s="54" t="n">
        <v>42.0462</v>
      </c>
      <c r="H104" s="55"/>
      <c r="I104" s="56"/>
      <c r="J104" s="57" t="e">
        <f aca="false">SECTOHOURS(H104)</f>
        <v>#VALUE!</v>
      </c>
      <c r="K104" s="11"/>
      <c r="L104" s="53" t="n">
        <v>14113.2192</v>
      </c>
      <c r="M104" s="54" t="n">
        <v>41.6514</v>
      </c>
      <c r="N104" s="54" t="n">
        <v>37.882</v>
      </c>
      <c r="O104" s="54" t="n">
        <v>42.0455</v>
      </c>
      <c r="P104" s="54" t="n">
        <v>6428.52</v>
      </c>
      <c r="Q104" s="58" t="n">
        <v>33.61</v>
      </c>
      <c r="R104" s="57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61" t="n">
        <v>41.6507</v>
      </c>
      <c r="AB104" s="61" t="n">
        <v>37.8812</v>
      </c>
      <c r="AC104" s="61" t="n">
        <v>42.0452</v>
      </c>
      <c r="AD104" s="48"/>
      <c r="AE104" s="53" t="n">
        <v>41.6507</v>
      </c>
      <c r="AF104" s="54" t="n">
        <v>37.8811</v>
      </c>
      <c r="AG104" s="58" t="n">
        <v>42.0452</v>
      </c>
    </row>
    <row r="105" customFormat="false" ht="15" hidden="false" customHeight="true" outlineLevel="0" collapsed="false">
      <c r="B105" s="62"/>
      <c r="C105" s="11" t="n">
        <v>32</v>
      </c>
      <c r="D105" s="53" t="n">
        <v>7469.3728</v>
      </c>
      <c r="E105" s="54" t="n">
        <v>39.8167</v>
      </c>
      <c r="F105" s="54" t="n">
        <v>37.35</v>
      </c>
      <c r="G105" s="54" t="n">
        <v>40.9467</v>
      </c>
      <c r="H105" s="55"/>
      <c r="I105" s="56"/>
      <c r="J105" s="57" t="e">
        <f aca="false">SECTOHOURS(H105)</f>
        <v>#VALUE!</v>
      </c>
      <c r="K105" s="11"/>
      <c r="L105" s="53" t="n">
        <v>7467.5216</v>
      </c>
      <c r="M105" s="54" t="n">
        <v>39.8154</v>
      </c>
      <c r="N105" s="54" t="n">
        <v>37.3495</v>
      </c>
      <c r="O105" s="54" t="n">
        <v>40.9463</v>
      </c>
      <c r="P105" s="54" t="n">
        <v>4108.11</v>
      </c>
      <c r="Q105" s="58" t="n">
        <v>29.92</v>
      </c>
      <c r="R105" s="57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61" t="n">
        <v>39.8144</v>
      </c>
      <c r="AB105" s="61" t="n">
        <v>37.3491</v>
      </c>
      <c r="AC105" s="61" t="n">
        <v>40.9465</v>
      </c>
      <c r="AD105" s="48"/>
      <c r="AE105" s="53" t="n">
        <v>39.814</v>
      </c>
      <c r="AF105" s="54" t="n">
        <v>37.3487</v>
      </c>
      <c r="AG105" s="58" t="n">
        <v>40.9457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4006.4368</v>
      </c>
      <c r="E106" s="88" t="n">
        <v>37.4192</v>
      </c>
      <c r="F106" s="88" t="n">
        <v>36.7679</v>
      </c>
      <c r="G106" s="88" t="n">
        <v>39.7672</v>
      </c>
      <c r="H106" s="89"/>
      <c r="I106" s="90"/>
      <c r="J106" s="57" t="e">
        <f aca="false">SECTOHOURS(H106)</f>
        <v>#VALUE!</v>
      </c>
      <c r="K106" s="11"/>
      <c r="L106" s="87" t="n">
        <v>4007.2928</v>
      </c>
      <c r="M106" s="88" t="n">
        <v>37.4192</v>
      </c>
      <c r="N106" s="88" t="n">
        <v>36.768</v>
      </c>
      <c r="O106" s="88" t="n">
        <v>39.7669</v>
      </c>
      <c r="P106" s="88" t="n">
        <v>3153.94</v>
      </c>
      <c r="Q106" s="92" t="n">
        <v>25.81</v>
      </c>
      <c r="R106" s="57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95" t="n">
        <v>37.4184</v>
      </c>
      <c r="AB106" s="95" t="n">
        <v>36.7681</v>
      </c>
      <c r="AC106" s="95" t="n">
        <v>39.7663</v>
      </c>
      <c r="AD106" s="48"/>
      <c r="AE106" s="87" t="n">
        <v>37.4172</v>
      </c>
      <c r="AF106" s="88" t="n">
        <v>36.7672</v>
      </c>
      <c r="AG106" s="92" t="n">
        <v>39.766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e">
        <f aca="false">GEOMETRICMEAN(I3:I14)</f>
        <v>#VALUE!</v>
      </c>
      <c r="J107" s="113" t="e">
        <f aca="false">GEOMETRICMEAN(J3:J14)</f>
        <v>#VALUE!</v>
      </c>
      <c r="K107" s="22"/>
      <c r="L107" s="22"/>
      <c r="M107" s="22"/>
      <c r="N107" s="22"/>
      <c r="O107" s="22"/>
      <c r="P107" s="22"/>
      <c r="Q107" s="112" t="n">
        <f aca="false">GEOMETRICMEAN(Q3:Q14)</f>
        <v>102.721156657791</v>
      </c>
      <c r="R107" s="113" t="n">
        <f aca="false">GEOMETRICMEAN(R3:R14)</f>
        <v>7.27730770304309</v>
      </c>
      <c r="S107" s="114"/>
      <c r="T107" s="59" t="n">
        <f aca="false">AVERAGE(T3:T14)</f>
        <v>-0.00277244672250491</v>
      </c>
      <c r="U107" s="59" t="n">
        <f aca="false">AVERAGE(U3:U14)</f>
        <v>-0.00182557339092889</v>
      </c>
      <c r="V107" s="59" t="n">
        <f aca="false">AVERAGE(V3:V14)</f>
        <v>-0.00213798089365199</v>
      </c>
      <c r="W107" s="59" t="n">
        <f aca="false">AVERAGE(W3:W14)</f>
        <v>-0.00280179747017332</v>
      </c>
      <c r="X107" s="59" t="n">
        <f aca="false">AVERAGE(X3:X14)</f>
        <v>-0.00182800830111266</v>
      </c>
      <c r="Y107" s="59" t="n">
        <f aca="false">AVERAGE(Y3:Y14)</f>
        <v>-0.00218388223593583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e">
        <f aca="false">GEOMETRICMEAN(I15:I30)</f>
        <v>#VALUE!</v>
      </c>
      <c r="J108" s="116" t="e">
        <f aca="false">GEOMETRICMEAN(J15:J30)</f>
        <v>#VALUE!</v>
      </c>
      <c r="K108" s="22"/>
      <c r="L108" s="22"/>
      <c r="M108" s="22"/>
      <c r="N108" s="22"/>
      <c r="O108" s="22"/>
      <c r="P108" s="22"/>
      <c r="Q108" s="115" t="n">
        <f aca="false">GEOMETRICMEAN(Q15:Q30)</f>
        <v>49.2371481321804</v>
      </c>
      <c r="R108" s="116" t="n">
        <f aca="false">GEOMETRICMEAN(R15:R30)</f>
        <v>2.87572267275108</v>
      </c>
      <c r="T108" s="59" t="n">
        <f aca="false">AVERAGE(T15:T30)</f>
        <v>-0.0036655682235513</v>
      </c>
      <c r="U108" s="59" t="n">
        <f aca="false">AVERAGE(U15:U30)</f>
        <v>-0.00250318134165237</v>
      </c>
      <c r="V108" s="59" t="n">
        <f aca="false">AVERAGE(V15:V30)</f>
        <v>-0.00399976284075057</v>
      </c>
      <c r="W108" s="59" t="n">
        <f aca="false">AVERAGE(W15:W30)</f>
        <v>-0.0037869138837888</v>
      </c>
      <c r="X108" s="59" t="n">
        <f aca="false">AVERAGE(X15:X30)</f>
        <v>-0.00263519450518071</v>
      </c>
      <c r="Y108" s="59" t="n">
        <f aca="false">AVERAGE(Y15:Y30)</f>
        <v>-0.00416126787432317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e">
        <f aca="false">GEOMETRICMEAN(I31:I38)</f>
        <v>#VALUE!</v>
      </c>
      <c r="J109" s="116" t="e">
        <f aca="false">GEOMETRICMEAN(J31:J38)</f>
        <v>#VALUE!</v>
      </c>
      <c r="K109" s="22"/>
      <c r="L109" s="22"/>
      <c r="M109" s="22"/>
      <c r="N109" s="22"/>
      <c r="O109" s="22"/>
      <c r="P109" s="22"/>
      <c r="Q109" s="115" t="n">
        <f aca="false">GEOMETRICMEAN(Q31:Q38)</f>
        <v>135.408121450683</v>
      </c>
      <c r="R109" s="116" t="n">
        <f aca="false">GEOMETRICMEAN(R31:R38)</f>
        <v>8.46251715127076</v>
      </c>
      <c r="T109" s="59" t="n">
        <f aca="false">AVERAGE(T31:T38)</f>
        <v>0.00019677841660426</v>
      </c>
      <c r="U109" s="59" t="n">
        <f aca="false">AVERAGE(U31:U38)</f>
        <v>0.00110222441833652</v>
      </c>
      <c r="V109" s="59" t="n">
        <f aca="false">AVERAGE(V31:V38)</f>
        <v>0.000550583679325034</v>
      </c>
      <c r="W109" s="59" t="n">
        <f aca="false">AVERAGE(W31:W38)</f>
        <v>0.000193023566303241</v>
      </c>
      <c r="X109" s="59" t="n">
        <f aca="false">AVERAGE(X31:X38)</f>
        <v>0.00110329023165401</v>
      </c>
      <c r="Y109" s="59" t="n">
        <f aca="false">AVERAGE(Y31:Y38)</f>
        <v>0.000550012360598817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e">
        <f aca="false">GEOMETRICMEAN(I39:I42)</f>
        <v>#VALUE!</v>
      </c>
      <c r="J110" s="116" t="e">
        <f aca="false">GEOMETRICMEAN(J39:J42)</f>
        <v>#VALUE!</v>
      </c>
      <c r="K110" s="22"/>
      <c r="L110" s="22"/>
      <c r="M110" s="22"/>
      <c r="N110" s="22"/>
      <c r="O110" s="22"/>
      <c r="P110" s="22"/>
      <c r="Q110" s="115" t="n">
        <f aca="false">GEOMETRICMEAN(Q39:Q42)</f>
        <v>151.654684010957</v>
      </c>
      <c r="R110" s="116" t="n">
        <f aca="false">GEOMETRICMEAN(R39:R42)</f>
        <v>9.47403905988511</v>
      </c>
      <c r="T110" s="59" t="n">
        <f aca="false">AVERAGE(T39:T42)</f>
        <v>-0.000298766198137845</v>
      </c>
      <c r="U110" s="59" t="n">
        <f aca="false">AVERAGE(U39:U42)</f>
        <v>0.000360389987512866</v>
      </c>
      <c r="V110" s="59" t="n">
        <f aca="false">AVERAGE(V39:V42)</f>
        <v>0.000436231965935896</v>
      </c>
      <c r="W110" s="59" t="n">
        <f aca="false">AVERAGE(W39:W42)</f>
        <v>-0.000305460614392739</v>
      </c>
      <c r="X110" s="59" t="n">
        <f aca="false">AVERAGE(X39:X42)</f>
        <v>0.000359064788528318</v>
      </c>
      <c r="Y110" s="59" t="n">
        <f aca="false">AVERAGE(Y39:Y42)</f>
        <v>0.000434395458220882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e">
        <f aca="false">GEOMETRICMEAN(I43:I46)</f>
        <v>#VALUE!</v>
      </c>
      <c r="J111" s="116" t="e">
        <f aca="false">GEOMETRICMEAN(J43:J46)</f>
        <v>#VALUE!</v>
      </c>
      <c r="K111" s="22"/>
      <c r="L111" s="22"/>
      <c r="M111" s="22"/>
      <c r="N111" s="22"/>
      <c r="O111" s="22"/>
      <c r="P111" s="22"/>
      <c r="Q111" s="115" t="n">
        <f aca="false">GEOMETRICMEAN(Q43:Q46)</f>
        <v>52.4911097217691</v>
      </c>
      <c r="R111" s="116" t="n">
        <f aca="false">GEOMETRICMEAN(R43:R46)</f>
        <v>3.29209042714859</v>
      </c>
      <c r="T111" s="59" t="n">
        <f aca="false">AVERAGE(T43:T46)</f>
        <v>0.000481411565029122</v>
      </c>
      <c r="U111" s="59" t="n">
        <f aca="false">AVERAGE(U43:U46)</f>
        <v>0.000597732262201944</v>
      </c>
      <c r="V111" s="59" t="n">
        <f aca="false">AVERAGE(V43:V46)</f>
        <v>0.00079875176543065</v>
      </c>
      <c r="W111" s="59" t="n">
        <f aca="false">AVERAGE(W43:W46)</f>
        <v>0.00047777783791636</v>
      </c>
      <c r="X111" s="59" t="n">
        <f aca="false">AVERAGE(X43:X46)</f>
        <v>0.000591499749198476</v>
      </c>
      <c r="Y111" s="59" t="n">
        <f aca="false">AVERAGE(Y43:Y46)</f>
        <v>0.00080155128852466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e">
        <f aca="false">GEOMETRICMEAN(I47:I54)</f>
        <v>#VALUE!</v>
      </c>
      <c r="J112" s="116" t="e">
        <f aca="false">GEOMETRICMEAN(J44:J47)</f>
        <v>#VALUE!</v>
      </c>
      <c r="K112" s="22"/>
      <c r="L112" s="22"/>
      <c r="M112" s="22"/>
      <c r="N112" s="22"/>
      <c r="O112" s="22"/>
      <c r="P112" s="22"/>
      <c r="Q112" s="115" t="n">
        <f aca="false">GEOMETRICMEAN(Q47:Q54)</f>
        <v>60.2537242095842</v>
      </c>
      <c r="R112" s="116" t="n">
        <f aca="false">GEOMETRICMEAN(R44:R47)</f>
        <v>3.65708214196767</v>
      </c>
      <c r="T112" s="59" t="n">
        <f aca="false">AVERAGE(T47:T54)</f>
        <v>0.000270051050163866</v>
      </c>
      <c r="U112" s="59" t="n">
        <f aca="false">AVERAGE(U47:U54)</f>
        <v>0.000242700615252556</v>
      </c>
      <c r="V112" s="59" t="n">
        <f aca="false">AVERAGE(V47:V54)</f>
        <v>0.000301726087981291</v>
      </c>
      <c r="W112" s="59" t="n">
        <f aca="false">AVERAGE(W47:W54)</f>
        <v>0.000280901149146584</v>
      </c>
      <c r="X112" s="59" t="n">
        <f aca="false">AVERAGE(X47:X54)</f>
        <v>0.000159229571630504</v>
      </c>
      <c r="Y112" s="59" t="n">
        <f aca="false">AVERAGE(Y47:Y54)</f>
        <v>0.000402501730071836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e">
        <f aca="false">GEOMETRICMEAN(I55:I66)</f>
        <v>#VALUE!</v>
      </c>
      <c r="J113" s="116" t="e">
        <f aca="false">GEOMETRICMEAN(J55:J66)</f>
        <v>#VALUE!</v>
      </c>
      <c r="K113" s="22"/>
      <c r="L113" s="22"/>
      <c r="M113" s="22"/>
      <c r="N113" s="22"/>
      <c r="O113" s="22"/>
      <c r="P113" s="22"/>
      <c r="Q113" s="115" t="n">
        <f aca="false">GEOMETRICMEAN(Q55:Q66)</f>
        <v>96.5209881194257</v>
      </c>
      <c r="R113" s="116" t="n">
        <f aca="false">GEOMETRICMEAN(R55:R66)</f>
        <v>6.70479111701601</v>
      </c>
      <c r="T113" s="59" t="n">
        <f aca="false">AVERAGE(T55:T66)</f>
        <v>-0.00482444057120235</v>
      </c>
      <c r="U113" s="59" t="n">
        <f aca="false">AVERAGE(U55:U66)</f>
        <v>-0.00271554577165382</v>
      </c>
      <c r="V113" s="59" t="n">
        <f aca="false">AVERAGE(V55:V66)</f>
        <v>-0.00282891814053732</v>
      </c>
      <c r="W113" s="59" t="n">
        <f aca="false">AVERAGE(W55:W66)</f>
        <v>-0.0048207183206576</v>
      </c>
      <c r="X113" s="59" t="n">
        <f aca="false">AVERAGE(X55:X66)</f>
        <v>-0.00271605148664692</v>
      </c>
      <c r="Y113" s="59" t="n">
        <f aca="false">AVERAGE(Y55:Y66)</f>
        <v>-0.0028224186908337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e">
        <f aca="false">GEOMETRICMEAN(I67:I82)</f>
        <v>#VALUE!</v>
      </c>
      <c r="J114" s="116" t="e">
        <f aca="false">GEOMETRICMEAN(J67:J82)</f>
        <v>#VALUE!</v>
      </c>
      <c r="K114" s="22"/>
      <c r="L114" s="22"/>
      <c r="M114" s="22"/>
      <c r="N114" s="22"/>
      <c r="O114" s="22"/>
      <c r="P114" s="22"/>
      <c r="Q114" s="115" t="n">
        <f aca="false">GEOMETRICMEAN(Q67:Q82)</f>
        <v>46.6649257119818</v>
      </c>
      <c r="R114" s="116" t="n">
        <f aca="false">GEOMETRICMEAN(R67:R82)</f>
        <v>2.38339823242648</v>
      </c>
      <c r="T114" s="59" t="n">
        <f aca="false">AVERAGE(T67:T82)</f>
        <v>-0.00302272456518052</v>
      </c>
      <c r="U114" s="59" t="n">
        <f aca="false">AVERAGE(U67:U82)</f>
        <v>-0.00182937606999287</v>
      </c>
      <c r="V114" s="59" t="n">
        <f aca="false">AVERAGE(V67:V82)</f>
        <v>-0.00422377545137487</v>
      </c>
      <c r="W114" s="59" t="n">
        <f aca="false">AVERAGE(W67:W82)</f>
        <v>-0.0030062908649115</v>
      </c>
      <c r="X114" s="59" t="n">
        <f aca="false">AVERAGE(X67:X82)</f>
        <v>-0.00183763817040983</v>
      </c>
      <c r="Y114" s="59" t="n">
        <f aca="false">AVERAGE(Y67:Y82)</f>
        <v>-0.00433708960905363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e">
        <f aca="false">GEOMETRICMEAN(I83:I90)</f>
        <v>#VALUE!</v>
      </c>
      <c r="J115" s="116" t="e">
        <f aca="false">GEOMETRICMEAN(J83:J90)</f>
        <v>#VALUE!</v>
      </c>
      <c r="K115" s="22"/>
      <c r="L115" s="22"/>
      <c r="M115" s="22"/>
      <c r="N115" s="22"/>
      <c r="O115" s="22"/>
      <c r="P115" s="22"/>
      <c r="Q115" s="115" t="n">
        <f aca="false">GEOMETRICMEAN(Q83:Q90)</f>
        <v>119.573049297129</v>
      </c>
      <c r="R115" s="116" t="n">
        <f aca="false">GEOMETRICMEAN(R83:R90)</f>
        <v>6.3314408041631</v>
      </c>
      <c r="T115" s="59" t="n">
        <f aca="false">AVERAGE(T83:T90)</f>
        <v>0.000615836192418784</v>
      </c>
      <c r="U115" s="59" t="n">
        <f aca="false">AVERAGE(U83:U90)</f>
        <v>0.000427249028440047</v>
      </c>
      <c r="V115" s="59" t="n">
        <f aca="false">AVERAGE(V83:V90)</f>
        <v>0.000937508880772042</v>
      </c>
      <c r="W115" s="59" t="n">
        <f aca="false">AVERAGE(W83:W90)</f>
        <v>0.000611030038592975</v>
      </c>
      <c r="X115" s="59" t="n">
        <f aca="false">AVERAGE(X83:X90)</f>
        <v>0.000425244445249107</v>
      </c>
      <c r="Y115" s="59" t="n">
        <f aca="false">AVERAGE(Y83:Y90)</f>
        <v>0.00093580327333076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e">
        <f aca="false">GEOMETRICMEAN(I91:I94)</f>
        <v>#VALUE!</v>
      </c>
      <c r="J116" s="116" t="e">
        <f aca="false">GEOMETRICMEAN(J91:J94)</f>
        <v>#VALUE!</v>
      </c>
      <c r="K116" s="22"/>
      <c r="L116" s="22"/>
      <c r="M116" s="22"/>
      <c r="N116" s="22"/>
      <c r="O116" s="22"/>
      <c r="P116" s="22"/>
      <c r="Q116" s="115" t="n">
        <f aca="false">GEOMETRICMEAN(Q91:Q94)</f>
        <v>138.59222338921</v>
      </c>
      <c r="R116" s="116" t="n">
        <f aca="false">GEOMETRICMEAN(R91:R94)</f>
        <v>7.5163257103236</v>
      </c>
      <c r="T116" s="59" t="n">
        <f aca="false">AVERAGE(T91:T94)</f>
        <v>-0.00032235150436255</v>
      </c>
      <c r="U116" s="59" t="n">
        <f aca="false">AVERAGE(U91:U94)</f>
        <v>0.000156079410855492</v>
      </c>
      <c r="V116" s="59" t="n">
        <f aca="false">AVERAGE(V91:V94)</f>
        <v>0.00058567295505263</v>
      </c>
      <c r="W116" s="59" t="n">
        <f aca="false">AVERAGE(W91:W94)</f>
        <v>-0.000317349115761867</v>
      </c>
      <c r="X116" s="59" t="n">
        <f aca="false">AVERAGE(X91:X94)</f>
        <v>0.000149705030671576</v>
      </c>
      <c r="Y116" s="59" t="n">
        <f aca="false">AVERAGE(Y91:Y94)</f>
        <v>0.000594695245893062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e">
        <f aca="false">GEOMETRICMEAN(I95:I98)</f>
        <v>#VALUE!</v>
      </c>
      <c r="J117" s="121" t="e">
        <f aca="false">GEOMETRICMEAN(J95:J98)</f>
        <v>#VALUE!</v>
      </c>
      <c r="K117" s="119"/>
      <c r="L117" s="119"/>
      <c r="M117" s="119"/>
      <c r="N117" s="119"/>
      <c r="O117" s="119"/>
      <c r="P117" s="119"/>
      <c r="Q117" s="120" t="n">
        <f aca="false">GEOMETRICMEAN(Q95:Q98)</f>
        <v>40.3083010612129</v>
      </c>
      <c r="R117" s="121" t="n">
        <f aca="false">GEOMETRICMEAN(R95:R98)</f>
        <v>2.19647101930987</v>
      </c>
      <c r="T117" s="59" t="n">
        <f aca="false">AVERAGE(T95:T98)</f>
        <v>0.000529079123491538</v>
      </c>
      <c r="U117" s="59" t="n">
        <f aca="false">AVERAGE(U95:U98)</f>
        <v>0.000907268886232382</v>
      </c>
      <c r="V117" s="59" t="n">
        <f aca="false">AVERAGE(V95:V98)</f>
        <v>0.000579477927058703</v>
      </c>
      <c r="W117" s="59" t="n">
        <f aca="false">AVERAGE(W95:W98)</f>
        <v>0.00047570288427834</v>
      </c>
      <c r="X117" s="59" t="n">
        <f aca="false">AVERAGE(X95:X98)</f>
        <v>0.000921423242424613</v>
      </c>
      <c r="Y117" s="59" t="n">
        <f aca="false">AVERAGE(Y95:Y98)</f>
        <v>0.000601593428721348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e">
        <f aca="false">GEOMETRICMEAN(I99:I106)</f>
        <v>#VALUE!</v>
      </c>
      <c r="J118" s="121" t="e">
        <f aca="false">GEOMETRICMEAN(J96:J99)</f>
        <v>#VALUE!</v>
      </c>
      <c r="K118" s="119"/>
      <c r="L118" s="119"/>
      <c r="M118" s="119"/>
      <c r="N118" s="119"/>
      <c r="O118" s="119"/>
      <c r="P118" s="119"/>
      <c r="Q118" s="120" t="n">
        <f aca="false">GEOMETRICMEAN(Q99:Q106)</f>
        <v>48.3258632996625</v>
      </c>
      <c r="R118" s="121" t="n">
        <f aca="false">GEOMETRICMEAN(R96:R99)</f>
        <v>2.42004249317964</v>
      </c>
      <c r="T118" s="59" t="n">
        <f aca="false">AVERAGE(T99:T106)</f>
        <v>0.000110101788556638</v>
      </c>
      <c r="U118" s="59" t="n">
        <f aca="false">AVERAGE(U99:U106)</f>
        <v>0.000109481389905297</v>
      </c>
      <c r="V118" s="59" t="n">
        <f aca="false">AVERAGE(V99:V106)</f>
        <v>0.000213983542705298</v>
      </c>
      <c r="W118" s="59" t="n">
        <f aca="false">AVERAGE(W99:W106)</f>
        <v>8.24770934920727E-005</v>
      </c>
      <c r="X118" s="59" t="n">
        <f aca="false">AVERAGE(X99:X106)</f>
        <v>-0.000203961458165314</v>
      </c>
      <c r="Y118" s="59" t="n">
        <f aca="false">AVERAGE(Y99:Y106)</f>
        <v>0.000190866294243475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3" t="n">
        <f aca="false">AVERAGE(T3:T106)</f>
        <v>-0.00179880481363622</v>
      </c>
      <c r="U119" s="93" t="n">
        <f aca="false">AVERAGE(U3:U106)</f>
        <v>-0.000968030987832982</v>
      </c>
      <c r="V119" s="93" t="n">
        <f aca="false">AVERAGE(V3:V106)</f>
        <v>-0.00159181197215479</v>
      </c>
      <c r="W119" s="93" t="n">
        <f aca="false">AVERAGE(W3:W106)</f>
        <v>-0.00182210891077631</v>
      </c>
      <c r="X119" s="93" t="n">
        <f aca="false">AVERAGE(X3:X106)</f>
        <v>-0.00102054660284928</v>
      </c>
      <c r="Y119" s="93" t="n">
        <f aca="false">AVERAGE(Y3:Y106)</f>
        <v>-0.00163160499907562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e">
        <f aca="false">GEOMETRICMEAN(I3:I106)</f>
        <v>#VALUE!</v>
      </c>
      <c r="J120" s="113" t="e">
        <f aca="false">GEOMETRICMEAN(J3:J106)</f>
        <v>#VALUE!</v>
      </c>
      <c r="K120" s="124"/>
      <c r="L120" s="124"/>
      <c r="M120" s="124"/>
      <c r="N120" s="124"/>
      <c r="O120" s="124"/>
      <c r="P120" s="124"/>
      <c r="Q120" s="112" t="n">
        <f aca="false">GEOMETRICMEAN(Q3:Q106)</f>
        <v>72.8872253283206</v>
      </c>
      <c r="R120" s="113" t="n">
        <f aca="false">GEOMETRICMEAN(R3:R106)</f>
        <v>4.23848532113981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0</v>
      </c>
      <c r="J121" s="121" t="n">
        <f aca="false">SUM(J3:J106)</f>
        <v>0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2.40604166666667</v>
      </c>
      <c r="R121" s="121" t="n">
        <f aca="false">SUM(R3:R106)</f>
        <v>526.510472222222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e">
        <f aca="false">Q107/I107</f>
        <v>#VALUE!</v>
      </c>
      <c r="D126" s="128" t="e">
        <f aca="false">R107/J107</f>
        <v>#VALUE!</v>
      </c>
    </row>
    <row r="127" customFormat="false" ht="15" hidden="false" customHeight="true" outlineLevel="0" collapsed="false">
      <c r="A127" s="26"/>
      <c r="B127" s="116" t="s">
        <v>31</v>
      </c>
      <c r="C127" s="129" t="e">
        <f aca="false">Q108/I108</f>
        <v>#VALUE!</v>
      </c>
      <c r="D127" s="129" t="e">
        <f aca="false">R108/J108</f>
        <v>#VALUE!</v>
      </c>
    </row>
    <row r="128" customFormat="false" ht="15" hidden="false" customHeight="true" outlineLevel="0" collapsed="false">
      <c r="A128" s="26"/>
      <c r="B128" s="116" t="s">
        <v>36</v>
      </c>
      <c r="C128" s="129" t="e">
        <f aca="false">Q109/I109</f>
        <v>#VALUE!</v>
      </c>
      <c r="D128" s="129" t="e">
        <f aca="false">R109/J109</f>
        <v>#VALUE!</v>
      </c>
    </row>
    <row r="129" customFormat="false" ht="15" hidden="false" customHeight="true" outlineLevel="0" collapsed="false">
      <c r="A129" s="26"/>
      <c r="B129" s="116" t="s">
        <v>39</v>
      </c>
      <c r="C129" s="129" t="e">
        <f aca="false">Q110/I110</f>
        <v>#VALUE!</v>
      </c>
      <c r="D129" s="129" t="e">
        <f aca="false">R110/J110</f>
        <v>#VALUE!</v>
      </c>
    </row>
    <row r="130" customFormat="false" ht="15" hidden="false" customHeight="true" outlineLevel="0" collapsed="false">
      <c r="A130" s="26"/>
      <c r="B130" s="116" t="s">
        <v>41</v>
      </c>
      <c r="C130" s="129" t="e">
        <f aca="false">Q111/I111</f>
        <v>#VALUE!</v>
      </c>
      <c r="D130" s="129" t="e">
        <f aca="false">R111/J111</f>
        <v>#VALUE!</v>
      </c>
    </row>
    <row r="131" customFormat="false" ht="15" hidden="false" customHeight="true" outlineLevel="0" collapsed="false">
      <c r="A131" s="26"/>
      <c r="B131" s="116" t="s">
        <v>43</v>
      </c>
      <c r="C131" s="129" t="e">
        <f aca="false">Q112/I112</f>
        <v>#VALUE!</v>
      </c>
      <c r="D131" s="129" t="e">
        <f aca="false">R112/J112</f>
        <v>#VALUE!</v>
      </c>
    </row>
    <row r="132" customFormat="false" ht="15" hidden="false" customHeight="true" outlineLevel="0" collapsed="false">
      <c r="A132" s="26"/>
      <c r="B132" s="116" t="s">
        <v>46</v>
      </c>
      <c r="C132" s="129" t="e">
        <f aca="false">Q113/I113</f>
        <v>#VALUE!</v>
      </c>
      <c r="D132" s="129" t="e">
        <f aca="false">R113/J113</f>
        <v>#VALUE!</v>
      </c>
    </row>
    <row r="133" customFormat="false" ht="15" hidden="false" customHeight="true" outlineLevel="0" collapsed="false">
      <c r="A133" s="26"/>
      <c r="B133" s="116" t="s">
        <v>50</v>
      </c>
      <c r="C133" s="129" t="e">
        <f aca="false">Q114/I114</f>
        <v>#VALUE!</v>
      </c>
      <c r="D133" s="129" t="e">
        <f aca="false">R114/J114</f>
        <v>#VALUE!</v>
      </c>
    </row>
    <row r="134" customFormat="false" ht="15" hidden="false" customHeight="true" outlineLevel="0" collapsed="false">
      <c r="A134" s="26"/>
      <c r="B134" s="116" t="s">
        <v>55</v>
      </c>
      <c r="C134" s="129" t="e">
        <f aca="false">Q115/I115</f>
        <v>#VALUE!</v>
      </c>
      <c r="D134" s="129" t="e">
        <f aca="false">R115/J115</f>
        <v>#VALUE!</v>
      </c>
    </row>
    <row r="135" customFormat="false" ht="15" hidden="false" customHeight="true" outlineLevel="0" collapsed="false">
      <c r="A135" s="26"/>
      <c r="B135" s="116" t="s">
        <v>56</v>
      </c>
      <c r="C135" s="129" t="e">
        <f aca="false">Q116/I116</f>
        <v>#VALUE!</v>
      </c>
      <c r="D135" s="129" t="e">
        <f aca="false">R116/J116</f>
        <v>#VALUE!</v>
      </c>
    </row>
    <row r="136" customFormat="false" ht="15" hidden="false" customHeight="true" outlineLevel="0" collapsed="false">
      <c r="A136" s="26"/>
      <c r="B136" s="116" t="s">
        <v>57</v>
      </c>
      <c r="C136" s="129" t="e">
        <f aca="false">Q117/I117</f>
        <v>#VALUE!</v>
      </c>
      <c r="D136" s="129" t="e">
        <f aca="false">R117/J117</f>
        <v>#VALUE!</v>
      </c>
    </row>
    <row r="137" customFormat="false" ht="15" hidden="false" customHeight="true" outlineLevel="0" collapsed="false">
      <c r="A137" s="26"/>
      <c r="B137" s="116" t="s">
        <v>59</v>
      </c>
      <c r="C137" s="129" t="e">
        <f aca="false">Q118/I118</f>
        <v>#VALUE!</v>
      </c>
      <c r="D137" s="129" t="e">
        <f aca="false">R118/J118</f>
        <v>#VALUE!</v>
      </c>
    </row>
    <row r="138" customFormat="false" ht="15" hidden="false" customHeight="true" outlineLevel="0" collapsed="false">
      <c r="A138" s="26"/>
      <c r="B138" s="121" t="s">
        <v>60</v>
      </c>
      <c r="C138" s="130" t="e">
        <f aca="false">Q120/I120</f>
        <v>#VALUE!</v>
      </c>
      <c r="D138" s="130" t="e">
        <f aca="false">R120/J120</f>
        <v>#VALUE!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SCCE1_TEST_3.6</v>
      </c>
      <c r="E1" s="27"/>
      <c r="F1" s="27"/>
      <c r="G1" s="27"/>
      <c r="H1" s="27"/>
      <c r="I1" s="27"/>
      <c r="J1" s="27"/>
      <c r="L1" s="27" t="str">
        <f aca="false">Summary!H3</f>
        <v>SCM1.0_SCM_CODE_MVD_CC_TEST_FULL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48689.9328</v>
      </c>
      <c r="E3" s="43" t="n">
        <v>44.7538</v>
      </c>
      <c r="F3" s="43" t="n">
        <v>44.5333</v>
      </c>
      <c r="G3" s="43" t="n">
        <v>44.2872</v>
      </c>
      <c r="H3" s="44"/>
      <c r="I3" s="45"/>
      <c r="J3" s="46" t="n">
        <f aca="false">SECTOHOURS(H3)</f>
        <v>0</v>
      </c>
      <c r="K3" s="11"/>
      <c r="L3" s="42" t="n">
        <v>48633.8128</v>
      </c>
      <c r="M3" s="43" t="n">
        <v>44.7967</v>
      </c>
      <c r="N3" s="43" t="n">
        <v>44.5542</v>
      </c>
      <c r="O3" s="43" t="n">
        <v>44.3057</v>
      </c>
      <c r="P3" s="43" t="n">
        <v>109092.9</v>
      </c>
      <c r="Q3" s="47" t="n">
        <v>63.71</v>
      </c>
      <c r="R3" s="46" t="n">
        <f aca="false">SECTOHOURS(P3)</f>
        <v>30.3035833333333</v>
      </c>
      <c r="S3" s="48"/>
      <c r="T3" s="49" t="n">
        <f aca="false">BDRATE(D3:D6,E3:E6,L3:L6,M3:M6)</f>
        <v>-0.0045736157803814</v>
      </c>
      <c r="U3" s="50" t="n">
        <f aca="false">BDRATE(D3:D6,F3:F6,L3:L6,N3:N6)</f>
        <v>-0.00374342762933744</v>
      </c>
      <c r="V3" s="50" t="n">
        <f aca="false">BDRATE(D3:D6,G3:G6,L3:L6,O3:O6)</f>
        <v>-0.00278361954509221</v>
      </c>
      <c r="W3" s="50" t="n">
        <f aca="false">BDRATEOLD(D3:D6,E3:E6,L3:L6,M3:M6)</f>
        <v>-0.00455939743558953</v>
      </c>
      <c r="X3" s="50" t="n">
        <f aca="false">BDRATEOLD(D3:D6,F3:F6,L3:L6,N3:N6)</f>
        <v>-0.0038128259486141</v>
      </c>
      <c r="Y3" s="50" t="n">
        <f aca="false">BDRATEOLD(D3:D6,G3:G6,L3:L6,O3:O6)</f>
        <v>-0.00277418691024001</v>
      </c>
      <c r="Z3" s="11"/>
      <c r="AA3" s="51" t="n">
        <v>44.3778</v>
      </c>
      <c r="AB3" s="51" t="n">
        <v>44.1626</v>
      </c>
      <c r="AC3" s="51" t="n">
        <v>43.9192</v>
      </c>
      <c r="AD3" s="48"/>
      <c r="AE3" s="42" t="n">
        <v>44.438</v>
      </c>
      <c r="AF3" s="43" t="n">
        <v>44.2008</v>
      </c>
      <c r="AG3" s="47" t="n">
        <v>43.9533</v>
      </c>
    </row>
    <row r="4" customFormat="false" ht="15" hidden="false" customHeight="true" outlineLevel="0" collapsed="false">
      <c r="B4" s="52"/>
      <c r="C4" s="11" t="n">
        <v>27</v>
      </c>
      <c r="D4" s="53" t="n">
        <v>30449.056</v>
      </c>
      <c r="E4" s="54" t="n">
        <v>39.4862</v>
      </c>
      <c r="F4" s="54" t="n">
        <v>39.3064</v>
      </c>
      <c r="G4" s="54" t="n">
        <v>39.2149</v>
      </c>
      <c r="H4" s="55"/>
      <c r="I4" s="56"/>
      <c r="J4" s="57" t="n">
        <f aca="false">SECTOHOURS(H4)</f>
        <v>0</v>
      </c>
      <c r="K4" s="11"/>
      <c r="L4" s="53" t="n">
        <v>30468.2016</v>
      </c>
      <c r="M4" s="54" t="n">
        <v>39.5248</v>
      </c>
      <c r="N4" s="54" t="n">
        <v>39.3514</v>
      </c>
      <c r="O4" s="54" t="n">
        <v>39.2409</v>
      </c>
      <c r="P4" s="54" t="n">
        <v>91540.45</v>
      </c>
      <c r="Q4" s="58" t="n">
        <v>57.69</v>
      </c>
      <c r="R4" s="57" t="n">
        <f aca="false">SECTOHOURS(P4)</f>
        <v>25.4279027777778</v>
      </c>
      <c r="S4" s="48"/>
      <c r="T4" s="59"/>
      <c r="U4" s="60"/>
      <c r="V4" s="60"/>
      <c r="W4" s="60"/>
      <c r="X4" s="60"/>
      <c r="Y4" s="60"/>
      <c r="Z4" s="11"/>
      <c r="AA4" s="61" t="n">
        <v>39.1175</v>
      </c>
      <c r="AB4" s="61" t="n">
        <v>38.9338</v>
      </c>
      <c r="AC4" s="61" t="n">
        <v>38.8523</v>
      </c>
      <c r="AD4" s="48"/>
      <c r="AE4" s="53" t="n">
        <v>39.1724</v>
      </c>
      <c r="AF4" s="54" t="n">
        <v>38.9834</v>
      </c>
      <c r="AG4" s="58" t="n">
        <v>38.8956</v>
      </c>
    </row>
    <row r="5" customFormat="false" ht="15" hidden="false" customHeight="true" outlineLevel="0" collapsed="false">
      <c r="B5" s="62"/>
      <c r="C5" s="11" t="n">
        <v>32</v>
      </c>
      <c r="D5" s="53" t="n">
        <v>18402.0944</v>
      </c>
      <c r="E5" s="54" t="n">
        <v>35.0113</v>
      </c>
      <c r="F5" s="54" t="n">
        <v>34.6457</v>
      </c>
      <c r="G5" s="54" t="n">
        <v>34.7122</v>
      </c>
      <c r="H5" s="55"/>
      <c r="I5" s="56"/>
      <c r="J5" s="57" t="e">
        <f aca="false">SECTOHOURS(H5)</f>
        <v>#VALUE!</v>
      </c>
      <c r="K5" s="11"/>
      <c r="L5" s="53" t="n">
        <v>18419.0304</v>
      </c>
      <c r="M5" s="54" t="n">
        <v>35.0612</v>
      </c>
      <c r="N5" s="54" t="n">
        <v>34.6818</v>
      </c>
      <c r="O5" s="54" t="n">
        <v>34.7462</v>
      </c>
      <c r="P5" s="54" t="n">
        <v>77091.92</v>
      </c>
      <c r="Q5" s="58" t="n">
        <v>51.51</v>
      </c>
      <c r="R5" s="57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61" t="n">
        <v>34.7114</v>
      </c>
      <c r="AB5" s="61" t="n">
        <v>34.2904</v>
      </c>
      <c r="AC5" s="61" t="n">
        <v>34.4044</v>
      </c>
      <c r="AD5" s="48"/>
      <c r="AE5" s="53" t="n">
        <v>34.7814</v>
      </c>
      <c r="AF5" s="54" t="n">
        <v>34.3499</v>
      </c>
      <c r="AG5" s="58" t="n">
        <v>34.4587</v>
      </c>
    </row>
    <row r="6" customFormat="false" ht="15" hidden="false" customHeight="true" outlineLevel="0" collapsed="false">
      <c r="B6" s="62"/>
      <c r="C6" s="11" t="n">
        <v>37</v>
      </c>
      <c r="D6" s="63" t="n">
        <v>11451.0848</v>
      </c>
      <c r="E6" s="64" t="n">
        <v>31.3024</v>
      </c>
      <c r="F6" s="64" t="n">
        <v>30.6266</v>
      </c>
      <c r="G6" s="64" t="n">
        <v>30.9232</v>
      </c>
      <c r="H6" s="65"/>
      <c r="I6" s="66"/>
      <c r="J6" s="67" t="e">
        <f aca="false">SECTOHOURS(H6)</f>
        <v>#VALUE!</v>
      </c>
      <c r="K6" s="11"/>
      <c r="L6" s="63" t="n">
        <v>11480.088</v>
      </c>
      <c r="M6" s="64" t="n">
        <v>31.3849</v>
      </c>
      <c r="N6" s="64" t="n">
        <v>30.6994</v>
      </c>
      <c r="O6" s="64" t="n">
        <v>30.9795</v>
      </c>
      <c r="P6" s="64" t="n">
        <v>64350.76</v>
      </c>
      <c r="Q6" s="68" t="n">
        <v>46.72</v>
      </c>
      <c r="R6" s="67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71" t="n">
        <v>31.064</v>
      </c>
      <c r="AB6" s="71" t="n">
        <v>30.332</v>
      </c>
      <c r="AC6" s="71" t="n">
        <v>30.6687</v>
      </c>
      <c r="AD6" s="48"/>
      <c r="AE6" s="63" t="n">
        <v>31.1761</v>
      </c>
      <c r="AF6" s="64" t="n">
        <v>30.4277</v>
      </c>
      <c r="AG6" s="68" t="n">
        <v>30.7541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2105.3624</v>
      </c>
      <c r="E7" s="75" t="n">
        <v>53.6429</v>
      </c>
      <c r="F7" s="75" t="n">
        <v>53.1258</v>
      </c>
      <c r="G7" s="75" t="n">
        <v>52.6334</v>
      </c>
      <c r="H7" s="76"/>
      <c r="I7" s="77"/>
      <c r="J7" s="57" t="e">
        <f aca="false">SECTOHOURS(H7)</f>
        <v>#VALUE!</v>
      </c>
      <c r="K7" s="11"/>
      <c r="L7" s="74" t="n">
        <v>2055.4896</v>
      </c>
      <c r="M7" s="75" t="n">
        <v>53.6566</v>
      </c>
      <c r="N7" s="75" t="n">
        <v>53.2094</v>
      </c>
      <c r="O7" s="75" t="n">
        <v>52.6439</v>
      </c>
      <c r="P7" s="75" t="n">
        <v>22405.24</v>
      </c>
      <c r="Q7" s="78" t="n">
        <v>54.25</v>
      </c>
      <c r="R7" s="57" t="e">
        <f aca="false">SECTOHOURS(P7)</f>
        <v>#VALUE!</v>
      </c>
      <c r="S7" s="48"/>
      <c r="T7" s="79" t="n">
        <f aca="false">BDRATE(D7:D10,E7:E10,L7:L10,M7:M10)</f>
        <v>-0.0263073304318506</v>
      </c>
      <c r="U7" s="80" t="n">
        <f aca="false">BDRATE(D7:D10,F7:F10,L7:L10,N7:N10)</f>
        <v>-0.0274835385217671</v>
      </c>
      <c r="V7" s="80" t="n">
        <f aca="false">BDRATE(D7:D10,G7:G10,L7:L10,O7:O10)</f>
        <v>-0.0256311466694945</v>
      </c>
      <c r="W7" s="80" t="n">
        <f aca="false">BDRATEOLD(D7:D10,E7:E10,L7:L10,M7:M10)</f>
        <v>-0.0262619476986368</v>
      </c>
      <c r="X7" s="80" t="n">
        <f aca="false">BDRATEOLD(D7:D10,F7:F10,L7:L10,N7:N10)</f>
        <v>-0.0274830404360568</v>
      </c>
      <c r="Y7" s="80" t="n">
        <f aca="false">BDRATEOLD(D7:D10,G7:G10,L7:L10,O7:O10)</f>
        <v>-0.0255721909961254</v>
      </c>
      <c r="Z7" s="11"/>
      <c r="AA7" s="81" t="n">
        <v>53.5799</v>
      </c>
      <c r="AB7" s="81" t="n">
        <v>53.099</v>
      </c>
      <c r="AC7" s="81" t="n">
        <v>52.6131</v>
      </c>
      <c r="AD7" s="48"/>
      <c r="AE7" s="74" t="n">
        <v>53.6273</v>
      </c>
      <c r="AF7" s="75" t="n">
        <v>53.1839</v>
      </c>
      <c r="AG7" s="82" t="n">
        <v>52.6194</v>
      </c>
    </row>
    <row r="8" customFormat="false" ht="15" hidden="false" customHeight="true" outlineLevel="0" collapsed="false">
      <c r="B8" s="62"/>
      <c r="C8" s="11" t="n">
        <v>27</v>
      </c>
      <c r="D8" s="53" t="n">
        <v>1910.5112</v>
      </c>
      <c r="E8" s="54" t="n">
        <v>48.7531</v>
      </c>
      <c r="F8" s="54" t="n">
        <v>47.9145</v>
      </c>
      <c r="G8" s="54" t="n">
        <v>47.4017</v>
      </c>
      <c r="H8" s="55"/>
      <c r="I8" s="56"/>
      <c r="J8" s="57" t="e">
        <f aca="false">SECTOHOURS(H8)</f>
        <v>#VALUE!</v>
      </c>
      <c r="K8" s="11"/>
      <c r="L8" s="53" t="n">
        <v>1864.5368</v>
      </c>
      <c r="M8" s="54" t="n">
        <v>48.7156</v>
      </c>
      <c r="N8" s="54" t="n">
        <v>48.009</v>
      </c>
      <c r="O8" s="54" t="n">
        <v>47.3444</v>
      </c>
      <c r="P8" s="54" t="n">
        <v>22025.19</v>
      </c>
      <c r="Q8" s="83" t="n">
        <v>55.23</v>
      </c>
      <c r="R8" s="57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61" t="n">
        <v>48.6572</v>
      </c>
      <c r="AB8" s="61" t="n">
        <v>47.8683</v>
      </c>
      <c r="AC8" s="61" t="n">
        <v>47.2789</v>
      </c>
      <c r="AD8" s="48"/>
      <c r="AE8" s="53" t="n">
        <v>48.6653</v>
      </c>
      <c r="AF8" s="54" t="n">
        <v>47.9622</v>
      </c>
      <c r="AG8" s="58" t="n">
        <v>47.309</v>
      </c>
    </row>
    <row r="9" customFormat="false" ht="15" hidden="false" customHeight="true" outlineLevel="0" collapsed="false">
      <c r="B9" s="62"/>
      <c r="C9" s="11" t="n">
        <v>32</v>
      </c>
      <c r="D9" s="53" t="n">
        <v>1705.6928</v>
      </c>
      <c r="E9" s="54" t="n">
        <v>44.1379</v>
      </c>
      <c r="F9" s="54" t="n">
        <v>43.1336</v>
      </c>
      <c r="G9" s="54" t="n">
        <v>42.8184</v>
      </c>
      <c r="H9" s="55"/>
      <c r="I9" s="56"/>
      <c r="J9" s="57" t="e">
        <f aca="false">SECTOHOURS(H9)</f>
        <v>#VALUE!</v>
      </c>
      <c r="K9" s="11"/>
      <c r="L9" s="53" t="n">
        <v>1658.44</v>
      </c>
      <c r="M9" s="54" t="n">
        <v>44.0916</v>
      </c>
      <c r="N9" s="54" t="n">
        <v>43.1447</v>
      </c>
      <c r="O9" s="54" t="n">
        <v>42.7566</v>
      </c>
      <c r="P9" s="54" t="n">
        <v>21290.53</v>
      </c>
      <c r="Q9" s="83" t="n">
        <v>55.64</v>
      </c>
      <c r="R9" s="57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61" t="n">
        <v>43.9482</v>
      </c>
      <c r="AB9" s="61" t="n">
        <v>43.1009</v>
      </c>
      <c r="AC9" s="61" t="n">
        <v>42.7055</v>
      </c>
      <c r="AD9" s="48"/>
      <c r="AE9" s="53" t="n">
        <v>44.0126</v>
      </c>
      <c r="AF9" s="54" t="n">
        <v>43.0814</v>
      </c>
      <c r="AG9" s="58" t="n">
        <v>42.6976</v>
      </c>
    </row>
    <row r="10" customFormat="false" ht="15" hidden="false" customHeight="true" outlineLevel="0" collapsed="false">
      <c r="B10" s="84"/>
      <c r="C10" s="85" t="n">
        <v>37</v>
      </c>
      <c r="D10" s="63" t="n">
        <v>1483.8384</v>
      </c>
      <c r="E10" s="64" t="n">
        <v>37.4164</v>
      </c>
      <c r="F10" s="64" t="n">
        <v>37.1989</v>
      </c>
      <c r="G10" s="64" t="n">
        <v>36.9103</v>
      </c>
      <c r="H10" s="65"/>
      <c r="I10" s="66"/>
      <c r="J10" s="67" t="e">
        <f aca="false">SECTOHOURS(H10)</f>
        <v>#VALUE!</v>
      </c>
      <c r="K10" s="11"/>
      <c r="L10" s="63" t="n">
        <v>1437.3728</v>
      </c>
      <c r="M10" s="64" t="n">
        <v>37.51</v>
      </c>
      <c r="N10" s="64" t="n">
        <v>37.2175</v>
      </c>
      <c r="O10" s="64" t="n">
        <v>36.9581</v>
      </c>
      <c r="P10" s="64" t="n">
        <v>20192.61</v>
      </c>
      <c r="Q10" s="68" t="n">
        <v>55.61</v>
      </c>
      <c r="R10" s="67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71" t="n">
        <v>37.3724</v>
      </c>
      <c r="AB10" s="71" t="n">
        <v>37.1549</v>
      </c>
      <c r="AC10" s="71" t="n">
        <v>36.884</v>
      </c>
      <c r="AD10" s="48"/>
      <c r="AE10" s="63" t="n">
        <v>37.4668</v>
      </c>
      <c r="AF10" s="64" t="n">
        <v>37.1648</v>
      </c>
      <c r="AG10" s="68" t="n">
        <v>36.9045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6927.3112</v>
      </c>
      <c r="E11" s="54" t="n">
        <v>54.6149</v>
      </c>
      <c r="F11" s="54" t="n">
        <v>54.9538</v>
      </c>
      <c r="G11" s="54" t="n">
        <v>53.7698</v>
      </c>
      <c r="H11" s="55"/>
      <c r="I11" s="56"/>
      <c r="J11" s="57" t="e">
        <f aca="false">SECTOHOURS(H11)</f>
        <v>#VALUE!</v>
      </c>
      <c r="K11" s="11"/>
      <c r="L11" s="53" t="n">
        <v>6807.3024</v>
      </c>
      <c r="M11" s="54" t="n">
        <v>54.6668</v>
      </c>
      <c r="N11" s="54" t="n">
        <v>54.9879</v>
      </c>
      <c r="O11" s="54" t="n">
        <v>53.7855</v>
      </c>
      <c r="P11" s="54" t="n">
        <v>53590.16</v>
      </c>
      <c r="Q11" s="58" t="n">
        <v>54.87</v>
      </c>
      <c r="R11" s="57" t="e">
        <f aca="false">SECTOHOURS(P11)</f>
        <v>#VALUE!</v>
      </c>
      <c r="S11" s="48"/>
      <c r="T11" s="59" t="n">
        <f aca="false">BDRATE(D11:D14,E11:E14,L11:L14,M11:M14)</f>
        <v>-0.0271241392795911</v>
      </c>
      <c r="U11" s="60" t="n">
        <f aca="false">BDRATE(D11:D14,F11:F14,L11:L14,N11:N14)</f>
        <v>-0.0268411536301855</v>
      </c>
      <c r="V11" s="60" t="n">
        <f aca="false">BDRATE(D11:D14,G11:G14,L11:L14,O11:O14)</f>
        <v>-0.0262708213774069</v>
      </c>
      <c r="W11" s="60" t="n">
        <f aca="false">BDRATEOLD(D11:D14,E11:E14,L11:L14,M11:M14)</f>
        <v>-0.0270777732138667</v>
      </c>
      <c r="X11" s="60" t="n">
        <f aca="false">BDRATEOLD(D11:D14,F11:F14,L11:L14,N11:N14)</f>
        <v>-0.026844428368388</v>
      </c>
      <c r="Y11" s="60" t="n">
        <f aca="false">BDRATEOLD(D11:D14,G11:G14,L11:L14,O11:O14)</f>
        <v>-0.0261618887933102</v>
      </c>
      <c r="Z11" s="11"/>
      <c r="AA11" s="61" t="n">
        <v>54.5289</v>
      </c>
      <c r="AB11" s="61" t="n">
        <v>54.9202</v>
      </c>
      <c r="AC11" s="61" t="n">
        <v>53.6944</v>
      </c>
      <c r="AD11" s="48"/>
      <c r="AE11" s="53" t="n">
        <v>54.5894</v>
      </c>
      <c r="AF11" s="54" t="n">
        <v>54.9217</v>
      </c>
      <c r="AG11" s="58" t="n">
        <v>53.7258</v>
      </c>
    </row>
    <row r="12" customFormat="false" ht="15" hidden="false" customHeight="true" outlineLevel="0" collapsed="false">
      <c r="B12" s="62"/>
      <c r="C12" s="11" t="n">
        <v>27</v>
      </c>
      <c r="D12" s="53" t="n">
        <v>5840.4184</v>
      </c>
      <c r="E12" s="54" t="n">
        <v>48.9322</v>
      </c>
      <c r="F12" s="54" t="n">
        <v>48.669</v>
      </c>
      <c r="G12" s="54" t="n">
        <v>47.949</v>
      </c>
      <c r="H12" s="55"/>
      <c r="I12" s="56"/>
      <c r="J12" s="57" t="e">
        <f aca="false">SECTOHOURS(H12)</f>
        <v>#VALUE!</v>
      </c>
      <c r="K12" s="11"/>
      <c r="L12" s="53" t="n">
        <v>5716.216</v>
      </c>
      <c r="M12" s="54" t="n">
        <v>49.0185</v>
      </c>
      <c r="N12" s="54" t="n">
        <v>48.7771</v>
      </c>
      <c r="O12" s="54" t="n">
        <v>47.9854</v>
      </c>
      <c r="P12" s="54" t="n">
        <v>51557.23</v>
      </c>
      <c r="Q12" s="58" t="n">
        <v>54.73</v>
      </c>
      <c r="R12" s="57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61" t="n">
        <v>48.8657</v>
      </c>
      <c r="AB12" s="61" t="n">
        <v>48.6788</v>
      </c>
      <c r="AC12" s="61" t="n">
        <v>47.8719</v>
      </c>
      <c r="AD12" s="48"/>
      <c r="AE12" s="53" t="n">
        <v>48.9058</v>
      </c>
      <c r="AF12" s="54" t="n">
        <v>48.6907</v>
      </c>
      <c r="AG12" s="58" t="n">
        <v>47.8961</v>
      </c>
    </row>
    <row r="13" customFormat="false" ht="15" hidden="false" customHeight="true" outlineLevel="0" collapsed="false">
      <c r="B13" s="62"/>
      <c r="C13" s="11" t="n">
        <v>32</v>
      </c>
      <c r="D13" s="53" t="n">
        <v>4753.28</v>
      </c>
      <c r="E13" s="54" t="n">
        <v>44.0199</v>
      </c>
      <c r="F13" s="54" t="n">
        <v>43.9563</v>
      </c>
      <c r="G13" s="54" t="n">
        <v>43.2118</v>
      </c>
      <c r="H13" s="55"/>
      <c r="I13" s="56"/>
      <c r="J13" s="57" t="e">
        <f aca="false">SECTOHOURS(H13)</f>
        <v>#VALUE!</v>
      </c>
      <c r="K13" s="11"/>
      <c r="L13" s="53" t="n">
        <v>4630.1192</v>
      </c>
      <c r="M13" s="54" t="n">
        <v>44.1436</v>
      </c>
      <c r="N13" s="54" t="n">
        <v>44.0651</v>
      </c>
      <c r="O13" s="54" t="n">
        <v>43.3442</v>
      </c>
      <c r="P13" s="54" t="n">
        <v>48644.5</v>
      </c>
      <c r="Q13" s="58" t="n">
        <v>53.92</v>
      </c>
      <c r="R13" s="57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61" t="n">
        <v>43.7793</v>
      </c>
      <c r="AB13" s="61" t="n">
        <v>43.7726</v>
      </c>
      <c r="AC13" s="61" t="n">
        <v>42.9976</v>
      </c>
      <c r="AD13" s="48"/>
      <c r="AE13" s="53" t="n">
        <v>43.9474</v>
      </c>
      <c r="AF13" s="54" t="n">
        <v>43.9206</v>
      </c>
      <c r="AG13" s="58" t="n">
        <v>43.1812</v>
      </c>
    </row>
    <row r="14" customFormat="false" ht="15" hidden="false" customHeight="true" outlineLevel="0" collapsed="false">
      <c r="B14" s="86"/>
      <c r="C14" s="15" t="n">
        <v>37</v>
      </c>
      <c r="D14" s="87" t="n">
        <v>3816.0824</v>
      </c>
      <c r="E14" s="88" t="n">
        <v>38.6778</v>
      </c>
      <c r="F14" s="88" t="n">
        <v>38.9009</v>
      </c>
      <c r="G14" s="88" t="n">
        <v>37.8753</v>
      </c>
      <c r="H14" s="89"/>
      <c r="I14" s="90"/>
      <c r="J14" s="91" t="e">
        <f aca="false">SECTOHOURS(H14)</f>
        <v>#VALUE!</v>
      </c>
      <c r="K14" s="11"/>
      <c r="L14" s="87" t="n">
        <v>3720.7488</v>
      </c>
      <c r="M14" s="88" t="n">
        <v>38.8966</v>
      </c>
      <c r="N14" s="88" t="n">
        <v>39.1085</v>
      </c>
      <c r="O14" s="88" t="n">
        <v>38.0682</v>
      </c>
      <c r="P14" s="88" t="n">
        <v>44096.62</v>
      </c>
      <c r="Q14" s="92" t="n">
        <v>53.31</v>
      </c>
      <c r="R14" s="91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95" t="n">
        <v>38.5037</v>
      </c>
      <c r="AB14" s="95" t="n">
        <v>38.758</v>
      </c>
      <c r="AC14" s="95" t="n">
        <v>37.6783</v>
      </c>
      <c r="AD14" s="48"/>
      <c r="AE14" s="87" t="n">
        <v>38.7565</v>
      </c>
      <c r="AF14" s="88" t="n">
        <v>38.9952</v>
      </c>
      <c r="AG14" s="92" t="n">
        <v>37.8814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542.7152</v>
      </c>
      <c r="E15" s="54" t="n">
        <v>53.5091</v>
      </c>
      <c r="F15" s="54" t="n">
        <v>52.182</v>
      </c>
      <c r="G15" s="54" t="n">
        <v>52.1286</v>
      </c>
      <c r="H15" s="55"/>
      <c r="I15" s="56"/>
      <c r="J15" s="57" t="e">
        <f aca="false">SECTOHOURS(H15)</f>
        <v>#VALUE!</v>
      </c>
      <c r="K15" s="11"/>
      <c r="L15" s="53" t="n">
        <v>541.2544</v>
      </c>
      <c r="M15" s="54" t="n">
        <v>53.5787</v>
      </c>
      <c r="N15" s="54" t="n">
        <v>52.2045</v>
      </c>
      <c r="O15" s="54" t="n">
        <v>52.0744</v>
      </c>
      <c r="P15" s="54" t="n">
        <v>2713.58</v>
      </c>
      <c r="Q15" s="58" t="n">
        <v>12.8</v>
      </c>
      <c r="R15" s="57" t="e">
        <f aca="false">SECTOHOURS(P15)</f>
        <v>#VALUE!</v>
      </c>
      <c r="S15" s="48"/>
      <c r="T15" s="59" t="n">
        <f aca="false">BDRATE(D15:D18,E15:E18,L15:L18,M15:M18)</f>
        <v>-0.0045887550533481</v>
      </c>
      <c r="U15" s="60" t="n">
        <f aca="false">BDRATE(D15:D18,F15:F18,L15:L18,N15:N18)</f>
        <v>-0.00417370710021525</v>
      </c>
      <c r="V15" s="60" t="n">
        <f aca="false">BDRATE(D15:D18,G15:G18,L15:L18,O15:O18)</f>
        <v>-0.00471271384380823</v>
      </c>
      <c r="W15" s="60" t="n">
        <f aca="false">BDRATEOLD(D15:D18,E15:E18,L15:L18,M15:M18)</f>
        <v>-0.00520287274437548</v>
      </c>
      <c r="X15" s="60" t="n">
        <f aca="false">BDRATEOLD(D15:D18,F15:F18,L15:L18,N15:N18)</f>
        <v>-0.00477175106620908</v>
      </c>
      <c r="Y15" s="60" t="n">
        <f aca="false">BDRATEOLD(D15:D18,G15:G18,L15:L18,O15:O18)</f>
        <v>-0.00510088281575671</v>
      </c>
      <c r="Z15" s="11"/>
      <c r="AA15" s="61" t="n">
        <v>52.8677</v>
      </c>
      <c r="AB15" s="61" t="n">
        <v>51.8279</v>
      </c>
      <c r="AC15" s="61" t="n">
        <v>51.7332</v>
      </c>
      <c r="AD15" s="48"/>
      <c r="AE15" s="53" t="n">
        <v>52.9702</v>
      </c>
      <c r="AF15" s="54" t="n">
        <v>51.8233</v>
      </c>
      <c r="AG15" s="58" t="n">
        <v>51.7416</v>
      </c>
    </row>
    <row r="16" customFormat="false" ht="15" hidden="false" customHeight="true" outlineLevel="0" collapsed="false">
      <c r="B16" s="62"/>
      <c r="C16" s="11" t="n">
        <v>27</v>
      </c>
      <c r="D16" s="53" t="n">
        <v>429.0064</v>
      </c>
      <c r="E16" s="54" t="n">
        <v>48.5234</v>
      </c>
      <c r="F16" s="54" t="n">
        <v>47.5159</v>
      </c>
      <c r="G16" s="54" t="n">
        <v>47.2847</v>
      </c>
      <c r="H16" s="55"/>
      <c r="I16" s="56"/>
      <c r="J16" s="57" t="e">
        <f aca="false">SECTOHOURS(H16)</f>
        <v>#VALUE!</v>
      </c>
      <c r="K16" s="11"/>
      <c r="L16" s="53" t="n">
        <v>427.2952</v>
      </c>
      <c r="M16" s="54" t="n">
        <v>48.4436</v>
      </c>
      <c r="N16" s="54" t="n">
        <v>47.3987</v>
      </c>
      <c r="O16" s="54" t="n">
        <v>47.2306</v>
      </c>
      <c r="P16" s="54" t="n">
        <v>2706.53</v>
      </c>
      <c r="Q16" s="58" t="n">
        <v>13.16</v>
      </c>
      <c r="R16" s="57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61" t="n">
        <v>48.1485</v>
      </c>
      <c r="AB16" s="61" t="n">
        <v>47.1823</v>
      </c>
      <c r="AC16" s="61" t="n">
        <v>47.0397</v>
      </c>
      <c r="AD16" s="48"/>
      <c r="AE16" s="53" t="n">
        <v>48.0936</v>
      </c>
      <c r="AF16" s="54" t="n">
        <v>47.0913</v>
      </c>
      <c r="AG16" s="58" t="n">
        <v>46.9822</v>
      </c>
    </row>
    <row r="17" customFormat="false" ht="15" hidden="false" customHeight="true" outlineLevel="0" collapsed="false">
      <c r="B17" s="62"/>
      <c r="C17" s="11" t="n">
        <v>32</v>
      </c>
      <c r="D17" s="53" t="n">
        <v>338.5928</v>
      </c>
      <c r="E17" s="54" t="n">
        <v>44.5294</v>
      </c>
      <c r="F17" s="54" t="n">
        <v>43.4898</v>
      </c>
      <c r="G17" s="54" t="n">
        <v>43.2731</v>
      </c>
      <c r="H17" s="55"/>
      <c r="I17" s="56"/>
      <c r="J17" s="57" t="e">
        <f aca="false">SECTOHOURS(H17)</f>
        <v>#VALUE!</v>
      </c>
      <c r="K17" s="11"/>
      <c r="L17" s="53" t="n">
        <v>336.956</v>
      </c>
      <c r="M17" s="54" t="n">
        <v>44.5655</v>
      </c>
      <c r="N17" s="54" t="n">
        <v>43.5383</v>
      </c>
      <c r="O17" s="54" t="n">
        <v>43.3222</v>
      </c>
      <c r="P17" s="54" t="n">
        <v>2660.98</v>
      </c>
      <c r="Q17" s="58" t="n">
        <v>13.33</v>
      </c>
      <c r="R17" s="57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61" t="n">
        <v>44.2545</v>
      </c>
      <c r="AB17" s="61" t="n">
        <v>43.1985</v>
      </c>
      <c r="AC17" s="61" t="n">
        <v>42.9672</v>
      </c>
      <c r="AD17" s="48"/>
      <c r="AE17" s="53" t="n">
        <v>44.2621</v>
      </c>
      <c r="AF17" s="54" t="n">
        <v>43.2649</v>
      </c>
      <c r="AG17" s="58" t="n">
        <v>43.0775</v>
      </c>
    </row>
    <row r="18" customFormat="false" ht="15" hidden="false" customHeight="true" outlineLevel="0" collapsed="false">
      <c r="B18" s="84"/>
      <c r="C18" s="11" t="n">
        <v>37</v>
      </c>
      <c r="D18" s="53" t="n">
        <v>257.404</v>
      </c>
      <c r="E18" s="54" t="n">
        <v>37.4576</v>
      </c>
      <c r="F18" s="54" t="n">
        <v>37.0317</v>
      </c>
      <c r="G18" s="54" t="n">
        <v>36.8947</v>
      </c>
      <c r="H18" s="55"/>
      <c r="I18" s="56"/>
      <c r="J18" s="67" t="e">
        <f aca="false">SECTOHOURS(H18)</f>
        <v>#VALUE!</v>
      </c>
      <c r="K18" s="11"/>
      <c r="L18" s="53" t="n">
        <v>255.5768</v>
      </c>
      <c r="M18" s="54" t="n">
        <v>37.4425</v>
      </c>
      <c r="N18" s="54" t="n">
        <v>37.0617</v>
      </c>
      <c r="O18" s="54" t="n">
        <v>36.9153</v>
      </c>
      <c r="P18" s="54" t="n">
        <v>2607.99</v>
      </c>
      <c r="Q18" s="58" t="n">
        <v>13.49</v>
      </c>
      <c r="R18" s="67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61" t="n">
        <v>37.3168</v>
      </c>
      <c r="AB18" s="61" t="n">
        <v>36.9556</v>
      </c>
      <c r="AC18" s="61" t="n">
        <v>36.8451</v>
      </c>
      <c r="AD18" s="48"/>
      <c r="AE18" s="53" t="n">
        <v>37.3639</v>
      </c>
      <c r="AF18" s="54" t="n">
        <v>36.9591</v>
      </c>
      <c r="AG18" s="58" t="n">
        <v>36.8117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3311.0432</v>
      </c>
      <c r="E19" s="75" t="n">
        <v>47.7524</v>
      </c>
      <c r="F19" s="75" t="n">
        <v>47.0314</v>
      </c>
      <c r="G19" s="75" t="n">
        <v>47.276</v>
      </c>
      <c r="H19" s="76"/>
      <c r="I19" s="77"/>
      <c r="J19" s="57" t="e">
        <f aca="false">SECTOHOURS(H19)</f>
        <v>#VALUE!</v>
      </c>
      <c r="K19" s="11"/>
      <c r="L19" s="74" t="n">
        <v>3321.1072</v>
      </c>
      <c r="M19" s="75" t="n">
        <v>47.7703</v>
      </c>
      <c r="N19" s="75" t="n">
        <v>47.0248</v>
      </c>
      <c r="O19" s="75" t="n">
        <v>47.2723</v>
      </c>
      <c r="P19" s="75" t="n">
        <v>11873.28</v>
      </c>
      <c r="Q19" s="82" t="n">
        <v>28.14</v>
      </c>
      <c r="R19" s="57" t="e">
        <f aca="false">SECTOHOURS(P19)</f>
        <v>#VALUE!</v>
      </c>
      <c r="S19" s="48"/>
      <c r="T19" s="79" t="n">
        <f aca="false">BDRATE(D19:D22,E19:E22,L19:L22,M19:M22)</f>
        <v>0.00269587776822844</v>
      </c>
      <c r="U19" s="80" t="n">
        <f aca="false">BDRATE(D19:D22,F19:F22,L19:L22,N19:N22)</f>
        <v>0.00339666413169559</v>
      </c>
      <c r="V19" s="80" t="n">
        <f aca="false">BDRATE(D19:D22,G19:G22,L19:L22,O19:O22)</f>
        <v>0.00253079785653187</v>
      </c>
      <c r="W19" s="80" t="n">
        <f aca="false">BDRATEOLD(D19:D22,E19:E22,L19:L22,M19:M22)</f>
        <v>0.00270725447394349</v>
      </c>
      <c r="X19" s="80" t="n">
        <f aca="false">BDRATEOLD(D19:D22,F19:F22,L19:L22,N19:N22)</f>
        <v>0.00340452500636745</v>
      </c>
      <c r="Y19" s="80" t="n">
        <f aca="false">BDRATEOLD(D19:D22,G19:G22,L19:L22,O19:O22)</f>
        <v>0.00255168469176503</v>
      </c>
      <c r="Z19" s="11"/>
      <c r="AA19" s="81" t="n">
        <v>47.183</v>
      </c>
      <c r="AB19" s="81" t="n">
        <v>46.4295</v>
      </c>
      <c r="AC19" s="81" t="n">
        <v>46.7459</v>
      </c>
      <c r="AD19" s="48"/>
      <c r="AE19" s="74" t="n">
        <v>47.1902</v>
      </c>
      <c r="AF19" s="75" t="n">
        <v>46.4428</v>
      </c>
      <c r="AG19" s="82" t="n">
        <v>46.753</v>
      </c>
    </row>
    <row r="20" customFormat="false" ht="15" hidden="false" customHeight="true" outlineLevel="0" collapsed="false">
      <c r="B20" s="62"/>
      <c r="C20" s="11" t="n">
        <v>27</v>
      </c>
      <c r="D20" s="53" t="n">
        <v>2111.1032</v>
      </c>
      <c r="E20" s="54" t="n">
        <v>43.4156</v>
      </c>
      <c r="F20" s="54" t="n">
        <v>42.7098</v>
      </c>
      <c r="G20" s="54" t="n">
        <v>43.1465</v>
      </c>
      <c r="H20" s="55"/>
      <c r="I20" s="56"/>
      <c r="J20" s="57" t="e">
        <f aca="false">SECTOHOURS(H20)</f>
        <v>#VALUE!</v>
      </c>
      <c r="K20" s="11"/>
      <c r="L20" s="53" t="n">
        <v>2119.8296</v>
      </c>
      <c r="M20" s="54" t="n">
        <v>43.4124</v>
      </c>
      <c r="N20" s="54" t="n">
        <v>42.6921</v>
      </c>
      <c r="O20" s="54" t="n">
        <v>43.1488</v>
      </c>
      <c r="P20" s="54" t="n">
        <v>11064.64</v>
      </c>
      <c r="Q20" s="58" t="n">
        <v>27.54</v>
      </c>
      <c r="R20" s="57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61" t="n">
        <v>42.7727</v>
      </c>
      <c r="AB20" s="61" t="n">
        <v>42.0401</v>
      </c>
      <c r="AC20" s="61" t="n">
        <v>42.5708</v>
      </c>
      <c r="AD20" s="48"/>
      <c r="AE20" s="53" t="n">
        <v>42.7881</v>
      </c>
      <c r="AF20" s="54" t="n">
        <v>42.0458</v>
      </c>
      <c r="AG20" s="58" t="n">
        <v>42.5894</v>
      </c>
    </row>
    <row r="21" customFormat="false" ht="15" hidden="false" customHeight="true" outlineLevel="0" collapsed="false">
      <c r="B21" s="96"/>
      <c r="C21" s="11" t="n">
        <v>32</v>
      </c>
      <c r="D21" s="53" t="n">
        <v>1324.4152</v>
      </c>
      <c r="E21" s="54" t="n">
        <v>39.104</v>
      </c>
      <c r="F21" s="54" t="n">
        <v>38.4125</v>
      </c>
      <c r="G21" s="54" t="n">
        <v>39.0989</v>
      </c>
      <c r="H21" s="55"/>
      <c r="I21" s="56"/>
      <c r="J21" s="57" t="e">
        <f aca="false">SECTOHOURS(H21)</f>
        <v>#VALUE!</v>
      </c>
      <c r="K21" s="11"/>
      <c r="L21" s="53" t="n">
        <v>1329.0224</v>
      </c>
      <c r="M21" s="54" t="n">
        <v>39.1191</v>
      </c>
      <c r="N21" s="54" t="n">
        <v>38.4256</v>
      </c>
      <c r="O21" s="54" t="n">
        <v>39.1199</v>
      </c>
      <c r="P21" s="54" t="n">
        <v>9929.09</v>
      </c>
      <c r="Q21" s="58" t="n">
        <v>27.26</v>
      </c>
      <c r="R21" s="57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61" t="n">
        <v>38.439</v>
      </c>
      <c r="AB21" s="61" t="n">
        <v>37.7239</v>
      </c>
      <c r="AC21" s="61" t="n">
        <v>38.5081</v>
      </c>
      <c r="AD21" s="48"/>
      <c r="AE21" s="53" t="n">
        <v>38.4857</v>
      </c>
      <c r="AF21" s="54" t="n">
        <v>37.7673</v>
      </c>
      <c r="AG21" s="58" t="n">
        <v>38.5498</v>
      </c>
    </row>
    <row r="22" customFormat="false" ht="15" hidden="false" customHeight="true" outlineLevel="0" collapsed="false">
      <c r="B22" s="62"/>
      <c r="C22" s="85" t="n">
        <v>37</v>
      </c>
      <c r="D22" s="63" t="n">
        <v>809.4144</v>
      </c>
      <c r="E22" s="64" t="n">
        <v>34.9793</v>
      </c>
      <c r="F22" s="64" t="n">
        <v>34.3518</v>
      </c>
      <c r="G22" s="64" t="n">
        <v>35.2153</v>
      </c>
      <c r="H22" s="65"/>
      <c r="I22" s="66"/>
      <c r="J22" s="67" t="e">
        <f aca="false">SECTOHOURS(H22)</f>
        <v>#VALUE!</v>
      </c>
      <c r="K22" s="11"/>
      <c r="L22" s="63" t="n">
        <v>812.1576</v>
      </c>
      <c r="M22" s="64" t="n">
        <v>34.9949</v>
      </c>
      <c r="N22" s="64" t="n">
        <v>34.3869</v>
      </c>
      <c r="O22" s="64" t="n">
        <v>35.2248</v>
      </c>
      <c r="P22" s="64" t="n">
        <v>9013.59</v>
      </c>
      <c r="Q22" s="68" t="n">
        <v>27.01</v>
      </c>
      <c r="R22" s="67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71" t="n">
        <v>34.3575</v>
      </c>
      <c r="AB22" s="71" t="n">
        <v>33.7059</v>
      </c>
      <c r="AC22" s="71" t="n">
        <v>34.6645</v>
      </c>
      <c r="AD22" s="48"/>
      <c r="AE22" s="63" t="n">
        <v>34.4161</v>
      </c>
      <c r="AF22" s="64" t="n">
        <v>33.7515</v>
      </c>
      <c r="AG22" s="68" t="n">
        <v>34.7015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9828.8184</v>
      </c>
      <c r="E23" s="75" t="n">
        <v>46.977</v>
      </c>
      <c r="F23" s="75" t="n">
        <v>46.4786</v>
      </c>
      <c r="G23" s="75" t="n">
        <v>46.1526</v>
      </c>
      <c r="H23" s="76"/>
      <c r="I23" s="77"/>
      <c r="J23" s="57" t="e">
        <f aca="false">SECTOHOURS(H23)</f>
        <v>#VALUE!</v>
      </c>
      <c r="K23" s="11"/>
      <c r="L23" s="74" t="n">
        <v>9821.708</v>
      </c>
      <c r="M23" s="75" t="n">
        <v>46.9895</v>
      </c>
      <c r="N23" s="75" t="n">
        <v>46.4976</v>
      </c>
      <c r="O23" s="75" t="n">
        <v>46.1643</v>
      </c>
      <c r="P23" s="75" t="n">
        <v>28432.62</v>
      </c>
      <c r="Q23" s="82" t="n">
        <v>34.68</v>
      </c>
      <c r="R23" s="57" t="e">
        <f aca="false">SECTOHOURS(P23)</f>
        <v>#VALUE!</v>
      </c>
      <c r="S23" s="48"/>
      <c r="T23" s="79" t="n">
        <f aca="false">BDRATE(D23:D26,E23:E26,L23:L26,M23:M26)</f>
        <v>-0.00467907405576118</v>
      </c>
      <c r="U23" s="80" t="n">
        <f aca="false">BDRATE(D23:D26,F23:F26,L23:L26,N23:N26)</f>
        <v>-0.00158154429627033</v>
      </c>
      <c r="V23" s="80" t="n">
        <f aca="false">BDRATE(D23:D26,G23:G26,L23:L26,O23:O26)</f>
        <v>-0.00146032461690715</v>
      </c>
      <c r="W23" s="80" t="n">
        <f aca="false">BDRATEOLD(D23:D26,E23:E26,L23:L26,M23:M26)</f>
        <v>-0.00467466626644641</v>
      </c>
      <c r="X23" s="80" t="n">
        <f aca="false">BDRATEOLD(D23:D26,F23:F26,L23:L26,N23:N26)</f>
        <v>-0.00164342759320379</v>
      </c>
      <c r="Y23" s="80" t="n">
        <f aca="false">BDRATEOLD(D23:D26,G23:G26,L23:L26,O23:O26)</f>
        <v>-0.00145603306092501</v>
      </c>
      <c r="Z23" s="11"/>
      <c r="AA23" s="81" t="n">
        <v>46.832</v>
      </c>
      <c r="AB23" s="81" t="n">
        <v>46.2928</v>
      </c>
      <c r="AC23" s="81" t="n">
        <v>45.9951</v>
      </c>
      <c r="AD23" s="48"/>
      <c r="AE23" s="74" t="n">
        <v>46.8412</v>
      </c>
      <c r="AF23" s="75" t="n">
        <v>46.3058</v>
      </c>
      <c r="AG23" s="82" t="n">
        <v>45.9948</v>
      </c>
    </row>
    <row r="24" customFormat="false" ht="15" hidden="false" customHeight="true" outlineLevel="0" collapsed="false">
      <c r="B24" s="62"/>
      <c r="C24" s="11" t="n">
        <v>27</v>
      </c>
      <c r="D24" s="53" t="n">
        <v>5918.6264</v>
      </c>
      <c r="E24" s="54" t="n">
        <v>42.6733</v>
      </c>
      <c r="F24" s="54" t="n">
        <v>41.5843</v>
      </c>
      <c r="G24" s="54" t="n">
        <v>41.7101</v>
      </c>
      <c r="H24" s="55"/>
      <c r="I24" s="56"/>
      <c r="J24" s="57" t="e">
        <f aca="false">SECTOHOURS(H24)</f>
        <v>#VALUE!</v>
      </c>
      <c r="K24" s="11"/>
      <c r="L24" s="53" t="n">
        <v>5914.1752</v>
      </c>
      <c r="M24" s="54" t="n">
        <v>42.7068</v>
      </c>
      <c r="N24" s="54" t="n">
        <v>41.6077</v>
      </c>
      <c r="O24" s="54" t="n">
        <v>41.7212</v>
      </c>
      <c r="P24" s="54" t="n">
        <v>24780.41</v>
      </c>
      <c r="Q24" s="58" t="n">
        <v>35.8</v>
      </c>
      <c r="R24" s="57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61" t="n">
        <v>42.4658</v>
      </c>
      <c r="AB24" s="61" t="n">
        <v>41.3154</v>
      </c>
      <c r="AC24" s="61" t="n">
        <v>41.4775</v>
      </c>
      <c r="AD24" s="48"/>
      <c r="AE24" s="53" t="n">
        <v>42.5055</v>
      </c>
      <c r="AF24" s="54" t="n">
        <v>41.3404</v>
      </c>
      <c r="AG24" s="58" t="n">
        <v>41.4943</v>
      </c>
    </row>
    <row r="25" customFormat="false" ht="15" hidden="false" customHeight="true" outlineLevel="0" collapsed="false">
      <c r="B25" s="62"/>
      <c r="C25" s="11" t="n">
        <v>32</v>
      </c>
      <c r="D25" s="53" t="n">
        <v>3228.4424</v>
      </c>
      <c r="E25" s="54" t="n">
        <v>38.4522</v>
      </c>
      <c r="F25" s="54" t="n">
        <v>36.8384</v>
      </c>
      <c r="G25" s="54" t="n">
        <v>37.3379</v>
      </c>
      <c r="H25" s="55"/>
      <c r="I25" s="56"/>
      <c r="J25" s="57" t="e">
        <f aca="false">SECTOHOURS(H25)</f>
        <v>#VALUE!</v>
      </c>
      <c r="K25" s="11"/>
      <c r="L25" s="53" t="n">
        <v>3227.5696</v>
      </c>
      <c r="M25" s="54" t="n">
        <v>38.4867</v>
      </c>
      <c r="N25" s="54" t="n">
        <v>36.8327</v>
      </c>
      <c r="O25" s="54" t="n">
        <v>37.3443</v>
      </c>
      <c r="P25" s="54" t="n">
        <v>21039.74</v>
      </c>
      <c r="Q25" s="58" t="n">
        <v>29.98</v>
      </c>
      <c r="R25" s="57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61" t="n">
        <v>38.266</v>
      </c>
      <c r="AB25" s="61" t="n">
        <v>36.5371</v>
      </c>
      <c r="AC25" s="61" t="n">
        <v>37.1226</v>
      </c>
      <c r="AD25" s="48"/>
      <c r="AE25" s="53" t="n">
        <v>38.3059</v>
      </c>
      <c r="AF25" s="54" t="n">
        <v>36.5596</v>
      </c>
      <c r="AG25" s="58" t="n">
        <v>37.1368</v>
      </c>
    </row>
    <row r="26" customFormat="false" ht="15" hidden="false" customHeight="true" outlineLevel="0" collapsed="false">
      <c r="B26" s="96"/>
      <c r="C26" s="11" t="n">
        <v>37</v>
      </c>
      <c r="D26" s="63" t="n">
        <v>1669.224</v>
      </c>
      <c r="E26" s="64" t="n">
        <v>34.5959</v>
      </c>
      <c r="F26" s="64" t="n">
        <v>32.8344</v>
      </c>
      <c r="G26" s="64" t="n">
        <v>33.5301</v>
      </c>
      <c r="H26" s="65"/>
      <c r="I26" s="66"/>
      <c r="J26" s="67" t="e">
        <f aca="false">SECTOHOURS(H26)</f>
        <v>#VALUE!</v>
      </c>
      <c r="K26" s="11"/>
      <c r="L26" s="63" t="n">
        <v>1671.0024</v>
      </c>
      <c r="M26" s="64" t="n">
        <v>34.6181</v>
      </c>
      <c r="N26" s="64" t="n">
        <v>32.8419</v>
      </c>
      <c r="O26" s="64" t="n">
        <v>33.5307</v>
      </c>
      <c r="P26" s="64" t="n">
        <v>17375.78</v>
      </c>
      <c r="Q26" s="68" t="n">
        <v>28.73</v>
      </c>
      <c r="R26" s="67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71" t="n">
        <v>34.4579</v>
      </c>
      <c r="AB26" s="71" t="n">
        <v>32.6266</v>
      </c>
      <c r="AC26" s="71" t="n">
        <v>33.3683</v>
      </c>
      <c r="AD26" s="48"/>
      <c r="AE26" s="63" t="n">
        <v>34.4956</v>
      </c>
      <c r="AF26" s="64" t="n">
        <v>32.6498</v>
      </c>
      <c r="AG26" s="68" t="n">
        <v>33.3906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204.5462</v>
      </c>
      <c r="E27" s="54" t="n">
        <v>50.7313</v>
      </c>
      <c r="F27" s="54" t="n">
        <v>50.2607</v>
      </c>
      <c r="G27" s="54" t="n">
        <v>50.4168</v>
      </c>
      <c r="H27" s="55"/>
      <c r="I27" s="56"/>
      <c r="J27" s="57" t="e">
        <f aca="false">SECTOHOURS(H27)</f>
        <v>#VALUE!</v>
      </c>
      <c r="K27" s="11"/>
      <c r="L27" s="53" t="n">
        <v>1205.3712</v>
      </c>
      <c r="M27" s="54" t="n">
        <v>50.7478</v>
      </c>
      <c r="N27" s="54" t="n">
        <v>50.2698</v>
      </c>
      <c r="O27" s="54" t="n">
        <v>50.4204</v>
      </c>
      <c r="P27" s="54" t="n">
        <v>16190.73</v>
      </c>
      <c r="Q27" s="58" t="n">
        <v>27.32</v>
      </c>
      <c r="R27" s="57" t="e">
        <f aca="false">SECTOHOURS(P27)</f>
        <v>#VALUE!</v>
      </c>
      <c r="S27" s="48"/>
      <c r="T27" s="59" t="n">
        <f aca="false">BDRATE(D27:D30,E27:E30,L27:L30,M27:M30)</f>
        <v>-0.000647355250640525</v>
      </c>
      <c r="U27" s="60" t="n">
        <f aca="false">BDRATE(D27:D30,F27:F30,L27:L30,N27:N30)</f>
        <v>0.000234499251691611</v>
      </c>
      <c r="V27" s="60" t="n">
        <f aca="false">BDRATE(D27:D30,G27:G30,L27:L30,O27:O30)</f>
        <v>-6.03398925613785E-005</v>
      </c>
      <c r="W27" s="60" t="n">
        <f aca="false">BDRATEOLD(D27:D30,E27:E30,L27:L30,M27:M30)</f>
        <v>-0.000587828406041546</v>
      </c>
      <c r="X27" s="60" t="n">
        <f aca="false">BDRATEOLD(D27:D30,F27:F30,L27:L30,N27:N30)</f>
        <v>0.000307928705380434</v>
      </c>
      <c r="Y27" s="60" t="n">
        <f aca="false">BDRATEOLD(D27:D30,G27:G30,L27:L30,O27:O30)</f>
        <v>-1.57338526374229E-005</v>
      </c>
      <c r="Z27" s="11"/>
      <c r="AA27" s="61" t="n">
        <v>49.5678</v>
      </c>
      <c r="AB27" s="61" t="n">
        <v>49.0725</v>
      </c>
      <c r="AC27" s="61" t="n">
        <v>49.2745</v>
      </c>
      <c r="AD27" s="48"/>
      <c r="AE27" s="53" t="n">
        <v>49.5923</v>
      </c>
      <c r="AF27" s="54" t="n">
        <v>49.0951</v>
      </c>
      <c r="AG27" s="58" t="n">
        <v>49.2965</v>
      </c>
    </row>
    <row r="28" customFormat="false" ht="15" hidden="false" customHeight="true" outlineLevel="0" collapsed="false">
      <c r="B28" s="96"/>
      <c r="C28" s="11" t="n">
        <v>27</v>
      </c>
      <c r="D28" s="53" t="n">
        <v>720.9254</v>
      </c>
      <c r="E28" s="54" t="n">
        <v>47.0643</v>
      </c>
      <c r="F28" s="54" t="n">
        <v>46.4368</v>
      </c>
      <c r="G28" s="54" t="n">
        <v>46.6676</v>
      </c>
      <c r="H28" s="55"/>
      <c r="I28" s="56"/>
      <c r="J28" s="57" t="e">
        <f aca="false">SECTOHOURS(H28)</f>
        <v>#VALUE!</v>
      </c>
      <c r="K28" s="11"/>
      <c r="L28" s="53" t="n">
        <v>722.033</v>
      </c>
      <c r="M28" s="54" t="n">
        <v>47.0723</v>
      </c>
      <c r="N28" s="54" t="n">
        <v>46.4423</v>
      </c>
      <c r="O28" s="54" t="n">
        <v>46.6757</v>
      </c>
      <c r="P28" s="54" t="n">
        <v>14281.81</v>
      </c>
      <c r="Q28" s="58" t="n">
        <v>26.41</v>
      </c>
      <c r="R28" s="57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61" t="n">
        <v>45.8402</v>
      </c>
      <c r="AB28" s="61" t="n">
        <v>45.1515</v>
      </c>
      <c r="AC28" s="61" t="n">
        <v>45.4515</v>
      </c>
      <c r="AD28" s="48"/>
      <c r="AE28" s="53" t="n">
        <v>45.8682</v>
      </c>
      <c r="AF28" s="54" t="n">
        <v>45.1698</v>
      </c>
      <c r="AG28" s="58" t="n">
        <v>45.4847</v>
      </c>
    </row>
    <row r="29" customFormat="false" ht="15" hidden="false" customHeight="true" outlineLevel="0" collapsed="false">
      <c r="B29" s="96"/>
      <c r="C29" s="11" t="n">
        <v>32</v>
      </c>
      <c r="D29" s="53" t="n">
        <v>436.9018</v>
      </c>
      <c r="E29" s="54" t="n">
        <v>43.6077</v>
      </c>
      <c r="F29" s="54" t="n">
        <v>42.9403</v>
      </c>
      <c r="G29" s="54" t="n">
        <v>43.2061</v>
      </c>
      <c r="H29" s="55"/>
      <c r="I29" s="56"/>
      <c r="J29" s="57" t="e">
        <f aca="false">SECTOHOURS(H29)</f>
        <v>#VALUE!</v>
      </c>
      <c r="K29" s="11"/>
      <c r="L29" s="53" t="n">
        <v>437.2733</v>
      </c>
      <c r="M29" s="54" t="n">
        <v>43.6282</v>
      </c>
      <c r="N29" s="54" t="n">
        <v>42.9556</v>
      </c>
      <c r="O29" s="54" t="n">
        <v>43.2199</v>
      </c>
      <c r="P29" s="54" t="n">
        <v>12538.65</v>
      </c>
      <c r="Q29" s="58" t="n">
        <v>25.54</v>
      </c>
      <c r="R29" s="57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61" t="n">
        <v>42.3986</v>
      </c>
      <c r="AB29" s="61" t="n">
        <v>41.6063</v>
      </c>
      <c r="AC29" s="61" t="n">
        <v>41.9727</v>
      </c>
      <c r="AD29" s="48"/>
      <c r="AE29" s="53" t="n">
        <v>42.4233</v>
      </c>
      <c r="AF29" s="54" t="n">
        <v>41.6263</v>
      </c>
      <c r="AG29" s="58" t="n">
        <v>41.9946</v>
      </c>
    </row>
    <row r="30" customFormat="false" ht="15" hidden="false" customHeight="true" outlineLevel="0" collapsed="false">
      <c r="B30" s="97"/>
      <c r="C30" s="15" t="n">
        <v>37</v>
      </c>
      <c r="D30" s="87" t="n">
        <v>277.5411</v>
      </c>
      <c r="E30" s="88" t="n">
        <v>40.2012</v>
      </c>
      <c r="F30" s="88" t="n">
        <v>39.5846</v>
      </c>
      <c r="G30" s="88" t="n">
        <v>39.8064</v>
      </c>
      <c r="H30" s="89"/>
      <c r="I30" s="90"/>
      <c r="J30" s="91" t="e">
        <f aca="false">SECTOHOURS(H30)</f>
        <v>#VALUE!</v>
      </c>
      <c r="K30" s="11"/>
      <c r="L30" s="87" t="n">
        <v>279.4694</v>
      </c>
      <c r="M30" s="88" t="n">
        <v>40.2465</v>
      </c>
      <c r="N30" s="88" t="n">
        <v>39.6077</v>
      </c>
      <c r="O30" s="88" t="n">
        <v>39.8508</v>
      </c>
      <c r="P30" s="88" t="n">
        <v>11404.37</v>
      </c>
      <c r="Q30" s="92" t="n">
        <v>24.93</v>
      </c>
      <c r="R30" s="91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95" t="n">
        <v>39.0832</v>
      </c>
      <c r="AB30" s="95" t="n">
        <v>38.3357</v>
      </c>
      <c r="AC30" s="95" t="n">
        <v>38.7119</v>
      </c>
      <c r="AD30" s="48"/>
      <c r="AE30" s="87" t="n">
        <v>39.1385</v>
      </c>
      <c r="AF30" s="88" t="n">
        <v>38.3738</v>
      </c>
      <c r="AG30" s="92" t="n">
        <v>38.7495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53" t="n">
        <v>13704.8384</v>
      </c>
      <c r="E31" s="54" t="n">
        <v>46.1675</v>
      </c>
      <c r="F31" s="54" t="n">
        <v>45.3345</v>
      </c>
      <c r="G31" s="54" t="n">
        <v>45.4753</v>
      </c>
      <c r="H31" s="44"/>
      <c r="I31" s="45"/>
      <c r="J31" s="57" t="e">
        <f aca="false">SECTOHOURS(H31)</f>
        <v>#VALUE!</v>
      </c>
      <c r="K31" s="11"/>
      <c r="L31" s="53" t="n">
        <v>13712.136</v>
      </c>
      <c r="M31" s="54" t="n">
        <v>46.1716</v>
      </c>
      <c r="N31" s="54" t="n">
        <v>45.3335</v>
      </c>
      <c r="O31" s="54" t="n">
        <v>45.4721</v>
      </c>
      <c r="P31" s="54" t="n">
        <v>26465.31</v>
      </c>
      <c r="Q31" s="58" t="n">
        <v>54.29</v>
      </c>
      <c r="R31" s="57" t="e">
        <f aca="false">SECTOHOURS(P31)</f>
        <v>#VALUE!</v>
      </c>
      <c r="S31" s="48"/>
      <c r="T31" s="59" t="n">
        <f aca="false">BDRATE(D31:D34,E31:E34,L31:L34,M31:M34)</f>
        <v>0.00121314631865577</v>
      </c>
      <c r="U31" s="60" t="n">
        <f aca="false">BDRATE(D31:D34,F31:F34,L31:L34,N31:N34)</f>
        <v>0.00133170159008067</v>
      </c>
      <c r="V31" s="60" t="n">
        <f aca="false">BDRATE(D31:D34,G31:G34,L31:L34,O31:O34)</f>
        <v>0.000908998723676335</v>
      </c>
      <c r="W31" s="60" t="n">
        <f aca="false">BDRATEOLD(D31:D34,E31:E34,L31:L34,M31:M34)</f>
        <v>0.0012107224067659</v>
      </c>
      <c r="X31" s="60" t="n">
        <f aca="false">BDRATEOLD(D31:D34,F31:F34,L31:L34,N31:N34)</f>
        <v>0.00134269668468634</v>
      </c>
      <c r="Y31" s="60" t="n">
        <f aca="false">BDRATEOLD(D31:D34,G31:G34,L31:L34,O31:O34)</f>
        <v>0.000910876295817875</v>
      </c>
      <c r="Z31" s="11"/>
      <c r="AA31" s="51" t="n">
        <v>46.1503</v>
      </c>
      <c r="AB31" s="51" t="n">
        <v>45.3031</v>
      </c>
      <c r="AC31" s="51" t="n">
        <v>45.4599</v>
      </c>
      <c r="AD31" s="48"/>
      <c r="AE31" s="53" t="n">
        <v>46.1602</v>
      </c>
      <c r="AF31" s="54" t="n">
        <v>45.3092</v>
      </c>
      <c r="AG31" s="58" t="n">
        <v>45.4546</v>
      </c>
    </row>
    <row r="32" customFormat="false" ht="15" hidden="false" customHeight="true" outlineLevel="0" collapsed="false">
      <c r="B32" s="62"/>
      <c r="C32" s="11" t="n">
        <v>27</v>
      </c>
      <c r="D32" s="53" t="n">
        <v>6539.6992</v>
      </c>
      <c r="E32" s="54" t="n">
        <v>42.8155</v>
      </c>
      <c r="F32" s="54" t="n">
        <v>41.9685</v>
      </c>
      <c r="G32" s="54" t="n">
        <v>42.0454</v>
      </c>
      <c r="H32" s="55"/>
      <c r="I32" s="56"/>
      <c r="J32" s="57" t="e">
        <f aca="false">SECTOHOURS(H32)</f>
        <v>#VALUE!</v>
      </c>
      <c r="K32" s="11"/>
      <c r="L32" s="53" t="n">
        <v>6548.4432</v>
      </c>
      <c r="M32" s="54" t="n">
        <v>42.8225</v>
      </c>
      <c r="N32" s="54" t="n">
        <v>41.9737</v>
      </c>
      <c r="O32" s="54" t="n">
        <v>42.0509</v>
      </c>
      <c r="P32" s="54" t="n">
        <v>22032.33</v>
      </c>
      <c r="Q32" s="58" t="n">
        <v>51.77</v>
      </c>
      <c r="R32" s="57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61" t="n">
        <v>42.8106</v>
      </c>
      <c r="AB32" s="61" t="n">
        <v>41.949</v>
      </c>
      <c r="AC32" s="61" t="n">
        <v>42.0221</v>
      </c>
      <c r="AD32" s="48"/>
      <c r="AE32" s="53" t="n">
        <v>42.813</v>
      </c>
      <c r="AF32" s="54" t="n">
        <v>41.9599</v>
      </c>
      <c r="AG32" s="58" t="n">
        <v>42.0371</v>
      </c>
    </row>
    <row r="33" customFormat="false" ht="15" hidden="false" customHeight="true" outlineLevel="0" collapsed="false">
      <c r="B33" s="62"/>
      <c r="C33" s="11" t="n">
        <v>32</v>
      </c>
      <c r="D33" s="53" t="n">
        <v>3610.0928</v>
      </c>
      <c r="E33" s="54" t="n">
        <v>39.3625</v>
      </c>
      <c r="F33" s="54" t="n">
        <v>38.6937</v>
      </c>
      <c r="G33" s="54" t="n">
        <v>38.6871</v>
      </c>
      <c r="H33" s="55"/>
      <c r="I33" s="56"/>
      <c r="J33" s="57" t="e">
        <f aca="false">SECTOHOURS(H33)</f>
        <v>#VALUE!</v>
      </c>
      <c r="K33" s="11"/>
      <c r="L33" s="53" t="n">
        <v>3611.632</v>
      </c>
      <c r="M33" s="54" t="n">
        <v>39.3474</v>
      </c>
      <c r="N33" s="54" t="n">
        <v>38.6798</v>
      </c>
      <c r="O33" s="54" t="n">
        <v>38.6868</v>
      </c>
      <c r="P33" s="54" t="n">
        <v>18426.03</v>
      </c>
      <c r="Q33" s="58" t="n">
        <v>50.26</v>
      </c>
      <c r="R33" s="57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61" t="n">
        <v>39.3194</v>
      </c>
      <c r="AB33" s="61" t="n">
        <v>38.6723</v>
      </c>
      <c r="AC33" s="61" t="n">
        <v>38.6654</v>
      </c>
      <c r="AD33" s="48"/>
      <c r="AE33" s="53" t="n">
        <v>39.3382</v>
      </c>
      <c r="AF33" s="54" t="n">
        <v>38.6698</v>
      </c>
      <c r="AG33" s="58" t="n">
        <v>38.6756</v>
      </c>
    </row>
    <row r="34" customFormat="false" ht="15" hidden="false" customHeight="true" outlineLevel="0" collapsed="false">
      <c r="B34" s="62"/>
      <c r="C34" s="85" t="n">
        <v>37</v>
      </c>
      <c r="D34" s="63" t="n">
        <v>2164.9408</v>
      </c>
      <c r="E34" s="64" t="n">
        <v>35.822</v>
      </c>
      <c r="F34" s="64" t="n">
        <v>35.2146</v>
      </c>
      <c r="G34" s="64" t="n">
        <v>35.1639</v>
      </c>
      <c r="H34" s="65"/>
      <c r="I34" s="66"/>
      <c r="J34" s="67" t="e">
        <f aca="false">SECTOHOURS(H34)</f>
        <v>#VALUE!</v>
      </c>
      <c r="K34" s="11"/>
      <c r="L34" s="63" t="n">
        <v>2168.6608</v>
      </c>
      <c r="M34" s="64" t="n">
        <v>35.8229</v>
      </c>
      <c r="N34" s="64" t="n">
        <v>35.2215</v>
      </c>
      <c r="O34" s="64" t="n">
        <v>35.1488</v>
      </c>
      <c r="P34" s="64" t="n">
        <v>16397.22</v>
      </c>
      <c r="Q34" s="68" t="n">
        <v>50.56</v>
      </c>
      <c r="R34" s="67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71" t="n">
        <v>35.7812</v>
      </c>
      <c r="AB34" s="71" t="n">
        <v>35.1855</v>
      </c>
      <c r="AC34" s="71" t="n">
        <v>35.1362</v>
      </c>
      <c r="AD34" s="48"/>
      <c r="AE34" s="63" t="n">
        <v>35.8132</v>
      </c>
      <c r="AF34" s="64" t="n">
        <v>35.2123</v>
      </c>
      <c r="AG34" s="68" t="n">
        <v>35.1389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2934.3888</v>
      </c>
      <c r="E35" s="54" t="n">
        <v>45.8583</v>
      </c>
      <c r="F35" s="54" t="n">
        <v>45.4018</v>
      </c>
      <c r="G35" s="54" t="n">
        <v>45.4519</v>
      </c>
      <c r="H35" s="55"/>
      <c r="I35" s="56"/>
      <c r="J35" s="57" t="e">
        <f aca="false">SECTOHOURS(H35)</f>
        <v>#VALUE!</v>
      </c>
      <c r="K35" s="11"/>
      <c r="L35" s="53" t="n">
        <v>12955.9472</v>
      </c>
      <c r="M35" s="54" t="n">
        <v>45.8575</v>
      </c>
      <c r="N35" s="54" t="n">
        <v>45.4109</v>
      </c>
      <c r="O35" s="54" t="n">
        <v>45.4537</v>
      </c>
      <c r="P35" s="54" t="n">
        <v>35260.11</v>
      </c>
      <c r="Q35" s="58" t="n">
        <v>66.17</v>
      </c>
      <c r="R35" s="57" t="e">
        <f aca="false">SECTOHOURS(P35)</f>
        <v>#VALUE!</v>
      </c>
      <c r="S35" s="48"/>
      <c r="T35" s="59" t="n">
        <f aca="false">BDRATE(D35:D38,E35:E38,L35:L38,M35:M38)</f>
        <v>0.00517530784731313</v>
      </c>
      <c r="U35" s="60" t="n">
        <f aca="false">BDRATE(D35:D38,F35:F38,L35:L38,N35:N38)</f>
        <v>0.00468644949363539</v>
      </c>
      <c r="V35" s="60" t="n">
        <f aca="false">BDRATE(D35:D38,G35:G38,L35:L38,O35:O38)</f>
        <v>0.00531131465433554</v>
      </c>
      <c r="W35" s="60" t="n">
        <f aca="false">BDRATEOLD(D35:D38,E35:E38,L35:L38,M35:M38)</f>
        <v>0.00517974486086015</v>
      </c>
      <c r="X35" s="60" t="n">
        <f aca="false">BDRATEOLD(D35:D38,F35:F38,L35:L38,N35:N38)</f>
        <v>0.00468887147386687</v>
      </c>
      <c r="Y35" s="60" t="n">
        <f aca="false">BDRATEOLD(D35:D38,G35:G38,L35:L38,O35:O38)</f>
        <v>0.0053121376341092</v>
      </c>
      <c r="Z35" s="11"/>
      <c r="AA35" s="61" t="n">
        <v>45.7241</v>
      </c>
      <c r="AB35" s="61" t="n">
        <v>45.2886</v>
      </c>
      <c r="AC35" s="61" t="n">
        <v>45.3219</v>
      </c>
      <c r="AD35" s="48"/>
      <c r="AE35" s="53" t="n">
        <v>45.7281</v>
      </c>
      <c r="AF35" s="54" t="n">
        <v>45.2931</v>
      </c>
      <c r="AG35" s="58" t="n">
        <v>45.3208</v>
      </c>
    </row>
    <row r="36" customFormat="false" ht="15" hidden="false" customHeight="true" outlineLevel="0" collapsed="false">
      <c r="B36" s="62"/>
      <c r="C36" s="11" t="n">
        <v>27</v>
      </c>
      <c r="D36" s="53" t="n">
        <v>7393.1936</v>
      </c>
      <c r="E36" s="54" t="n">
        <v>42.5954</v>
      </c>
      <c r="F36" s="54" t="n">
        <v>42.2464</v>
      </c>
      <c r="G36" s="54" t="n">
        <v>42.2057</v>
      </c>
      <c r="H36" s="55"/>
      <c r="I36" s="56"/>
      <c r="J36" s="57" t="e">
        <f aca="false">SECTOHOURS(H36)</f>
        <v>#VALUE!</v>
      </c>
      <c r="K36" s="11"/>
      <c r="L36" s="53" t="n">
        <v>7436.4352</v>
      </c>
      <c r="M36" s="54" t="n">
        <v>42.5902</v>
      </c>
      <c r="N36" s="54" t="n">
        <v>42.2498</v>
      </c>
      <c r="O36" s="54" t="n">
        <v>42.2041</v>
      </c>
      <c r="P36" s="54" t="n">
        <v>30357.54</v>
      </c>
      <c r="Q36" s="58" t="n">
        <v>57.86</v>
      </c>
      <c r="R36" s="57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61" t="n">
        <v>42.4049</v>
      </c>
      <c r="AB36" s="61" t="n">
        <v>42.0998</v>
      </c>
      <c r="AC36" s="61" t="n">
        <v>42.0387</v>
      </c>
      <c r="AD36" s="48"/>
      <c r="AE36" s="53" t="n">
        <v>42.4106</v>
      </c>
      <c r="AF36" s="54" t="n">
        <v>42.1153</v>
      </c>
      <c r="AG36" s="58" t="n">
        <v>42.0366</v>
      </c>
    </row>
    <row r="37" customFormat="false" ht="15" hidden="false" customHeight="true" outlineLevel="0" collapsed="false">
      <c r="B37" s="62"/>
      <c r="C37" s="11" t="n">
        <v>32</v>
      </c>
      <c r="D37" s="53" t="n">
        <v>4170.6016</v>
      </c>
      <c r="E37" s="54" t="n">
        <v>39.172</v>
      </c>
      <c r="F37" s="54" t="n">
        <v>39.0129</v>
      </c>
      <c r="G37" s="54" t="n">
        <v>38.8577</v>
      </c>
      <c r="H37" s="55"/>
      <c r="I37" s="56"/>
      <c r="J37" s="57" t="e">
        <f aca="false">SECTOHOURS(H37)</f>
        <v>#VALUE!</v>
      </c>
      <c r="K37" s="11"/>
      <c r="L37" s="53" t="n">
        <v>4196.0608</v>
      </c>
      <c r="M37" s="54" t="n">
        <v>39.1786</v>
      </c>
      <c r="N37" s="54" t="n">
        <v>39.0168</v>
      </c>
      <c r="O37" s="54" t="n">
        <v>38.8561</v>
      </c>
      <c r="P37" s="54" t="n">
        <v>26162.62</v>
      </c>
      <c r="Q37" s="58" t="n">
        <v>56.55</v>
      </c>
      <c r="R37" s="57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61" t="n">
        <v>38.967</v>
      </c>
      <c r="AB37" s="61" t="n">
        <v>38.8561</v>
      </c>
      <c r="AC37" s="61" t="n">
        <v>38.6668</v>
      </c>
      <c r="AD37" s="48"/>
      <c r="AE37" s="53" t="n">
        <v>38.9852</v>
      </c>
      <c r="AF37" s="54" t="n">
        <v>38.8733</v>
      </c>
      <c r="AG37" s="58" t="n">
        <v>38.6797</v>
      </c>
    </row>
    <row r="38" customFormat="false" ht="15" hidden="false" customHeight="true" outlineLevel="0" collapsed="false">
      <c r="B38" s="98"/>
      <c r="C38" s="15" t="n">
        <v>37</v>
      </c>
      <c r="D38" s="87" t="n">
        <v>2421.6608</v>
      </c>
      <c r="E38" s="88" t="n">
        <v>35.9745</v>
      </c>
      <c r="F38" s="88" t="n">
        <v>35.8714</v>
      </c>
      <c r="G38" s="88" t="n">
        <v>35.6657</v>
      </c>
      <c r="H38" s="89"/>
      <c r="I38" s="90"/>
      <c r="J38" s="91" t="e">
        <f aca="false">SECTOHOURS(H38)</f>
        <v>#VALUE!</v>
      </c>
      <c r="K38" s="11"/>
      <c r="L38" s="87" t="n">
        <v>2436.928</v>
      </c>
      <c r="M38" s="88" t="n">
        <v>35.9863</v>
      </c>
      <c r="N38" s="88" t="n">
        <v>35.8767</v>
      </c>
      <c r="O38" s="88" t="n">
        <v>35.6821</v>
      </c>
      <c r="P38" s="88" t="n">
        <v>22365.92</v>
      </c>
      <c r="Q38" s="92" t="n">
        <v>55.57</v>
      </c>
      <c r="R38" s="91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95" t="n">
        <v>35.8058</v>
      </c>
      <c r="AB38" s="95" t="n">
        <v>35.768</v>
      </c>
      <c r="AC38" s="95" t="n">
        <v>35.5235</v>
      </c>
      <c r="AD38" s="48"/>
      <c r="AE38" s="87" t="n">
        <v>35.8234</v>
      </c>
      <c r="AF38" s="88" t="n">
        <v>35.7635</v>
      </c>
      <c r="AG38" s="92" t="n">
        <v>35.5364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53" t="n">
        <v>5137.7808</v>
      </c>
      <c r="E39" s="54" t="n">
        <v>47.1945</v>
      </c>
      <c r="F39" s="54" t="n">
        <v>46.6386</v>
      </c>
      <c r="G39" s="54" t="n">
        <v>46.684</v>
      </c>
      <c r="H39" s="44"/>
      <c r="I39" s="45"/>
      <c r="J39" s="57" t="e">
        <f aca="false">SECTOHOURS(H39)</f>
        <v>#VALUE!</v>
      </c>
      <c r="K39" s="11"/>
      <c r="L39" s="53" t="n">
        <v>5149.8896</v>
      </c>
      <c r="M39" s="54" t="n">
        <v>47.1991</v>
      </c>
      <c r="N39" s="54" t="n">
        <v>46.6334</v>
      </c>
      <c r="O39" s="54" t="n">
        <v>46.6888</v>
      </c>
      <c r="P39" s="54" t="n">
        <v>28981.89</v>
      </c>
      <c r="Q39" s="58" t="n">
        <v>61.28</v>
      </c>
      <c r="R39" s="57" t="e">
        <f aca="false">SECTOHOURS(P39)</f>
        <v>#VALUE!</v>
      </c>
      <c r="S39" s="48"/>
      <c r="T39" s="59" t="n">
        <f aca="false">BDRATE(D39:D42,E39:E42,L39:L42,M39:M42)</f>
        <v>0.00294323878942127</v>
      </c>
      <c r="U39" s="60" t="n">
        <f aca="false">BDRATE(D39:D42,F39:F42,L39:L42,N39:N42)</f>
        <v>0.00175879149691571</v>
      </c>
      <c r="V39" s="60" t="n">
        <f aca="false">BDRATE(D39:D42,G39:G42,L39:L42,O39:O42)</f>
        <v>0.00288304194932909</v>
      </c>
      <c r="W39" s="60" t="n">
        <f aca="false">BDRATEOLD(D39:D42,E39:E42,L39:L42,M39:M42)</f>
        <v>0.00292526777434343</v>
      </c>
      <c r="X39" s="60" t="n">
        <f aca="false">BDRATEOLD(D39:D42,F39:F42,L39:L42,N39:N42)</f>
        <v>0.00176192768600125</v>
      </c>
      <c r="Y39" s="60" t="n">
        <f aca="false">BDRATEOLD(D39:D42,G39:G42,L39:L42,O39:O42)</f>
        <v>0.00284940889401497</v>
      </c>
      <c r="Z39" s="11"/>
      <c r="AA39" s="51" t="n">
        <v>46.9791</v>
      </c>
      <c r="AB39" s="51" t="n">
        <v>46.4501</v>
      </c>
      <c r="AC39" s="51" t="n">
        <v>46.4883</v>
      </c>
      <c r="AD39" s="48"/>
      <c r="AE39" s="53" t="n">
        <v>46.976</v>
      </c>
      <c r="AF39" s="54" t="n">
        <v>46.4502</v>
      </c>
      <c r="AG39" s="58" t="n">
        <v>46.4882</v>
      </c>
    </row>
    <row r="40" customFormat="false" ht="15" hidden="false" customHeight="true" outlineLevel="0" collapsed="false">
      <c r="B40" s="62"/>
      <c r="C40" s="11" t="n">
        <v>27</v>
      </c>
      <c r="D40" s="53" t="n">
        <v>3026.5576</v>
      </c>
      <c r="E40" s="54" t="n">
        <v>43.654</v>
      </c>
      <c r="F40" s="54" t="n">
        <v>43.1192</v>
      </c>
      <c r="G40" s="54" t="n">
        <v>43.1227</v>
      </c>
      <c r="H40" s="55"/>
      <c r="I40" s="56"/>
      <c r="J40" s="57" t="e">
        <f aca="false">SECTOHOURS(H40)</f>
        <v>#VALUE!</v>
      </c>
      <c r="K40" s="11"/>
      <c r="L40" s="53" t="n">
        <v>3033.3424</v>
      </c>
      <c r="M40" s="54" t="n">
        <v>43.6503</v>
      </c>
      <c r="N40" s="54" t="n">
        <v>43.1307</v>
      </c>
      <c r="O40" s="54" t="n">
        <v>43.1138</v>
      </c>
      <c r="P40" s="54" t="n">
        <v>24778.83</v>
      </c>
      <c r="Q40" s="58" t="n">
        <v>60.37</v>
      </c>
      <c r="R40" s="57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61" t="n">
        <v>43.4074</v>
      </c>
      <c r="AB40" s="61" t="n">
        <v>42.9375</v>
      </c>
      <c r="AC40" s="61" t="n">
        <v>42.906</v>
      </c>
      <c r="AD40" s="48"/>
      <c r="AE40" s="53" t="n">
        <v>43.4066</v>
      </c>
      <c r="AF40" s="54" t="n">
        <v>42.9531</v>
      </c>
      <c r="AG40" s="58" t="n">
        <v>42.9138</v>
      </c>
    </row>
    <row r="41" customFormat="false" ht="15" hidden="false" customHeight="true" outlineLevel="0" collapsed="false">
      <c r="B41" s="62"/>
      <c r="C41" s="11" t="n">
        <v>32</v>
      </c>
      <c r="D41" s="53" t="n">
        <v>1860.736</v>
      </c>
      <c r="E41" s="54" t="n">
        <v>39.8062</v>
      </c>
      <c r="F41" s="54" t="n">
        <v>39.4553</v>
      </c>
      <c r="G41" s="54" t="n">
        <v>39.356</v>
      </c>
      <c r="H41" s="55"/>
      <c r="I41" s="56"/>
      <c r="J41" s="57" t="e">
        <f aca="false">SECTOHOURS(H41)</f>
        <v>#VALUE!</v>
      </c>
      <c r="K41" s="11"/>
      <c r="L41" s="53" t="n">
        <v>1865.5328</v>
      </c>
      <c r="M41" s="54" t="n">
        <v>39.8019</v>
      </c>
      <c r="N41" s="54" t="n">
        <v>39.4665</v>
      </c>
      <c r="O41" s="54" t="n">
        <v>39.3646</v>
      </c>
      <c r="P41" s="54" t="n">
        <v>21359.05</v>
      </c>
      <c r="Q41" s="58" t="n">
        <v>59.87</v>
      </c>
      <c r="R41" s="57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61" t="n">
        <v>39.5636</v>
      </c>
      <c r="AB41" s="61" t="n">
        <v>39.2971</v>
      </c>
      <c r="AC41" s="61" t="n">
        <v>39.1486</v>
      </c>
      <c r="AD41" s="48"/>
      <c r="AE41" s="53" t="n">
        <v>39.5778</v>
      </c>
      <c r="AF41" s="54" t="n">
        <v>39.309</v>
      </c>
      <c r="AG41" s="58" t="n">
        <v>39.1699</v>
      </c>
    </row>
    <row r="42" customFormat="false" ht="15" hidden="false" customHeight="true" outlineLevel="0" collapsed="false">
      <c r="B42" s="52"/>
      <c r="C42" s="11" t="n">
        <v>37</v>
      </c>
      <c r="D42" s="87" t="n">
        <v>1183.272</v>
      </c>
      <c r="E42" s="88" t="n">
        <v>35.8316</v>
      </c>
      <c r="F42" s="88" t="n">
        <v>35.6753</v>
      </c>
      <c r="G42" s="88" t="n">
        <v>35.4872</v>
      </c>
      <c r="H42" s="55"/>
      <c r="I42" s="56"/>
      <c r="J42" s="91" t="e">
        <f aca="false">SECTOHOURS(H42)</f>
        <v>#VALUE!</v>
      </c>
      <c r="K42" s="11"/>
      <c r="L42" s="87" t="n">
        <v>1189.8016</v>
      </c>
      <c r="M42" s="88" t="n">
        <v>35.8439</v>
      </c>
      <c r="N42" s="88" t="n">
        <v>35.6762</v>
      </c>
      <c r="O42" s="88" t="n">
        <v>35.4786</v>
      </c>
      <c r="P42" s="88" t="n">
        <v>19799.01</v>
      </c>
      <c r="Q42" s="92" t="n">
        <v>59.02</v>
      </c>
      <c r="R42" s="91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61" t="n">
        <v>35.672</v>
      </c>
      <c r="AB42" s="61" t="n">
        <v>35.5728</v>
      </c>
      <c r="AC42" s="61" t="n">
        <v>35.3478</v>
      </c>
      <c r="AD42" s="48"/>
      <c r="AE42" s="87" t="n">
        <v>35.6858</v>
      </c>
      <c r="AF42" s="88" t="n">
        <v>35.5688</v>
      </c>
      <c r="AG42" s="92" t="n">
        <v>35.3392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53" t="n">
        <v>10832.9</v>
      </c>
      <c r="E43" s="54" t="n">
        <v>40.4151</v>
      </c>
      <c r="F43" s="54" t="n">
        <v>40.9635</v>
      </c>
      <c r="G43" s="54" t="n">
        <v>40.2254</v>
      </c>
      <c r="H43" s="44"/>
      <c r="I43" s="45"/>
      <c r="J43" s="57" t="e">
        <f aca="false">SECTOHOURS(H43)</f>
        <v>#VALUE!</v>
      </c>
      <c r="K43" s="11"/>
      <c r="L43" s="53" t="n">
        <v>10844.3232</v>
      </c>
      <c r="M43" s="54" t="n">
        <v>40.4182</v>
      </c>
      <c r="N43" s="54" t="n">
        <v>40.966</v>
      </c>
      <c r="O43" s="54" t="n">
        <v>40.2255</v>
      </c>
      <c r="P43" s="54" t="n">
        <v>26131.01</v>
      </c>
      <c r="Q43" s="58" t="n">
        <v>28.65</v>
      </c>
      <c r="R43" s="57" t="e">
        <f aca="false">SECTOHOURS(P43)</f>
        <v>#VALUE!</v>
      </c>
      <c r="S43" s="48"/>
      <c r="T43" s="59" t="n">
        <f aca="false">BDRATE(D43:D46,E43:E46,L43:L46,M43:M46)</f>
        <v>0.00122347090917674</v>
      </c>
      <c r="U43" s="60" t="n">
        <f aca="false">BDRATE(D43:D46,F43:F46,L43:L46,N43:N46)</f>
        <v>0.0006764876672265</v>
      </c>
      <c r="V43" s="60" t="n">
        <f aca="false">BDRATE(D43:D46,G43:G46,L43:L46,O43:O46)</f>
        <v>0.000966578736633084</v>
      </c>
      <c r="W43" s="60" t="n">
        <f aca="false">BDRATEOLD(D43:D46,E43:E46,L43:L46,M43:M46)</f>
        <v>0.00123376886218196</v>
      </c>
      <c r="X43" s="60" t="n">
        <f aca="false">BDRATEOLD(D43:D46,F43:F46,L43:L46,N43:N46)</f>
        <v>0.000727637627189637</v>
      </c>
      <c r="Y43" s="60" t="n">
        <f aca="false">BDRATEOLD(D43:D46,G43:G46,L43:L46,O43:O46)</f>
        <v>0.000950154720116947</v>
      </c>
      <c r="Z43" s="11"/>
      <c r="AA43" s="51" t="n">
        <v>40.3182</v>
      </c>
      <c r="AB43" s="51" t="n">
        <v>40.8941</v>
      </c>
      <c r="AC43" s="51" t="n">
        <v>40.1223</v>
      </c>
      <c r="AD43" s="48"/>
      <c r="AE43" s="53" t="n">
        <v>40.3222</v>
      </c>
      <c r="AF43" s="54" t="n">
        <v>40.8968</v>
      </c>
      <c r="AG43" s="58" t="n">
        <v>40.1224</v>
      </c>
    </row>
    <row r="44" customFormat="false" ht="15" hidden="false" customHeight="true" outlineLevel="0" collapsed="false">
      <c r="B44" s="96"/>
      <c r="C44" s="11" t="n">
        <v>27</v>
      </c>
      <c r="D44" s="53" t="n">
        <v>4408.404</v>
      </c>
      <c r="E44" s="54" t="n">
        <v>37.0093</v>
      </c>
      <c r="F44" s="54" t="n">
        <v>37.6609</v>
      </c>
      <c r="G44" s="54" t="n">
        <v>36.6894</v>
      </c>
      <c r="H44" s="55"/>
      <c r="I44" s="56"/>
      <c r="J44" s="57" t="e">
        <f aca="false">SECTOHOURS(H44)</f>
        <v>#VALUE!</v>
      </c>
      <c r="K44" s="11"/>
      <c r="L44" s="53" t="n">
        <v>4414.4864</v>
      </c>
      <c r="M44" s="54" t="n">
        <v>37.0106</v>
      </c>
      <c r="N44" s="54" t="n">
        <v>37.6633</v>
      </c>
      <c r="O44" s="54" t="n">
        <v>36.6919</v>
      </c>
      <c r="P44" s="54" t="n">
        <v>17761.78</v>
      </c>
      <c r="Q44" s="58" t="n">
        <v>22.47</v>
      </c>
      <c r="R44" s="57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61" t="n">
        <v>36.9573</v>
      </c>
      <c r="AB44" s="61" t="n">
        <v>37.6211</v>
      </c>
      <c r="AC44" s="61" t="n">
        <v>36.6336</v>
      </c>
      <c r="AD44" s="48"/>
      <c r="AE44" s="53" t="n">
        <v>36.9633</v>
      </c>
      <c r="AF44" s="54" t="n">
        <v>37.6247</v>
      </c>
      <c r="AG44" s="58" t="n">
        <v>36.6379</v>
      </c>
    </row>
    <row r="45" customFormat="false" ht="15" hidden="false" customHeight="true" outlineLevel="0" collapsed="false">
      <c r="B45" s="62"/>
      <c r="C45" s="11" t="n">
        <v>32</v>
      </c>
      <c r="D45" s="53" t="n">
        <v>1678.6056</v>
      </c>
      <c r="E45" s="54" t="n">
        <v>34.2098</v>
      </c>
      <c r="F45" s="54" t="n">
        <v>34.9674</v>
      </c>
      <c r="G45" s="54" t="n">
        <v>33.8607</v>
      </c>
      <c r="H45" s="55"/>
      <c r="I45" s="56"/>
      <c r="J45" s="57" t="e">
        <f aca="false">SECTOHOURS(H45)</f>
        <v>#VALUE!</v>
      </c>
      <c r="K45" s="11"/>
      <c r="L45" s="53" t="n">
        <v>1680.5856</v>
      </c>
      <c r="M45" s="54" t="n">
        <v>34.2086</v>
      </c>
      <c r="N45" s="54" t="n">
        <v>34.9693</v>
      </c>
      <c r="O45" s="54" t="n">
        <v>33.8607</v>
      </c>
      <c r="P45" s="54" t="n">
        <v>12872.02</v>
      </c>
      <c r="Q45" s="58" t="n">
        <v>18.86</v>
      </c>
      <c r="R45" s="57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61" t="n">
        <v>34.1819</v>
      </c>
      <c r="AB45" s="61" t="n">
        <v>34.9418</v>
      </c>
      <c r="AC45" s="61" t="n">
        <v>33.8335</v>
      </c>
      <c r="AD45" s="48"/>
      <c r="AE45" s="53" t="n">
        <v>34.1876</v>
      </c>
      <c r="AF45" s="54" t="n">
        <v>34.9491</v>
      </c>
      <c r="AG45" s="58" t="n">
        <v>33.8375</v>
      </c>
    </row>
    <row r="46" customFormat="false" ht="15" hidden="false" customHeight="true" outlineLevel="0" collapsed="false">
      <c r="B46" s="98"/>
      <c r="C46" s="15" t="n">
        <v>37</v>
      </c>
      <c r="D46" s="87" t="n">
        <v>703.0032</v>
      </c>
      <c r="E46" s="88" t="n">
        <v>32.053</v>
      </c>
      <c r="F46" s="88" t="n">
        <v>32.847</v>
      </c>
      <c r="G46" s="88" t="n">
        <v>31.669</v>
      </c>
      <c r="H46" s="89"/>
      <c r="I46" s="90"/>
      <c r="J46" s="91" t="e">
        <f aca="false">SECTOHOURS(H46)</f>
        <v>#VALUE!</v>
      </c>
      <c r="K46" s="11"/>
      <c r="L46" s="87" t="n">
        <v>705.1736</v>
      </c>
      <c r="M46" s="88" t="n">
        <v>32.0543</v>
      </c>
      <c r="N46" s="88" t="n">
        <v>32.8493</v>
      </c>
      <c r="O46" s="88" t="n">
        <v>31.672</v>
      </c>
      <c r="P46" s="88" t="n">
        <v>10277.62</v>
      </c>
      <c r="Q46" s="92" t="n">
        <v>17</v>
      </c>
      <c r="R46" s="91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95" t="n">
        <v>32.0316</v>
      </c>
      <c r="AB46" s="95" t="n">
        <v>32.8262</v>
      </c>
      <c r="AC46" s="95" t="n">
        <v>31.6475</v>
      </c>
      <c r="AD46" s="48"/>
      <c r="AE46" s="87" t="n">
        <v>32.0433</v>
      </c>
      <c r="AF46" s="88" t="n">
        <v>32.8363</v>
      </c>
      <c r="AG46" s="92" t="n">
        <v>31.6609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53" t="n">
        <v>21345.9904</v>
      </c>
      <c r="E47" s="54" t="n">
        <v>42.3458</v>
      </c>
      <c r="F47" s="54" t="n">
        <v>39.9529</v>
      </c>
      <c r="G47" s="54" t="n">
        <v>42.8728</v>
      </c>
      <c r="H47" s="44"/>
      <c r="I47" s="45"/>
      <c r="J47" s="57" t="e">
        <f aca="false">SECTOHOURS(H47)</f>
        <v>#VALUE!</v>
      </c>
      <c r="K47" s="11"/>
      <c r="L47" s="53" t="n">
        <v>21347.7744</v>
      </c>
      <c r="M47" s="54" t="n">
        <v>42.3453</v>
      </c>
      <c r="N47" s="54" t="n">
        <v>39.9521</v>
      </c>
      <c r="O47" s="54" t="n">
        <v>42.8723</v>
      </c>
      <c r="P47" s="54" t="n">
        <v>38847.5</v>
      </c>
      <c r="Q47" s="58" t="n">
        <v>56.79</v>
      </c>
      <c r="R47" s="57" t="e">
        <f aca="false">SECTOHOURS(P47)</f>
        <v>#VALUE!</v>
      </c>
      <c r="S47" s="48"/>
      <c r="T47" s="59" t="n">
        <f aca="false">BDRATE(D47:D50,E47:E50,L47:L50,M47:M50)</f>
        <v>0.00183163808972608</v>
      </c>
      <c r="U47" s="60" t="n">
        <f aca="false">BDRATE(D47:D50,F47:F50,L47:L50,N47:N50)</f>
        <v>0.00215522513232136</v>
      </c>
      <c r="V47" s="60" t="n">
        <f aca="false">BDRATE(D47:D50,G47:G50,L47:L50,O47:O50)</f>
        <v>0.00202915932830838</v>
      </c>
      <c r="W47" s="60" t="n">
        <f aca="false">BDRATEOLD(D47:D50,E47:E50,L47:L50,M47:M50)</f>
        <v>0.00183484703826631</v>
      </c>
      <c r="X47" s="60" t="n">
        <f aca="false">BDRATEOLD(D47:D50,F47:F50,L47:L50,N47:N50)</f>
        <v>0.00215995663073043</v>
      </c>
      <c r="Y47" s="60" t="n">
        <f aca="false">BDRATEOLD(D47:D50,G47:G50,L47:L50,O47:O50)</f>
        <v>0.00201140319954929</v>
      </c>
      <c r="Z47" s="11"/>
      <c r="AA47" s="51" t="n">
        <v>42.3176</v>
      </c>
      <c r="AB47" s="51" t="n">
        <v>39.8834</v>
      </c>
      <c r="AC47" s="51" t="n">
        <v>42.8323</v>
      </c>
      <c r="AD47" s="48"/>
      <c r="AE47" s="53" t="n">
        <v>42.3181</v>
      </c>
      <c r="AF47" s="54" t="n">
        <v>39.8833</v>
      </c>
      <c r="AG47" s="58" t="n">
        <v>42.8342</v>
      </c>
    </row>
    <row r="48" customFormat="false" ht="15" hidden="false" customHeight="true" outlineLevel="0" collapsed="false">
      <c r="B48" s="62"/>
      <c r="C48" s="11" t="n">
        <v>27</v>
      </c>
      <c r="D48" s="53" t="n">
        <v>8684.8768</v>
      </c>
      <c r="E48" s="54" t="n">
        <v>39.8337</v>
      </c>
      <c r="F48" s="54" t="n">
        <v>37.8147</v>
      </c>
      <c r="G48" s="54" t="n">
        <v>40.2142</v>
      </c>
      <c r="H48" s="55"/>
      <c r="I48" s="56"/>
      <c r="J48" s="57" t="e">
        <f aca="false">SECTOHOURS(H48)</f>
        <v>#VALUE!</v>
      </c>
      <c r="K48" s="11"/>
      <c r="L48" s="53" t="n">
        <v>8690.7808</v>
      </c>
      <c r="M48" s="54" t="n">
        <v>39.8329</v>
      </c>
      <c r="N48" s="54" t="n">
        <v>37.8123</v>
      </c>
      <c r="O48" s="54" t="n">
        <v>40.2154</v>
      </c>
      <c r="P48" s="54" t="n">
        <v>24810.56</v>
      </c>
      <c r="Q48" s="58" t="n">
        <v>43.3</v>
      </c>
      <c r="R48" s="57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61" t="n">
        <v>39.8206</v>
      </c>
      <c r="AB48" s="61" t="n">
        <v>37.7832</v>
      </c>
      <c r="AC48" s="61" t="n">
        <v>40.197</v>
      </c>
      <c r="AD48" s="48"/>
      <c r="AE48" s="53" t="n">
        <v>39.82</v>
      </c>
      <c r="AF48" s="54" t="n">
        <v>37.7809</v>
      </c>
      <c r="AG48" s="58" t="n">
        <v>40.195</v>
      </c>
    </row>
    <row r="49" customFormat="false" ht="15" hidden="false" customHeight="true" outlineLevel="0" collapsed="false">
      <c r="B49" s="62"/>
      <c r="C49" s="11" t="n">
        <v>32</v>
      </c>
      <c r="D49" s="53" t="n">
        <v>4088.136</v>
      </c>
      <c r="E49" s="54" t="n">
        <v>37.2378</v>
      </c>
      <c r="F49" s="54" t="n">
        <v>35.6659</v>
      </c>
      <c r="G49" s="54" t="n">
        <v>37.6233</v>
      </c>
      <c r="H49" s="55"/>
      <c r="I49" s="56"/>
      <c r="J49" s="57" t="e">
        <f aca="false">SECTOHOURS(H49)</f>
        <v>#VALUE!</v>
      </c>
      <c r="K49" s="11"/>
      <c r="L49" s="53" t="n">
        <v>4098.3312</v>
      </c>
      <c r="M49" s="54" t="n">
        <v>37.2349</v>
      </c>
      <c r="N49" s="54" t="n">
        <v>35.6648</v>
      </c>
      <c r="O49" s="54" t="n">
        <v>37.6156</v>
      </c>
      <c r="P49" s="54" t="n">
        <v>18799.34</v>
      </c>
      <c r="Q49" s="58" t="n">
        <v>38.88</v>
      </c>
      <c r="R49" s="57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61" t="n">
        <v>37.2304</v>
      </c>
      <c r="AB49" s="61" t="n">
        <v>35.6494</v>
      </c>
      <c r="AC49" s="61" t="n">
        <v>37.6085</v>
      </c>
      <c r="AD49" s="48"/>
      <c r="AE49" s="53" t="n">
        <v>37.2281</v>
      </c>
      <c r="AF49" s="54" t="n">
        <v>35.6504</v>
      </c>
      <c r="AG49" s="58" t="n">
        <v>37.6058</v>
      </c>
    </row>
    <row r="50" customFormat="false" ht="15" hidden="false" customHeight="true" outlineLevel="0" collapsed="false">
      <c r="B50" s="62"/>
      <c r="C50" s="85" t="n">
        <v>37</v>
      </c>
      <c r="D50" s="63" t="n">
        <v>2067.4384</v>
      </c>
      <c r="E50" s="64" t="n">
        <v>34.6072</v>
      </c>
      <c r="F50" s="64" t="n">
        <v>33.4866</v>
      </c>
      <c r="G50" s="64" t="n">
        <v>35.0219</v>
      </c>
      <c r="H50" s="65"/>
      <c r="I50" s="66"/>
      <c r="J50" s="67" t="e">
        <f aca="false">SECTOHOURS(H50)</f>
        <v>#VALUE!</v>
      </c>
      <c r="K50" s="11"/>
      <c r="L50" s="63" t="n">
        <v>2071.1008</v>
      </c>
      <c r="M50" s="64" t="n">
        <v>34.6082</v>
      </c>
      <c r="N50" s="64" t="n">
        <v>33.4812</v>
      </c>
      <c r="O50" s="64" t="n">
        <v>35.0235</v>
      </c>
      <c r="P50" s="64" t="n">
        <v>15686.64</v>
      </c>
      <c r="Q50" s="68" t="n">
        <v>36.47</v>
      </c>
      <c r="R50" s="67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71" t="n">
        <v>34.5917</v>
      </c>
      <c r="AB50" s="71" t="n">
        <v>33.4686</v>
      </c>
      <c r="AC50" s="71" t="n">
        <v>35.0107</v>
      </c>
      <c r="AD50" s="48"/>
      <c r="AE50" s="63" t="n">
        <v>34.6033</v>
      </c>
      <c r="AF50" s="64" t="n">
        <v>33.474</v>
      </c>
      <c r="AG50" s="68" t="n">
        <v>35.0178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45194.8256</v>
      </c>
      <c r="E51" s="54" t="n">
        <v>40.3019</v>
      </c>
      <c r="F51" s="54" t="n">
        <v>35.7796</v>
      </c>
      <c r="G51" s="54" t="n">
        <v>38.9381</v>
      </c>
      <c r="H51" s="55"/>
      <c r="I51" s="56"/>
      <c r="J51" s="57" t="e">
        <f aca="false">SECTOHOURS(H51)</f>
        <v>#VALUE!</v>
      </c>
      <c r="K51" s="11"/>
      <c r="L51" s="53" t="n">
        <v>45189.7216</v>
      </c>
      <c r="M51" s="54" t="n">
        <v>40.3027</v>
      </c>
      <c r="N51" s="54" t="n">
        <v>35.7795</v>
      </c>
      <c r="O51" s="54" t="n">
        <v>38.9383</v>
      </c>
      <c r="P51" s="54" t="n">
        <v>53531.61</v>
      </c>
      <c r="Q51" s="58" t="n">
        <v>43.68</v>
      </c>
      <c r="R51" s="57" t="e">
        <f aca="false">SECTOHOURS(P51)</f>
        <v>#VALUE!</v>
      </c>
      <c r="S51" s="48"/>
      <c r="T51" s="59" t="n">
        <f aca="false">BDRATE(D51:D54,E51:E54,L51:L54,M51:M54)</f>
        <v>0.00130161553249586</v>
      </c>
      <c r="U51" s="60" t="n">
        <f aca="false">BDRATE(D51:D54,F51:F54,L51:L54,N51:N54)</f>
        <v>0.000214185978508974</v>
      </c>
      <c r="V51" s="60" t="n">
        <f aca="false">BDRATE(D51:D54,G51:G54,L51:L54,O51:O54)</f>
        <v>0.000597244941481279</v>
      </c>
      <c r="W51" s="60" t="n">
        <f aca="false">BDRATEOLD(D51:D54,E51:E54,L51:L54,M51:M54)</f>
        <v>0.00138111945466091</v>
      </c>
      <c r="X51" s="60" t="n">
        <f aca="false">BDRATEOLD(D51:D54,F51:F54,L51:L54,N51:N54)</f>
        <v>-0.000638205573913253</v>
      </c>
      <c r="Y51" s="60" t="n">
        <f aca="false">BDRATEOLD(D51:D54,G51:G54,L51:L54,O51:O54)</f>
        <v>0.000622808348001325</v>
      </c>
      <c r="Z51" s="11"/>
      <c r="AA51" s="61" t="n">
        <v>40.2632</v>
      </c>
      <c r="AB51" s="61" t="n">
        <v>35.1621</v>
      </c>
      <c r="AC51" s="61" t="n">
        <v>38.873</v>
      </c>
      <c r="AD51" s="48"/>
      <c r="AE51" s="53" t="n">
        <v>40.2644</v>
      </c>
      <c r="AF51" s="54" t="n">
        <v>35.1623</v>
      </c>
      <c r="AG51" s="58" t="n">
        <v>38.8737</v>
      </c>
    </row>
    <row r="52" customFormat="false" ht="15" hidden="false" customHeight="true" outlineLevel="0" collapsed="false">
      <c r="B52" s="62"/>
      <c r="C52" s="11" t="n">
        <v>27</v>
      </c>
      <c r="D52" s="53" t="n">
        <v>10046.0144</v>
      </c>
      <c r="E52" s="54" t="n">
        <v>38.9187</v>
      </c>
      <c r="F52" s="54" t="n">
        <v>32.7767</v>
      </c>
      <c r="G52" s="54" t="n">
        <v>37.4392</v>
      </c>
      <c r="H52" s="55"/>
      <c r="I52" s="56"/>
      <c r="J52" s="57" t="e">
        <f aca="false">SECTOHOURS(H52)</f>
        <v>#VALUE!</v>
      </c>
      <c r="K52" s="11"/>
      <c r="L52" s="53" t="n">
        <v>10052.288</v>
      </c>
      <c r="M52" s="54" t="n">
        <v>38.9197</v>
      </c>
      <c r="N52" s="54" t="n">
        <v>32.7775</v>
      </c>
      <c r="O52" s="54" t="n">
        <v>37.4406</v>
      </c>
      <c r="P52" s="54" t="n">
        <v>29466.18</v>
      </c>
      <c r="Q52" s="58" t="n">
        <v>30.52</v>
      </c>
      <c r="R52" s="57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61" t="n">
        <v>38.8772</v>
      </c>
      <c r="AB52" s="61" t="n">
        <v>32.663</v>
      </c>
      <c r="AC52" s="61" t="n">
        <v>37.3901</v>
      </c>
      <c r="AD52" s="48"/>
      <c r="AE52" s="53" t="n">
        <v>38.8815</v>
      </c>
      <c r="AF52" s="54" t="n">
        <v>32.6643</v>
      </c>
      <c r="AG52" s="58" t="n">
        <v>37.392</v>
      </c>
    </row>
    <row r="53" customFormat="false" ht="15" hidden="false" customHeight="true" outlineLevel="0" collapsed="false">
      <c r="B53" s="62"/>
      <c r="C53" s="11" t="n">
        <v>32</v>
      </c>
      <c r="D53" s="53" t="n">
        <v>2943.568</v>
      </c>
      <c r="E53" s="54" t="n">
        <v>37.1774</v>
      </c>
      <c r="F53" s="54" t="n">
        <v>31.898</v>
      </c>
      <c r="G53" s="54" t="n">
        <v>35.6762</v>
      </c>
      <c r="H53" s="55"/>
      <c r="I53" s="56"/>
      <c r="J53" s="57" t="e">
        <f aca="false">SECTOHOURS(H53)</f>
        <v>#VALUE!</v>
      </c>
      <c r="K53" s="11"/>
      <c r="L53" s="53" t="n">
        <v>2944.736</v>
      </c>
      <c r="M53" s="54" t="n">
        <v>37.1724</v>
      </c>
      <c r="N53" s="54" t="n">
        <v>31.8975</v>
      </c>
      <c r="O53" s="54" t="n">
        <v>35.6746</v>
      </c>
      <c r="P53" s="54" t="n">
        <v>19255.51</v>
      </c>
      <c r="Q53" s="58" t="n">
        <v>23.64</v>
      </c>
      <c r="R53" s="57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61" t="n">
        <v>37.1234</v>
      </c>
      <c r="AB53" s="61" t="n">
        <v>31.8847</v>
      </c>
      <c r="AC53" s="61" t="n">
        <v>35.6145</v>
      </c>
      <c r="AD53" s="48"/>
      <c r="AE53" s="53" t="n">
        <v>37.1175</v>
      </c>
      <c r="AF53" s="54" t="n">
        <v>31.8834</v>
      </c>
      <c r="AG53" s="58" t="n">
        <v>35.6115</v>
      </c>
    </row>
    <row r="54" customFormat="false" ht="15" hidden="false" customHeight="true" outlineLevel="0" collapsed="false">
      <c r="B54" s="98"/>
      <c r="C54" s="15" t="n">
        <v>37</v>
      </c>
      <c r="D54" s="87" t="n">
        <v>1326.0048</v>
      </c>
      <c r="E54" s="88" t="n">
        <v>35.1741</v>
      </c>
      <c r="F54" s="88" t="n">
        <v>31.1667</v>
      </c>
      <c r="G54" s="88" t="n">
        <v>33.7947</v>
      </c>
      <c r="H54" s="89"/>
      <c r="I54" s="90"/>
      <c r="J54" s="91" t="e">
        <f aca="false">SECTOHOURS(H54)</f>
        <v>#VALUE!</v>
      </c>
      <c r="K54" s="11"/>
      <c r="L54" s="87" t="n">
        <v>1327.5712</v>
      </c>
      <c r="M54" s="88" t="n">
        <v>35.1748</v>
      </c>
      <c r="N54" s="88" t="n">
        <v>31.1653</v>
      </c>
      <c r="O54" s="88" t="n">
        <v>33.7915</v>
      </c>
      <c r="P54" s="88" t="n">
        <v>14202.95</v>
      </c>
      <c r="Q54" s="92" t="n">
        <v>20.26</v>
      </c>
      <c r="R54" s="91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95" t="n">
        <v>35.1187</v>
      </c>
      <c r="AB54" s="95" t="n">
        <v>31.1514</v>
      </c>
      <c r="AC54" s="95" t="n">
        <v>33.7309</v>
      </c>
      <c r="AD54" s="48"/>
      <c r="AE54" s="87" t="n">
        <v>35.1202</v>
      </c>
      <c r="AF54" s="88" t="n">
        <v>31.1528</v>
      </c>
      <c r="AG54" s="92" t="n">
        <v>33.7306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53" t="n">
        <v>33738.76</v>
      </c>
      <c r="E55" s="54" t="n">
        <v>44.3894</v>
      </c>
      <c r="F55" s="54" t="n">
        <v>46.6006</v>
      </c>
      <c r="G55" s="54" t="n">
        <v>46.6628</v>
      </c>
      <c r="H55" s="44"/>
      <c r="I55" s="45"/>
      <c r="J55" s="57" t="e">
        <f aca="false">SECTOHOURS(H55)</f>
        <v>#VALUE!</v>
      </c>
      <c r="K55" s="11"/>
      <c r="L55" s="53" t="n">
        <v>33780.4288</v>
      </c>
      <c r="M55" s="54" t="n">
        <v>44.4201</v>
      </c>
      <c r="N55" s="54" t="n">
        <v>46.6202</v>
      </c>
      <c r="O55" s="54" t="n">
        <v>46.6855</v>
      </c>
      <c r="P55" s="54" t="n">
        <v>96838.39</v>
      </c>
      <c r="Q55" s="58" t="n">
        <v>58.77</v>
      </c>
      <c r="R55" s="57" t="e">
        <f aca="false">SECTOHOURS(P55)</f>
        <v>#VALUE!</v>
      </c>
      <c r="S55" s="48"/>
      <c r="T55" s="59" t="n">
        <f aca="false">BDRATE(D55:D58,E55:E58,L55:L58,M55:M58)</f>
        <v>-1.9024880540508E-005</v>
      </c>
      <c r="U55" s="60" t="n">
        <f aca="false">BDRATE(D55:D58,F55:F58,L55:L58,N55:N58)</f>
        <v>-0.00316344878743569</v>
      </c>
      <c r="V55" s="60" t="n">
        <f aca="false">BDRATE(D55:D58,G55:G58,L55:L58,O55:O58)</f>
        <v>-0.00142376578995862</v>
      </c>
      <c r="W55" s="60" t="n">
        <f aca="false">BDRATEOLD(D55:D58,E55:E58,L55:L58,M55:M58)</f>
        <v>1.80257711581699E-005</v>
      </c>
      <c r="X55" s="60" t="n">
        <f aca="false">BDRATEOLD(D55:D58,F55:F58,L55:L58,N55:N58)</f>
        <v>-0.00311686651533227</v>
      </c>
      <c r="Y55" s="60" t="n">
        <f aca="false">BDRATEOLD(D55:D58,G55:G58,L55:L58,O55:O58)</f>
        <v>-0.00131999104575331</v>
      </c>
      <c r="Z55" s="11"/>
      <c r="AA55" s="51" t="n">
        <v>44.0046</v>
      </c>
      <c r="AB55" s="51" t="n">
        <v>46.4185</v>
      </c>
      <c r="AC55" s="51" t="n">
        <v>46.4738</v>
      </c>
      <c r="AD55" s="48"/>
      <c r="AE55" s="53" t="n">
        <v>44.0487</v>
      </c>
      <c r="AF55" s="54" t="n">
        <v>46.4383</v>
      </c>
      <c r="AG55" s="58" t="n">
        <v>46.5021</v>
      </c>
    </row>
    <row r="56" customFormat="false" ht="15" hidden="false" customHeight="true" outlineLevel="0" collapsed="false">
      <c r="B56" s="62"/>
      <c r="C56" s="11" t="n">
        <v>27</v>
      </c>
      <c r="D56" s="53" t="n">
        <v>20149.9728</v>
      </c>
      <c r="E56" s="54" t="n">
        <v>39.3174</v>
      </c>
      <c r="F56" s="54" t="n">
        <v>42.0894</v>
      </c>
      <c r="G56" s="54" t="n">
        <v>42.2791</v>
      </c>
      <c r="H56" s="55"/>
      <c r="I56" s="56"/>
      <c r="J56" s="57" t="e">
        <f aca="false">SECTOHOURS(H56)</f>
        <v>#VALUE!</v>
      </c>
      <c r="K56" s="11"/>
      <c r="L56" s="53" t="n">
        <v>20216.3072</v>
      </c>
      <c r="M56" s="54" t="n">
        <v>39.3417</v>
      </c>
      <c r="N56" s="54" t="n">
        <v>42.1308</v>
      </c>
      <c r="O56" s="54" t="n">
        <v>42.3093</v>
      </c>
      <c r="P56" s="54" t="n">
        <v>79005.78</v>
      </c>
      <c r="Q56" s="58" t="n">
        <v>52.67</v>
      </c>
      <c r="R56" s="57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61" t="n">
        <v>38.979</v>
      </c>
      <c r="AB56" s="61" t="n">
        <v>41.8935</v>
      </c>
      <c r="AC56" s="61" t="n">
        <v>42.0894</v>
      </c>
      <c r="AD56" s="48"/>
      <c r="AE56" s="53" t="n">
        <v>39.0106</v>
      </c>
      <c r="AF56" s="54" t="n">
        <v>41.9481</v>
      </c>
      <c r="AG56" s="58" t="n">
        <v>42.1483</v>
      </c>
    </row>
    <row r="57" customFormat="false" ht="15" hidden="false" customHeight="true" outlineLevel="0" collapsed="false">
      <c r="B57" s="96"/>
      <c r="C57" s="11" t="n">
        <v>32</v>
      </c>
      <c r="D57" s="53" t="n">
        <v>11686.1888</v>
      </c>
      <c r="E57" s="54" t="n">
        <v>34.9416</v>
      </c>
      <c r="F57" s="54" t="n">
        <v>37.7925</v>
      </c>
      <c r="G57" s="54" t="n">
        <v>38.2111</v>
      </c>
      <c r="H57" s="55"/>
      <c r="I57" s="56"/>
      <c r="J57" s="57" t="e">
        <f aca="false">SECTOHOURS(H57)</f>
        <v>#VALUE!</v>
      </c>
      <c r="K57" s="11"/>
      <c r="L57" s="53" t="n">
        <v>11735.7616</v>
      </c>
      <c r="M57" s="54" t="n">
        <v>34.9729</v>
      </c>
      <c r="N57" s="54" t="n">
        <v>37.8592</v>
      </c>
      <c r="O57" s="54" t="n">
        <v>38.2639</v>
      </c>
      <c r="P57" s="54" t="n">
        <v>64340.52</v>
      </c>
      <c r="Q57" s="58" t="n">
        <v>46.72</v>
      </c>
      <c r="R57" s="57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61" t="n">
        <v>34.6488</v>
      </c>
      <c r="AB57" s="61" t="n">
        <v>37.5866</v>
      </c>
      <c r="AC57" s="61" t="n">
        <v>38.0273</v>
      </c>
      <c r="AD57" s="48"/>
      <c r="AE57" s="53" t="n">
        <v>34.6983</v>
      </c>
      <c r="AF57" s="54" t="n">
        <v>37.6667</v>
      </c>
      <c r="AG57" s="58" t="n">
        <v>38.107</v>
      </c>
    </row>
    <row r="58" customFormat="false" ht="15" hidden="false" customHeight="true" outlineLevel="0" collapsed="false">
      <c r="B58" s="99"/>
      <c r="C58" s="11" t="n">
        <v>37</v>
      </c>
      <c r="D58" s="53" t="n">
        <v>6783.2528</v>
      </c>
      <c r="E58" s="54" t="n">
        <v>31.1728</v>
      </c>
      <c r="F58" s="54" t="n">
        <v>34.1993</v>
      </c>
      <c r="G58" s="54" t="n">
        <v>34.7068</v>
      </c>
      <c r="H58" s="55"/>
      <c r="I58" s="56"/>
      <c r="J58" s="67" t="e">
        <f aca="false">SECTOHOURS(H58)</f>
        <v>#VALUE!</v>
      </c>
      <c r="K58" s="11"/>
      <c r="L58" s="53" t="n">
        <v>6836.0032</v>
      </c>
      <c r="M58" s="54" t="n">
        <v>31.2244</v>
      </c>
      <c r="N58" s="54" t="n">
        <v>34.2833</v>
      </c>
      <c r="O58" s="54" t="n">
        <v>34.7468</v>
      </c>
      <c r="P58" s="54" t="n">
        <v>52182.71</v>
      </c>
      <c r="Q58" s="58" t="n">
        <v>42.67</v>
      </c>
      <c r="R58" s="67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61" t="n">
        <v>30.9365</v>
      </c>
      <c r="AB58" s="61" t="n">
        <v>34.0244</v>
      </c>
      <c r="AC58" s="61" t="n">
        <v>34.5007</v>
      </c>
      <c r="AD58" s="48"/>
      <c r="AE58" s="53" t="n">
        <v>31.0061</v>
      </c>
      <c r="AF58" s="54" t="n">
        <v>34.1277</v>
      </c>
      <c r="AG58" s="58" t="n">
        <v>34.6303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945.3</v>
      </c>
      <c r="E59" s="75" t="n">
        <v>51.1457</v>
      </c>
      <c r="F59" s="75" t="n">
        <v>51.4669</v>
      </c>
      <c r="G59" s="75" t="n">
        <v>51.7376</v>
      </c>
      <c r="H59" s="76"/>
      <c r="I59" s="77"/>
      <c r="J59" s="57" t="e">
        <f aca="false">SECTOHOURS(H59)</f>
        <v>#VALUE!</v>
      </c>
      <c r="K59" s="11"/>
      <c r="L59" s="74" t="n">
        <v>1896.5152</v>
      </c>
      <c r="M59" s="75" t="n">
        <v>51.1909</v>
      </c>
      <c r="N59" s="75" t="n">
        <v>51.5438</v>
      </c>
      <c r="O59" s="75" t="n">
        <v>51.7579</v>
      </c>
      <c r="P59" s="75" t="n">
        <v>20754.65</v>
      </c>
      <c r="Q59" s="78" t="n">
        <v>54.38</v>
      </c>
      <c r="R59" s="57" t="e">
        <f aca="false">SECTOHOURS(P59)</f>
        <v>#VALUE!</v>
      </c>
      <c r="S59" s="48"/>
      <c r="T59" s="79" t="n">
        <f aca="false">BDRATE(D59:D62,E59:E62,L59:L62,M59:M62)</f>
        <v>-0.0309053294490774</v>
      </c>
      <c r="U59" s="80" t="n">
        <f aca="false">BDRATE(D59:D62,F59:F62,L59:L62,N59:N62)</f>
        <v>-0.0293703651298834</v>
      </c>
      <c r="V59" s="80" t="n">
        <f aca="false">BDRATE(D59:D62,G59:G62,L59:L62,O59:O62)</f>
        <v>-0.0300801250380878</v>
      </c>
      <c r="W59" s="80" t="n">
        <f aca="false">BDRATEOLD(D59:D62,E59:E62,L59:L62,M59:M62)</f>
        <v>-0.0308799247674088</v>
      </c>
      <c r="X59" s="80" t="n">
        <f aca="false">BDRATEOLD(D59:D62,F59:F62,L59:L62,N59:N62)</f>
        <v>-0.0294139260783328</v>
      </c>
      <c r="Y59" s="80" t="n">
        <f aca="false">BDRATEOLD(D59:D62,G59:G62,L59:L62,O59:O62)</f>
        <v>-0.0300661844178359</v>
      </c>
      <c r="Z59" s="11"/>
      <c r="AA59" s="81" t="n">
        <v>51.0969</v>
      </c>
      <c r="AB59" s="81" t="n">
        <v>51.4815</v>
      </c>
      <c r="AC59" s="81" t="n">
        <v>51.7322</v>
      </c>
      <c r="AD59" s="48"/>
      <c r="AE59" s="74" t="n">
        <v>51.1641</v>
      </c>
      <c r="AF59" s="75" t="n">
        <v>51.5049</v>
      </c>
      <c r="AG59" s="82" t="n">
        <v>51.7224</v>
      </c>
    </row>
    <row r="60" customFormat="false" ht="15" hidden="false" customHeight="true" outlineLevel="0" collapsed="false">
      <c r="B60" s="62"/>
      <c r="C60" s="11" t="n">
        <v>27</v>
      </c>
      <c r="D60" s="53" t="n">
        <v>1707.8048</v>
      </c>
      <c r="E60" s="54" t="n">
        <v>46.49</v>
      </c>
      <c r="F60" s="54" t="n">
        <v>46.935</v>
      </c>
      <c r="G60" s="54" t="n">
        <v>47.1833</v>
      </c>
      <c r="H60" s="55"/>
      <c r="I60" s="56"/>
      <c r="J60" s="57" t="e">
        <f aca="false">SECTOHOURS(H60)</f>
        <v>#VALUE!</v>
      </c>
      <c r="K60" s="11"/>
      <c r="L60" s="53" t="n">
        <v>1658.0248</v>
      </c>
      <c r="M60" s="54" t="n">
        <v>46.5284</v>
      </c>
      <c r="N60" s="54" t="n">
        <v>46.8896</v>
      </c>
      <c r="O60" s="54" t="n">
        <v>47.2195</v>
      </c>
      <c r="P60" s="54" t="n">
        <v>20155.16</v>
      </c>
      <c r="Q60" s="83" t="n">
        <v>55.05</v>
      </c>
      <c r="R60" s="57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61" t="n">
        <v>46.4082</v>
      </c>
      <c r="AB60" s="61" t="n">
        <v>46.8507</v>
      </c>
      <c r="AC60" s="61" t="n">
        <v>47.1216</v>
      </c>
      <c r="AD60" s="48"/>
      <c r="AE60" s="53" t="n">
        <v>46.4902</v>
      </c>
      <c r="AF60" s="54" t="n">
        <v>46.8462</v>
      </c>
      <c r="AG60" s="58" t="n">
        <v>47.1729</v>
      </c>
    </row>
    <row r="61" customFormat="false" ht="15" hidden="false" customHeight="true" outlineLevel="0" collapsed="false">
      <c r="B61" s="62"/>
      <c r="C61" s="11" t="n">
        <v>32</v>
      </c>
      <c r="D61" s="53" t="n">
        <v>1481.3616</v>
      </c>
      <c r="E61" s="54" t="n">
        <v>41.5168</v>
      </c>
      <c r="F61" s="54" t="n">
        <v>42.3276</v>
      </c>
      <c r="G61" s="54" t="n">
        <v>42.5513</v>
      </c>
      <c r="H61" s="55"/>
      <c r="I61" s="56"/>
      <c r="J61" s="57" t="e">
        <f aca="false">SECTOHOURS(H61)</f>
        <v>#VALUE!</v>
      </c>
      <c r="K61" s="11"/>
      <c r="L61" s="53" t="n">
        <v>1436.6776</v>
      </c>
      <c r="M61" s="54" t="n">
        <v>41.5366</v>
      </c>
      <c r="N61" s="54" t="n">
        <v>42.3341</v>
      </c>
      <c r="O61" s="54" t="n">
        <v>42.5587</v>
      </c>
      <c r="P61" s="54" t="n">
        <v>19325.5</v>
      </c>
      <c r="Q61" s="58" t="n">
        <v>55.22</v>
      </c>
      <c r="R61" s="57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61" t="n">
        <v>41.4391</v>
      </c>
      <c r="AB61" s="61" t="n">
        <v>42.2277</v>
      </c>
      <c r="AC61" s="61" t="n">
        <v>42.4865</v>
      </c>
      <c r="AD61" s="48"/>
      <c r="AE61" s="53" t="n">
        <v>41.4825</v>
      </c>
      <c r="AF61" s="54" t="n">
        <v>42.2781</v>
      </c>
      <c r="AG61" s="58" t="n">
        <v>42.5034</v>
      </c>
    </row>
    <row r="62" customFormat="false" ht="15" hidden="false" customHeight="true" outlineLevel="0" collapsed="false">
      <c r="B62" s="101"/>
      <c r="C62" s="85" t="n">
        <v>37</v>
      </c>
      <c r="D62" s="63" t="n">
        <v>1240.9376</v>
      </c>
      <c r="E62" s="64" t="n">
        <v>36.3412</v>
      </c>
      <c r="F62" s="64" t="n">
        <v>38.1715</v>
      </c>
      <c r="G62" s="64" t="n">
        <v>38.1236</v>
      </c>
      <c r="H62" s="65"/>
      <c r="I62" s="66"/>
      <c r="J62" s="67" t="e">
        <f aca="false">SECTOHOURS(H62)</f>
        <v>#VALUE!</v>
      </c>
      <c r="K62" s="11"/>
      <c r="L62" s="63" t="n">
        <v>1197.5312</v>
      </c>
      <c r="M62" s="64" t="n">
        <v>36.406</v>
      </c>
      <c r="N62" s="64" t="n">
        <v>38.1464</v>
      </c>
      <c r="O62" s="64" t="n">
        <v>38.0844</v>
      </c>
      <c r="P62" s="64" t="n">
        <v>18427.26</v>
      </c>
      <c r="Q62" s="68" t="n">
        <v>55.62</v>
      </c>
      <c r="R62" s="67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71" t="n">
        <v>36.2807</v>
      </c>
      <c r="AB62" s="71" t="n">
        <v>38.126</v>
      </c>
      <c r="AC62" s="71" t="n">
        <v>38.0512</v>
      </c>
      <c r="AD62" s="48"/>
      <c r="AE62" s="63" t="n">
        <v>36.3534</v>
      </c>
      <c r="AF62" s="64" t="n">
        <v>38.0879</v>
      </c>
      <c r="AG62" s="68" t="n">
        <v>38.0296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5736.7528</v>
      </c>
      <c r="E63" s="54" t="n">
        <v>52.7663</v>
      </c>
      <c r="F63" s="54" t="n">
        <v>53.9176</v>
      </c>
      <c r="G63" s="54" t="n">
        <v>53.746</v>
      </c>
      <c r="H63" s="55"/>
      <c r="I63" s="56"/>
      <c r="J63" s="57" t="e">
        <f aca="false">SECTOHOURS(H63)</f>
        <v>#VALUE!</v>
      </c>
      <c r="K63" s="11"/>
      <c r="L63" s="53" t="n">
        <v>5613.6696</v>
      </c>
      <c r="M63" s="54" t="n">
        <v>52.798</v>
      </c>
      <c r="N63" s="54" t="n">
        <v>53.9789</v>
      </c>
      <c r="O63" s="54" t="n">
        <v>53.7471</v>
      </c>
      <c r="P63" s="54" t="n">
        <v>51108.25</v>
      </c>
      <c r="Q63" s="58" t="n">
        <v>54.95</v>
      </c>
      <c r="R63" s="57" t="e">
        <f aca="false">SECTOHOURS(P63)</f>
        <v>#VALUE!</v>
      </c>
      <c r="S63" s="48"/>
      <c r="T63" s="59" t="n">
        <f aca="false">BDRATE(D63:D66,E63:E66,L63:L66,M63:M66)</f>
        <v>-0.0376728698610741</v>
      </c>
      <c r="U63" s="60" t="n">
        <f aca="false">BDRATE(D63:D66,F63:F66,L63:L66,N63:N66)</f>
        <v>-0.0300964966644836</v>
      </c>
      <c r="V63" s="60" t="n">
        <f aca="false">BDRATE(D63:D66,G63:G66,L63:L66,O63:O66)</f>
        <v>-0.0318315746338598</v>
      </c>
      <c r="W63" s="60" t="n">
        <f aca="false">BDRATEOLD(D63:D66,E63:E66,L63:L66,M63:M66)</f>
        <v>-0.037631300704056</v>
      </c>
      <c r="X63" s="60" t="n">
        <f aca="false">BDRATEOLD(D63:D66,F63:F66,L63:L66,N63:N66)</f>
        <v>-0.0300451715218599</v>
      </c>
      <c r="Y63" s="60" t="n">
        <f aca="false">BDRATEOLD(D63:D66,G63:G66,L63:L66,O63:O66)</f>
        <v>-0.0318185052511011</v>
      </c>
      <c r="Z63" s="11"/>
      <c r="AA63" s="61" t="n">
        <v>52.6523</v>
      </c>
      <c r="AB63" s="61" t="n">
        <v>53.8799</v>
      </c>
      <c r="AC63" s="61" t="n">
        <v>53.6678</v>
      </c>
      <c r="AD63" s="48"/>
      <c r="AE63" s="53" t="n">
        <v>52.7523</v>
      </c>
      <c r="AF63" s="54" t="n">
        <v>53.9319</v>
      </c>
      <c r="AG63" s="58" t="n">
        <v>53.6794</v>
      </c>
    </row>
    <row r="64" customFormat="false" ht="15" hidden="false" customHeight="true" outlineLevel="0" collapsed="false">
      <c r="B64" s="103"/>
      <c r="C64" s="11" t="n">
        <v>27</v>
      </c>
      <c r="D64" s="53" t="n">
        <v>4518.584</v>
      </c>
      <c r="E64" s="54" t="n">
        <v>47.6736</v>
      </c>
      <c r="F64" s="54" t="n">
        <v>49.277</v>
      </c>
      <c r="G64" s="54" t="n">
        <v>48.7519</v>
      </c>
      <c r="H64" s="55"/>
      <c r="I64" s="56"/>
      <c r="J64" s="57" t="e">
        <f aca="false">SECTOHOURS(H64)</f>
        <v>#VALUE!</v>
      </c>
      <c r="K64" s="11"/>
      <c r="L64" s="53" t="n">
        <v>4396.1552</v>
      </c>
      <c r="M64" s="54" t="n">
        <v>47.8418</v>
      </c>
      <c r="N64" s="54" t="n">
        <v>49.2615</v>
      </c>
      <c r="O64" s="54" t="n">
        <v>48.7766</v>
      </c>
      <c r="P64" s="54" t="n">
        <v>48939.6</v>
      </c>
      <c r="Q64" s="58" t="n">
        <v>54.11</v>
      </c>
      <c r="R64" s="57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61" t="n">
        <v>47.5685</v>
      </c>
      <c r="AB64" s="61" t="n">
        <v>49.1688</v>
      </c>
      <c r="AC64" s="61" t="n">
        <v>48.6027</v>
      </c>
      <c r="AD64" s="48"/>
      <c r="AE64" s="53" t="n">
        <v>47.754</v>
      </c>
      <c r="AF64" s="54" t="n">
        <v>49.1937</v>
      </c>
      <c r="AG64" s="58" t="n">
        <v>48.6711</v>
      </c>
    </row>
    <row r="65" customFormat="false" ht="15" hidden="false" customHeight="true" outlineLevel="0" collapsed="false">
      <c r="B65" s="103"/>
      <c r="C65" s="11" t="n">
        <v>32</v>
      </c>
      <c r="D65" s="53" t="n">
        <v>3514.5608</v>
      </c>
      <c r="E65" s="54" t="n">
        <v>42.1848</v>
      </c>
      <c r="F65" s="54" t="n">
        <v>45.134</v>
      </c>
      <c r="G65" s="54" t="n">
        <v>43.9386</v>
      </c>
      <c r="H65" s="55"/>
      <c r="I65" s="56"/>
      <c r="J65" s="57" t="e">
        <f aca="false">SECTOHOURS(H65)</f>
        <v>#VALUE!</v>
      </c>
      <c r="K65" s="11"/>
      <c r="L65" s="53" t="n">
        <v>3401.0704</v>
      </c>
      <c r="M65" s="54" t="n">
        <v>42.3757</v>
      </c>
      <c r="N65" s="54" t="n">
        <v>45.154</v>
      </c>
      <c r="O65" s="54" t="n">
        <v>44.0104</v>
      </c>
      <c r="P65" s="54" t="n">
        <v>45991.55</v>
      </c>
      <c r="Q65" s="58" t="n">
        <v>53.29</v>
      </c>
      <c r="R65" s="57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61" t="n">
        <v>42.0028</v>
      </c>
      <c r="AB65" s="61" t="n">
        <v>45.0092</v>
      </c>
      <c r="AC65" s="61" t="n">
        <v>43.7507</v>
      </c>
      <c r="AD65" s="48"/>
      <c r="AE65" s="53" t="n">
        <v>42.251</v>
      </c>
      <c r="AF65" s="54" t="n">
        <v>45.0525</v>
      </c>
      <c r="AG65" s="58" t="n">
        <v>43.8803</v>
      </c>
    </row>
    <row r="66" customFormat="false" ht="15" hidden="false" customHeight="true" outlineLevel="0" collapsed="false">
      <c r="B66" s="104"/>
      <c r="C66" s="15" t="n">
        <v>37</v>
      </c>
      <c r="D66" s="87" t="n">
        <v>2635.2736</v>
      </c>
      <c r="E66" s="88" t="n">
        <v>36.6461</v>
      </c>
      <c r="F66" s="88" t="n">
        <v>41.0541</v>
      </c>
      <c r="G66" s="88" t="n">
        <v>39.3365</v>
      </c>
      <c r="H66" s="89"/>
      <c r="I66" s="90"/>
      <c r="J66" s="91" t="e">
        <f aca="false">SECTOHOURS(H66)</f>
        <v>#VALUE!</v>
      </c>
      <c r="K66" s="11"/>
      <c r="L66" s="87" t="n">
        <v>2544.928</v>
      </c>
      <c r="M66" s="88" t="n">
        <v>36.915</v>
      </c>
      <c r="N66" s="88" t="n">
        <v>41.1266</v>
      </c>
      <c r="O66" s="88" t="n">
        <v>39.443</v>
      </c>
      <c r="P66" s="88" t="n">
        <v>40456.91</v>
      </c>
      <c r="Q66" s="92" t="n">
        <v>52.66</v>
      </c>
      <c r="R66" s="91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95" t="n">
        <v>36.5328</v>
      </c>
      <c r="AB66" s="95" t="n">
        <v>40.9046</v>
      </c>
      <c r="AC66" s="95" t="n">
        <v>39.123</v>
      </c>
      <c r="AD66" s="48"/>
      <c r="AE66" s="87" t="n">
        <v>36.8099</v>
      </c>
      <c r="AF66" s="88" t="n">
        <v>41.0246</v>
      </c>
      <c r="AG66" s="92" t="n">
        <v>39.2922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53" t="n">
        <v>429.868</v>
      </c>
      <c r="E67" s="54" t="n">
        <v>50.4998</v>
      </c>
      <c r="F67" s="54" t="n">
        <v>51.7205</v>
      </c>
      <c r="G67" s="54" t="n">
        <v>52.3641</v>
      </c>
      <c r="H67" s="44"/>
      <c r="I67" s="45"/>
      <c r="J67" s="57" t="e">
        <f aca="false">SECTOHOURS(H67)</f>
        <v>#VALUE!</v>
      </c>
      <c r="K67" s="11"/>
      <c r="L67" s="53" t="n">
        <v>428.8528</v>
      </c>
      <c r="M67" s="54" t="n">
        <v>50.4687</v>
      </c>
      <c r="N67" s="54" t="n">
        <v>51.6775</v>
      </c>
      <c r="O67" s="54" t="n">
        <v>52.4022</v>
      </c>
      <c r="P67" s="54" t="n">
        <v>2610.34</v>
      </c>
      <c r="Q67" s="58" t="n">
        <v>13.2</v>
      </c>
      <c r="R67" s="57" t="e">
        <f aca="false">SECTOHOURS(P67)</f>
        <v>#VALUE!</v>
      </c>
      <c r="S67" s="48"/>
      <c r="T67" s="59" t="n">
        <f aca="false">BDRATE(D67:D70,E67:E70,L67:L70,M67:M70)</f>
        <v>-0.00540215305973169</v>
      </c>
      <c r="U67" s="60" t="n">
        <f aca="false">BDRATE(D67:D70,F67:F70,L67:L70,N67:N70)</f>
        <v>-0.0056057208919289</v>
      </c>
      <c r="V67" s="60" t="n">
        <f aca="false">BDRATE(D67:D70,G67:G70,L67:L70,O67:O70)</f>
        <v>-0.00594526190501188</v>
      </c>
      <c r="W67" s="60" t="n">
        <f aca="false">BDRATEOLD(D67:D70,E67:E70,L67:L70,M67:M70)</f>
        <v>-0.00536808149356816</v>
      </c>
      <c r="X67" s="60" t="n">
        <f aca="false">BDRATEOLD(D67:D70,F67:F70,L67:L70,N67:N70)</f>
        <v>-0.00641756543642669</v>
      </c>
      <c r="Y67" s="60" t="n">
        <f aca="false">BDRATEOLD(D67:D70,G67:G70,L67:L70,O67:O70)</f>
        <v>-0.00636704195935012</v>
      </c>
      <c r="Z67" s="11"/>
      <c r="AA67" s="51" t="n">
        <v>50.3443</v>
      </c>
      <c r="AB67" s="51" t="n">
        <v>51.5897</v>
      </c>
      <c r="AC67" s="51" t="n">
        <v>52.3483</v>
      </c>
      <c r="AD67" s="48"/>
      <c r="AE67" s="53" t="n">
        <v>50.3262</v>
      </c>
      <c r="AF67" s="54" t="n">
        <v>51.6265</v>
      </c>
      <c r="AG67" s="58" t="n">
        <v>52.3473</v>
      </c>
    </row>
    <row r="68" customFormat="false" ht="15" hidden="false" customHeight="true" outlineLevel="0" collapsed="false">
      <c r="B68" s="103"/>
      <c r="C68" s="11" t="n">
        <v>27</v>
      </c>
      <c r="D68" s="53" t="n">
        <v>332.3864</v>
      </c>
      <c r="E68" s="54" t="n">
        <v>46.2692</v>
      </c>
      <c r="F68" s="54" t="n">
        <v>47.492</v>
      </c>
      <c r="G68" s="54" t="n">
        <v>48.3751</v>
      </c>
      <c r="H68" s="55"/>
      <c r="I68" s="56"/>
      <c r="J68" s="57" t="e">
        <f aca="false">SECTOHOURS(H68)</f>
        <v>#VALUE!</v>
      </c>
      <c r="K68" s="11"/>
      <c r="L68" s="53" t="n">
        <v>332.1056</v>
      </c>
      <c r="M68" s="54" t="n">
        <v>46.3353</v>
      </c>
      <c r="N68" s="54" t="n">
        <v>47.4887</v>
      </c>
      <c r="O68" s="54" t="n">
        <v>48.385</v>
      </c>
      <c r="P68" s="54" t="n">
        <v>2629.03</v>
      </c>
      <c r="Q68" s="58" t="n">
        <v>13.22</v>
      </c>
      <c r="R68" s="57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61" t="n">
        <v>46.0723</v>
      </c>
      <c r="AB68" s="61" t="n">
        <v>47.4396</v>
      </c>
      <c r="AC68" s="61" t="n">
        <v>48.2934</v>
      </c>
      <c r="AD68" s="48"/>
      <c r="AE68" s="53" t="n">
        <v>46.2075</v>
      </c>
      <c r="AF68" s="54" t="n">
        <v>47.4271</v>
      </c>
      <c r="AG68" s="58" t="n">
        <v>48.312</v>
      </c>
    </row>
    <row r="69" customFormat="false" ht="15" hidden="false" customHeight="true" outlineLevel="0" collapsed="false">
      <c r="B69" s="103"/>
      <c r="C69" s="11" t="n">
        <v>32</v>
      </c>
      <c r="D69" s="53" t="n">
        <v>250.4072</v>
      </c>
      <c r="E69" s="54" t="n">
        <v>42.0915</v>
      </c>
      <c r="F69" s="54" t="n">
        <v>43.2559</v>
      </c>
      <c r="G69" s="54" t="n">
        <v>43.6995</v>
      </c>
      <c r="H69" s="55"/>
      <c r="I69" s="56"/>
      <c r="J69" s="57" t="e">
        <f aca="false">SECTOHOURS(H69)</f>
        <v>#VALUE!</v>
      </c>
      <c r="K69" s="11"/>
      <c r="L69" s="53" t="n">
        <v>249.3816</v>
      </c>
      <c r="M69" s="54" t="n">
        <v>42.1159</v>
      </c>
      <c r="N69" s="54" t="n">
        <v>43.3871</v>
      </c>
      <c r="O69" s="54" t="n">
        <v>43.7945</v>
      </c>
      <c r="P69" s="54" t="n">
        <v>2541.7</v>
      </c>
      <c r="Q69" s="58" t="n">
        <v>13.47</v>
      </c>
      <c r="R69" s="57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61" t="n">
        <v>41.9739</v>
      </c>
      <c r="AB69" s="61" t="n">
        <v>43.3473</v>
      </c>
      <c r="AC69" s="61" t="n">
        <v>43.7028</v>
      </c>
      <c r="AD69" s="48"/>
      <c r="AE69" s="53" t="n">
        <v>42.0037</v>
      </c>
      <c r="AF69" s="54" t="n">
        <v>43.3428</v>
      </c>
      <c r="AG69" s="58" t="n">
        <v>43.7302</v>
      </c>
    </row>
    <row r="70" customFormat="false" ht="15" hidden="false" customHeight="true" outlineLevel="0" collapsed="false">
      <c r="B70" s="101"/>
      <c r="C70" s="11" t="n">
        <v>37</v>
      </c>
      <c r="D70" s="53" t="n">
        <v>176.0896</v>
      </c>
      <c r="E70" s="54" t="n">
        <v>37.3132</v>
      </c>
      <c r="F70" s="54" t="n">
        <v>37.611</v>
      </c>
      <c r="G70" s="54" t="n">
        <v>37.9554</v>
      </c>
      <c r="H70" s="55"/>
      <c r="I70" s="56"/>
      <c r="J70" s="67" t="e">
        <f aca="false">SECTOHOURS(H70)</f>
        <v>#VALUE!</v>
      </c>
      <c r="K70" s="11"/>
      <c r="L70" s="53" t="n">
        <v>175.6192</v>
      </c>
      <c r="M70" s="54" t="n">
        <v>37.3986</v>
      </c>
      <c r="N70" s="54" t="n">
        <v>37.5725</v>
      </c>
      <c r="O70" s="54" t="n">
        <v>37.9894</v>
      </c>
      <c r="P70" s="54" t="n">
        <v>2473.7</v>
      </c>
      <c r="Q70" s="58" t="n">
        <v>13.55</v>
      </c>
      <c r="R70" s="67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61" t="n">
        <v>37.2113</v>
      </c>
      <c r="AB70" s="61" t="n">
        <v>37.523</v>
      </c>
      <c r="AC70" s="61" t="n">
        <v>37.9691</v>
      </c>
      <c r="AD70" s="48"/>
      <c r="AE70" s="53" t="n">
        <v>37.3235</v>
      </c>
      <c r="AF70" s="54" t="n">
        <v>37.5307</v>
      </c>
      <c r="AG70" s="58" t="n">
        <v>37.944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2103.5648</v>
      </c>
      <c r="E71" s="75" t="n">
        <v>47.449</v>
      </c>
      <c r="F71" s="75" t="n">
        <v>50.0769</v>
      </c>
      <c r="G71" s="75" t="n">
        <v>51.3543</v>
      </c>
      <c r="H71" s="76"/>
      <c r="I71" s="77"/>
      <c r="J71" s="57" t="e">
        <f aca="false">SECTOHOURS(H71)</f>
        <v>#VALUE!</v>
      </c>
      <c r="K71" s="11"/>
      <c r="L71" s="74" t="n">
        <v>2111.3432</v>
      </c>
      <c r="M71" s="75" t="n">
        <v>47.4396</v>
      </c>
      <c r="N71" s="75" t="n">
        <v>50.0843</v>
      </c>
      <c r="O71" s="75" t="n">
        <v>51.3392</v>
      </c>
      <c r="P71" s="75" t="n">
        <v>10769.04</v>
      </c>
      <c r="Q71" s="82" t="n">
        <v>27.55</v>
      </c>
      <c r="R71" s="57" t="e">
        <f aca="false">SECTOHOURS(P71)</f>
        <v>#VALUE!</v>
      </c>
      <c r="S71" s="48"/>
      <c r="T71" s="79" t="n">
        <f aca="false">BDRATE(D71:D74,E71:E74,L71:L74,M71:M74)</f>
        <v>0.00262794453392723</v>
      </c>
      <c r="U71" s="80" t="n">
        <f aca="false">BDRATE(D71:D74,F71:F74,L71:L74,N71:N74)</f>
        <v>0.00641895046662189</v>
      </c>
      <c r="V71" s="80" t="n">
        <f aca="false">BDRATE(D71:D74,G71:G74,L71:L74,O71:O74)</f>
        <v>0.00175948326229913</v>
      </c>
      <c r="W71" s="80" t="n">
        <f aca="false">BDRATEOLD(D71:D74,E71:E74,L71:L74,M71:M74)</f>
        <v>0.00266855990933212</v>
      </c>
      <c r="X71" s="80" t="n">
        <f aca="false">BDRATEOLD(D71:D74,F71:F74,L71:L74,N71:N74)</f>
        <v>0.00637672994050842</v>
      </c>
      <c r="Y71" s="80" t="n">
        <f aca="false">BDRATEOLD(D71:D74,G71:G74,L71:L74,O71:O74)</f>
        <v>0.00141280843164004</v>
      </c>
      <c r="Z71" s="11"/>
      <c r="AA71" s="81" t="n">
        <v>46.8827</v>
      </c>
      <c r="AB71" s="81" t="n">
        <v>49.5399</v>
      </c>
      <c r="AC71" s="81" t="n">
        <v>50.845</v>
      </c>
      <c r="AD71" s="48"/>
      <c r="AE71" s="74" t="n">
        <v>46.89</v>
      </c>
      <c r="AF71" s="75" t="n">
        <v>49.5551</v>
      </c>
      <c r="AG71" s="82" t="n">
        <v>50.8583</v>
      </c>
    </row>
    <row r="72" customFormat="false" ht="15" hidden="false" customHeight="true" outlineLevel="0" collapsed="false">
      <c r="B72" s="103"/>
      <c r="C72" s="11" t="n">
        <v>27</v>
      </c>
      <c r="D72" s="53" t="n">
        <v>1339.3184</v>
      </c>
      <c r="E72" s="54" t="n">
        <v>43.0157</v>
      </c>
      <c r="F72" s="54" t="n">
        <v>46.8242</v>
      </c>
      <c r="G72" s="54" t="n">
        <v>48.534</v>
      </c>
      <c r="H72" s="55"/>
      <c r="I72" s="56"/>
      <c r="J72" s="57" t="e">
        <f aca="false">SECTOHOURS(H72)</f>
        <v>#VALUE!</v>
      </c>
      <c r="K72" s="11"/>
      <c r="L72" s="53" t="n">
        <v>1345.0384</v>
      </c>
      <c r="M72" s="54" t="n">
        <v>43.0254</v>
      </c>
      <c r="N72" s="54" t="n">
        <v>46.788</v>
      </c>
      <c r="O72" s="54" t="n">
        <v>48.5437</v>
      </c>
      <c r="P72" s="54" t="n">
        <v>10036.46</v>
      </c>
      <c r="Q72" s="58" t="n">
        <v>27.22</v>
      </c>
      <c r="R72" s="57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61" t="n">
        <v>42.4128</v>
      </c>
      <c r="AB72" s="61" t="n">
        <v>46.2014</v>
      </c>
      <c r="AC72" s="61" t="n">
        <v>48.0837</v>
      </c>
      <c r="AD72" s="48"/>
      <c r="AE72" s="53" t="n">
        <v>42.4315</v>
      </c>
      <c r="AF72" s="54" t="n">
        <v>46.2191</v>
      </c>
      <c r="AG72" s="58" t="n">
        <v>48.1103</v>
      </c>
    </row>
    <row r="73" customFormat="false" ht="15" hidden="false" customHeight="true" outlineLevel="0" collapsed="false">
      <c r="B73" s="103"/>
      <c r="C73" s="11" t="n">
        <v>32</v>
      </c>
      <c r="D73" s="53" t="n">
        <v>823.5936</v>
      </c>
      <c r="E73" s="54" t="n">
        <v>38.5026</v>
      </c>
      <c r="F73" s="54" t="n">
        <v>43.3524</v>
      </c>
      <c r="G73" s="54" t="n">
        <v>45.7696</v>
      </c>
      <c r="H73" s="55"/>
      <c r="I73" s="56"/>
      <c r="J73" s="57" t="e">
        <f aca="false">SECTOHOURS(H73)</f>
        <v>#VALUE!</v>
      </c>
      <c r="K73" s="11"/>
      <c r="L73" s="53" t="n">
        <v>827.7016</v>
      </c>
      <c r="M73" s="54" t="n">
        <v>38.5333</v>
      </c>
      <c r="N73" s="54" t="n">
        <v>43.3468</v>
      </c>
      <c r="O73" s="54" t="n">
        <v>45.8145</v>
      </c>
      <c r="P73" s="54" t="n">
        <v>8899.8</v>
      </c>
      <c r="Q73" s="58" t="n">
        <v>27.07</v>
      </c>
      <c r="R73" s="57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61" t="n">
        <v>37.8708</v>
      </c>
      <c r="AB73" s="61" t="n">
        <v>42.7744</v>
      </c>
      <c r="AC73" s="61" t="n">
        <v>45.4449</v>
      </c>
      <c r="AD73" s="48"/>
      <c r="AE73" s="53" t="n">
        <v>37.8964</v>
      </c>
      <c r="AF73" s="54" t="n">
        <v>42.7967</v>
      </c>
      <c r="AG73" s="58" t="n">
        <v>45.4761</v>
      </c>
    </row>
    <row r="74" customFormat="false" ht="15" hidden="false" customHeight="true" outlineLevel="0" collapsed="false">
      <c r="B74" s="106"/>
      <c r="C74" s="85" t="n">
        <v>37</v>
      </c>
      <c r="D74" s="63" t="n">
        <v>496.9488</v>
      </c>
      <c r="E74" s="64" t="n">
        <v>34.7082</v>
      </c>
      <c r="F74" s="64" t="n">
        <v>39.7552</v>
      </c>
      <c r="G74" s="64" t="n">
        <v>42.5263</v>
      </c>
      <c r="H74" s="65"/>
      <c r="I74" s="66"/>
      <c r="J74" s="67" t="e">
        <f aca="false">SECTOHOURS(H74)</f>
        <v>#VALUE!</v>
      </c>
      <c r="K74" s="11"/>
      <c r="L74" s="63" t="n">
        <v>498.804</v>
      </c>
      <c r="M74" s="64" t="n">
        <v>34.7185</v>
      </c>
      <c r="N74" s="64" t="n">
        <v>39.756</v>
      </c>
      <c r="O74" s="64" t="n">
        <v>42.4951</v>
      </c>
      <c r="P74" s="64" t="n">
        <v>8111.49</v>
      </c>
      <c r="Q74" s="68" t="n">
        <v>26.53</v>
      </c>
      <c r="R74" s="67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71" t="n">
        <v>34.122</v>
      </c>
      <c r="AB74" s="71" t="n">
        <v>39.279</v>
      </c>
      <c r="AC74" s="71" t="n">
        <v>42.2787</v>
      </c>
      <c r="AD74" s="48"/>
      <c r="AE74" s="63" t="n">
        <v>34.147</v>
      </c>
      <c r="AF74" s="64" t="n">
        <v>39.2719</v>
      </c>
      <c r="AG74" s="68" t="n">
        <v>42.3183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6119.9728</v>
      </c>
      <c r="E75" s="75" t="n">
        <v>47.5649</v>
      </c>
      <c r="F75" s="75" t="n">
        <v>47.1925</v>
      </c>
      <c r="G75" s="75" t="n">
        <v>47.9126</v>
      </c>
      <c r="H75" s="76"/>
      <c r="I75" s="77"/>
      <c r="J75" s="57" t="e">
        <f aca="false">SECTOHOURS(H75)</f>
        <v>#VALUE!</v>
      </c>
      <c r="K75" s="11"/>
      <c r="L75" s="74" t="n">
        <v>6120.4968</v>
      </c>
      <c r="M75" s="75" t="n">
        <v>47.5725</v>
      </c>
      <c r="N75" s="75" t="n">
        <v>47.2011</v>
      </c>
      <c r="O75" s="75" t="n">
        <v>47.9266</v>
      </c>
      <c r="P75" s="75" t="n">
        <v>25835.46</v>
      </c>
      <c r="Q75" s="82" t="n">
        <v>32.03</v>
      </c>
      <c r="R75" s="57" t="e">
        <f aca="false">SECTOHOURS(P75)</f>
        <v>#VALUE!</v>
      </c>
      <c r="S75" s="48"/>
      <c r="T75" s="79" t="n">
        <f aca="false">BDRATE(D75:D78,E75:E78,L75:L78,M75:M78)</f>
        <v>-0.00120166282394973</v>
      </c>
      <c r="U75" s="80" t="n">
        <f aca="false">BDRATE(D75:D78,F75:F78,L75:L78,N75:N78)</f>
        <v>-0.000493739573406371</v>
      </c>
      <c r="V75" s="80" t="n">
        <f aca="false">BDRATE(D75:D78,G75:G78,L75:L78,O75:O78)</f>
        <v>0.00256351690708967</v>
      </c>
      <c r="W75" s="80" t="n">
        <f aca="false">BDRATEOLD(D75:D78,E75:E78,L75:L78,M75:M78)</f>
        <v>-0.00119848302906445</v>
      </c>
      <c r="X75" s="80" t="n">
        <f aca="false">BDRATEOLD(D75:D78,F75:F78,L75:L78,N75:N78)</f>
        <v>-0.000107469202689447</v>
      </c>
      <c r="Y75" s="80" t="n">
        <f aca="false">BDRATEOLD(D75:D78,G75:G78,L75:L78,O75:O78)</f>
        <v>0.00264218804238614</v>
      </c>
      <c r="Z75" s="11"/>
      <c r="AA75" s="81" t="n">
        <v>47.3782</v>
      </c>
      <c r="AB75" s="81" t="n">
        <v>47.0296</v>
      </c>
      <c r="AC75" s="81" t="n">
        <v>47.8057</v>
      </c>
      <c r="AD75" s="48"/>
      <c r="AE75" s="74" t="n">
        <v>47.4005</v>
      </c>
      <c r="AF75" s="75" t="n">
        <v>47.0446</v>
      </c>
      <c r="AG75" s="82" t="n">
        <v>47.8103</v>
      </c>
    </row>
    <row r="76" customFormat="false" ht="15" hidden="false" customHeight="true" outlineLevel="0" collapsed="false">
      <c r="B76" s="62"/>
      <c r="C76" s="11" t="n">
        <v>27</v>
      </c>
      <c r="D76" s="53" t="n">
        <v>3267.132</v>
      </c>
      <c r="E76" s="54" t="n">
        <v>43.186</v>
      </c>
      <c r="F76" s="54" t="n">
        <v>42.8248</v>
      </c>
      <c r="G76" s="54" t="n">
        <v>44.0026</v>
      </c>
      <c r="H76" s="55"/>
      <c r="I76" s="56"/>
      <c r="J76" s="57" t="e">
        <f aca="false">SECTOHOURS(H76)</f>
        <v>#VALUE!</v>
      </c>
      <c r="K76" s="11"/>
      <c r="L76" s="53" t="n">
        <v>3268.5728</v>
      </c>
      <c r="M76" s="54" t="n">
        <v>43.2</v>
      </c>
      <c r="N76" s="54" t="n">
        <v>42.8149</v>
      </c>
      <c r="O76" s="54" t="n">
        <v>43.9875</v>
      </c>
      <c r="P76" s="54" t="n">
        <v>21637.11</v>
      </c>
      <c r="Q76" s="58" t="n">
        <v>29.81</v>
      </c>
      <c r="R76" s="57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61" t="n">
        <v>42.9532</v>
      </c>
      <c r="AB76" s="61" t="n">
        <v>42.5777</v>
      </c>
      <c r="AC76" s="61" t="n">
        <v>43.8608</v>
      </c>
      <c r="AD76" s="48"/>
      <c r="AE76" s="53" t="n">
        <v>42.9796</v>
      </c>
      <c r="AF76" s="54" t="n">
        <v>42.5901</v>
      </c>
      <c r="AG76" s="58" t="n">
        <v>43.867</v>
      </c>
    </row>
    <row r="77" customFormat="false" ht="15" hidden="false" customHeight="true" outlineLevel="0" collapsed="false">
      <c r="B77" s="62"/>
      <c r="C77" s="11" t="n">
        <v>32</v>
      </c>
      <c r="D77" s="53" t="n">
        <v>1578.8744</v>
      </c>
      <c r="E77" s="54" t="n">
        <v>38.8485</v>
      </c>
      <c r="F77" s="54" t="n">
        <v>38.8194</v>
      </c>
      <c r="G77" s="54" t="n">
        <v>40.4783</v>
      </c>
      <c r="H77" s="55"/>
      <c r="I77" s="56"/>
      <c r="J77" s="57" t="e">
        <f aca="false">SECTOHOURS(H77)</f>
        <v>#VALUE!</v>
      </c>
      <c r="K77" s="11"/>
      <c r="L77" s="53" t="n">
        <v>1580.6248</v>
      </c>
      <c r="M77" s="54" t="n">
        <v>38.8613</v>
      </c>
      <c r="N77" s="54" t="n">
        <v>38.8502</v>
      </c>
      <c r="O77" s="54" t="n">
        <v>40.4689</v>
      </c>
      <c r="P77" s="54" t="n">
        <v>17982.74</v>
      </c>
      <c r="Q77" s="58" t="n">
        <v>28.39</v>
      </c>
      <c r="R77" s="57" t="e">
        <f aca="false">SECTOHOURS(P77)</f>
        <v>#VALUE!</v>
      </c>
      <c r="S77" s="48"/>
      <c r="T77" s="59"/>
      <c r="U77" s="60"/>
      <c r="V77" s="60"/>
      <c r="W77" s="60"/>
      <c r="X77" s="60"/>
      <c r="Y77" s="107"/>
      <c r="Z77" s="11"/>
      <c r="AA77" s="61" t="n">
        <v>38.6537</v>
      </c>
      <c r="AB77" s="61" t="n">
        <v>38.5969</v>
      </c>
      <c r="AC77" s="61" t="n">
        <v>40.3514</v>
      </c>
      <c r="AD77" s="48"/>
      <c r="AE77" s="53" t="n">
        <v>38.6743</v>
      </c>
      <c r="AF77" s="54" t="n">
        <v>38.6144</v>
      </c>
      <c r="AG77" s="58" t="n">
        <v>40.3714</v>
      </c>
    </row>
    <row r="78" customFormat="false" ht="15" hidden="false" customHeight="true" outlineLevel="0" collapsed="false">
      <c r="B78" s="62"/>
      <c r="C78" s="11" t="n">
        <v>37</v>
      </c>
      <c r="D78" s="63" t="n">
        <v>776.1368</v>
      </c>
      <c r="E78" s="64" t="n">
        <v>34.9465</v>
      </c>
      <c r="F78" s="64" t="n">
        <v>35.8312</v>
      </c>
      <c r="G78" s="64" t="n">
        <v>37.5996</v>
      </c>
      <c r="H78" s="65"/>
      <c r="I78" s="66"/>
      <c r="J78" s="67" t="e">
        <f aca="false">SECTOHOURS(H78)</f>
        <v>#VALUE!</v>
      </c>
      <c r="K78" s="11"/>
      <c r="L78" s="63" t="n">
        <v>781.8272</v>
      </c>
      <c r="M78" s="64" t="n">
        <v>34.9843</v>
      </c>
      <c r="N78" s="64" t="n">
        <v>35.839</v>
      </c>
      <c r="O78" s="64" t="n">
        <v>37.6124</v>
      </c>
      <c r="P78" s="64" t="n">
        <v>15027.61</v>
      </c>
      <c r="Q78" s="68" t="n">
        <v>27.29</v>
      </c>
      <c r="R78" s="67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71" t="n">
        <v>34.8509</v>
      </c>
      <c r="AB78" s="71" t="n">
        <v>35.6405</v>
      </c>
      <c r="AC78" s="71" t="n">
        <v>37.4895</v>
      </c>
      <c r="AD78" s="48"/>
      <c r="AE78" s="63" t="n">
        <v>34.8734</v>
      </c>
      <c r="AF78" s="64" t="n">
        <v>35.6572</v>
      </c>
      <c r="AG78" s="68" t="n">
        <v>37.5171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725.8579</v>
      </c>
      <c r="E79" s="54" t="n">
        <v>50.5695</v>
      </c>
      <c r="F79" s="54" t="n">
        <v>55.6075</v>
      </c>
      <c r="G79" s="54" t="n">
        <v>56.8474</v>
      </c>
      <c r="H79" s="55"/>
      <c r="I79" s="56"/>
      <c r="J79" s="57" t="e">
        <f aca="false">SECTOHOURS(H79)</f>
        <v>#VALUE!</v>
      </c>
      <c r="K79" s="11"/>
      <c r="L79" s="53" t="n">
        <v>727.0416</v>
      </c>
      <c r="M79" s="54" t="n">
        <v>50.5652</v>
      </c>
      <c r="N79" s="54" t="n">
        <v>55.6195</v>
      </c>
      <c r="O79" s="54" t="n">
        <v>56.8456</v>
      </c>
      <c r="P79" s="54" t="n">
        <v>14361.61</v>
      </c>
      <c r="Q79" s="58" t="n">
        <v>26.07</v>
      </c>
      <c r="R79" s="57" t="e">
        <f aca="false">SECTOHOURS(P79)</f>
        <v>#VALUE!</v>
      </c>
      <c r="S79" s="48"/>
      <c r="T79" s="59" t="n">
        <f aca="false">BDRATE(D79:D82,E79:E82,L79:L82,M79:M82)</f>
        <v>0.00209719102445649</v>
      </c>
      <c r="U79" s="60" t="n">
        <f aca="false">BDRATE(D79:D82,F79:F82,L79:L82,N79:N82)</f>
        <v>0.00477823096429519</v>
      </c>
      <c r="V79" s="60" t="n">
        <f aca="false">BDRATE(D79:D82,G79:G82,L79:L82,O79:O82)</f>
        <v>-0.000643596783576284</v>
      </c>
      <c r="W79" s="60" t="n">
        <f aca="false">BDRATEOLD(D79:D82,E79:E82,L79:L82,M79:M82)</f>
        <v>0.00209589599707183</v>
      </c>
      <c r="X79" s="60" t="n">
        <f aca="false">BDRATEOLD(D79:D82,F79:F82,L79:L82,N79:N82)</f>
        <v>0.00469297288069548</v>
      </c>
      <c r="Y79" s="60" t="n">
        <f aca="false">BDRATEOLD(D79:D82,G79:G82,L79:L82,O79:O82)</f>
        <v>-0.000633119893796552</v>
      </c>
      <c r="Z79" s="11"/>
      <c r="AA79" s="61" t="n">
        <v>49.3773</v>
      </c>
      <c r="AB79" s="61" t="n">
        <v>54.3379</v>
      </c>
      <c r="AC79" s="61" t="n">
        <v>55.4666</v>
      </c>
      <c r="AD79" s="48"/>
      <c r="AE79" s="53" t="n">
        <v>49.3868</v>
      </c>
      <c r="AF79" s="54" t="n">
        <v>54.3407</v>
      </c>
      <c r="AG79" s="58" t="n">
        <v>55.4646</v>
      </c>
    </row>
    <row r="80" customFormat="false" ht="15" hidden="false" customHeight="true" outlineLevel="0" collapsed="false">
      <c r="B80" s="62"/>
      <c r="C80" s="11" t="n">
        <v>27</v>
      </c>
      <c r="D80" s="53" t="n">
        <v>429.8566</v>
      </c>
      <c r="E80" s="54" t="n">
        <v>46.9171</v>
      </c>
      <c r="F80" s="54" t="n">
        <v>52.6237</v>
      </c>
      <c r="G80" s="54" t="n">
        <v>54.0445</v>
      </c>
      <c r="H80" s="55"/>
      <c r="I80" s="56"/>
      <c r="J80" s="57" t="e">
        <f aca="false">SECTOHOURS(H80)</f>
        <v>#VALUE!</v>
      </c>
      <c r="K80" s="11"/>
      <c r="L80" s="53" t="n">
        <v>431.0438</v>
      </c>
      <c r="M80" s="54" t="n">
        <v>46.9278</v>
      </c>
      <c r="N80" s="54" t="n">
        <v>52.6293</v>
      </c>
      <c r="O80" s="54" t="n">
        <v>54.0501</v>
      </c>
      <c r="P80" s="54" t="n">
        <v>12810.44</v>
      </c>
      <c r="Q80" s="58" t="n">
        <v>25.51</v>
      </c>
      <c r="R80" s="57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61" t="n">
        <v>45.6342</v>
      </c>
      <c r="AB80" s="61" t="n">
        <v>51.2356</v>
      </c>
      <c r="AC80" s="61" t="n">
        <v>52.5584</v>
      </c>
      <c r="AD80" s="48"/>
      <c r="AE80" s="53" t="n">
        <v>45.6556</v>
      </c>
      <c r="AF80" s="54" t="n">
        <v>51.244</v>
      </c>
      <c r="AG80" s="58" t="n">
        <v>52.5573</v>
      </c>
    </row>
    <row r="81" customFormat="false" ht="15" hidden="false" customHeight="true" outlineLevel="0" collapsed="false">
      <c r="B81" s="62"/>
      <c r="C81" s="11" t="n">
        <v>32</v>
      </c>
      <c r="D81" s="53" t="n">
        <v>264.8618</v>
      </c>
      <c r="E81" s="54" t="n">
        <v>43.3511</v>
      </c>
      <c r="F81" s="54" t="n">
        <v>49.7588</v>
      </c>
      <c r="G81" s="54" t="n">
        <v>51.383</v>
      </c>
      <c r="H81" s="55"/>
      <c r="I81" s="56"/>
      <c r="J81" s="57" t="e">
        <f aca="false">SECTOHOURS(H81)</f>
        <v>#VALUE!</v>
      </c>
      <c r="K81" s="11"/>
      <c r="L81" s="53" t="n">
        <v>266.1536</v>
      </c>
      <c r="M81" s="54" t="n">
        <v>43.3659</v>
      </c>
      <c r="N81" s="54" t="n">
        <v>49.7143</v>
      </c>
      <c r="O81" s="54" t="n">
        <v>51.4439</v>
      </c>
      <c r="P81" s="54" t="n">
        <v>11380.05</v>
      </c>
      <c r="Q81" s="58" t="n">
        <v>24.86</v>
      </c>
      <c r="R81" s="57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61" t="n">
        <v>42.0916</v>
      </c>
      <c r="AB81" s="61" t="n">
        <v>48.2493</v>
      </c>
      <c r="AC81" s="61" t="n">
        <v>49.8253</v>
      </c>
      <c r="AD81" s="48"/>
      <c r="AE81" s="53" t="n">
        <v>42.1007</v>
      </c>
      <c r="AF81" s="54" t="n">
        <v>48.2715</v>
      </c>
      <c r="AG81" s="58" t="n">
        <v>49.8623</v>
      </c>
    </row>
    <row r="82" customFormat="false" ht="15" hidden="false" customHeight="true" outlineLevel="0" collapsed="false">
      <c r="B82" s="98"/>
      <c r="C82" s="15" t="n">
        <v>37</v>
      </c>
      <c r="D82" s="87" t="n">
        <v>169.1885</v>
      </c>
      <c r="E82" s="88" t="n">
        <v>39.6953</v>
      </c>
      <c r="F82" s="88" t="n">
        <v>46.9013</v>
      </c>
      <c r="G82" s="88" t="n">
        <v>48.74</v>
      </c>
      <c r="H82" s="89"/>
      <c r="I82" s="90"/>
      <c r="J82" s="91" t="e">
        <f aca="false">SECTOHOURS(H82)</f>
        <v>#VALUE!</v>
      </c>
      <c r="K82" s="11"/>
      <c r="L82" s="87" t="n">
        <v>169.8883</v>
      </c>
      <c r="M82" s="88" t="n">
        <v>39.7148</v>
      </c>
      <c r="N82" s="88" t="n">
        <v>46.9444</v>
      </c>
      <c r="O82" s="88" t="n">
        <v>48.7362</v>
      </c>
      <c r="P82" s="88" t="n">
        <v>10299.27</v>
      </c>
      <c r="Q82" s="92" t="n">
        <v>24.46</v>
      </c>
      <c r="R82" s="91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95" t="n">
        <v>38.5735</v>
      </c>
      <c r="AB82" s="95" t="n">
        <v>45.3669</v>
      </c>
      <c r="AC82" s="95" t="n">
        <v>47.2061</v>
      </c>
      <c r="AD82" s="48"/>
      <c r="AE82" s="87" t="n">
        <v>38.5898</v>
      </c>
      <c r="AF82" s="88" t="n">
        <v>45.3857</v>
      </c>
      <c r="AG82" s="92" t="n">
        <v>47.2366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53" t="n">
        <v>6560.2688</v>
      </c>
      <c r="E83" s="54" t="n">
        <v>46.3268</v>
      </c>
      <c r="F83" s="54" t="n">
        <v>50.0275</v>
      </c>
      <c r="G83" s="54" t="n">
        <v>50.0197</v>
      </c>
      <c r="H83" s="44"/>
      <c r="I83" s="45"/>
      <c r="J83" s="57" t="e">
        <f aca="false">SECTOHOURS(H83)</f>
        <v>#VALUE!</v>
      </c>
      <c r="K83" s="11"/>
      <c r="L83" s="53" t="n">
        <v>6570.0816</v>
      </c>
      <c r="M83" s="54" t="n">
        <v>46.3139</v>
      </c>
      <c r="N83" s="54" t="n">
        <v>50.0226</v>
      </c>
      <c r="O83" s="54" t="n">
        <v>50.0331</v>
      </c>
      <c r="P83" s="54" t="n">
        <v>21797.68</v>
      </c>
      <c r="Q83" s="58" t="n">
        <v>54.4</v>
      </c>
      <c r="R83" s="57" t="e">
        <f aca="false">SECTOHOURS(P83)</f>
        <v>#VALUE!</v>
      </c>
      <c r="S83" s="48"/>
      <c r="T83" s="59" t="n">
        <f aca="false">BDRATE(D83:D86,E83:E86,L83:L86,M83:M86)</f>
        <v>0.00232170441265334</v>
      </c>
      <c r="U83" s="60" t="n">
        <f aca="false">BDRATE(D83:D86,F83:F86,L83:L86,N83:N86)</f>
        <v>0.00416845089183404</v>
      </c>
      <c r="V83" s="60" t="n">
        <f aca="false">BDRATE(D83:D86,G83:G86,L83:L86,O83:O86)</f>
        <v>0.00275683453496045</v>
      </c>
      <c r="W83" s="60" t="n">
        <f aca="false">BDRATEOLD(D83:D86,E83:E86,L83:L86,M83:M86)</f>
        <v>0.00231002337207809</v>
      </c>
      <c r="X83" s="60" t="n">
        <f aca="false">BDRATEOLD(D83:D86,F83:F86,L83:L86,N83:N86)</f>
        <v>0.00409952143195058</v>
      </c>
      <c r="Y83" s="60" t="n">
        <f aca="false">BDRATEOLD(D83:D86,G83:G86,L83:L86,O83:O86)</f>
        <v>0.00268081798162356</v>
      </c>
      <c r="Z83" s="11"/>
      <c r="AA83" s="51" t="n">
        <v>46.3107</v>
      </c>
      <c r="AB83" s="51" t="n">
        <v>50.0148</v>
      </c>
      <c r="AC83" s="51" t="n">
        <v>50.0242</v>
      </c>
      <c r="AD83" s="48"/>
      <c r="AE83" s="53" t="n">
        <v>46.3031</v>
      </c>
      <c r="AF83" s="54" t="n">
        <v>50.0166</v>
      </c>
      <c r="AG83" s="58" t="n">
        <v>50.0248</v>
      </c>
    </row>
    <row r="84" customFormat="false" ht="15" hidden="false" customHeight="true" outlineLevel="0" collapsed="false">
      <c r="B84" s="62"/>
      <c r="C84" s="11" t="n">
        <v>27</v>
      </c>
      <c r="D84" s="53" t="n">
        <v>3554.0368</v>
      </c>
      <c r="E84" s="54" t="n">
        <v>42.943</v>
      </c>
      <c r="F84" s="54" t="n">
        <v>46.7921</v>
      </c>
      <c r="G84" s="54" t="n">
        <v>46.7292</v>
      </c>
      <c r="H84" s="55"/>
      <c r="I84" s="56"/>
      <c r="J84" s="57" t="e">
        <f aca="false">SECTOHOURS(H84)</f>
        <v>#VALUE!</v>
      </c>
      <c r="K84" s="11"/>
      <c r="L84" s="53" t="n">
        <v>3561.8704</v>
      </c>
      <c r="M84" s="54" t="n">
        <v>42.9347</v>
      </c>
      <c r="N84" s="54" t="n">
        <v>46.7576</v>
      </c>
      <c r="O84" s="54" t="n">
        <v>46.7064</v>
      </c>
      <c r="P84" s="54" t="n">
        <v>18884.59</v>
      </c>
      <c r="Q84" s="58" t="n">
        <v>53.31</v>
      </c>
      <c r="R84" s="57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61" t="n">
        <v>42.9279</v>
      </c>
      <c r="AB84" s="61" t="n">
        <v>46.7496</v>
      </c>
      <c r="AC84" s="61" t="n">
        <v>46.7098</v>
      </c>
      <c r="AD84" s="48"/>
      <c r="AE84" s="53" t="n">
        <v>42.9243</v>
      </c>
      <c r="AF84" s="54" t="n">
        <v>46.7529</v>
      </c>
      <c r="AG84" s="58" t="n">
        <v>46.7002</v>
      </c>
    </row>
    <row r="85" customFormat="false" ht="15" hidden="false" customHeight="true" outlineLevel="0" collapsed="false">
      <c r="B85" s="62"/>
      <c r="C85" s="11" t="n">
        <v>32</v>
      </c>
      <c r="D85" s="53" t="n">
        <v>2081.6352</v>
      </c>
      <c r="E85" s="54" t="n">
        <v>39.3009</v>
      </c>
      <c r="F85" s="54" t="n">
        <v>43.2891</v>
      </c>
      <c r="G85" s="54" t="n">
        <v>43.2352</v>
      </c>
      <c r="H85" s="55"/>
      <c r="I85" s="56"/>
      <c r="J85" s="57" t="e">
        <f aca="false">SECTOHOURS(H85)</f>
        <v>#VALUE!</v>
      </c>
      <c r="K85" s="11"/>
      <c r="L85" s="53" t="n">
        <v>2084.256</v>
      </c>
      <c r="M85" s="54" t="n">
        <v>39.2945</v>
      </c>
      <c r="N85" s="54" t="n">
        <v>43.2876</v>
      </c>
      <c r="O85" s="54" t="n">
        <v>43.2258</v>
      </c>
      <c r="P85" s="54" t="n">
        <v>16240.08</v>
      </c>
      <c r="Q85" s="58" t="n">
        <v>53.53</v>
      </c>
      <c r="R85" s="57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61" t="n">
        <v>39.2797</v>
      </c>
      <c r="AB85" s="61" t="n">
        <v>43.2199</v>
      </c>
      <c r="AC85" s="61" t="n">
        <v>43.1912</v>
      </c>
      <c r="AD85" s="48"/>
      <c r="AE85" s="53" t="n">
        <v>39.2839</v>
      </c>
      <c r="AF85" s="54" t="n">
        <v>43.2822</v>
      </c>
      <c r="AG85" s="58" t="n">
        <v>43.2199</v>
      </c>
    </row>
    <row r="86" customFormat="false" ht="15" hidden="false" customHeight="true" outlineLevel="0" collapsed="false">
      <c r="B86" s="62"/>
      <c r="C86" s="85" t="n">
        <v>37</v>
      </c>
      <c r="D86" s="53" t="n">
        <v>1258.0736</v>
      </c>
      <c r="E86" s="54" t="n">
        <v>35.539</v>
      </c>
      <c r="F86" s="54" t="n">
        <v>39.7316</v>
      </c>
      <c r="G86" s="54" t="n">
        <v>39.5976</v>
      </c>
      <c r="H86" s="55"/>
      <c r="I86" s="56"/>
      <c r="J86" s="67" t="e">
        <f aca="false">SECTOHOURS(H86)</f>
        <v>#VALUE!</v>
      </c>
      <c r="K86" s="11"/>
      <c r="L86" s="53" t="n">
        <v>1258.0928</v>
      </c>
      <c r="M86" s="54" t="n">
        <v>35.5557</v>
      </c>
      <c r="N86" s="54" t="n">
        <v>39.7104</v>
      </c>
      <c r="O86" s="54" t="n">
        <v>39.6158</v>
      </c>
      <c r="P86" s="54" t="n">
        <v>14656.23</v>
      </c>
      <c r="Q86" s="58" t="n">
        <v>54.52</v>
      </c>
      <c r="R86" s="67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61" t="n">
        <v>35.5528</v>
      </c>
      <c r="AB86" s="61" t="n">
        <v>39.7303</v>
      </c>
      <c r="AC86" s="61" t="n">
        <v>39.6224</v>
      </c>
      <c r="AD86" s="48"/>
      <c r="AE86" s="53" t="n">
        <v>35.5451</v>
      </c>
      <c r="AF86" s="54" t="n">
        <v>39.7055</v>
      </c>
      <c r="AG86" s="58" t="n">
        <v>39.6107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7682.272</v>
      </c>
      <c r="E87" s="75" t="n">
        <v>46.0248</v>
      </c>
      <c r="F87" s="75" t="n">
        <v>50.8443</v>
      </c>
      <c r="G87" s="75" t="n">
        <v>51.8334</v>
      </c>
      <c r="H87" s="76"/>
      <c r="I87" s="77"/>
      <c r="J87" s="57" t="e">
        <f aca="false">SECTOHOURS(H87)</f>
        <v>#VALUE!</v>
      </c>
      <c r="K87" s="11"/>
      <c r="L87" s="74" t="n">
        <v>7706.8704</v>
      </c>
      <c r="M87" s="75" t="n">
        <v>46.0226</v>
      </c>
      <c r="N87" s="75" t="n">
        <v>50.8461</v>
      </c>
      <c r="O87" s="75" t="n">
        <v>51.8501</v>
      </c>
      <c r="P87" s="75" t="n">
        <v>30288.83</v>
      </c>
      <c r="Q87" s="82" t="n">
        <v>60.81</v>
      </c>
      <c r="R87" s="57" t="e">
        <f aca="false">SECTOHOURS(P87)</f>
        <v>#VALUE!</v>
      </c>
      <c r="S87" s="48"/>
      <c r="T87" s="79" t="n">
        <f aca="false">BDRATE(D87:D90,E87:E90,L87:L90,M87:M90)</f>
        <v>0.00428568050518829</v>
      </c>
      <c r="U87" s="80" t="n">
        <f aca="false">BDRATE(D87:D90,F87:F90,L87:L90,N87:N90)</f>
        <v>0.00303412140278581</v>
      </c>
      <c r="V87" s="80" t="n">
        <f aca="false">BDRATE(D87:D90,G87:G90,L87:L90,O87:O90)</f>
        <v>0.00320358063172788</v>
      </c>
      <c r="W87" s="80" t="n">
        <f aca="false">BDRATEOLD(D87:D90,E87:E90,L87:L90,M87:M90)</f>
        <v>0.00428793538641625</v>
      </c>
      <c r="X87" s="80" t="n">
        <f aca="false">BDRATEOLD(D87:D90,F87:F90,L87:L90,N87:N90)</f>
        <v>0.00298440752070683</v>
      </c>
      <c r="Y87" s="80" t="n">
        <f aca="false">BDRATEOLD(D87:D90,G87:G90,L87:L90,O87:O90)</f>
        <v>0.00321178288791524</v>
      </c>
      <c r="Z87" s="11"/>
      <c r="AA87" s="81" t="n">
        <v>45.8758</v>
      </c>
      <c r="AB87" s="81" t="n">
        <v>50.7376</v>
      </c>
      <c r="AC87" s="81" t="n">
        <v>51.7317</v>
      </c>
      <c r="AD87" s="48"/>
      <c r="AE87" s="74" t="n">
        <v>45.8849</v>
      </c>
      <c r="AF87" s="75" t="n">
        <v>50.7429</v>
      </c>
      <c r="AG87" s="82" t="n">
        <v>51.7383</v>
      </c>
    </row>
    <row r="88" customFormat="false" ht="15" hidden="false" customHeight="true" outlineLevel="0" collapsed="false">
      <c r="B88" s="62"/>
      <c r="C88" s="11" t="n">
        <v>27</v>
      </c>
      <c r="D88" s="53" t="n">
        <v>4320.3888</v>
      </c>
      <c r="E88" s="54" t="n">
        <v>42.6064</v>
      </c>
      <c r="F88" s="54" t="n">
        <v>48.0765</v>
      </c>
      <c r="G88" s="54" t="n">
        <v>48.849</v>
      </c>
      <c r="H88" s="55"/>
      <c r="I88" s="56"/>
      <c r="J88" s="57" t="e">
        <f aca="false">SECTOHOURS(H88)</f>
        <v>#VALUE!</v>
      </c>
      <c r="K88" s="11"/>
      <c r="L88" s="53" t="n">
        <v>4334.0432</v>
      </c>
      <c r="M88" s="54" t="n">
        <v>42.6069</v>
      </c>
      <c r="N88" s="54" t="n">
        <v>48.0726</v>
      </c>
      <c r="O88" s="54" t="n">
        <v>48.8455</v>
      </c>
      <c r="P88" s="54" t="n">
        <v>26515.28</v>
      </c>
      <c r="Q88" s="58" t="n">
        <v>59.48</v>
      </c>
      <c r="R88" s="57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61" t="n">
        <v>42.4244</v>
      </c>
      <c r="AB88" s="61" t="n">
        <v>47.8845</v>
      </c>
      <c r="AC88" s="61" t="n">
        <v>48.6645</v>
      </c>
      <c r="AD88" s="48"/>
      <c r="AE88" s="53" t="n">
        <v>42.4256</v>
      </c>
      <c r="AF88" s="54" t="n">
        <v>47.9077</v>
      </c>
      <c r="AG88" s="58" t="n">
        <v>48.6716</v>
      </c>
    </row>
    <row r="89" customFormat="false" ht="15" hidden="false" customHeight="true" outlineLevel="0" collapsed="false">
      <c r="B89" s="62"/>
      <c r="C89" s="11" t="n">
        <v>32</v>
      </c>
      <c r="D89" s="53" t="n">
        <v>2390.08</v>
      </c>
      <c r="E89" s="54" t="n">
        <v>39.1749</v>
      </c>
      <c r="F89" s="54" t="n">
        <v>45.0384</v>
      </c>
      <c r="G89" s="54" t="n">
        <v>45.7145</v>
      </c>
      <c r="H89" s="55"/>
      <c r="I89" s="56"/>
      <c r="J89" s="57" t="e">
        <f aca="false">SECTOHOURS(H89)</f>
        <v>#VALUE!</v>
      </c>
      <c r="K89" s="11"/>
      <c r="L89" s="53" t="n">
        <v>2399.8208</v>
      </c>
      <c r="M89" s="54" t="n">
        <v>39.1826</v>
      </c>
      <c r="N89" s="54" t="n">
        <v>45.0579</v>
      </c>
      <c r="O89" s="54" t="n">
        <v>45.7234</v>
      </c>
      <c r="P89" s="54" t="n">
        <v>22459.82</v>
      </c>
      <c r="Q89" s="58" t="n">
        <v>58.49</v>
      </c>
      <c r="R89" s="57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61" t="n">
        <v>38.9766</v>
      </c>
      <c r="AB89" s="61" t="n">
        <v>44.8236</v>
      </c>
      <c r="AC89" s="61" t="n">
        <v>45.4655</v>
      </c>
      <c r="AD89" s="48"/>
      <c r="AE89" s="53" t="n">
        <v>38.9869</v>
      </c>
      <c r="AF89" s="54" t="n">
        <v>44.8375</v>
      </c>
      <c r="AG89" s="58" t="n">
        <v>45.4717</v>
      </c>
    </row>
    <row r="90" customFormat="false" ht="15" hidden="false" customHeight="true" outlineLevel="0" collapsed="false">
      <c r="B90" s="98"/>
      <c r="C90" s="15" t="n">
        <v>37</v>
      </c>
      <c r="D90" s="87" t="n">
        <v>1368.5264</v>
      </c>
      <c r="E90" s="88" t="n">
        <v>35.8403</v>
      </c>
      <c r="F90" s="88" t="n">
        <v>42.0373</v>
      </c>
      <c r="G90" s="88" t="n">
        <v>42.8248</v>
      </c>
      <c r="H90" s="89"/>
      <c r="I90" s="90"/>
      <c r="J90" s="91" t="e">
        <f aca="false">SECTOHOURS(H90)</f>
        <v>#VALUE!</v>
      </c>
      <c r="K90" s="11"/>
      <c r="L90" s="87" t="n">
        <v>1385.3024</v>
      </c>
      <c r="M90" s="88" t="n">
        <v>35.8329</v>
      </c>
      <c r="N90" s="88" t="n">
        <v>42.0562</v>
      </c>
      <c r="O90" s="88" t="n">
        <v>42.8506</v>
      </c>
      <c r="P90" s="88" t="n">
        <v>19960.75</v>
      </c>
      <c r="Q90" s="92" t="n">
        <v>57.62</v>
      </c>
      <c r="R90" s="91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95" t="n">
        <v>35.6608</v>
      </c>
      <c r="AB90" s="95" t="n">
        <v>41.6542</v>
      </c>
      <c r="AC90" s="95" t="n">
        <v>42.384</v>
      </c>
      <c r="AD90" s="48"/>
      <c r="AE90" s="87" t="n">
        <v>35.6723</v>
      </c>
      <c r="AF90" s="88" t="n">
        <v>41.7142</v>
      </c>
      <c r="AG90" s="92" t="n">
        <v>42.4388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53" t="n">
        <v>3086.4904</v>
      </c>
      <c r="E91" s="54" t="n">
        <v>47.2183</v>
      </c>
      <c r="F91" s="54" t="n">
        <v>50.3469</v>
      </c>
      <c r="G91" s="54" t="n">
        <v>50.6893</v>
      </c>
      <c r="H91" s="44"/>
      <c r="I91" s="45"/>
      <c r="J91" s="57" t="e">
        <f aca="false">SECTOHOURS(H91)</f>
        <v>#VALUE!</v>
      </c>
      <c r="K91" s="11"/>
      <c r="L91" s="53" t="n">
        <v>3091.2384</v>
      </c>
      <c r="M91" s="54" t="n">
        <v>47.2161</v>
      </c>
      <c r="N91" s="54" t="n">
        <v>50.3563</v>
      </c>
      <c r="O91" s="54" t="n">
        <v>50.7241</v>
      </c>
      <c r="P91" s="54" t="n">
        <v>24569.28</v>
      </c>
      <c r="Q91" s="58" t="n">
        <v>59.6</v>
      </c>
      <c r="R91" s="57" t="e">
        <f aca="false">SECTOHOURS(P91)</f>
        <v>#VALUE!</v>
      </c>
      <c r="S91" s="48"/>
      <c r="T91" s="59" t="n">
        <f aca="false">BDRATE(D91:D94,E91:E94,L91:L94,M91:M94)</f>
        <v>0.00334158003640694</v>
      </c>
      <c r="U91" s="60" t="n">
        <f aca="false">BDRATE(D91:D94,F91:F94,L91:L94,N91:N94)</f>
        <v>0.0036545610310843</v>
      </c>
      <c r="V91" s="60" t="n">
        <f aca="false">BDRATE(D91:D94,G91:G94,L91:L94,O91:O94)</f>
        <v>0.00022044412545652</v>
      </c>
      <c r="W91" s="60" t="n">
        <f aca="false">BDRATEOLD(D91:D94,E91:E94,L91:L94,M91:M94)</f>
        <v>0.0033301709565432</v>
      </c>
      <c r="X91" s="60" t="n">
        <f aca="false">BDRATEOLD(D91:D94,F91:F94,L91:L94,N91:N94)</f>
        <v>0.00358451986264652</v>
      </c>
      <c r="Y91" s="60" t="n">
        <f aca="false">BDRATEOLD(D91:D94,G91:G94,L91:L94,O91:O94)</f>
        <v>0.000212510502519248</v>
      </c>
      <c r="Z91" s="11"/>
      <c r="AA91" s="51" t="n">
        <v>47.0032</v>
      </c>
      <c r="AB91" s="51" t="n">
        <v>50.248</v>
      </c>
      <c r="AC91" s="51" t="n">
        <v>50.6283</v>
      </c>
      <c r="AD91" s="48"/>
      <c r="AE91" s="53" t="n">
        <v>47.0032</v>
      </c>
      <c r="AF91" s="54" t="n">
        <v>50.2513</v>
      </c>
      <c r="AG91" s="58" t="n">
        <v>50.6324</v>
      </c>
    </row>
    <row r="92" customFormat="false" ht="15" hidden="false" customHeight="true" outlineLevel="0" collapsed="false">
      <c r="B92" s="62"/>
      <c r="C92" s="11" t="n">
        <v>27</v>
      </c>
      <c r="D92" s="53" t="n">
        <v>1862.9952</v>
      </c>
      <c r="E92" s="54" t="n">
        <v>43.543</v>
      </c>
      <c r="F92" s="54" t="n">
        <v>46.8404</v>
      </c>
      <c r="G92" s="54" t="n">
        <v>47.1238</v>
      </c>
      <c r="H92" s="55"/>
      <c r="I92" s="56"/>
      <c r="J92" s="57" t="e">
        <f aca="false">SECTOHOURS(H92)</f>
        <v>#VALUE!</v>
      </c>
      <c r="K92" s="11"/>
      <c r="L92" s="53" t="n">
        <v>1869.1128</v>
      </c>
      <c r="M92" s="54" t="n">
        <v>43.5347</v>
      </c>
      <c r="N92" s="54" t="n">
        <v>46.8159</v>
      </c>
      <c r="O92" s="54" t="n">
        <v>47.1442</v>
      </c>
      <c r="P92" s="54" t="n">
        <v>21503.19</v>
      </c>
      <c r="Q92" s="58" t="n">
        <v>59.1</v>
      </c>
      <c r="R92" s="57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61" t="n">
        <v>43.3053</v>
      </c>
      <c r="AB92" s="61" t="n">
        <v>46.73</v>
      </c>
      <c r="AC92" s="61" t="n">
        <v>46.9886</v>
      </c>
      <c r="AD92" s="48"/>
      <c r="AE92" s="53" t="n">
        <v>43.3082</v>
      </c>
      <c r="AF92" s="54" t="n">
        <v>46.7098</v>
      </c>
      <c r="AG92" s="58" t="n">
        <v>47.0212</v>
      </c>
    </row>
    <row r="93" customFormat="false" ht="15" hidden="false" customHeight="true" outlineLevel="0" collapsed="false">
      <c r="B93" s="62"/>
      <c r="C93" s="11" t="n">
        <v>32</v>
      </c>
      <c r="D93" s="53" t="n">
        <v>1157.6528</v>
      </c>
      <c r="E93" s="54" t="n">
        <v>39.6357</v>
      </c>
      <c r="F93" s="54" t="n">
        <v>43.1018</v>
      </c>
      <c r="G93" s="54" t="n">
        <v>43.5735</v>
      </c>
      <c r="H93" s="55"/>
      <c r="I93" s="56"/>
      <c r="J93" s="57" t="e">
        <f aca="false">SECTOHOURS(H93)</f>
        <v>#VALUE!</v>
      </c>
      <c r="K93" s="11"/>
      <c r="L93" s="53" t="n">
        <v>1161.4144</v>
      </c>
      <c r="M93" s="54" t="n">
        <v>39.6311</v>
      </c>
      <c r="N93" s="54" t="n">
        <v>43.084</v>
      </c>
      <c r="O93" s="54" t="n">
        <v>43.6072</v>
      </c>
      <c r="P93" s="54" t="n">
        <v>19163.69</v>
      </c>
      <c r="Q93" s="58" t="n">
        <v>58.65</v>
      </c>
      <c r="R93" s="57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61" t="n">
        <v>39.4187</v>
      </c>
      <c r="AB93" s="61" t="n">
        <v>42.9524</v>
      </c>
      <c r="AC93" s="61" t="n">
        <v>43.437</v>
      </c>
      <c r="AD93" s="48"/>
      <c r="AE93" s="53" t="n">
        <v>39.4252</v>
      </c>
      <c r="AF93" s="54" t="n">
        <v>42.9544</v>
      </c>
      <c r="AG93" s="58" t="n">
        <v>43.4442</v>
      </c>
    </row>
    <row r="94" customFormat="false" ht="15" hidden="false" customHeight="true" outlineLevel="0" collapsed="false">
      <c r="B94" s="62"/>
      <c r="C94" s="11" t="n">
        <v>37</v>
      </c>
      <c r="D94" s="53" t="n">
        <v>731.4056</v>
      </c>
      <c r="E94" s="54" t="n">
        <v>35.5792</v>
      </c>
      <c r="F94" s="54" t="n">
        <v>39.4082</v>
      </c>
      <c r="G94" s="54" t="n">
        <v>40.0002</v>
      </c>
      <c r="H94" s="65"/>
      <c r="I94" s="66"/>
      <c r="J94" s="91" t="e">
        <f aca="false">SECTOHOURS(H94)</f>
        <v>#VALUE!</v>
      </c>
      <c r="K94" s="11"/>
      <c r="L94" s="53" t="n">
        <v>733.3768</v>
      </c>
      <c r="M94" s="54" t="n">
        <v>35.599</v>
      </c>
      <c r="N94" s="54" t="n">
        <v>39.4907</v>
      </c>
      <c r="O94" s="54" t="n">
        <v>39.9629</v>
      </c>
      <c r="P94" s="54" t="n">
        <v>17881.05</v>
      </c>
      <c r="Q94" s="58" t="n">
        <v>60.3</v>
      </c>
      <c r="R94" s="57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71" t="n">
        <v>35.4336</v>
      </c>
      <c r="AB94" s="71" t="n">
        <v>39.2491</v>
      </c>
      <c r="AC94" s="71" t="n">
        <v>39.6776</v>
      </c>
      <c r="AD94" s="48"/>
      <c r="AE94" s="53" t="n">
        <v>35.456</v>
      </c>
      <c r="AF94" s="54" t="n">
        <v>39.3015</v>
      </c>
      <c r="AG94" s="58" t="n">
        <v>39.6853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143.0112</v>
      </c>
      <c r="E95" s="43" t="n">
        <v>40.9212</v>
      </c>
      <c r="F95" s="43" t="n">
        <v>44.6731</v>
      </c>
      <c r="G95" s="43" t="n">
        <v>44.1708</v>
      </c>
      <c r="H95" s="44"/>
      <c r="I95" s="45"/>
      <c r="J95" s="57" t="e">
        <f aca="false">SECTOHOURS(H95)</f>
        <v>#VALUE!</v>
      </c>
      <c r="K95" s="11"/>
      <c r="L95" s="42" t="n">
        <v>5146.76</v>
      </c>
      <c r="M95" s="43" t="n">
        <v>40.9225</v>
      </c>
      <c r="N95" s="43" t="n">
        <v>44.6702</v>
      </c>
      <c r="O95" s="43" t="n">
        <v>44.1717</v>
      </c>
      <c r="P95" s="43" t="n">
        <v>19611.35</v>
      </c>
      <c r="Q95" s="47" t="n">
        <v>23.67</v>
      </c>
      <c r="R95" s="46" t="e">
        <f aca="false">SECTOHOURS(P95)</f>
        <v>#VALUE!</v>
      </c>
      <c r="S95" s="48"/>
      <c r="T95" s="49" t="n">
        <f aca="false">BDRATE(D95:D98,E95:E98,L95:L98,M95:M98)</f>
        <v>0.000713251342847165</v>
      </c>
      <c r="U95" s="50" t="n">
        <f aca="false">BDRATE(D95:D98,F95:F98,L95:L98,N95:N98)</f>
        <v>0.000691820392898723</v>
      </c>
      <c r="V95" s="50" t="n">
        <f aca="false">BDRATE(D95:D98,G95:G98,L95:L98,O95:O98)</f>
        <v>0.00122705452941063</v>
      </c>
      <c r="W95" s="50" t="n">
        <f aca="false">BDRATEOLD(D95:D98,E95:E98,L95:L98,M95:M98)</f>
        <v>0.000753081440795445</v>
      </c>
      <c r="X95" s="50" t="n">
        <f aca="false">BDRATEOLD(D95:D98,F95:F98,L95:L98,N95:N98)</f>
        <v>0.000480204310700172</v>
      </c>
      <c r="Y95" s="50" t="n">
        <f aca="false">BDRATEOLD(D95:D98,G95:G98,L95:L98,O95:O98)</f>
        <v>0.000778728299114739</v>
      </c>
      <c r="Z95" s="11"/>
      <c r="AA95" s="51" t="n">
        <v>40.8453</v>
      </c>
      <c r="AB95" s="51" t="n">
        <v>44.6472</v>
      </c>
      <c r="AC95" s="51" t="n">
        <v>44.1448</v>
      </c>
      <c r="AD95" s="48"/>
      <c r="AE95" s="42" t="n">
        <v>40.847</v>
      </c>
      <c r="AF95" s="43" t="n">
        <v>44.6469</v>
      </c>
      <c r="AG95" s="47" t="n">
        <v>44.147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879.2312</v>
      </c>
      <c r="E96" s="54" t="n">
        <v>37.6752</v>
      </c>
      <c r="F96" s="54" t="n">
        <v>42.2338</v>
      </c>
      <c r="G96" s="54" t="n">
        <v>41.6308</v>
      </c>
      <c r="H96" s="55"/>
      <c r="I96" s="56"/>
      <c r="J96" s="57" t="e">
        <f aca="false">SECTOHOURS(H96)</f>
        <v>#VALUE!</v>
      </c>
      <c r="K96" s="11"/>
      <c r="L96" s="53" t="n">
        <v>1878.6528</v>
      </c>
      <c r="M96" s="54" t="n">
        <v>37.6739</v>
      </c>
      <c r="N96" s="54" t="n">
        <v>42.2354</v>
      </c>
      <c r="O96" s="54" t="n">
        <v>41.6302</v>
      </c>
      <c r="P96" s="54" t="n">
        <v>13536.24</v>
      </c>
      <c r="Q96" s="58" t="n">
        <v>19.44</v>
      </c>
      <c r="R96" s="57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61" t="n">
        <v>37.636</v>
      </c>
      <c r="AB96" s="61" t="n">
        <v>42.2184</v>
      </c>
      <c r="AC96" s="61" t="n">
        <v>41.6152</v>
      </c>
      <c r="AD96" s="48"/>
      <c r="AE96" s="53" t="n">
        <v>37.6366</v>
      </c>
      <c r="AF96" s="54" t="n">
        <v>42.2232</v>
      </c>
      <c r="AG96" s="58" t="n">
        <v>41.6161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721.7624</v>
      </c>
      <c r="E97" s="54" t="n">
        <v>35.1123</v>
      </c>
      <c r="F97" s="54" t="n">
        <v>40.4064</v>
      </c>
      <c r="G97" s="54" t="n">
        <v>39.8083</v>
      </c>
      <c r="H97" s="55"/>
      <c r="I97" s="56"/>
      <c r="J97" s="57" t="e">
        <f aca="false">SECTOHOURS(H97)</f>
        <v>#VALUE!</v>
      </c>
      <c r="K97" s="11"/>
      <c r="L97" s="53" t="n">
        <v>722.8488</v>
      </c>
      <c r="M97" s="54" t="n">
        <v>35.114</v>
      </c>
      <c r="N97" s="54" t="n">
        <v>40.4052</v>
      </c>
      <c r="O97" s="54" t="n">
        <v>39.8031</v>
      </c>
      <c r="P97" s="54" t="n">
        <v>10502.13</v>
      </c>
      <c r="Q97" s="58" t="n">
        <v>17.24</v>
      </c>
      <c r="R97" s="57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61" t="n">
        <v>35.0951</v>
      </c>
      <c r="AB97" s="61" t="n">
        <v>40.3875</v>
      </c>
      <c r="AC97" s="61" t="n">
        <v>39.7998</v>
      </c>
      <c r="AD97" s="48"/>
      <c r="AE97" s="53" t="n">
        <v>35.0946</v>
      </c>
      <c r="AF97" s="54" t="n">
        <v>40.3976</v>
      </c>
      <c r="AG97" s="58" t="n">
        <v>39.7923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16.1064</v>
      </c>
      <c r="E98" s="88" t="n">
        <v>32.9508</v>
      </c>
      <c r="F98" s="88" t="n">
        <v>38.7342</v>
      </c>
      <c r="G98" s="88" t="n">
        <v>38.3415</v>
      </c>
      <c r="H98" s="89"/>
      <c r="I98" s="90"/>
      <c r="J98" s="91" t="e">
        <f aca="false">SECTOHOURS(H98)</f>
        <v>#VALUE!</v>
      </c>
      <c r="K98" s="11"/>
      <c r="L98" s="87" t="n">
        <v>317.268</v>
      </c>
      <c r="M98" s="88" t="n">
        <v>32.9516</v>
      </c>
      <c r="N98" s="88" t="n">
        <v>38.7374</v>
      </c>
      <c r="O98" s="88" t="n">
        <v>38.349</v>
      </c>
      <c r="P98" s="88" t="n">
        <v>8787.08</v>
      </c>
      <c r="Q98" s="92" t="n">
        <v>16.36</v>
      </c>
      <c r="R98" s="91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95" t="n">
        <v>32.9338</v>
      </c>
      <c r="AB98" s="95" t="n">
        <v>38.7228</v>
      </c>
      <c r="AC98" s="95" t="n">
        <v>38.3398</v>
      </c>
      <c r="AD98" s="48"/>
      <c r="AE98" s="87" t="n">
        <v>32.9393</v>
      </c>
      <c r="AF98" s="88" t="n">
        <v>38.7304</v>
      </c>
      <c r="AG98" s="92" t="n">
        <v>38.3376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53" t="n">
        <v>10386.5744</v>
      </c>
      <c r="E99" s="54" t="n">
        <v>42.3302</v>
      </c>
      <c r="F99" s="54" t="n">
        <v>46.5301</v>
      </c>
      <c r="G99" s="54" t="n">
        <v>48.2148</v>
      </c>
      <c r="H99" s="44"/>
      <c r="I99" s="45"/>
      <c r="J99" s="57" t="e">
        <f aca="false">SECTOHOURS(H99)</f>
        <v>#VALUE!</v>
      </c>
      <c r="K99" s="11"/>
      <c r="L99" s="53" t="n">
        <v>10393.2688</v>
      </c>
      <c r="M99" s="54" t="n">
        <v>42.3295</v>
      </c>
      <c r="N99" s="54" t="n">
        <v>46.531</v>
      </c>
      <c r="O99" s="54" t="n">
        <v>48.215</v>
      </c>
      <c r="P99" s="54" t="n">
        <v>28149.35</v>
      </c>
      <c r="Q99" s="58" t="n">
        <v>47.82</v>
      </c>
      <c r="R99" s="57" t="e">
        <f aca="false">SECTOHOURS(P99)</f>
        <v>#VALUE!</v>
      </c>
      <c r="S99" s="48"/>
      <c r="T99" s="59" t="n">
        <f aca="false">BDRATE(D99:D102,E99:E102,L99:L102,M99:M102)</f>
        <v>0.00224399712833812</v>
      </c>
      <c r="U99" s="60" t="n">
        <f aca="false">BDRATE(D99:D102,F99:F102,L99:L102,N99:N102)</f>
        <v>0.00194499091915046</v>
      </c>
      <c r="V99" s="60" t="n">
        <f aca="false">BDRATE(D99:D102,G99:G102,L99:L102,O99:O102)</f>
        <v>0.00136878993505873</v>
      </c>
      <c r="W99" s="60" t="n">
        <f aca="false">BDRATEOLD(D99:D102,E99:E102,L99:L102,M99:M102)</f>
        <v>0.00224221832151605</v>
      </c>
      <c r="X99" s="60" t="n">
        <f aca="false">BDRATEOLD(D99:D102,F99:F102,L99:L102,N99:N102)</f>
        <v>0.00202866792309919</v>
      </c>
      <c r="Y99" s="60" t="n">
        <f aca="false">BDRATEOLD(D99:D102,G99:G102,L99:L102,O99:O102)</f>
        <v>0.00143490777517252</v>
      </c>
      <c r="Z99" s="11"/>
      <c r="AA99" s="51" t="n">
        <v>42.2947</v>
      </c>
      <c r="AB99" s="51" t="n">
        <v>46.5278</v>
      </c>
      <c r="AC99" s="51" t="n">
        <v>48.213</v>
      </c>
      <c r="AD99" s="48"/>
      <c r="AE99" s="53" t="n">
        <v>42.2947</v>
      </c>
      <c r="AF99" s="54" t="n">
        <v>46.5267</v>
      </c>
      <c r="AG99" s="58" t="n">
        <v>48.2115</v>
      </c>
    </row>
    <row r="100" customFormat="false" ht="15" hidden="false" customHeight="true" outlineLevel="0" collapsed="false">
      <c r="B100" s="62"/>
      <c r="C100" s="11" t="n">
        <v>27</v>
      </c>
      <c r="D100" s="53" t="n">
        <v>4875.4784</v>
      </c>
      <c r="E100" s="54" t="n">
        <v>39.5842</v>
      </c>
      <c r="F100" s="54" t="n">
        <v>45.2713</v>
      </c>
      <c r="G100" s="54" t="n">
        <v>46.6335</v>
      </c>
      <c r="H100" s="55"/>
      <c r="I100" s="56"/>
      <c r="J100" s="57" t="e">
        <f aca="false">SECTOHOURS(H100)</f>
        <v>#VALUE!</v>
      </c>
      <c r="K100" s="11"/>
      <c r="L100" s="53" t="n">
        <v>4882.344</v>
      </c>
      <c r="M100" s="54" t="n">
        <v>39.5812</v>
      </c>
      <c r="N100" s="54" t="n">
        <v>45.2751</v>
      </c>
      <c r="O100" s="54" t="n">
        <v>46.6366</v>
      </c>
      <c r="P100" s="54" t="n">
        <v>20255.87</v>
      </c>
      <c r="Q100" s="58" t="n">
        <v>40.63</v>
      </c>
      <c r="R100" s="57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61" t="n">
        <v>39.5666</v>
      </c>
      <c r="AB100" s="61" t="n">
        <v>45.2686</v>
      </c>
      <c r="AC100" s="61" t="n">
        <v>46.6255</v>
      </c>
      <c r="AD100" s="48"/>
      <c r="AE100" s="53" t="n">
        <v>39.5616</v>
      </c>
      <c r="AF100" s="54" t="n">
        <v>45.2719</v>
      </c>
      <c r="AG100" s="58" t="n">
        <v>46.6332</v>
      </c>
    </row>
    <row r="101" customFormat="false" ht="15" hidden="false" customHeight="true" outlineLevel="0" collapsed="false">
      <c r="B101" s="62"/>
      <c r="C101" s="11" t="n">
        <v>32</v>
      </c>
      <c r="D101" s="53" t="n">
        <v>2473.92</v>
      </c>
      <c r="E101" s="54" t="n">
        <v>36.82</v>
      </c>
      <c r="F101" s="54" t="n">
        <v>43.7415</v>
      </c>
      <c r="G101" s="54" t="n">
        <v>44.785</v>
      </c>
      <c r="H101" s="55"/>
      <c r="I101" s="56"/>
      <c r="J101" s="57" t="e">
        <f aca="false">SECTOHOURS(H101)</f>
        <v>#VALUE!</v>
      </c>
      <c r="K101" s="11"/>
      <c r="L101" s="53" t="n">
        <v>2478.3584</v>
      </c>
      <c r="M101" s="54" t="n">
        <v>36.816</v>
      </c>
      <c r="N101" s="54" t="n">
        <v>43.735</v>
      </c>
      <c r="O101" s="54" t="n">
        <v>44.7828</v>
      </c>
      <c r="P101" s="54" t="n">
        <v>16425.51</v>
      </c>
      <c r="Q101" s="58" t="n">
        <v>38.58</v>
      </c>
      <c r="R101" s="57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61" t="n">
        <v>36.8096</v>
      </c>
      <c r="AB101" s="61" t="n">
        <v>43.7272</v>
      </c>
      <c r="AC101" s="61" t="n">
        <v>44.7823</v>
      </c>
      <c r="AD101" s="48"/>
      <c r="AE101" s="53" t="n">
        <v>36.8038</v>
      </c>
      <c r="AF101" s="54" t="n">
        <v>43.7305</v>
      </c>
      <c r="AG101" s="58" t="n">
        <v>44.7783</v>
      </c>
    </row>
    <row r="102" customFormat="false" ht="15" hidden="false" customHeight="true" outlineLevel="0" collapsed="false">
      <c r="B102" s="62"/>
      <c r="C102" s="85" t="n">
        <v>37</v>
      </c>
      <c r="D102" s="63" t="n">
        <v>1277.1712</v>
      </c>
      <c r="E102" s="64" t="n">
        <v>34.0363</v>
      </c>
      <c r="F102" s="64" t="n">
        <v>42.0872</v>
      </c>
      <c r="G102" s="64" t="n">
        <v>42.696</v>
      </c>
      <c r="H102" s="65"/>
      <c r="I102" s="66"/>
      <c r="J102" s="67" t="e">
        <f aca="false">SECTOHOURS(H102)</f>
        <v>#VALUE!</v>
      </c>
      <c r="K102" s="11"/>
      <c r="L102" s="63" t="n">
        <v>1278.824</v>
      </c>
      <c r="M102" s="64" t="n">
        <v>34.0322</v>
      </c>
      <c r="N102" s="64" t="n">
        <v>42.0862</v>
      </c>
      <c r="O102" s="64" t="n">
        <v>42.6954</v>
      </c>
      <c r="P102" s="64" t="n">
        <v>14248.34</v>
      </c>
      <c r="Q102" s="68" t="n">
        <v>35.74</v>
      </c>
      <c r="R102" s="67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71" t="n">
        <v>34.0265</v>
      </c>
      <c r="AB102" s="71" t="n">
        <v>42.0648</v>
      </c>
      <c r="AC102" s="71" t="n">
        <v>42.704</v>
      </c>
      <c r="AD102" s="48"/>
      <c r="AE102" s="63" t="n">
        <v>34.0233</v>
      </c>
      <c r="AF102" s="64" t="n">
        <v>42.0798</v>
      </c>
      <c r="AG102" s="68" t="n">
        <v>42.6889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2665.136</v>
      </c>
      <c r="E103" s="54" t="n">
        <v>41.8206</v>
      </c>
      <c r="F103" s="54" t="n">
        <v>38.2037</v>
      </c>
      <c r="G103" s="54" t="n">
        <v>42.2469</v>
      </c>
      <c r="H103" s="55"/>
      <c r="I103" s="56"/>
      <c r="J103" s="57" t="e">
        <f aca="false">SECTOHOURS(H103)</f>
        <v>#VALUE!</v>
      </c>
      <c r="K103" s="11"/>
      <c r="L103" s="53" t="n">
        <v>12672.0656</v>
      </c>
      <c r="M103" s="54" t="n">
        <v>41.8195</v>
      </c>
      <c r="N103" s="54" t="n">
        <v>38.2039</v>
      </c>
      <c r="O103" s="54" t="n">
        <v>42.2465</v>
      </c>
      <c r="P103" s="54" t="n">
        <v>36147.89</v>
      </c>
      <c r="Q103" s="58" t="n">
        <v>34.31</v>
      </c>
      <c r="R103" s="57" t="e">
        <f aca="false">SECTOHOURS(P103)</f>
        <v>#VALUE!</v>
      </c>
      <c r="S103" s="48"/>
      <c r="T103" s="59" t="n">
        <f aca="false">BDRATE(D103:D106,E103:E106,L103:L106,M103:M106)</f>
        <v>0.00304328162641498</v>
      </c>
      <c r="U103" s="60" t="n">
        <f aca="false">BDRATE(D103:D106,F103:F106,L103:L106,N103:N106)</f>
        <v>0.00187678880811437</v>
      </c>
      <c r="V103" s="60" t="n">
        <f aca="false">BDRATE(D103:D106,G103:G106,L103:L106,O103:O106)</f>
        <v>0.00326601736977583</v>
      </c>
      <c r="W103" s="60" t="n">
        <f aca="false">BDRATEOLD(D103:D106,E103:E106,L103:L106,M103:M106)</f>
        <v>0.00312260012015475</v>
      </c>
      <c r="X103" s="60" t="n">
        <f aca="false">BDRATEOLD(D103:D106,F103:F106,L103:L106,N103:N106)</f>
        <v>0.00166736536937773</v>
      </c>
      <c r="Y103" s="60" t="n">
        <f aca="false">BDRATEOLD(D103:D106,G103:G106,L103:L106,O103:O106)</f>
        <v>0.00313508650309391</v>
      </c>
      <c r="Z103" s="11"/>
      <c r="AA103" s="61" t="n">
        <v>41.7769</v>
      </c>
      <c r="AB103" s="61" t="n">
        <v>38.1011</v>
      </c>
      <c r="AC103" s="61" t="n">
        <v>42.2353</v>
      </c>
      <c r="AD103" s="48"/>
      <c r="AE103" s="53" t="n">
        <v>41.7776</v>
      </c>
      <c r="AF103" s="54" t="n">
        <v>38.101</v>
      </c>
      <c r="AG103" s="58" t="n">
        <v>42.2352</v>
      </c>
    </row>
    <row r="104" customFormat="false" ht="15" hidden="false" customHeight="true" outlineLevel="0" collapsed="false">
      <c r="B104" s="62"/>
      <c r="C104" s="11" t="n">
        <v>27</v>
      </c>
      <c r="D104" s="53" t="n">
        <v>3472.7616</v>
      </c>
      <c r="E104" s="54" t="n">
        <v>39.9117</v>
      </c>
      <c r="F104" s="54" t="n">
        <v>37.4229</v>
      </c>
      <c r="G104" s="54" t="n">
        <v>41.4269</v>
      </c>
      <c r="H104" s="55"/>
      <c r="I104" s="56"/>
      <c r="J104" s="57" t="e">
        <f aca="false">SECTOHOURS(H104)</f>
        <v>#VALUE!</v>
      </c>
      <c r="K104" s="11"/>
      <c r="L104" s="53" t="n">
        <v>3480.16</v>
      </c>
      <c r="M104" s="54" t="n">
        <v>39.9117</v>
      </c>
      <c r="N104" s="54" t="n">
        <v>37.4223</v>
      </c>
      <c r="O104" s="54" t="n">
        <v>41.425</v>
      </c>
      <c r="P104" s="54" t="n">
        <v>21901.69</v>
      </c>
      <c r="Q104" s="58" t="n">
        <v>24.41</v>
      </c>
      <c r="R104" s="57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61" t="n">
        <v>39.8285</v>
      </c>
      <c r="AB104" s="61" t="n">
        <v>37.4182</v>
      </c>
      <c r="AC104" s="61" t="n">
        <v>41.4177</v>
      </c>
      <c r="AD104" s="48"/>
      <c r="AE104" s="53" t="n">
        <v>39.8303</v>
      </c>
      <c r="AF104" s="54" t="n">
        <v>37.4164</v>
      </c>
      <c r="AG104" s="58" t="n">
        <v>41.4169</v>
      </c>
    </row>
    <row r="105" customFormat="false" ht="15" hidden="false" customHeight="true" outlineLevel="0" collapsed="false">
      <c r="B105" s="62"/>
      <c r="C105" s="11" t="n">
        <v>32</v>
      </c>
      <c r="D105" s="53" t="n">
        <v>1517.3488</v>
      </c>
      <c r="E105" s="54" t="n">
        <v>37.4736</v>
      </c>
      <c r="F105" s="54" t="n">
        <v>37.0064</v>
      </c>
      <c r="G105" s="54" t="n">
        <v>40.5124</v>
      </c>
      <c r="H105" s="55"/>
      <c r="I105" s="56"/>
      <c r="J105" s="57" t="e">
        <f aca="false">SECTOHOURS(H105)</f>
        <v>#VALUE!</v>
      </c>
      <c r="K105" s="11"/>
      <c r="L105" s="53" t="n">
        <v>1519.2832</v>
      </c>
      <c r="M105" s="54" t="n">
        <v>37.4648</v>
      </c>
      <c r="N105" s="54" t="n">
        <v>37.0045</v>
      </c>
      <c r="O105" s="54" t="n">
        <v>40.5088</v>
      </c>
      <c r="P105" s="54" t="n">
        <v>15772.74</v>
      </c>
      <c r="Q105" s="58" t="n">
        <v>20.65</v>
      </c>
      <c r="R105" s="57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61" t="n">
        <v>37.3569</v>
      </c>
      <c r="AB105" s="61" t="n">
        <v>37.0004</v>
      </c>
      <c r="AC105" s="61" t="n">
        <v>40.5034</v>
      </c>
      <c r="AD105" s="48"/>
      <c r="AE105" s="53" t="n">
        <v>37.3484</v>
      </c>
      <c r="AF105" s="54" t="n">
        <v>37.0012</v>
      </c>
      <c r="AG105" s="58" t="n">
        <v>40.5017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724.296</v>
      </c>
      <c r="E106" s="88" t="n">
        <v>34.9967</v>
      </c>
      <c r="F106" s="88" t="n">
        <v>36.5125</v>
      </c>
      <c r="G106" s="88" t="n">
        <v>39.5798</v>
      </c>
      <c r="H106" s="89"/>
      <c r="I106" s="90"/>
      <c r="J106" s="57" t="e">
        <f aca="false">SECTOHOURS(H106)</f>
        <v>#VALUE!</v>
      </c>
      <c r="K106" s="11"/>
      <c r="L106" s="87" t="n">
        <v>723.6832</v>
      </c>
      <c r="M106" s="88" t="n">
        <v>34.981</v>
      </c>
      <c r="N106" s="88" t="n">
        <v>36.5174</v>
      </c>
      <c r="O106" s="88" t="n">
        <v>39.5802</v>
      </c>
      <c r="P106" s="88" t="n">
        <v>12490.85</v>
      </c>
      <c r="Q106" s="92" t="n">
        <v>18.55</v>
      </c>
      <c r="R106" s="57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95" t="n">
        <v>34.8906</v>
      </c>
      <c r="AB106" s="95" t="n">
        <v>36.5127</v>
      </c>
      <c r="AC106" s="95" t="n">
        <v>39.578</v>
      </c>
      <c r="AD106" s="48"/>
      <c r="AE106" s="87" t="n">
        <v>34.8727</v>
      </c>
      <c r="AF106" s="88" t="n">
        <v>36.5146</v>
      </c>
      <c r="AG106" s="92" t="n">
        <v>39.5753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e">
        <f aca="false">GEOMETRICMEAN(I3:I14)</f>
        <v>#VALUE!</v>
      </c>
      <c r="J107" s="113" t="e">
        <f aca="false">GEOMETRICMEAN(J3:J14)</f>
        <v>#VALUE!</v>
      </c>
      <c r="K107" s="22"/>
      <c r="L107" s="22"/>
      <c r="M107" s="22"/>
      <c r="N107" s="22"/>
      <c r="O107" s="22"/>
      <c r="P107" s="22"/>
      <c r="Q107" s="112" t="n">
        <f aca="false">GEOMETRICMEAN(Q3:Q14)</f>
        <v>54.6379871978174</v>
      </c>
      <c r="R107" s="113" t="n">
        <f aca="false">GEOMETRICMEAN(R3:R14)</f>
        <v>12.3946326873978</v>
      </c>
      <c r="S107" s="114"/>
      <c r="T107" s="49" t="n">
        <f aca="false">AVERAGE(T3:T14)</f>
        <v>-0.0193350284972744</v>
      </c>
      <c r="U107" s="49" t="n">
        <f aca="false">AVERAGE(U3:U14)</f>
        <v>-0.0193560399270967</v>
      </c>
      <c r="V107" s="49" t="n">
        <f aca="false">AVERAGE(V3:V14)</f>
        <v>-0.0182285291973312</v>
      </c>
      <c r="W107" s="49" t="n">
        <f aca="false">AVERAGE(W3:W14)</f>
        <v>-0.019299706116031</v>
      </c>
      <c r="X107" s="49" t="n">
        <f aca="false">AVERAGE(X3:X14)</f>
        <v>-0.0193800982510196</v>
      </c>
      <c r="Y107" s="49" t="n">
        <f aca="false">AVERAGE(Y3:Y14)</f>
        <v>-0.0181694222332252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e">
        <f aca="false">GEOMETRICMEAN(I15:I30)</f>
        <v>#VALUE!</v>
      </c>
      <c r="J108" s="116" t="e">
        <f aca="false">GEOMETRICMEAN(J15:J30)</f>
        <v>#VALUE!</v>
      </c>
      <c r="K108" s="22"/>
      <c r="L108" s="22"/>
      <c r="M108" s="22"/>
      <c r="N108" s="22"/>
      <c r="O108" s="22"/>
      <c r="P108" s="22"/>
      <c r="Q108" s="115" t="n">
        <f aca="false">GEOMETRICMEAN(Q15:Q30)</f>
        <v>23.4725624809731</v>
      </c>
      <c r="R108" s="116" t="n">
        <f aca="false">GEOMETRICMEAN(R15:R30)</f>
        <v>2.66342978964602</v>
      </c>
      <c r="T108" s="59" t="n">
        <f aca="false">AVERAGE(T15:T30)</f>
        <v>-0.00180482664788034</v>
      </c>
      <c r="U108" s="59" t="n">
        <f aca="false">AVERAGE(U15:U30)</f>
        <v>-0.000531022003274595</v>
      </c>
      <c r="V108" s="59" t="n">
        <f aca="false">AVERAGE(V15:V30)</f>
        <v>-0.00092564512418622</v>
      </c>
      <c r="W108" s="59" t="n">
        <f aca="false">AVERAGE(W15:W30)</f>
        <v>-0.00193952823572999</v>
      </c>
      <c r="X108" s="59" t="n">
        <f aca="false">AVERAGE(X15:X30)</f>
        <v>-0.000675681236916248</v>
      </c>
      <c r="Y108" s="59" t="n">
        <f aca="false">AVERAGE(Y15:Y30)</f>
        <v>-0.00100524125938853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e">
        <f aca="false">GEOMETRICMEAN(I31:I38)</f>
        <v>#VALUE!</v>
      </c>
      <c r="J109" s="116" t="e">
        <f aca="false">GEOMETRICMEAN(J31:J38)</f>
        <v>#VALUE!</v>
      </c>
      <c r="K109" s="22"/>
      <c r="L109" s="22"/>
      <c r="M109" s="22"/>
      <c r="N109" s="22"/>
      <c r="O109" s="22"/>
      <c r="P109" s="22"/>
      <c r="Q109" s="115" t="n">
        <f aca="false">GEOMETRICMEAN(Q31:Q38)</f>
        <v>55.1781983189405</v>
      </c>
      <c r="R109" s="116" t="n">
        <f aca="false">GEOMETRICMEAN(R31:R38)</f>
        <v>6.66871573788748</v>
      </c>
      <c r="T109" s="59" t="n">
        <f aca="false">AVERAGE(T31:T38)</f>
        <v>0.00319422708298445</v>
      </c>
      <c r="U109" s="59" t="n">
        <f aca="false">AVERAGE(U31:U38)</f>
        <v>0.00300907554185803</v>
      </c>
      <c r="V109" s="59" t="n">
        <f aca="false">AVERAGE(V31:V38)</f>
        <v>0.00311015668900594</v>
      </c>
      <c r="W109" s="59" t="n">
        <f aca="false">AVERAGE(W31:W38)</f>
        <v>0.00319523363381302</v>
      </c>
      <c r="X109" s="59" t="n">
        <f aca="false">AVERAGE(X31:X38)</f>
        <v>0.00301578407927661</v>
      </c>
      <c r="Y109" s="59" t="n">
        <f aca="false">AVERAGE(Y31:Y38)</f>
        <v>0.00311150696496354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e">
        <f aca="false">GEOMETRICMEAN(I39:I42)</f>
        <v>#VALUE!</v>
      </c>
      <c r="J110" s="116" t="e">
        <f aca="false">GEOMETRICMEAN(J39:J42)</f>
        <v>#VALUE!</v>
      </c>
      <c r="K110" s="22"/>
      <c r="L110" s="22"/>
      <c r="M110" s="22"/>
      <c r="N110" s="22"/>
      <c r="O110" s="22"/>
      <c r="P110" s="22"/>
      <c r="Q110" s="115" t="n">
        <f aca="false">GEOMETRICMEAN(Q39:Q42)</f>
        <v>60.129431661244</v>
      </c>
      <c r="R110" s="116" t="n">
        <f aca="false">GEOMETRICMEAN(R39:R42)</f>
        <v>6.52087276047773</v>
      </c>
      <c r="T110" s="59" t="n">
        <f aca="false">AVERAGE(T39:T42)</f>
        <v>0.00294323878942127</v>
      </c>
      <c r="U110" s="59" t="n">
        <f aca="false">AVERAGE(U39:U42)</f>
        <v>0.00175879149691571</v>
      </c>
      <c r="V110" s="59" t="n">
        <f aca="false">AVERAGE(V39:V42)</f>
        <v>0.00288304194932909</v>
      </c>
      <c r="W110" s="59" t="n">
        <f aca="false">AVERAGE(W39:W42)</f>
        <v>0.00292526777434343</v>
      </c>
      <c r="X110" s="59" t="n">
        <f aca="false">AVERAGE(X39:X42)</f>
        <v>0.00176192768600125</v>
      </c>
      <c r="Y110" s="59" t="n">
        <f aca="false">AVERAGE(Y39:Y42)</f>
        <v>0.00284940889401497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e">
        <f aca="false">GEOMETRICMEAN(I43:I46)</f>
        <v>#VALUE!</v>
      </c>
      <c r="J111" s="116" t="e">
        <f aca="false">GEOMETRICMEAN(J43:J46)</f>
        <v>#VALUE!</v>
      </c>
      <c r="K111" s="22"/>
      <c r="L111" s="22"/>
      <c r="M111" s="22"/>
      <c r="N111" s="22"/>
      <c r="O111" s="22"/>
      <c r="P111" s="22"/>
      <c r="Q111" s="115" t="n">
        <f aca="false">GEOMETRICMEAN(Q43:Q46)</f>
        <v>21.3147173103593</v>
      </c>
      <c r="R111" s="116" t="n">
        <f aca="false">GEOMETRICMEAN(R43:R46)</f>
        <v>4.37263257086776</v>
      </c>
      <c r="T111" s="59" t="n">
        <f aca="false">AVERAGE(T43:T46)</f>
        <v>0.00122347090917674</v>
      </c>
      <c r="U111" s="59" t="n">
        <f aca="false">AVERAGE(U43:U46)</f>
        <v>0.0006764876672265</v>
      </c>
      <c r="V111" s="59" t="n">
        <f aca="false">AVERAGE(V43:V46)</f>
        <v>0.000966578736633084</v>
      </c>
      <c r="W111" s="59" t="n">
        <f aca="false">AVERAGE(W43:W46)</f>
        <v>0.00123376886218196</v>
      </c>
      <c r="X111" s="59" t="n">
        <f aca="false">AVERAGE(X43:X46)</f>
        <v>0.000727637627189637</v>
      </c>
      <c r="Y111" s="59" t="n">
        <f aca="false">AVERAGE(Y43:Y46)</f>
        <v>0.000950154720116947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e">
        <f aca="false">GEOMETRICMEAN(I47:I54)</f>
        <v>#VALUE!</v>
      </c>
      <c r="J112" s="116" t="e">
        <f aca="false">GEOMETRICMEAN(J44:J47)</f>
        <v>#VALUE!</v>
      </c>
      <c r="K112" s="22"/>
      <c r="L112" s="22"/>
      <c r="M112" s="22"/>
      <c r="N112" s="22"/>
      <c r="O112" s="22"/>
      <c r="P112" s="22"/>
      <c r="Q112" s="115" t="n">
        <f aca="false">GEOMETRICMEAN(Q47:Q54)</f>
        <v>34.9499840675367</v>
      </c>
      <c r="R112" s="116" t="n">
        <f aca="false">GEOMETRICMEAN(R44:R47)</f>
        <v>4.82830509918951</v>
      </c>
      <c r="T112" s="59" t="n">
        <f aca="false">AVERAGE(T47:T54)</f>
        <v>0.00156662681111097</v>
      </c>
      <c r="U112" s="59" t="n">
        <f aca="false">AVERAGE(U47:U54)</f>
        <v>0.00118470555541517</v>
      </c>
      <c r="V112" s="59" t="n">
        <f aca="false">AVERAGE(V47:V54)</f>
        <v>0.00131320213489483</v>
      </c>
      <c r="W112" s="59" t="n">
        <f aca="false">AVERAGE(W47:W54)</f>
        <v>0.00160798324646361</v>
      </c>
      <c r="X112" s="59" t="n">
        <f aca="false">AVERAGE(X47:X54)</f>
        <v>0.000760875528408589</v>
      </c>
      <c r="Y112" s="59" t="n">
        <f aca="false">AVERAGE(Y47:Y54)</f>
        <v>0.00131710577377531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e">
        <f aca="false">GEOMETRICMEAN(I55:I66)</f>
        <v>#VALUE!</v>
      </c>
      <c r="J113" s="116" t="e">
        <f aca="false">GEOMETRICMEAN(J55:J66)</f>
        <v>#VALUE!</v>
      </c>
      <c r="K113" s="22"/>
      <c r="L113" s="22"/>
      <c r="M113" s="22"/>
      <c r="N113" s="22"/>
      <c r="O113" s="22"/>
      <c r="P113" s="22"/>
      <c r="Q113" s="115" t="n">
        <f aca="false">GEOMETRICMEAN(Q55:Q66)</f>
        <v>52.8368214814151</v>
      </c>
      <c r="R113" s="116" t="n">
        <f aca="false">GEOMETRICMEAN(R55:R66)</f>
        <v>11.1664959665159</v>
      </c>
      <c r="T113" s="59" t="n">
        <f aca="false">AVERAGE(T55:T66)</f>
        <v>-0.0228657413968973</v>
      </c>
      <c r="U113" s="59" t="n">
        <f aca="false">AVERAGE(U55:U66)</f>
        <v>-0.0208767701939342</v>
      </c>
      <c r="V113" s="59" t="n">
        <f aca="false">AVERAGE(V55:V66)</f>
        <v>-0.0211118218206354</v>
      </c>
      <c r="W113" s="59" t="n">
        <f aca="false">AVERAGE(W55:W66)</f>
        <v>-0.0228310665667688</v>
      </c>
      <c r="X113" s="59" t="n">
        <f aca="false">AVERAGE(X55:X66)</f>
        <v>-0.020858654705175</v>
      </c>
      <c r="Y113" s="59" t="n">
        <f aca="false">AVERAGE(Y55:Y66)</f>
        <v>-0.0210682269048968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e">
        <f aca="false">GEOMETRICMEAN(I67:I82)</f>
        <v>#VALUE!</v>
      </c>
      <c r="J114" s="116" t="e">
        <f aca="false">GEOMETRICMEAN(J67:J82)</f>
        <v>#VALUE!</v>
      </c>
      <c r="K114" s="22"/>
      <c r="L114" s="22"/>
      <c r="M114" s="22"/>
      <c r="N114" s="22"/>
      <c r="O114" s="22"/>
      <c r="P114" s="22"/>
      <c r="Q114" s="115" t="n">
        <f aca="false">GEOMETRICMEAN(Q67:Q82)</f>
        <v>22.7452270288826</v>
      </c>
      <c r="R114" s="116" t="n">
        <f aca="false">GEOMETRICMEAN(R67:R82)</f>
        <v>2.41937164411255</v>
      </c>
      <c r="T114" s="59" t="n">
        <f aca="false">AVERAGE(T67:T82)</f>
        <v>-0.000469670081324425</v>
      </c>
      <c r="U114" s="59" t="n">
        <f aca="false">AVERAGE(U67:U82)</f>
        <v>0.00127443024139545</v>
      </c>
      <c r="V114" s="59" t="n">
        <f aca="false">AVERAGE(V67:V82)</f>
        <v>-0.00056646462979984</v>
      </c>
      <c r="W114" s="59" t="n">
        <f aca="false">AVERAGE(W67:W82)</f>
        <v>-0.000450527154057162</v>
      </c>
      <c r="X114" s="59" t="n">
        <f aca="false">AVERAGE(X67:X82)</f>
        <v>0.00113616704552194</v>
      </c>
      <c r="Y114" s="59" t="n">
        <f aca="false">AVERAGE(Y67:Y82)</f>
        <v>-0.000736291344780121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e">
        <f aca="false">GEOMETRICMEAN(I83:I90)</f>
        <v>#VALUE!</v>
      </c>
      <c r="J115" s="116" t="e">
        <f aca="false">GEOMETRICMEAN(J83:J90)</f>
        <v>#VALUE!</v>
      </c>
      <c r="K115" s="22"/>
      <c r="L115" s="22"/>
      <c r="M115" s="22"/>
      <c r="N115" s="22"/>
      <c r="O115" s="22"/>
      <c r="P115" s="22"/>
      <c r="Q115" s="115" t="n">
        <f aca="false">GEOMETRICMEAN(Q83:Q90)</f>
        <v>56.4540610955681</v>
      </c>
      <c r="R115" s="116" t="n">
        <f aca="false">GEOMETRICMEAN(R83:R90)</f>
        <v>5.78274128961281</v>
      </c>
      <c r="T115" s="59" t="n">
        <f aca="false">AVERAGE(T83:T90)</f>
        <v>0.00330369245892082</v>
      </c>
      <c r="U115" s="59" t="n">
        <f aca="false">AVERAGE(U83:U90)</f>
        <v>0.00360128614730992</v>
      </c>
      <c r="V115" s="59" t="n">
        <f aca="false">AVERAGE(V83:V90)</f>
        <v>0.00298020758334416</v>
      </c>
      <c r="W115" s="59" t="n">
        <f aca="false">AVERAGE(W83:W90)</f>
        <v>0.00329897937924717</v>
      </c>
      <c r="X115" s="59" t="n">
        <f aca="false">AVERAGE(X83:X90)</f>
        <v>0.00354196447632871</v>
      </c>
      <c r="Y115" s="59" t="n">
        <f aca="false">AVERAGE(Y83:Y90)</f>
        <v>0.0029463004347694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e">
        <f aca="false">GEOMETRICMEAN(I91:I94)</f>
        <v>#VALUE!</v>
      </c>
      <c r="J116" s="116" t="e">
        <f aca="false">GEOMETRICMEAN(J91:J94)</f>
        <v>#VALUE!</v>
      </c>
      <c r="K116" s="22"/>
      <c r="L116" s="22"/>
      <c r="M116" s="22"/>
      <c r="N116" s="22"/>
      <c r="O116" s="22"/>
      <c r="P116" s="22"/>
      <c r="Q116" s="115" t="n">
        <f aca="false">GEOMETRICMEAN(Q91:Q94)</f>
        <v>59.4093454219296</v>
      </c>
      <c r="R116" s="116" t="n">
        <f aca="false">GEOMETRICMEAN(R91:R94)</f>
        <v>5.72979875034849</v>
      </c>
      <c r="T116" s="59" t="n">
        <f aca="false">AVERAGE(T91:T94)</f>
        <v>0.00334158003640694</v>
      </c>
      <c r="U116" s="59" t="n">
        <f aca="false">AVERAGE(U91:U94)</f>
        <v>0.0036545610310843</v>
      </c>
      <c r="V116" s="59" t="n">
        <f aca="false">AVERAGE(V91:V94)</f>
        <v>0.00022044412545652</v>
      </c>
      <c r="W116" s="59" t="n">
        <f aca="false">AVERAGE(W91:W94)</f>
        <v>0.0033301709565432</v>
      </c>
      <c r="X116" s="59" t="n">
        <f aca="false">AVERAGE(X91:X94)</f>
        <v>0.00358451986264652</v>
      </c>
      <c r="Y116" s="59" t="n">
        <f aca="false">AVERAGE(Y91:Y94)</f>
        <v>0.000212510502519248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e">
        <f aca="false">GEOMETRICMEAN(I95:I98)</f>
        <v>#VALUE!</v>
      </c>
      <c r="J117" s="121" t="e">
        <f aca="false">GEOMETRICMEAN(J95:J98)</f>
        <v>#VALUE!</v>
      </c>
      <c r="K117" s="119"/>
      <c r="L117" s="119"/>
      <c r="M117" s="119"/>
      <c r="N117" s="119"/>
      <c r="O117" s="119"/>
      <c r="P117" s="119"/>
      <c r="Q117" s="120" t="n">
        <f aca="false">GEOMETRICMEAN(Q95:Q98)</f>
        <v>18.9803304742916</v>
      </c>
      <c r="R117" s="121" t="n">
        <f aca="false">GEOMETRICMEAN(R95:R98)</f>
        <v>3.47519657772535</v>
      </c>
      <c r="T117" s="59" t="n">
        <f aca="false">AVERAGE(T95:T98)</f>
        <v>0.000713251342847165</v>
      </c>
      <c r="U117" s="59" t="n">
        <f aca="false">AVERAGE(U95:U98)</f>
        <v>0.000691820392898723</v>
      </c>
      <c r="V117" s="59" t="n">
        <f aca="false">AVERAGE(V95:V98)</f>
        <v>0.00122705452941063</v>
      </c>
      <c r="W117" s="59" t="n">
        <f aca="false">AVERAGE(W95:W98)</f>
        <v>0.000753081440795445</v>
      </c>
      <c r="X117" s="59" t="n">
        <f aca="false">AVERAGE(X95:X98)</f>
        <v>0.000480204310700172</v>
      </c>
      <c r="Y117" s="59" t="n">
        <f aca="false">AVERAGE(Y95:Y98)</f>
        <v>0.000778728299114739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e">
        <f aca="false">GEOMETRICMEAN(I99:I106)</f>
        <v>#VALUE!</v>
      </c>
      <c r="J118" s="121" t="e">
        <f aca="false">GEOMETRICMEAN(J96:J99)</f>
        <v>#VALUE!</v>
      </c>
      <c r="K118" s="119"/>
      <c r="L118" s="119"/>
      <c r="M118" s="119"/>
      <c r="N118" s="119"/>
      <c r="O118" s="119"/>
      <c r="P118" s="119"/>
      <c r="Q118" s="120" t="n">
        <f aca="false">GEOMETRICMEAN(Q99:Q106)</f>
        <v>31.0297448230984</v>
      </c>
      <c r="R118" s="121" t="n">
        <f aca="false">GEOMETRICMEAN(R96:R99)</f>
        <v>3.80381683317476</v>
      </c>
      <c r="T118" s="59" t="n">
        <f aca="false">AVERAGE(T99:T106)</f>
        <v>0.00264363937737655</v>
      </c>
      <c r="U118" s="59" t="n">
        <f aca="false">AVERAGE(U99:U106)</f>
        <v>0.00191088986363241</v>
      </c>
      <c r="V118" s="59" t="n">
        <f aca="false">AVERAGE(V99:V106)</f>
        <v>0.00231740365241728</v>
      </c>
      <c r="W118" s="59" t="n">
        <f aca="false">AVERAGE(W99:W106)</f>
        <v>0.0026824092208354</v>
      </c>
      <c r="X118" s="59" t="n">
        <f aca="false">AVERAGE(X99:X106)</f>
        <v>0.00184801664623846</v>
      </c>
      <c r="Y118" s="59" t="n">
        <f aca="false">AVERAGE(Y99:Y106)</f>
        <v>0.00228499713913322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3" t="n">
        <f aca="false">AVERAGE(T3:T106)</f>
        <v>-0.00407932246387295</v>
      </c>
      <c r="U119" s="93" t="n">
        <f aca="false">AVERAGE(U3:U106)</f>
        <v>-0.00352043163869434</v>
      </c>
      <c r="V119" s="93" t="n">
        <f aca="false">AVERAGE(V3:V106)</f>
        <v>-0.00381732433114193</v>
      </c>
      <c r="W119" s="93" t="n">
        <f aca="false">AVERAGE(W3:W106)</f>
        <v>-0.00408234767742176</v>
      </c>
      <c r="X119" s="93" t="n">
        <f aca="false">AVERAGE(X3:X106)</f>
        <v>-0.00361487479565841</v>
      </c>
      <c r="Y119" s="93" t="n">
        <f aca="false">AVERAGE(Y3:Y106)</f>
        <v>-0.00386801749192276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e">
        <f aca="false">GEOMETRICMEAN(I3:I106)</f>
        <v>#VALUE!</v>
      </c>
      <c r="J120" s="113" t="e">
        <f aca="false">GEOMETRICMEAN(J3:J106)</f>
        <v>#VALUE!</v>
      </c>
      <c r="K120" s="124"/>
      <c r="L120" s="124"/>
      <c r="M120" s="124"/>
      <c r="N120" s="124"/>
      <c r="O120" s="124"/>
      <c r="P120" s="124"/>
      <c r="Q120" s="112" t="n">
        <f aca="false">GEOMETRICMEAN(Q3:Q106)</f>
        <v>36.1422609310531</v>
      </c>
      <c r="R120" s="113" t="n">
        <f aca="false">GEOMETRICMEAN(R3:R106)</f>
        <v>5.24485097577948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0</v>
      </c>
      <c r="J121" s="121" t="n">
        <f aca="false">SUM(J3:J106)</f>
        <v>0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1.15581944444444</v>
      </c>
      <c r="R121" s="121" t="n">
        <f aca="false">SUM(R3:R106)</f>
        <v>723.667255555556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e">
        <f aca="false">Q107/I107</f>
        <v>#VALUE!</v>
      </c>
      <c r="D126" s="128" t="e">
        <f aca="false">R107/J107</f>
        <v>#VALUE!</v>
      </c>
    </row>
    <row r="127" customFormat="false" ht="15" hidden="false" customHeight="true" outlineLevel="0" collapsed="false">
      <c r="A127" s="26"/>
      <c r="B127" s="116" t="s">
        <v>31</v>
      </c>
      <c r="C127" s="129" t="e">
        <f aca="false">Q108/I108</f>
        <v>#VALUE!</v>
      </c>
      <c r="D127" s="129" t="e">
        <f aca="false">R108/J108</f>
        <v>#VALUE!</v>
      </c>
    </row>
    <row r="128" customFormat="false" ht="15" hidden="false" customHeight="true" outlineLevel="0" collapsed="false">
      <c r="A128" s="26"/>
      <c r="B128" s="116" t="s">
        <v>36</v>
      </c>
      <c r="C128" s="129" t="e">
        <f aca="false">Q109/I109</f>
        <v>#VALUE!</v>
      </c>
      <c r="D128" s="129" t="e">
        <f aca="false">R109/J109</f>
        <v>#VALUE!</v>
      </c>
    </row>
    <row r="129" customFormat="false" ht="15" hidden="false" customHeight="true" outlineLevel="0" collapsed="false">
      <c r="A129" s="26"/>
      <c r="B129" s="116" t="s">
        <v>39</v>
      </c>
      <c r="C129" s="129" t="e">
        <f aca="false">Q110/I110</f>
        <v>#VALUE!</v>
      </c>
      <c r="D129" s="129" t="e">
        <f aca="false">R110/J110</f>
        <v>#VALUE!</v>
      </c>
    </row>
    <row r="130" customFormat="false" ht="15" hidden="false" customHeight="true" outlineLevel="0" collapsed="false">
      <c r="A130" s="26"/>
      <c r="B130" s="116" t="s">
        <v>41</v>
      </c>
      <c r="C130" s="129" t="e">
        <f aca="false">Q111/I111</f>
        <v>#VALUE!</v>
      </c>
      <c r="D130" s="129" t="e">
        <f aca="false">R111/J111</f>
        <v>#VALUE!</v>
      </c>
    </row>
    <row r="131" customFormat="false" ht="15" hidden="false" customHeight="true" outlineLevel="0" collapsed="false">
      <c r="A131" s="26"/>
      <c r="B131" s="116" t="s">
        <v>43</v>
      </c>
      <c r="C131" s="129" t="e">
        <f aca="false">Q112/I112</f>
        <v>#VALUE!</v>
      </c>
      <c r="D131" s="129" t="e">
        <f aca="false">R112/J112</f>
        <v>#VALUE!</v>
      </c>
    </row>
    <row r="132" customFormat="false" ht="15" hidden="false" customHeight="true" outlineLevel="0" collapsed="false">
      <c r="A132" s="26"/>
      <c r="B132" s="116" t="s">
        <v>46</v>
      </c>
      <c r="C132" s="129" t="e">
        <f aca="false">Q113/I113</f>
        <v>#VALUE!</v>
      </c>
      <c r="D132" s="129" t="e">
        <f aca="false">R113/J113</f>
        <v>#VALUE!</v>
      </c>
    </row>
    <row r="133" customFormat="false" ht="15" hidden="false" customHeight="true" outlineLevel="0" collapsed="false">
      <c r="A133" s="26"/>
      <c r="B133" s="116" t="s">
        <v>50</v>
      </c>
      <c r="C133" s="129" t="e">
        <f aca="false">Q114/I114</f>
        <v>#VALUE!</v>
      </c>
      <c r="D133" s="129" t="e">
        <f aca="false">R114/J114</f>
        <v>#VALUE!</v>
      </c>
    </row>
    <row r="134" customFormat="false" ht="15" hidden="false" customHeight="true" outlineLevel="0" collapsed="false">
      <c r="A134" s="26"/>
      <c r="B134" s="116" t="s">
        <v>55</v>
      </c>
      <c r="C134" s="129" t="e">
        <f aca="false">Q115/I115</f>
        <v>#VALUE!</v>
      </c>
      <c r="D134" s="129" t="e">
        <f aca="false">R115/J115</f>
        <v>#VALUE!</v>
      </c>
    </row>
    <row r="135" customFormat="false" ht="15" hidden="false" customHeight="true" outlineLevel="0" collapsed="false">
      <c r="A135" s="26"/>
      <c r="B135" s="116" t="s">
        <v>56</v>
      </c>
      <c r="C135" s="129" t="e">
        <f aca="false">Q116/I116</f>
        <v>#VALUE!</v>
      </c>
      <c r="D135" s="129" t="e">
        <f aca="false">R116/J116</f>
        <v>#VALUE!</v>
      </c>
    </row>
    <row r="136" customFormat="false" ht="15" hidden="false" customHeight="true" outlineLevel="0" collapsed="false">
      <c r="A136" s="26"/>
      <c r="B136" s="116" t="s">
        <v>57</v>
      </c>
      <c r="C136" s="129" t="e">
        <f aca="false">Q117/I117</f>
        <v>#VALUE!</v>
      </c>
      <c r="D136" s="129" t="e">
        <f aca="false">R117/J117</f>
        <v>#VALUE!</v>
      </c>
    </row>
    <row r="137" customFormat="false" ht="15" hidden="false" customHeight="true" outlineLevel="0" collapsed="false">
      <c r="A137" s="26"/>
      <c r="B137" s="116" t="s">
        <v>59</v>
      </c>
      <c r="C137" s="129" t="e">
        <f aca="false">Q118/I118</f>
        <v>#VALUE!</v>
      </c>
      <c r="D137" s="129" t="e">
        <f aca="false">R118/J118</f>
        <v>#VALUE!</v>
      </c>
    </row>
    <row r="138" customFormat="false" ht="15" hidden="false" customHeight="true" outlineLevel="0" collapsed="false">
      <c r="A138" s="26"/>
      <c r="B138" s="121" t="s">
        <v>60</v>
      </c>
      <c r="C138" s="130" t="e">
        <f aca="false">Q120/I120</f>
        <v>#VALUE!</v>
      </c>
      <c r="D138" s="130" t="e">
        <f aca="false">R120/J120</f>
        <v>#VALUE!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SCCE1_TEST_3.6</v>
      </c>
      <c r="E1" s="27"/>
      <c r="F1" s="27"/>
      <c r="G1" s="27"/>
      <c r="H1" s="27"/>
      <c r="I1" s="27"/>
      <c r="J1" s="27"/>
      <c r="L1" s="27" t="str">
        <f aca="false">Summary!H3</f>
        <v>SCM1.0_SCM_CODE_MVD_CC_TEST_FULL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55317.3888</v>
      </c>
      <c r="E3" s="43" t="n">
        <v>45.3982</v>
      </c>
      <c r="F3" s="43" t="n">
        <v>45.1623</v>
      </c>
      <c r="G3" s="43" t="n">
        <v>44.861</v>
      </c>
      <c r="H3" s="44"/>
      <c r="I3" s="45"/>
      <c r="J3" s="46" t="n">
        <f aca="false">SECTOHOURS(H3)</f>
        <v>0</v>
      </c>
      <c r="K3" s="11"/>
      <c r="L3" s="42" t="n">
        <v>55237.0592</v>
      </c>
      <c r="M3" s="43" t="n">
        <v>45.4375</v>
      </c>
      <c r="N3" s="43" t="n">
        <v>45.1706</v>
      </c>
      <c r="O3" s="43" t="n">
        <v>44.8691</v>
      </c>
      <c r="P3" s="43" t="n">
        <v>148768.88</v>
      </c>
      <c r="Q3" s="47" t="n">
        <v>65.63</v>
      </c>
      <c r="R3" s="46" t="n">
        <f aca="false">SECTOHOURS(P3)</f>
        <v>41.3246888888889</v>
      </c>
      <c r="S3" s="48"/>
      <c r="T3" s="49" t="n">
        <f aca="false">BDRATE(D3:D6,E3:E6,L3:L6,M3:M6)</f>
        <v>-0.00894816061654713</v>
      </c>
      <c r="U3" s="50" t="n">
        <f aca="false">BDRATE(D3:D6,F3:F6,L3:L6,N3:N6)</f>
        <v>-0.007513296710012</v>
      </c>
      <c r="V3" s="50" t="n">
        <f aca="false">BDRATE(D3:D6,G3:G6,L3:L6,O3:O6)</f>
        <v>-0.0062049158584313</v>
      </c>
      <c r="W3" s="50" t="n">
        <f aca="false">BDRATEOLD(D3:D6,E3:E6,L3:L6,M3:M6)</f>
        <v>-0.00885834777939143</v>
      </c>
      <c r="X3" s="50" t="n">
        <f aca="false">BDRATEOLD(D3:D6,F3:F6,L3:L6,N3:N6)</f>
        <v>-0.00752999881531513</v>
      </c>
      <c r="Y3" s="50" t="n">
        <f aca="false">BDRATEOLD(D3:D6,G3:G6,L3:L6,O3:O6)</f>
        <v>-0.00616593303052948</v>
      </c>
      <c r="Z3" s="11"/>
      <c r="AA3" s="51" t="n">
        <v>45.233</v>
      </c>
      <c r="AB3" s="51" t="n">
        <v>44.9774</v>
      </c>
      <c r="AC3" s="51" t="n">
        <v>44.6879</v>
      </c>
      <c r="AD3" s="48"/>
      <c r="AE3" s="42" t="n">
        <v>45.2855</v>
      </c>
      <c r="AF3" s="43" t="n">
        <v>45.0099</v>
      </c>
      <c r="AG3" s="47" t="n">
        <v>44.7002</v>
      </c>
    </row>
    <row r="4" customFormat="false" ht="15" hidden="false" customHeight="true" outlineLevel="0" collapsed="false">
      <c r="B4" s="52"/>
      <c r="C4" s="11" t="n">
        <v>27</v>
      </c>
      <c r="D4" s="53" t="n">
        <v>34484.1264</v>
      </c>
      <c r="E4" s="54" t="n">
        <v>40.0759</v>
      </c>
      <c r="F4" s="54" t="n">
        <v>40.0282</v>
      </c>
      <c r="G4" s="54" t="n">
        <v>39.8203</v>
      </c>
      <c r="H4" s="55"/>
      <c r="I4" s="56"/>
      <c r="J4" s="57" t="n">
        <f aca="false">SECTOHOURS(H4)</f>
        <v>0</v>
      </c>
      <c r="K4" s="11"/>
      <c r="L4" s="53" t="n">
        <v>34409.5168</v>
      </c>
      <c r="M4" s="54" t="n">
        <v>40.1341</v>
      </c>
      <c r="N4" s="54" t="n">
        <v>40.0764</v>
      </c>
      <c r="O4" s="54" t="n">
        <v>39.8471</v>
      </c>
      <c r="P4" s="54" t="n">
        <v>116293.07</v>
      </c>
      <c r="Q4" s="58" t="n">
        <v>59.4</v>
      </c>
      <c r="R4" s="57" t="n">
        <f aca="false">SECTOHOURS(P4)</f>
        <v>32.3036305555556</v>
      </c>
      <c r="S4" s="48"/>
      <c r="T4" s="59"/>
      <c r="U4" s="60"/>
      <c r="V4" s="60"/>
      <c r="W4" s="60"/>
      <c r="X4" s="60"/>
      <c r="Y4" s="60"/>
      <c r="Z4" s="11"/>
      <c r="AA4" s="61" t="n">
        <v>39.8445</v>
      </c>
      <c r="AB4" s="61" t="n">
        <v>39.8089</v>
      </c>
      <c r="AC4" s="61" t="n">
        <v>39.5945</v>
      </c>
      <c r="AD4" s="48"/>
      <c r="AE4" s="53" t="n">
        <v>39.9075</v>
      </c>
      <c r="AF4" s="54" t="n">
        <v>39.8507</v>
      </c>
      <c r="AG4" s="58" t="n">
        <v>39.6209</v>
      </c>
    </row>
    <row r="5" customFormat="false" ht="15" hidden="false" customHeight="true" outlineLevel="0" collapsed="false">
      <c r="B5" s="62"/>
      <c r="C5" s="11" t="n">
        <v>32</v>
      </c>
      <c r="D5" s="53" t="n">
        <v>20633.1184</v>
      </c>
      <c r="E5" s="54" t="n">
        <v>35.5812</v>
      </c>
      <c r="F5" s="54" t="n">
        <v>35.3642</v>
      </c>
      <c r="G5" s="54" t="n">
        <v>35.3457</v>
      </c>
      <c r="H5" s="55"/>
      <c r="I5" s="56"/>
      <c r="J5" s="57" t="e">
        <f aca="false">SECTOHOURS(H5)</f>
        <v>#VALUE!</v>
      </c>
      <c r="K5" s="11"/>
      <c r="L5" s="53" t="n">
        <v>20572.032</v>
      </c>
      <c r="M5" s="54" t="n">
        <v>35.655</v>
      </c>
      <c r="N5" s="54" t="n">
        <v>35.4216</v>
      </c>
      <c r="O5" s="54" t="n">
        <v>35.392</v>
      </c>
      <c r="P5" s="54" t="n">
        <v>95447.53</v>
      </c>
      <c r="Q5" s="58" t="n">
        <v>60.42</v>
      </c>
      <c r="R5" s="57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61" t="n">
        <v>35.3324</v>
      </c>
      <c r="AB5" s="61" t="n">
        <v>35.0841</v>
      </c>
      <c r="AC5" s="61" t="n">
        <v>35.0958</v>
      </c>
      <c r="AD5" s="48"/>
      <c r="AE5" s="53" t="n">
        <v>35.4237</v>
      </c>
      <c r="AF5" s="54" t="n">
        <v>35.1579</v>
      </c>
      <c r="AG5" s="58" t="n">
        <v>35.1548</v>
      </c>
    </row>
    <row r="6" customFormat="false" ht="15" hidden="false" customHeight="true" outlineLevel="0" collapsed="false">
      <c r="B6" s="62"/>
      <c r="C6" s="11" t="n">
        <v>37</v>
      </c>
      <c r="D6" s="63" t="n">
        <v>12784.8864</v>
      </c>
      <c r="E6" s="64" t="n">
        <v>31.7828</v>
      </c>
      <c r="F6" s="64" t="n">
        <v>31.1758</v>
      </c>
      <c r="G6" s="64" t="n">
        <v>31.3766</v>
      </c>
      <c r="H6" s="65"/>
      <c r="I6" s="66"/>
      <c r="J6" s="67" t="e">
        <f aca="false">SECTOHOURS(H6)</f>
        <v>#VALUE!</v>
      </c>
      <c r="K6" s="11"/>
      <c r="L6" s="63" t="n">
        <v>12800.3872</v>
      </c>
      <c r="M6" s="64" t="n">
        <v>31.8676</v>
      </c>
      <c r="N6" s="64" t="n">
        <v>31.2732</v>
      </c>
      <c r="O6" s="64" t="n">
        <v>31.4627</v>
      </c>
      <c r="P6" s="64" t="n">
        <v>80116.06</v>
      </c>
      <c r="Q6" s="68" t="n">
        <v>54.6</v>
      </c>
      <c r="R6" s="67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71" t="n">
        <v>31.5761</v>
      </c>
      <c r="AB6" s="71" t="n">
        <v>30.9349</v>
      </c>
      <c r="AC6" s="71" t="n">
        <v>31.1775</v>
      </c>
      <c r="AD6" s="48"/>
      <c r="AE6" s="63" t="n">
        <v>31.6922</v>
      </c>
      <c r="AF6" s="64" t="n">
        <v>31.0559</v>
      </c>
      <c r="AG6" s="68" t="n">
        <v>31.2818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1238.8424</v>
      </c>
      <c r="E7" s="75" t="n">
        <v>52.633</v>
      </c>
      <c r="F7" s="75" t="n">
        <v>51.9265</v>
      </c>
      <c r="G7" s="75" t="n">
        <v>51.7385</v>
      </c>
      <c r="H7" s="76"/>
      <c r="I7" s="77"/>
      <c r="J7" s="57" t="e">
        <f aca="false">SECTOHOURS(H7)</f>
        <v>#VALUE!</v>
      </c>
      <c r="K7" s="11"/>
      <c r="L7" s="74" t="n">
        <v>1191.3336</v>
      </c>
      <c r="M7" s="75" t="n">
        <v>52.7365</v>
      </c>
      <c r="N7" s="75" t="n">
        <v>51.9811</v>
      </c>
      <c r="O7" s="75" t="n">
        <v>51.6904</v>
      </c>
      <c r="P7" s="75" t="n">
        <v>28778.12</v>
      </c>
      <c r="Q7" s="78" t="n">
        <v>52.51</v>
      </c>
      <c r="R7" s="57" t="e">
        <f aca="false">SECTOHOURS(P7)</f>
        <v>#VALUE!</v>
      </c>
      <c r="S7" s="48"/>
      <c r="T7" s="79" t="n">
        <f aca="false">BDRATE(D7:D10,E7:E10,L7:L10,M7:M10)</f>
        <v>-0.0469910034564438</v>
      </c>
      <c r="U7" s="80" t="n">
        <f aca="false">BDRATE(D7:D10,F7:F10,L7:L10,N7:N10)</f>
        <v>-0.0434620602434009</v>
      </c>
      <c r="V7" s="80" t="n">
        <f aca="false">BDRATE(D7:D10,G7:G10,L7:L10,O7:O10)</f>
        <v>-0.0446453034887236</v>
      </c>
      <c r="W7" s="80" t="n">
        <f aca="false">BDRATEOLD(D7:D10,E7:E10,L7:L10,M7:M10)</f>
        <v>-0.0470903725419736</v>
      </c>
      <c r="X7" s="80" t="n">
        <f aca="false">BDRATEOLD(D7:D10,F7:F10,L7:L10,N7:N10)</f>
        <v>-0.0435566183390919</v>
      </c>
      <c r="Y7" s="80" t="n">
        <f aca="false">BDRATEOLD(D7:D10,G7:G10,L7:L10,O7:O10)</f>
        <v>-0.0447189772548008</v>
      </c>
      <c r="Z7" s="11"/>
      <c r="AA7" s="81" t="n">
        <v>52.7082</v>
      </c>
      <c r="AB7" s="81" t="n">
        <v>51.8913</v>
      </c>
      <c r="AC7" s="81" t="n">
        <v>51.6235</v>
      </c>
      <c r="AD7" s="48"/>
      <c r="AE7" s="74" t="n">
        <v>52.6836</v>
      </c>
      <c r="AF7" s="75" t="n">
        <v>51.9335</v>
      </c>
      <c r="AG7" s="82" t="n">
        <v>51.6533</v>
      </c>
    </row>
    <row r="8" customFormat="false" ht="15" hidden="false" customHeight="true" outlineLevel="0" collapsed="false">
      <c r="B8" s="62"/>
      <c r="C8" s="11" t="n">
        <v>27</v>
      </c>
      <c r="D8" s="53" t="n">
        <v>1163.1872</v>
      </c>
      <c r="E8" s="54" t="n">
        <v>47.9158</v>
      </c>
      <c r="F8" s="54" t="n">
        <v>47.3453</v>
      </c>
      <c r="G8" s="54" t="n">
        <v>46.8589</v>
      </c>
      <c r="H8" s="55"/>
      <c r="I8" s="56"/>
      <c r="J8" s="57" t="e">
        <f aca="false">SECTOHOURS(H8)</f>
        <v>#VALUE!</v>
      </c>
      <c r="K8" s="11"/>
      <c r="L8" s="53" t="n">
        <v>1114.7888</v>
      </c>
      <c r="M8" s="54" t="n">
        <v>48.0956</v>
      </c>
      <c r="N8" s="54" t="n">
        <v>47.1739</v>
      </c>
      <c r="O8" s="54" t="n">
        <v>46.8531</v>
      </c>
      <c r="P8" s="54" t="n">
        <v>29131</v>
      </c>
      <c r="Q8" s="83" t="n">
        <v>52.68</v>
      </c>
      <c r="R8" s="57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61" t="n">
        <v>47.926</v>
      </c>
      <c r="AB8" s="61" t="n">
        <v>47.1144</v>
      </c>
      <c r="AC8" s="61" t="n">
        <v>46.6361</v>
      </c>
      <c r="AD8" s="48"/>
      <c r="AE8" s="53" t="n">
        <v>48.0478</v>
      </c>
      <c r="AF8" s="54" t="n">
        <v>47.1286</v>
      </c>
      <c r="AG8" s="58" t="n">
        <v>46.8307</v>
      </c>
    </row>
    <row r="9" customFormat="false" ht="15" hidden="false" customHeight="true" outlineLevel="0" collapsed="false">
      <c r="B9" s="62"/>
      <c r="C9" s="11" t="n">
        <v>32</v>
      </c>
      <c r="D9" s="53" t="n">
        <v>1079.1832</v>
      </c>
      <c r="E9" s="54" t="n">
        <v>42.9606</v>
      </c>
      <c r="F9" s="54" t="n">
        <v>42.2891</v>
      </c>
      <c r="G9" s="54" t="n">
        <v>41.9915</v>
      </c>
      <c r="H9" s="55"/>
      <c r="I9" s="56"/>
      <c r="J9" s="57" t="e">
        <f aca="false">SECTOHOURS(H9)</f>
        <v>#VALUE!</v>
      </c>
      <c r="K9" s="11"/>
      <c r="L9" s="53" t="n">
        <v>1030.9992</v>
      </c>
      <c r="M9" s="54" t="n">
        <v>43.2635</v>
      </c>
      <c r="N9" s="54" t="n">
        <v>42.3318</v>
      </c>
      <c r="O9" s="54" t="n">
        <v>42.154</v>
      </c>
      <c r="P9" s="54" t="n">
        <v>28024.47</v>
      </c>
      <c r="Q9" s="83" t="n">
        <v>52.6</v>
      </c>
      <c r="R9" s="57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61" t="n">
        <v>42.8563</v>
      </c>
      <c r="AB9" s="61" t="n">
        <v>42.1805</v>
      </c>
      <c r="AC9" s="61" t="n">
        <v>41.9702</v>
      </c>
      <c r="AD9" s="48"/>
      <c r="AE9" s="53" t="n">
        <v>43.1035</v>
      </c>
      <c r="AF9" s="54" t="n">
        <v>42.2524</v>
      </c>
      <c r="AG9" s="58" t="n">
        <v>42.0837</v>
      </c>
    </row>
    <row r="10" customFormat="false" ht="15" hidden="false" customHeight="true" outlineLevel="0" collapsed="false">
      <c r="B10" s="84"/>
      <c r="C10" s="85" t="n">
        <v>37</v>
      </c>
      <c r="D10" s="63" t="n">
        <v>971.9848</v>
      </c>
      <c r="E10" s="64" t="n">
        <v>36.2613</v>
      </c>
      <c r="F10" s="64" t="n">
        <v>36.1772</v>
      </c>
      <c r="G10" s="64" t="n">
        <v>35.975</v>
      </c>
      <c r="H10" s="65"/>
      <c r="I10" s="66"/>
      <c r="J10" s="67" t="e">
        <f aca="false">SECTOHOURS(H10)</f>
        <v>#VALUE!</v>
      </c>
      <c r="K10" s="11"/>
      <c r="L10" s="63" t="n">
        <v>925.0528</v>
      </c>
      <c r="M10" s="64" t="n">
        <v>36.4557</v>
      </c>
      <c r="N10" s="64" t="n">
        <v>36.3379</v>
      </c>
      <c r="O10" s="64" t="n">
        <v>36.0561</v>
      </c>
      <c r="P10" s="64" t="n">
        <v>27248.78</v>
      </c>
      <c r="Q10" s="68" t="n">
        <v>52.18</v>
      </c>
      <c r="R10" s="67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71" t="n">
        <v>36.3233</v>
      </c>
      <c r="AB10" s="71" t="n">
        <v>36.0385</v>
      </c>
      <c r="AC10" s="71" t="n">
        <v>35.9819</v>
      </c>
      <c r="AD10" s="48"/>
      <c r="AE10" s="63" t="n">
        <v>36.4058</v>
      </c>
      <c r="AF10" s="64" t="n">
        <v>36.2985</v>
      </c>
      <c r="AG10" s="68" t="n">
        <v>36.0176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6515.964</v>
      </c>
      <c r="E11" s="54" t="n">
        <v>53.6317</v>
      </c>
      <c r="F11" s="54" t="n">
        <v>53.6424</v>
      </c>
      <c r="G11" s="54" t="n">
        <v>52.5522</v>
      </c>
      <c r="H11" s="55"/>
      <c r="I11" s="56"/>
      <c r="J11" s="57" t="e">
        <f aca="false">SECTOHOURS(H11)</f>
        <v>#VALUE!</v>
      </c>
      <c r="K11" s="11"/>
      <c r="L11" s="53" t="n">
        <v>6388.1704</v>
      </c>
      <c r="M11" s="54" t="n">
        <v>53.6566</v>
      </c>
      <c r="N11" s="54" t="n">
        <v>53.753</v>
      </c>
      <c r="O11" s="54" t="n">
        <v>52.599</v>
      </c>
      <c r="P11" s="54" t="n">
        <v>70283.78</v>
      </c>
      <c r="Q11" s="58" t="n">
        <v>62.52</v>
      </c>
      <c r="R11" s="57" t="e">
        <f aca="false">SECTOHOURS(P11)</f>
        <v>#VALUE!</v>
      </c>
      <c r="S11" s="48"/>
      <c r="T11" s="59" t="n">
        <f aca="false">BDRATE(D11:D14,E11:E14,L11:L14,M11:M14)</f>
        <v>-0.0327753491140741</v>
      </c>
      <c r="U11" s="60" t="n">
        <f aca="false">BDRATE(D11:D14,F11:F14,L11:L14,N11:N14)</f>
        <v>-0.0311620601470149</v>
      </c>
      <c r="V11" s="60" t="n">
        <f aca="false">BDRATE(D11:D14,G11:G14,L11:L14,O11:O14)</f>
        <v>-0.0307091391328038</v>
      </c>
      <c r="W11" s="60" t="n">
        <f aca="false">BDRATEOLD(D11:D14,E11:E14,L11:L14,M11:M14)</f>
        <v>-0.0327579237789258</v>
      </c>
      <c r="X11" s="60" t="n">
        <f aca="false">BDRATEOLD(D11:D14,F11:F14,L11:L14,N11:N14)</f>
        <v>-0.0311701476091423</v>
      </c>
      <c r="Y11" s="60" t="n">
        <f aca="false">BDRATEOLD(D11:D14,G11:G14,L11:L14,O11:O14)</f>
        <v>-0.0306969143350672</v>
      </c>
      <c r="Z11" s="11"/>
      <c r="AA11" s="61" t="n">
        <v>53.5392</v>
      </c>
      <c r="AB11" s="61" t="n">
        <v>53.6476</v>
      </c>
      <c r="AC11" s="61" t="n">
        <v>52.5149</v>
      </c>
      <c r="AD11" s="48"/>
      <c r="AE11" s="53" t="n">
        <v>53.6158</v>
      </c>
      <c r="AF11" s="54" t="n">
        <v>53.7071</v>
      </c>
      <c r="AG11" s="58" t="n">
        <v>52.5683</v>
      </c>
    </row>
    <row r="12" customFormat="false" ht="15" hidden="false" customHeight="true" outlineLevel="0" collapsed="false">
      <c r="B12" s="62"/>
      <c r="C12" s="11" t="n">
        <v>27</v>
      </c>
      <c r="D12" s="53" t="n">
        <v>5628.98</v>
      </c>
      <c r="E12" s="54" t="n">
        <v>48.2123</v>
      </c>
      <c r="F12" s="54" t="n">
        <v>48.0917</v>
      </c>
      <c r="G12" s="54" t="n">
        <v>47.1762</v>
      </c>
      <c r="H12" s="55"/>
      <c r="I12" s="56"/>
      <c r="J12" s="57" t="e">
        <f aca="false">SECTOHOURS(H12)</f>
        <v>#VALUE!</v>
      </c>
      <c r="K12" s="11"/>
      <c r="L12" s="53" t="n">
        <v>5491.1</v>
      </c>
      <c r="M12" s="54" t="n">
        <v>48.4223</v>
      </c>
      <c r="N12" s="54" t="n">
        <v>48.2449</v>
      </c>
      <c r="O12" s="54" t="n">
        <v>47.248</v>
      </c>
      <c r="P12" s="54" t="n">
        <v>68843.15</v>
      </c>
      <c r="Q12" s="58" t="n">
        <v>61.8</v>
      </c>
      <c r="R12" s="57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61" t="n">
        <v>48.1967</v>
      </c>
      <c r="AB12" s="61" t="n">
        <v>47.9957</v>
      </c>
      <c r="AC12" s="61" t="n">
        <v>47.1733</v>
      </c>
      <c r="AD12" s="48"/>
      <c r="AE12" s="53" t="n">
        <v>48.3036</v>
      </c>
      <c r="AF12" s="54" t="n">
        <v>48.1545</v>
      </c>
      <c r="AG12" s="58" t="n">
        <v>47.1769</v>
      </c>
    </row>
    <row r="13" customFormat="false" ht="15" hidden="false" customHeight="true" outlineLevel="0" collapsed="false">
      <c r="B13" s="62"/>
      <c r="C13" s="11" t="n">
        <v>32</v>
      </c>
      <c r="D13" s="53" t="n">
        <v>4715.2792</v>
      </c>
      <c r="E13" s="54" t="n">
        <v>42.8074</v>
      </c>
      <c r="F13" s="54" t="n">
        <v>43.0347</v>
      </c>
      <c r="G13" s="54" t="n">
        <v>42.252</v>
      </c>
      <c r="H13" s="55"/>
      <c r="I13" s="56"/>
      <c r="J13" s="57" t="e">
        <f aca="false">SECTOHOURS(H13)</f>
        <v>#VALUE!</v>
      </c>
      <c r="K13" s="11"/>
      <c r="L13" s="53" t="n">
        <v>4575.4016</v>
      </c>
      <c r="M13" s="54" t="n">
        <v>42.9823</v>
      </c>
      <c r="N13" s="54" t="n">
        <v>43.1517</v>
      </c>
      <c r="O13" s="54" t="n">
        <v>42.4137</v>
      </c>
      <c r="P13" s="54" t="n">
        <v>65020.21</v>
      </c>
      <c r="Q13" s="58" t="n">
        <v>57.29</v>
      </c>
      <c r="R13" s="57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61" t="n">
        <v>42.5772</v>
      </c>
      <c r="AB13" s="61" t="n">
        <v>42.8247</v>
      </c>
      <c r="AC13" s="61" t="n">
        <v>42.1028</v>
      </c>
      <c r="AD13" s="48"/>
      <c r="AE13" s="53" t="n">
        <v>42.7712</v>
      </c>
      <c r="AF13" s="54" t="n">
        <v>42.9934</v>
      </c>
      <c r="AG13" s="58" t="n">
        <v>42.254</v>
      </c>
    </row>
    <row r="14" customFormat="false" ht="15" hidden="false" customHeight="true" outlineLevel="0" collapsed="false">
      <c r="B14" s="86"/>
      <c r="C14" s="15" t="n">
        <v>37</v>
      </c>
      <c r="D14" s="87" t="n">
        <v>3773.1384</v>
      </c>
      <c r="E14" s="88" t="n">
        <v>37.5047</v>
      </c>
      <c r="F14" s="88" t="n">
        <v>38.076</v>
      </c>
      <c r="G14" s="88" t="n">
        <v>36.9702</v>
      </c>
      <c r="H14" s="89"/>
      <c r="I14" s="90"/>
      <c r="J14" s="91" t="e">
        <f aca="false">SECTOHOURS(H14)</f>
        <v>#VALUE!</v>
      </c>
      <c r="K14" s="11"/>
      <c r="L14" s="87" t="n">
        <v>3659.1584</v>
      </c>
      <c r="M14" s="88" t="n">
        <v>37.7747</v>
      </c>
      <c r="N14" s="88" t="n">
        <v>38.2585</v>
      </c>
      <c r="O14" s="88" t="n">
        <v>37.14</v>
      </c>
      <c r="P14" s="88" t="n">
        <v>59967.49</v>
      </c>
      <c r="Q14" s="92" t="n">
        <v>49.01</v>
      </c>
      <c r="R14" s="91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95" t="n">
        <v>37.3792</v>
      </c>
      <c r="AB14" s="95" t="n">
        <v>37.9169</v>
      </c>
      <c r="AC14" s="95" t="n">
        <v>36.8304</v>
      </c>
      <c r="AD14" s="48"/>
      <c r="AE14" s="87" t="n">
        <v>37.6289</v>
      </c>
      <c r="AF14" s="88" t="n">
        <v>38.1364</v>
      </c>
      <c r="AG14" s="92" t="n">
        <v>36.9654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266.7992</v>
      </c>
      <c r="E15" s="54" t="n">
        <v>51.8201</v>
      </c>
      <c r="F15" s="54" t="n">
        <v>50.5897</v>
      </c>
      <c r="G15" s="54" t="n">
        <v>50.8379</v>
      </c>
      <c r="H15" s="55"/>
      <c r="I15" s="56"/>
      <c r="J15" s="57" t="e">
        <f aca="false">SECTOHOURS(H15)</f>
        <v>#VALUE!</v>
      </c>
      <c r="K15" s="11"/>
      <c r="L15" s="53" t="n">
        <v>266.1552</v>
      </c>
      <c r="M15" s="54" t="n">
        <v>51.5475</v>
      </c>
      <c r="N15" s="54" t="n">
        <v>50.8677</v>
      </c>
      <c r="O15" s="54" t="n">
        <v>50.753</v>
      </c>
      <c r="P15" s="54" t="n">
        <v>4622.36</v>
      </c>
      <c r="Q15" s="58" t="n">
        <v>9.16</v>
      </c>
      <c r="R15" s="57" t="e">
        <f aca="false">SECTOHOURS(P15)</f>
        <v>#VALUE!</v>
      </c>
      <c r="S15" s="48"/>
      <c r="T15" s="59" t="n">
        <f aca="false">BDRATE(D15:D18,E15:E18,L15:L18,M15:M18)</f>
        <v>-0.0179142625308987</v>
      </c>
      <c r="U15" s="60" t="n">
        <f aca="false">BDRATE(D15:D18,F15:F18,L15:L18,N15:N18)</f>
        <v>-0.0153991657177039</v>
      </c>
      <c r="V15" s="60" t="n">
        <f aca="false">BDRATE(D15:D18,G15:G18,L15:L18,O15:O18)</f>
        <v>-0.0138779689750067</v>
      </c>
      <c r="W15" s="60" t="n">
        <f aca="false">BDRATEOLD(D15:D18,E15:E18,L15:L18,M15:M18)</f>
        <v>-0.0179386285204309</v>
      </c>
      <c r="X15" s="60" t="n">
        <f aca="false">BDRATEOLD(D15:D18,F15:F18,L15:L18,N15:N18)</f>
        <v>-0.0158986181839313</v>
      </c>
      <c r="Y15" s="60" t="n">
        <f aca="false">BDRATEOLD(D15:D18,G15:G18,L15:L18,O15:O18)</f>
        <v>-0.0136273723979469</v>
      </c>
      <c r="Z15" s="11"/>
      <c r="AA15" s="61" t="n">
        <v>51.1528</v>
      </c>
      <c r="AB15" s="61" t="n">
        <v>50.5049</v>
      </c>
      <c r="AC15" s="61" t="n">
        <v>50.4121</v>
      </c>
      <c r="AD15" s="48"/>
      <c r="AE15" s="53" t="n">
        <v>51.0853</v>
      </c>
      <c r="AF15" s="54" t="n">
        <v>50.4348</v>
      </c>
      <c r="AG15" s="58" t="n">
        <v>50.3571</v>
      </c>
    </row>
    <row r="16" customFormat="false" ht="15" hidden="false" customHeight="true" outlineLevel="0" collapsed="false">
      <c r="B16" s="62"/>
      <c r="C16" s="11" t="n">
        <v>27</v>
      </c>
      <c r="D16" s="53" t="n">
        <v>214.324</v>
      </c>
      <c r="E16" s="54" t="n">
        <v>47.5745</v>
      </c>
      <c r="F16" s="54" t="n">
        <v>46.5731</v>
      </c>
      <c r="G16" s="54" t="n">
        <v>46.5849</v>
      </c>
      <c r="H16" s="55"/>
      <c r="I16" s="56"/>
      <c r="J16" s="57" t="e">
        <f aca="false">SECTOHOURS(H16)</f>
        <v>#VALUE!</v>
      </c>
      <c r="K16" s="11"/>
      <c r="L16" s="53" t="n">
        <v>211.6784</v>
      </c>
      <c r="M16" s="54" t="n">
        <v>47.5368</v>
      </c>
      <c r="N16" s="54" t="n">
        <v>46.4394</v>
      </c>
      <c r="O16" s="54" t="n">
        <v>46.5482</v>
      </c>
      <c r="P16" s="54" t="n">
        <v>4554.48</v>
      </c>
      <c r="Q16" s="58" t="n">
        <v>9.25</v>
      </c>
      <c r="R16" s="57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61" t="n">
        <v>47.1499</v>
      </c>
      <c r="AB16" s="61" t="n">
        <v>46.1638</v>
      </c>
      <c r="AC16" s="61" t="n">
        <v>46.149</v>
      </c>
      <c r="AD16" s="48"/>
      <c r="AE16" s="53" t="n">
        <v>47.0244</v>
      </c>
      <c r="AF16" s="54" t="n">
        <v>46.0478</v>
      </c>
      <c r="AG16" s="58" t="n">
        <v>46.1712</v>
      </c>
    </row>
    <row r="17" customFormat="false" ht="15" hidden="false" customHeight="true" outlineLevel="0" collapsed="false">
      <c r="B17" s="62"/>
      <c r="C17" s="11" t="n">
        <v>32</v>
      </c>
      <c r="D17" s="53" t="n">
        <v>168.2608</v>
      </c>
      <c r="E17" s="54" t="n">
        <v>42.7016</v>
      </c>
      <c r="F17" s="54" t="n">
        <v>41.7956</v>
      </c>
      <c r="G17" s="54" t="n">
        <v>41.7257</v>
      </c>
      <c r="H17" s="55"/>
      <c r="I17" s="56"/>
      <c r="J17" s="57" t="e">
        <f aca="false">SECTOHOURS(H17)</f>
        <v>#VALUE!</v>
      </c>
      <c r="K17" s="11"/>
      <c r="L17" s="53" t="n">
        <v>165.308</v>
      </c>
      <c r="M17" s="54" t="n">
        <v>42.8699</v>
      </c>
      <c r="N17" s="54" t="n">
        <v>41.7853</v>
      </c>
      <c r="O17" s="54" t="n">
        <v>41.6762</v>
      </c>
      <c r="P17" s="54" t="n">
        <v>4465.98</v>
      </c>
      <c r="Q17" s="58" t="n">
        <v>9.23</v>
      </c>
      <c r="R17" s="57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61" t="n">
        <v>42.4443</v>
      </c>
      <c r="AB17" s="61" t="n">
        <v>41.4664</v>
      </c>
      <c r="AC17" s="61" t="n">
        <v>41.4757</v>
      </c>
      <c r="AD17" s="48"/>
      <c r="AE17" s="53" t="n">
        <v>42.5193</v>
      </c>
      <c r="AF17" s="54" t="n">
        <v>41.4877</v>
      </c>
      <c r="AG17" s="58" t="n">
        <v>41.4281</v>
      </c>
    </row>
    <row r="18" customFormat="false" ht="15" hidden="false" customHeight="true" outlineLevel="0" collapsed="false">
      <c r="B18" s="84"/>
      <c r="C18" s="11" t="n">
        <v>37</v>
      </c>
      <c r="D18" s="53" t="n">
        <v>127.6808</v>
      </c>
      <c r="E18" s="54" t="n">
        <v>36.7349</v>
      </c>
      <c r="F18" s="54" t="n">
        <v>35.5569</v>
      </c>
      <c r="G18" s="54" t="n">
        <v>35.7401</v>
      </c>
      <c r="H18" s="55"/>
      <c r="I18" s="56"/>
      <c r="J18" s="67" t="e">
        <f aca="false">SECTOHOURS(H18)</f>
        <v>#VALUE!</v>
      </c>
      <c r="K18" s="11"/>
      <c r="L18" s="53" t="n">
        <v>124.3504</v>
      </c>
      <c r="M18" s="54" t="n">
        <v>36.8111</v>
      </c>
      <c r="N18" s="54" t="n">
        <v>35.6319</v>
      </c>
      <c r="O18" s="54" t="n">
        <v>35.7797</v>
      </c>
      <c r="P18" s="54" t="n">
        <v>4360.1</v>
      </c>
      <c r="Q18" s="58" t="n">
        <v>9.06</v>
      </c>
      <c r="R18" s="67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61" t="n">
        <v>36.6278</v>
      </c>
      <c r="AB18" s="61" t="n">
        <v>35.6712</v>
      </c>
      <c r="AC18" s="61" t="n">
        <v>35.6209</v>
      </c>
      <c r="AD18" s="48"/>
      <c r="AE18" s="53" t="n">
        <v>36.6875</v>
      </c>
      <c r="AF18" s="54" t="n">
        <v>35.5273</v>
      </c>
      <c r="AG18" s="58" t="n">
        <v>35.6895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2693.4168</v>
      </c>
      <c r="E19" s="75" t="n">
        <v>46.5003</v>
      </c>
      <c r="F19" s="75" t="n">
        <v>45.9133</v>
      </c>
      <c r="G19" s="75" t="n">
        <v>46.2378</v>
      </c>
      <c r="H19" s="76"/>
      <c r="I19" s="77"/>
      <c r="J19" s="57" t="e">
        <f aca="false">SECTOHOURS(H19)</f>
        <v>#VALUE!</v>
      </c>
      <c r="K19" s="11"/>
      <c r="L19" s="74" t="n">
        <v>2708.2392</v>
      </c>
      <c r="M19" s="75" t="n">
        <v>46.5175</v>
      </c>
      <c r="N19" s="75" t="n">
        <v>45.9177</v>
      </c>
      <c r="O19" s="75" t="n">
        <v>46.2592</v>
      </c>
      <c r="P19" s="75" t="n">
        <v>18699.62</v>
      </c>
      <c r="Q19" s="82" t="n">
        <v>22</v>
      </c>
      <c r="R19" s="57" t="e">
        <f aca="false">SECTOHOURS(P19)</f>
        <v>#VALUE!</v>
      </c>
      <c r="S19" s="48"/>
      <c r="T19" s="79" t="n">
        <f aca="false">BDRATE(D19:D22,E19:E22,L19:L22,M19:M22)</f>
        <v>-0.00123067084531925</v>
      </c>
      <c r="U19" s="80" t="n">
        <f aca="false">BDRATE(D19:D22,F19:F22,L19:L22,N19:N22)</f>
        <v>-2.25873270572885E-005</v>
      </c>
      <c r="V19" s="80" t="n">
        <f aca="false">BDRATE(D19:D22,G19:G22,L19:L22,O19:O22)</f>
        <v>-0.000977422080888468</v>
      </c>
      <c r="W19" s="80" t="n">
        <f aca="false">BDRATEOLD(D19:D22,E19:E22,L19:L22,M19:M22)</f>
        <v>-0.00120852306148578</v>
      </c>
      <c r="X19" s="80" t="n">
        <f aca="false">BDRATEOLD(D19:D22,F19:F22,L19:L22,N19:N22)</f>
        <v>-1.76314182216419E-005</v>
      </c>
      <c r="Y19" s="80" t="n">
        <f aca="false">BDRATEOLD(D19:D22,G19:G22,L19:L22,O19:O22)</f>
        <v>-0.000970182822360277</v>
      </c>
      <c r="Z19" s="11"/>
      <c r="AA19" s="81" t="n">
        <v>45.9522</v>
      </c>
      <c r="AB19" s="81" t="n">
        <v>45.3806</v>
      </c>
      <c r="AC19" s="81" t="n">
        <v>45.7519</v>
      </c>
      <c r="AD19" s="48"/>
      <c r="AE19" s="74" t="n">
        <v>45.9714</v>
      </c>
      <c r="AF19" s="75" t="n">
        <v>45.394</v>
      </c>
      <c r="AG19" s="82" t="n">
        <v>45.7671</v>
      </c>
    </row>
    <row r="20" customFormat="false" ht="15" hidden="false" customHeight="true" outlineLevel="0" collapsed="false">
      <c r="B20" s="62"/>
      <c r="C20" s="11" t="n">
        <v>27</v>
      </c>
      <c r="D20" s="53" t="n">
        <v>1700.5648</v>
      </c>
      <c r="E20" s="54" t="n">
        <v>42.199</v>
      </c>
      <c r="F20" s="54" t="n">
        <v>41.6082</v>
      </c>
      <c r="G20" s="54" t="n">
        <v>42.1019</v>
      </c>
      <c r="H20" s="55"/>
      <c r="I20" s="56"/>
      <c r="J20" s="57" t="e">
        <f aca="false">SECTOHOURS(H20)</f>
        <v>#VALUE!</v>
      </c>
      <c r="K20" s="11"/>
      <c r="L20" s="53" t="n">
        <v>1705.012</v>
      </c>
      <c r="M20" s="54" t="n">
        <v>42.2151</v>
      </c>
      <c r="N20" s="54" t="n">
        <v>41.6187</v>
      </c>
      <c r="O20" s="54" t="n">
        <v>42.1132</v>
      </c>
      <c r="P20" s="54" t="n">
        <v>17193.95</v>
      </c>
      <c r="Q20" s="58" t="n">
        <v>21.12</v>
      </c>
      <c r="R20" s="57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61" t="n">
        <v>41.596</v>
      </c>
      <c r="AB20" s="61" t="n">
        <v>40.9854</v>
      </c>
      <c r="AC20" s="61" t="n">
        <v>41.5503</v>
      </c>
      <c r="AD20" s="48"/>
      <c r="AE20" s="53" t="n">
        <v>41.6273</v>
      </c>
      <c r="AF20" s="54" t="n">
        <v>41.014</v>
      </c>
      <c r="AG20" s="58" t="n">
        <v>41.5828</v>
      </c>
    </row>
    <row r="21" customFormat="false" ht="15" hidden="false" customHeight="true" outlineLevel="0" collapsed="false">
      <c r="B21" s="96"/>
      <c r="C21" s="11" t="n">
        <v>32</v>
      </c>
      <c r="D21" s="53" t="n">
        <v>1042.9288</v>
      </c>
      <c r="E21" s="54" t="n">
        <v>37.8012</v>
      </c>
      <c r="F21" s="54" t="n">
        <v>37.1971</v>
      </c>
      <c r="G21" s="54" t="n">
        <v>37.901</v>
      </c>
      <c r="H21" s="55"/>
      <c r="I21" s="56"/>
      <c r="J21" s="57" t="e">
        <f aca="false">SECTOHOURS(H21)</f>
        <v>#VALUE!</v>
      </c>
      <c r="K21" s="11"/>
      <c r="L21" s="53" t="n">
        <v>1045.3488</v>
      </c>
      <c r="M21" s="54" t="n">
        <v>37.8533</v>
      </c>
      <c r="N21" s="54" t="n">
        <v>37.2324</v>
      </c>
      <c r="O21" s="54" t="n">
        <v>37.9457</v>
      </c>
      <c r="P21" s="54" t="n">
        <v>15748.92</v>
      </c>
      <c r="Q21" s="58" t="n">
        <v>20.51</v>
      </c>
      <c r="R21" s="57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61" t="n">
        <v>37.1535</v>
      </c>
      <c r="AB21" s="61" t="n">
        <v>36.5534</v>
      </c>
      <c r="AC21" s="61" t="n">
        <v>37.3757</v>
      </c>
      <c r="AD21" s="48"/>
      <c r="AE21" s="53" t="n">
        <v>37.2112</v>
      </c>
      <c r="AF21" s="54" t="n">
        <v>36.5934</v>
      </c>
      <c r="AG21" s="58" t="n">
        <v>37.4014</v>
      </c>
    </row>
    <row r="22" customFormat="false" ht="15" hidden="false" customHeight="true" outlineLevel="0" collapsed="false">
      <c r="B22" s="62"/>
      <c r="C22" s="85" t="n">
        <v>37</v>
      </c>
      <c r="D22" s="63" t="n">
        <v>618.8048</v>
      </c>
      <c r="E22" s="64" t="n">
        <v>33.8577</v>
      </c>
      <c r="F22" s="64" t="n">
        <v>33.1293</v>
      </c>
      <c r="G22" s="64" t="n">
        <v>34.0821</v>
      </c>
      <c r="H22" s="65"/>
      <c r="I22" s="66"/>
      <c r="J22" s="67" t="e">
        <f aca="false">SECTOHOURS(H22)</f>
        <v>#VALUE!</v>
      </c>
      <c r="K22" s="11"/>
      <c r="L22" s="63" t="n">
        <v>618.5144</v>
      </c>
      <c r="M22" s="64" t="n">
        <v>33.8897</v>
      </c>
      <c r="N22" s="64" t="n">
        <v>33.1587</v>
      </c>
      <c r="O22" s="64" t="n">
        <v>34.1194</v>
      </c>
      <c r="P22" s="64" t="n">
        <v>13414.69</v>
      </c>
      <c r="Q22" s="68" t="n">
        <v>19.76</v>
      </c>
      <c r="R22" s="67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71" t="n">
        <v>33.281</v>
      </c>
      <c r="AB22" s="71" t="n">
        <v>32.5391</v>
      </c>
      <c r="AC22" s="71" t="n">
        <v>33.5847</v>
      </c>
      <c r="AD22" s="48"/>
      <c r="AE22" s="63" t="n">
        <v>33.3234</v>
      </c>
      <c r="AF22" s="64" t="n">
        <v>32.5597</v>
      </c>
      <c r="AG22" s="68" t="n">
        <v>33.6153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10354.0168</v>
      </c>
      <c r="E23" s="75" t="n">
        <v>46.5105</v>
      </c>
      <c r="F23" s="75" t="n">
        <v>46.0237</v>
      </c>
      <c r="G23" s="75" t="n">
        <v>45.6564</v>
      </c>
      <c r="H23" s="76"/>
      <c r="I23" s="77"/>
      <c r="J23" s="57" t="e">
        <f aca="false">SECTOHOURS(H23)</f>
        <v>#VALUE!</v>
      </c>
      <c r="K23" s="11"/>
      <c r="L23" s="74" t="n">
        <v>10344.5016</v>
      </c>
      <c r="M23" s="75" t="n">
        <v>46.5379</v>
      </c>
      <c r="N23" s="75" t="n">
        <v>46.0585</v>
      </c>
      <c r="O23" s="75" t="n">
        <v>45.7008</v>
      </c>
      <c r="P23" s="75" t="n">
        <v>41098.38</v>
      </c>
      <c r="Q23" s="82" t="n">
        <v>32.08</v>
      </c>
      <c r="R23" s="57" t="e">
        <f aca="false">SECTOHOURS(P23)</f>
        <v>#VALUE!</v>
      </c>
      <c r="S23" s="48"/>
      <c r="T23" s="79" t="n">
        <f aca="false">BDRATE(D23:D26,E23:E26,L23:L26,M23:M26)</f>
        <v>-0.00849183765435435</v>
      </c>
      <c r="U23" s="80" t="n">
        <f aca="false">BDRATE(D23:D26,F23:F26,L23:L26,N23:N26)</f>
        <v>-0.00481968471732308</v>
      </c>
      <c r="V23" s="80" t="n">
        <f aca="false">BDRATE(D23:D26,G23:G26,L23:L26,O23:O26)</f>
        <v>-0.0065468910248021</v>
      </c>
      <c r="W23" s="80" t="n">
        <f aca="false">BDRATEOLD(D23:D26,E23:E26,L23:L26,M23:M26)</f>
        <v>-0.00849273913979398</v>
      </c>
      <c r="X23" s="80" t="n">
        <f aca="false">BDRATEOLD(D23:D26,F23:F26,L23:L26,N23:N26)</f>
        <v>-0.00483897867935146</v>
      </c>
      <c r="Y23" s="80" t="n">
        <f aca="false">BDRATEOLD(D23:D26,G23:G26,L23:L26,O23:O26)</f>
        <v>-0.00654390504938163</v>
      </c>
      <c r="Z23" s="11"/>
      <c r="AA23" s="81" t="n">
        <v>46.4479</v>
      </c>
      <c r="AB23" s="81" t="n">
        <v>45.9702</v>
      </c>
      <c r="AC23" s="81" t="n">
        <v>45.6194</v>
      </c>
      <c r="AD23" s="48"/>
      <c r="AE23" s="74" t="n">
        <v>46.4802</v>
      </c>
      <c r="AF23" s="75" t="n">
        <v>45.9879</v>
      </c>
      <c r="AG23" s="82" t="n">
        <v>45.6259</v>
      </c>
    </row>
    <row r="24" customFormat="false" ht="15" hidden="false" customHeight="true" outlineLevel="0" collapsed="false">
      <c r="B24" s="62"/>
      <c r="C24" s="11" t="n">
        <v>27</v>
      </c>
      <c r="D24" s="53" t="n">
        <v>6488.3376</v>
      </c>
      <c r="E24" s="54" t="n">
        <v>42.3043</v>
      </c>
      <c r="F24" s="54" t="n">
        <v>41.4503</v>
      </c>
      <c r="G24" s="54" t="n">
        <v>41.3935</v>
      </c>
      <c r="H24" s="55"/>
      <c r="I24" s="56"/>
      <c r="J24" s="57" t="e">
        <f aca="false">SECTOHOURS(H24)</f>
        <v>#VALUE!</v>
      </c>
      <c r="K24" s="11"/>
      <c r="L24" s="53" t="n">
        <v>6475.904</v>
      </c>
      <c r="M24" s="54" t="n">
        <v>42.3432</v>
      </c>
      <c r="N24" s="54" t="n">
        <v>41.4615</v>
      </c>
      <c r="O24" s="54" t="n">
        <v>41.4026</v>
      </c>
      <c r="P24" s="54" t="n">
        <v>36064.67</v>
      </c>
      <c r="Q24" s="58" t="n">
        <v>29.04</v>
      </c>
      <c r="R24" s="57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61" t="n">
        <v>42.1989</v>
      </c>
      <c r="AB24" s="61" t="n">
        <v>41.3273</v>
      </c>
      <c r="AC24" s="61" t="n">
        <v>41.2791</v>
      </c>
      <c r="AD24" s="48"/>
      <c r="AE24" s="53" t="n">
        <v>42.2532</v>
      </c>
      <c r="AF24" s="54" t="n">
        <v>41.3636</v>
      </c>
      <c r="AG24" s="58" t="n">
        <v>41.2969</v>
      </c>
    </row>
    <row r="25" customFormat="false" ht="15" hidden="false" customHeight="true" outlineLevel="0" collapsed="false">
      <c r="B25" s="62"/>
      <c r="C25" s="11" t="n">
        <v>32</v>
      </c>
      <c r="D25" s="53" t="n">
        <v>3591.0616</v>
      </c>
      <c r="E25" s="54" t="n">
        <v>37.9916</v>
      </c>
      <c r="F25" s="54" t="n">
        <v>36.6647</v>
      </c>
      <c r="G25" s="54" t="n">
        <v>36.9165</v>
      </c>
      <c r="H25" s="55"/>
      <c r="I25" s="56"/>
      <c r="J25" s="57" t="e">
        <f aca="false">SECTOHOURS(H25)</f>
        <v>#VALUE!</v>
      </c>
      <c r="K25" s="11"/>
      <c r="L25" s="53" t="n">
        <v>3577.5552</v>
      </c>
      <c r="M25" s="54" t="n">
        <v>38.0329</v>
      </c>
      <c r="N25" s="54" t="n">
        <v>36.6785</v>
      </c>
      <c r="O25" s="54" t="n">
        <v>36.9611</v>
      </c>
      <c r="P25" s="54" t="n">
        <v>31155.65</v>
      </c>
      <c r="Q25" s="58" t="n">
        <v>26.41</v>
      </c>
      <c r="R25" s="57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61" t="n">
        <v>37.842</v>
      </c>
      <c r="AB25" s="61" t="n">
        <v>36.5039</v>
      </c>
      <c r="AC25" s="61" t="n">
        <v>36.8186</v>
      </c>
      <c r="AD25" s="48"/>
      <c r="AE25" s="53" t="n">
        <v>37.9126</v>
      </c>
      <c r="AF25" s="54" t="n">
        <v>36.5531</v>
      </c>
      <c r="AG25" s="58" t="n">
        <v>36.8395</v>
      </c>
    </row>
    <row r="26" customFormat="false" ht="15" hidden="false" customHeight="true" outlineLevel="0" collapsed="false">
      <c r="B26" s="96"/>
      <c r="C26" s="11" t="n">
        <v>37</v>
      </c>
      <c r="D26" s="63" t="n">
        <v>1771.1712</v>
      </c>
      <c r="E26" s="64" t="n">
        <v>33.896</v>
      </c>
      <c r="F26" s="64" t="n">
        <v>32.341</v>
      </c>
      <c r="G26" s="64" t="n">
        <v>32.7973</v>
      </c>
      <c r="H26" s="65"/>
      <c r="I26" s="66"/>
      <c r="J26" s="67" t="e">
        <f aca="false">SECTOHOURS(H26)</f>
        <v>#VALUE!</v>
      </c>
      <c r="K26" s="11"/>
      <c r="L26" s="63" t="n">
        <v>1766.2416</v>
      </c>
      <c r="M26" s="64" t="n">
        <v>33.9564</v>
      </c>
      <c r="N26" s="64" t="n">
        <v>32.371</v>
      </c>
      <c r="O26" s="64" t="n">
        <v>32.82</v>
      </c>
      <c r="P26" s="64" t="n">
        <v>26547.12</v>
      </c>
      <c r="Q26" s="68" t="n">
        <v>23.79</v>
      </c>
      <c r="R26" s="67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71" t="n">
        <v>33.7933</v>
      </c>
      <c r="AB26" s="71" t="n">
        <v>32.2259</v>
      </c>
      <c r="AC26" s="71" t="n">
        <v>32.6852</v>
      </c>
      <c r="AD26" s="48"/>
      <c r="AE26" s="63" t="n">
        <v>33.8525</v>
      </c>
      <c r="AF26" s="64" t="n">
        <v>32.2545</v>
      </c>
      <c r="AG26" s="68" t="n">
        <v>32.7217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059.4442</v>
      </c>
      <c r="E27" s="54" t="n">
        <v>49.4651</v>
      </c>
      <c r="F27" s="54" t="n">
        <v>49.1212</v>
      </c>
      <c r="G27" s="54" t="n">
        <v>49.2066</v>
      </c>
      <c r="H27" s="55"/>
      <c r="I27" s="56"/>
      <c r="J27" s="57" t="e">
        <f aca="false">SECTOHOURS(H27)</f>
        <v>#VALUE!</v>
      </c>
      <c r="K27" s="11"/>
      <c r="L27" s="53" t="n">
        <v>1061.7338</v>
      </c>
      <c r="M27" s="54" t="n">
        <v>49.4732</v>
      </c>
      <c r="N27" s="54" t="n">
        <v>49.1197</v>
      </c>
      <c r="O27" s="54" t="n">
        <v>49.2106</v>
      </c>
      <c r="P27" s="54" t="n">
        <v>25365.16</v>
      </c>
      <c r="Q27" s="58" t="n">
        <v>21.41</v>
      </c>
      <c r="R27" s="57" t="e">
        <f aca="false">SECTOHOURS(P27)</f>
        <v>#VALUE!</v>
      </c>
      <c r="S27" s="48"/>
      <c r="T27" s="59" t="n">
        <f aca="false">BDRATE(D27:D30,E27:E30,L27:L30,M27:M30)</f>
        <v>0.00163908207727093</v>
      </c>
      <c r="U27" s="60" t="n">
        <f aca="false">BDRATE(D27:D30,F27:F30,L27:L30,N27:N30)</f>
        <v>-0.000482308440447388</v>
      </c>
      <c r="V27" s="60" t="n">
        <f aca="false">BDRATE(D27:D30,G27:G30,L27:L30,O27:O30)</f>
        <v>-0.000751110613745998</v>
      </c>
      <c r="W27" s="60" t="n">
        <f aca="false">BDRATEOLD(D27:D30,E27:E30,L27:L30,M27:M30)</f>
        <v>0.00169830662097037</v>
      </c>
      <c r="X27" s="60" t="n">
        <f aca="false">BDRATEOLD(D27:D30,F27:F30,L27:L30,N27:N30)</f>
        <v>-0.000464532399510387</v>
      </c>
      <c r="Y27" s="60" t="n">
        <f aca="false">BDRATEOLD(D27:D30,G27:G30,L27:L30,O27:O30)</f>
        <v>-0.000745727299516941</v>
      </c>
      <c r="Z27" s="11"/>
      <c r="AA27" s="61" t="n">
        <v>48.4345</v>
      </c>
      <c r="AB27" s="61" t="n">
        <v>48.1079</v>
      </c>
      <c r="AC27" s="61" t="n">
        <v>48.2192</v>
      </c>
      <c r="AD27" s="48"/>
      <c r="AE27" s="53" t="n">
        <v>48.4537</v>
      </c>
      <c r="AF27" s="54" t="n">
        <v>48.1096</v>
      </c>
      <c r="AG27" s="58" t="n">
        <v>48.2178</v>
      </c>
    </row>
    <row r="28" customFormat="false" ht="15" hidden="false" customHeight="true" outlineLevel="0" collapsed="false">
      <c r="B28" s="96"/>
      <c r="C28" s="11" t="n">
        <v>27</v>
      </c>
      <c r="D28" s="53" t="n">
        <v>627.305</v>
      </c>
      <c r="E28" s="54" t="n">
        <v>45.7635</v>
      </c>
      <c r="F28" s="54" t="n">
        <v>45.3107</v>
      </c>
      <c r="G28" s="54" t="n">
        <v>45.4593</v>
      </c>
      <c r="H28" s="55"/>
      <c r="I28" s="56"/>
      <c r="J28" s="57" t="e">
        <f aca="false">SECTOHOURS(H28)</f>
        <v>#VALUE!</v>
      </c>
      <c r="K28" s="11"/>
      <c r="L28" s="53" t="n">
        <v>629.7398</v>
      </c>
      <c r="M28" s="54" t="n">
        <v>45.7552</v>
      </c>
      <c r="N28" s="54" t="n">
        <v>45.3049</v>
      </c>
      <c r="O28" s="54" t="n">
        <v>45.4577</v>
      </c>
      <c r="P28" s="54" t="n">
        <v>23589.14</v>
      </c>
      <c r="Q28" s="58" t="n">
        <v>20.29</v>
      </c>
      <c r="R28" s="57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61" t="n">
        <v>44.7838</v>
      </c>
      <c r="AB28" s="61" t="n">
        <v>44.318</v>
      </c>
      <c r="AC28" s="61" t="n">
        <v>44.51</v>
      </c>
      <c r="AD28" s="48"/>
      <c r="AE28" s="53" t="n">
        <v>44.7768</v>
      </c>
      <c r="AF28" s="54" t="n">
        <v>44.3261</v>
      </c>
      <c r="AG28" s="58" t="n">
        <v>44.5062</v>
      </c>
    </row>
    <row r="29" customFormat="false" ht="15" hidden="false" customHeight="true" outlineLevel="0" collapsed="false">
      <c r="B29" s="96"/>
      <c r="C29" s="11" t="n">
        <v>32</v>
      </c>
      <c r="D29" s="53" t="n">
        <v>365.7418</v>
      </c>
      <c r="E29" s="54" t="n">
        <v>42.1304</v>
      </c>
      <c r="F29" s="54" t="n">
        <v>41.557</v>
      </c>
      <c r="G29" s="54" t="n">
        <v>41.729</v>
      </c>
      <c r="H29" s="55"/>
      <c r="I29" s="56"/>
      <c r="J29" s="57" t="e">
        <f aca="false">SECTOHOURS(H29)</f>
        <v>#VALUE!</v>
      </c>
      <c r="K29" s="11"/>
      <c r="L29" s="53" t="n">
        <v>366.2083</v>
      </c>
      <c r="M29" s="54" t="n">
        <v>42.1293</v>
      </c>
      <c r="N29" s="54" t="n">
        <v>41.6055</v>
      </c>
      <c r="O29" s="54" t="n">
        <v>41.7816</v>
      </c>
      <c r="P29" s="54" t="n">
        <v>20251.23</v>
      </c>
      <c r="Q29" s="58" t="n">
        <v>23.82</v>
      </c>
      <c r="R29" s="57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61" t="n">
        <v>41.1814</v>
      </c>
      <c r="AB29" s="61" t="n">
        <v>40.5644</v>
      </c>
      <c r="AC29" s="61" t="n">
        <v>40.8078</v>
      </c>
      <c r="AD29" s="48"/>
      <c r="AE29" s="53" t="n">
        <v>41.1862</v>
      </c>
      <c r="AF29" s="54" t="n">
        <v>40.6</v>
      </c>
      <c r="AG29" s="58" t="n">
        <v>40.8406</v>
      </c>
    </row>
    <row r="30" customFormat="false" ht="15" hidden="false" customHeight="true" outlineLevel="0" collapsed="false">
      <c r="B30" s="97"/>
      <c r="C30" s="15" t="n">
        <v>37</v>
      </c>
      <c r="D30" s="87" t="n">
        <v>221.1434</v>
      </c>
      <c r="E30" s="88" t="n">
        <v>38.4833</v>
      </c>
      <c r="F30" s="88" t="n">
        <v>37.8451</v>
      </c>
      <c r="G30" s="88" t="n">
        <v>38.0804</v>
      </c>
      <c r="H30" s="89"/>
      <c r="I30" s="90"/>
      <c r="J30" s="91" t="e">
        <f aca="false">SECTOHOURS(H30)</f>
        <v>#VALUE!</v>
      </c>
      <c r="K30" s="11"/>
      <c r="L30" s="87" t="n">
        <v>221.1888</v>
      </c>
      <c r="M30" s="88" t="n">
        <v>38.5436</v>
      </c>
      <c r="N30" s="88" t="n">
        <v>37.8776</v>
      </c>
      <c r="O30" s="88" t="n">
        <v>38.094</v>
      </c>
      <c r="P30" s="88" t="n">
        <v>18179.08</v>
      </c>
      <c r="Q30" s="92" t="n">
        <v>22.73</v>
      </c>
      <c r="R30" s="91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95" t="n">
        <v>37.6182</v>
      </c>
      <c r="AB30" s="95" t="n">
        <v>36.9654</v>
      </c>
      <c r="AC30" s="95" t="n">
        <v>37.2719</v>
      </c>
      <c r="AD30" s="48"/>
      <c r="AE30" s="87" t="n">
        <v>37.6713</v>
      </c>
      <c r="AF30" s="88" t="n">
        <v>36.9794</v>
      </c>
      <c r="AG30" s="92" t="n">
        <v>37.264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53" t="n">
        <v>12615.1232</v>
      </c>
      <c r="E31" s="54" t="n">
        <v>45.8287</v>
      </c>
      <c r="F31" s="54" t="n">
        <v>45.0983</v>
      </c>
      <c r="G31" s="54" t="n">
        <v>45.1991</v>
      </c>
      <c r="H31" s="44"/>
      <c r="I31" s="45"/>
      <c r="J31" s="57" t="e">
        <f aca="false">SECTOHOURS(H31)</f>
        <v>#VALUE!</v>
      </c>
      <c r="K31" s="11"/>
      <c r="L31" s="53" t="n">
        <v>12623.5152</v>
      </c>
      <c r="M31" s="54" t="n">
        <v>45.8322</v>
      </c>
      <c r="N31" s="54" t="n">
        <v>45.1058</v>
      </c>
      <c r="O31" s="54" t="n">
        <v>45.1824</v>
      </c>
      <c r="P31" s="54" t="n">
        <v>37418.51</v>
      </c>
      <c r="Q31" s="58" t="n">
        <v>52.49</v>
      </c>
      <c r="R31" s="57" t="e">
        <f aca="false">SECTOHOURS(P31)</f>
        <v>#VALUE!</v>
      </c>
      <c r="S31" s="48"/>
      <c r="T31" s="59" t="n">
        <f aca="false">BDRATE(D31:D34,E31:E34,L31:L34,M31:M34)</f>
        <v>-0.00109463140216115</v>
      </c>
      <c r="U31" s="60" t="n">
        <f aca="false">BDRATE(D31:D34,F31:F34,L31:L34,N31:N34)</f>
        <v>-0.00169848731662414</v>
      </c>
      <c r="V31" s="60" t="n">
        <f aca="false">BDRATE(D31:D34,G31:G34,L31:L34,O31:O34)</f>
        <v>0.00155581044736963</v>
      </c>
      <c r="W31" s="60" t="n">
        <f aca="false">BDRATEOLD(D31:D34,E31:E34,L31:L34,M31:M34)</f>
        <v>-0.00106073402112283</v>
      </c>
      <c r="X31" s="60" t="n">
        <f aca="false">BDRATEOLD(D31:D34,F31:F34,L31:L34,N31:N34)</f>
        <v>-0.00168516532872531</v>
      </c>
      <c r="Y31" s="60" t="n">
        <f aca="false">BDRATEOLD(D31:D34,G31:G34,L31:L34,O31:O34)</f>
        <v>0.00159838501760556</v>
      </c>
      <c r="Z31" s="11"/>
      <c r="AA31" s="51" t="n">
        <v>45.8232</v>
      </c>
      <c r="AB31" s="51" t="n">
        <v>45.0778</v>
      </c>
      <c r="AC31" s="51" t="n">
        <v>45.1929</v>
      </c>
      <c r="AD31" s="48"/>
      <c r="AE31" s="53" t="n">
        <v>45.8283</v>
      </c>
      <c r="AF31" s="54" t="n">
        <v>45.0938</v>
      </c>
      <c r="AG31" s="58" t="n">
        <v>45.1752</v>
      </c>
    </row>
    <row r="32" customFormat="false" ht="15" hidden="false" customHeight="true" outlineLevel="0" collapsed="false">
      <c r="B32" s="62"/>
      <c r="C32" s="11" t="n">
        <v>27</v>
      </c>
      <c r="D32" s="53" t="n">
        <v>5375.7296</v>
      </c>
      <c r="E32" s="54" t="n">
        <v>42.3992</v>
      </c>
      <c r="F32" s="54" t="n">
        <v>41.6243</v>
      </c>
      <c r="G32" s="54" t="n">
        <v>41.6965</v>
      </c>
      <c r="H32" s="55"/>
      <c r="I32" s="56"/>
      <c r="J32" s="57" t="e">
        <f aca="false">SECTOHOURS(H32)</f>
        <v>#VALUE!</v>
      </c>
      <c r="K32" s="11"/>
      <c r="L32" s="53" t="n">
        <v>5380.2768</v>
      </c>
      <c r="M32" s="54" t="n">
        <v>42.4104</v>
      </c>
      <c r="N32" s="54" t="n">
        <v>41.6385</v>
      </c>
      <c r="O32" s="54" t="n">
        <v>41.6893</v>
      </c>
      <c r="P32" s="54" t="n">
        <v>30933.97</v>
      </c>
      <c r="Q32" s="58" t="n">
        <v>48.63</v>
      </c>
      <c r="R32" s="57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61" t="n">
        <v>42.4079</v>
      </c>
      <c r="AB32" s="61" t="n">
        <v>41.6009</v>
      </c>
      <c r="AC32" s="61" t="n">
        <v>41.6754</v>
      </c>
      <c r="AD32" s="48"/>
      <c r="AE32" s="53" t="n">
        <v>42.4068</v>
      </c>
      <c r="AF32" s="54" t="n">
        <v>41.6308</v>
      </c>
      <c r="AG32" s="58" t="n">
        <v>41.6825</v>
      </c>
    </row>
    <row r="33" customFormat="false" ht="15" hidden="false" customHeight="true" outlineLevel="0" collapsed="false">
      <c r="B33" s="62"/>
      <c r="C33" s="11" t="n">
        <v>32</v>
      </c>
      <c r="D33" s="53" t="n">
        <v>2585.8784</v>
      </c>
      <c r="E33" s="54" t="n">
        <v>38.8811</v>
      </c>
      <c r="F33" s="54" t="n">
        <v>38.2319</v>
      </c>
      <c r="G33" s="54" t="n">
        <v>38.2361</v>
      </c>
      <c r="H33" s="55"/>
      <c r="I33" s="56"/>
      <c r="J33" s="57" t="e">
        <f aca="false">SECTOHOURS(H33)</f>
        <v>#VALUE!</v>
      </c>
      <c r="K33" s="11"/>
      <c r="L33" s="53" t="n">
        <v>2586</v>
      </c>
      <c r="M33" s="54" t="n">
        <v>38.871</v>
      </c>
      <c r="N33" s="54" t="n">
        <v>38.2364</v>
      </c>
      <c r="O33" s="54" t="n">
        <v>38.2221</v>
      </c>
      <c r="P33" s="54" t="n">
        <v>26368.3</v>
      </c>
      <c r="Q33" s="58" t="n">
        <v>45.96</v>
      </c>
      <c r="R33" s="57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61" t="n">
        <v>38.8534</v>
      </c>
      <c r="AB33" s="61" t="n">
        <v>38.2134</v>
      </c>
      <c r="AC33" s="61" t="n">
        <v>38.2127</v>
      </c>
      <c r="AD33" s="48"/>
      <c r="AE33" s="53" t="n">
        <v>38.8679</v>
      </c>
      <c r="AF33" s="54" t="n">
        <v>38.2312</v>
      </c>
      <c r="AG33" s="58" t="n">
        <v>38.2162</v>
      </c>
    </row>
    <row r="34" customFormat="false" ht="15" hidden="false" customHeight="true" outlineLevel="0" collapsed="false">
      <c r="B34" s="62"/>
      <c r="C34" s="85" t="n">
        <v>37</v>
      </c>
      <c r="D34" s="63" t="n">
        <v>1372.6352</v>
      </c>
      <c r="E34" s="64" t="n">
        <v>35.2039</v>
      </c>
      <c r="F34" s="64" t="n">
        <v>34.641</v>
      </c>
      <c r="G34" s="64" t="n">
        <v>34.5742</v>
      </c>
      <c r="H34" s="65"/>
      <c r="I34" s="66"/>
      <c r="J34" s="67" t="e">
        <f aca="false">SECTOHOURS(H34)</f>
        <v>#VALUE!</v>
      </c>
      <c r="K34" s="11"/>
      <c r="L34" s="63" t="n">
        <v>1372.3008</v>
      </c>
      <c r="M34" s="64" t="n">
        <v>35.2619</v>
      </c>
      <c r="N34" s="64" t="n">
        <v>34.6554</v>
      </c>
      <c r="O34" s="64" t="n">
        <v>34.6239</v>
      </c>
      <c r="P34" s="64" t="n">
        <v>23410.32</v>
      </c>
      <c r="Q34" s="68" t="n">
        <v>42.11</v>
      </c>
      <c r="R34" s="67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71" t="n">
        <v>35.2012</v>
      </c>
      <c r="AB34" s="71" t="n">
        <v>34.6041</v>
      </c>
      <c r="AC34" s="71" t="n">
        <v>34.5702</v>
      </c>
      <c r="AD34" s="48"/>
      <c r="AE34" s="63" t="n">
        <v>35.2599</v>
      </c>
      <c r="AF34" s="64" t="n">
        <v>34.653</v>
      </c>
      <c r="AG34" s="68" t="n">
        <v>34.6206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1941.8208</v>
      </c>
      <c r="E35" s="54" t="n">
        <v>44.9849</v>
      </c>
      <c r="F35" s="54" t="n">
        <v>44.6345</v>
      </c>
      <c r="G35" s="54" t="n">
        <v>44.6589</v>
      </c>
      <c r="H35" s="55"/>
      <c r="I35" s="56"/>
      <c r="J35" s="57" t="e">
        <f aca="false">SECTOHOURS(H35)</f>
        <v>#VALUE!</v>
      </c>
      <c r="K35" s="11"/>
      <c r="L35" s="53" t="n">
        <v>11981.4896</v>
      </c>
      <c r="M35" s="54" t="n">
        <v>44.991</v>
      </c>
      <c r="N35" s="54" t="n">
        <v>44.6333</v>
      </c>
      <c r="O35" s="54" t="n">
        <v>44.6641</v>
      </c>
      <c r="P35" s="54" t="n">
        <v>51132.9</v>
      </c>
      <c r="Q35" s="58" t="n">
        <v>52.69</v>
      </c>
      <c r="R35" s="57" t="e">
        <f aca="false">SECTOHOURS(P35)</f>
        <v>#VALUE!</v>
      </c>
      <c r="S35" s="48"/>
      <c r="T35" s="59" t="n">
        <f aca="false">BDRATE(D35:D38,E35:E38,L35:L38,M35:M38)</f>
        <v>0.000369742846979992</v>
      </c>
      <c r="U35" s="60" t="n">
        <f aca="false">BDRATE(D35:D38,F35:F38,L35:L38,N35:N38)</f>
        <v>0.00326903122538202</v>
      </c>
      <c r="V35" s="60" t="n">
        <f aca="false">BDRATE(D35:D38,G35:G38,L35:L38,O35:O38)</f>
        <v>0.00303195023823277</v>
      </c>
      <c r="W35" s="60" t="n">
        <f aca="false">BDRATEOLD(D35:D38,E35:E38,L35:L38,M35:M38)</f>
        <v>0.000339035653304842</v>
      </c>
      <c r="X35" s="60" t="n">
        <f aca="false">BDRATEOLD(D35:D38,F35:F38,L35:L38,N35:N38)</f>
        <v>0.00328281511259809</v>
      </c>
      <c r="Y35" s="60" t="n">
        <f aca="false">BDRATEOLD(D35:D38,G35:G38,L35:L38,O35:O38)</f>
        <v>0.00302836673974793</v>
      </c>
      <c r="Z35" s="11"/>
      <c r="AA35" s="61" t="n">
        <v>44.8766</v>
      </c>
      <c r="AB35" s="61" t="n">
        <v>44.5304</v>
      </c>
      <c r="AC35" s="61" t="n">
        <v>44.541</v>
      </c>
      <c r="AD35" s="48"/>
      <c r="AE35" s="53" t="n">
        <v>44.8717</v>
      </c>
      <c r="AF35" s="54" t="n">
        <v>44.5277</v>
      </c>
      <c r="AG35" s="58" t="n">
        <v>44.5428</v>
      </c>
    </row>
    <row r="36" customFormat="false" ht="15" hidden="false" customHeight="true" outlineLevel="0" collapsed="false">
      <c r="B36" s="62"/>
      <c r="C36" s="11" t="n">
        <v>27</v>
      </c>
      <c r="D36" s="53" t="n">
        <v>6858.7216</v>
      </c>
      <c r="E36" s="54" t="n">
        <v>41.6768</v>
      </c>
      <c r="F36" s="54" t="n">
        <v>41.4318</v>
      </c>
      <c r="G36" s="54" t="n">
        <v>41.3457</v>
      </c>
      <c r="H36" s="55"/>
      <c r="I36" s="56"/>
      <c r="J36" s="57" t="e">
        <f aca="false">SECTOHOURS(H36)</f>
        <v>#VALUE!</v>
      </c>
      <c r="K36" s="11"/>
      <c r="L36" s="53" t="n">
        <v>6861.1232</v>
      </c>
      <c r="M36" s="54" t="n">
        <v>41.6982</v>
      </c>
      <c r="N36" s="54" t="n">
        <v>41.4354</v>
      </c>
      <c r="O36" s="54" t="n">
        <v>41.3435</v>
      </c>
      <c r="P36" s="54" t="n">
        <v>45292.11</v>
      </c>
      <c r="Q36" s="58" t="n">
        <v>45.58</v>
      </c>
      <c r="R36" s="57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61" t="n">
        <v>41.5296</v>
      </c>
      <c r="AB36" s="61" t="n">
        <v>41.3078</v>
      </c>
      <c r="AC36" s="61" t="n">
        <v>41.1949</v>
      </c>
      <c r="AD36" s="48"/>
      <c r="AE36" s="53" t="n">
        <v>41.5478</v>
      </c>
      <c r="AF36" s="54" t="n">
        <v>41.3174</v>
      </c>
      <c r="AG36" s="58" t="n">
        <v>41.1942</v>
      </c>
    </row>
    <row r="37" customFormat="false" ht="15" hidden="false" customHeight="true" outlineLevel="0" collapsed="false">
      <c r="B37" s="62"/>
      <c r="C37" s="11" t="n">
        <v>32</v>
      </c>
      <c r="D37" s="53" t="n">
        <v>3687.7472</v>
      </c>
      <c r="E37" s="54" t="n">
        <v>38.3175</v>
      </c>
      <c r="F37" s="54" t="n">
        <v>38.1369</v>
      </c>
      <c r="G37" s="54" t="n">
        <v>37.9374</v>
      </c>
      <c r="H37" s="55"/>
      <c r="I37" s="56"/>
      <c r="J37" s="57" t="e">
        <f aca="false">SECTOHOURS(H37)</f>
        <v>#VALUE!</v>
      </c>
      <c r="K37" s="11"/>
      <c r="L37" s="53" t="n">
        <v>3718.3408</v>
      </c>
      <c r="M37" s="54" t="n">
        <v>38.3329</v>
      </c>
      <c r="N37" s="54" t="n">
        <v>38.1435</v>
      </c>
      <c r="O37" s="54" t="n">
        <v>37.9464</v>
      </c>
      <c r="P37" s="54" t="n">
        <v>38214.63</v>
      </c>
      <c r="Q37" s="58" t="n">
        <v>43.96</v>
      </c>
      <c r="R37" s="57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61" t="n">
        <v>38.1291</v>
      </c>
      <c r="AB37" s="61" t="n">
        <v>37.9873</v>
      </c>
      <c r="AC37" s="61" t="n">
        <v>37.7689</v>
      </c>
      <c r="AD37" s="48"/>
      <c r="AE37" s="53" t="n">
        <v>38.1463</v>
      </c>
      <c r="AF37" s="54" t="n">
        <v>37.9996</v>
      </c>
      <c r="AG37" s="58" t="n">
        <v>37.769</v>
      </c>
    </row>
    <row r="38" customFormat="false" ht="15" hidden="false" customHeight="true" outlineLevel="0" collapsed="false">
      <c r="B38" s="98"/>
      <c r="C38" s="15" t="n">
        <v>37</v>
      </c>
      <c r="D38" s="87" t="n">
        <v>1960.3488</v>
      </c>
      <c r="E38" s="88" t="n">
        <v>35.0825</v>
      </c>
      <c r="F38" s="88" t="n">
        <v>34.8907</v>
      </c>
      <c r="G38" s="88" t="n">
        <v>34.6403</v>
      </c>
      <c r="H38" s="89"/>
      <c r="I38" s="90"/>
      <c r="J38" s="91" t="e">
        <f aca="false">SECTOHOURS(H38)</f>
        <v>#VALUE!</v>
      </c>
      <c r="K38" s="11"/>
      <c r="L38" s="87" t="n">
        <v>1971.24</v>
      </c>
      <c r="M38" s="88" t="n">
        <v>35.1349</v>
      </c>
      <c r="N38" s="88" t="n">
        <v>34.9065</v>
      </c>
      <c r="O38" s="88" t="n">
        <v>34.6695</v>
      </c>
      <c r="P38" s="88" t="n">
        <v>31622.08</v>
      </c>
      <c r="Q38" s="92" t="n">
        <v>40.87</v>
      </c>
      <c r="R38" s="91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95" t="n">
        <v>34.9288</v>
      </c>
      <c r="AB38" s="95" t="n">
        <v>34.7712</v>
      </c>
      <c r="AC38" s="95" t="n">
        <v>34.4842</v>
      </c>
      <c r="AD38" s="48"/>
      <c r="AE38" s="87" t="n">
        <v>34.9655</v>
      </c>
      <c r="AF38" s="88" t="n">
        <v>34.7843</v>
      </c>
      <c r="AG38" s="92" t="n">
        <v>34.5129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53" t="n">
        <v>3991.424</v>
      </c>
      <c r="E39" s="54" t="n">
        <v>46.4051</v>
      </c>
      <c r="F39" s="54" t="n">
        <v>45.9058</v>
      </c>
      <c r="G39" s="54" t="n">
        <v>45.9296</v>
      </c>
      <c r="H39" s="44"/>
      <c r="I39" s="45"/>
      <c r="J39" s="57" t="e">
        <f aca="false">SECTOHOURS(H39)</f>
        <v>#VALUE!</v>
      </c>
      <c r="K39" s="11"/>
      <c r="L39" s="53" t="n">
        <v>3996.2144</v>
      </c>
      <c r="M39" s="54" t="n">
        <v>46.3881</v>
      </c>
      <c r="N39" s="54" t="n">
        <v>45.9011</v>
      </c>
      <c r="O39" s="54" t="n">
        <v>45.9303</v>
      </c>
      <c r="P39" s="54" t="n">
        <v>42848.04</v>
      </c>
      <c r="Q39" s="58" t="n">
        <v>52.22</v>
      </c>
      <c r="R39" s="57" t="e">
        <f aca="false">SECTOHOURS(P39)</f>
        <v>#VALUE!</v>
      </c>
      <c r="S39" s="48"/>
      <c r="T39" s="59" t="n">
        <f aca="false">BDRATE(D39:D42,E39:E42,L39:L42,M39:M42)</f>
        <v>0.00226658934074053</v>
      </c>
      <c r="U39" s="60" t="n">
        <f aca="false">BDRATE(D39:D42,F39:F42,L39:L42,N39:N42)</f>
        <v>-0.00187909490917948</v>
      </c>
      <c r="V39" s="60" t="n">
        <f aca="false">BDRATE(D39:D42,G39:G42,L39:L42,O39:O42)</f>
        <v>-0.00144965810864806</v>
      </c>
      <c r="W39" s="60" t="n">
        <f aca="false">BDRATEOLD(D39:D42,E39:E42,L39:L42,M39:M42)</f>
        <v>0.0022252755078751</v>
      </c>
      <c r="X39" s="60" t="n">
        <f aca="false">BDRATEOLD(D39:D42,F39:F42,L39:L42,N39:N42)</f>
        <v>-0.00187204274480723</v>
      </c>
      <c r="Y39" s="60" t="n">
        <f aca="false">BDRATEOLD(D39:D42,G39:G42,L39:L42,O39:O42)</f>
        <v>-0.00152922932300315</v>
      </c>
      <c r="Z39" s="11"/>
      <c r="AA39" s="51" t="n">
        <v>46.0997</v>
      </c>
      <c r="AB39" s="51" t="n">
        <v>45.6805</v>
      </c>
      <c r="AC39" s="51" t="n">
        <v>45.6928</v>
      </c>
      <c r="AD39" s="48"/>
      <c r="AE39" s="53" t="n">
        <v>46.1073</v>
      </c>
      <c r="AF39" s="54" t="n">
        <v>45.6727</v>
      </c>
      <c r="AG39" s="58" t="n">
        <v>45.6858</v>
      </c>
    </row>
    <row r="40" customFormat="false" ht="15" hidden="false" customHeight="true" outlineLevel="0" collapsed="false">
      <c r="B40" s="62"/>
      <c r="C40" s="11" t="n">
        <v>27</v>
      </c>
      <c r="D40" s="53" t="n">
        <v>2164.5952</v>
      </c>
      <c r="E40" s="54" t="n">
        <v>42.8221</v>
      </c>
      <c r="F40" s="54" t="n">
        <v>42.3201</v>
      </c>
      <c r="G40" s="54" t="n">
        <v>42.2953</v>
      </c>
      <c r="H40" s="55"/>
      <c r="I40" s="56"/>
      <c r="J40" s="57" t="e">
        <f aca="false">SECTOHOURS(H40)</f>
        <v>#VALUE!</v>
      </c>
      <c r="K40" s="11"/>
      <c r="L40" s="53" t="n">
        <v>2166.7192</v>
      </c>
      <c r="M40" s="54" t="n">
        <v>42.7955</v>
      </c>
      <c r="N40" s="54" t="n">
        <v>42.331</v>
      </c>
      <c r="O40" s="54" t="n">
        <v>42.292</v>
      </c>
      <c r="P40" s="54" t="n">
        <v>37236.11</v>
      </c>
      <c r="Q40" s="58" t="n">
        <v>49.25</v>
      </c>
      <c r="R40" s="57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61" t="n">
        <v>42.503</v>
      </c>
      <c r="AB40" s="61" t="n">
        <v>42.1212</v>
      </c>
      <c r="AC40" s="61" t="n">
        <v>42.0273</v>
      </c>
      <c r="AD40" s="48"/>
      <c r="AE40" s="53" t="n">
        <v>42.5031</v>
      </c>
      <c r="AF40" s="54" t="n">
        <v>42.1191</v>
      </c>
      <c r="AG40" s="58" t="n">
        <v>42.0559</v>
      </c>
    </row>
    <row r="41" customFormat="false" ht="15" hidden="false" customHeight="true" outlineLevel="0" collapsed="false">
      <c r="B41" s="62"/>
      <c r="C41" s="11" t="n">
        <v>32</v>
      </c>
      <c r="D41" s="53" t="n">
        <v>1186.1272</v>
      </c>
      <c r="E41" s="54" t="n">
        <v>38.8759</v>
      </c>
      <c r="F41" s="54" t="n">
        <v>38.5658</v>
      </c>
      <c r="G41" s="54" t="n">
        <v>38.4111</v>
      </c>
      <c r="H41" s="55"/>
      <c r="I41" s="56"/>
      <c r="J41" s="57" t="e">
        <f aca="false">SECTOHOURS(H41)</f>
        <v>#VALUE!</v>
      </c>
      <c r="K41" s="11"/>
      <c r="L41" s="53" t="n">
        <v>1184.6552</v>
      </c>
      <c r="M41" s="54" t="n">
        <v>38.8627</v>
      </c>
      <c r="N41" s="54" t="n">
        <v>38.5767</v>
      </c>
      <c r="O41" s="54" t="n">
        <v>38.4405</v>
      </c>
      <c r="P41" s="54" t="n">
        <v>32003.16</v>
      </c>
      <c r="Q41" s="58" t="n">
        <v>46.53</v>
      </c>
      <c r="R41" s="57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61" t="n">
        <v>38.6012</v>
      </c>
      <c r="AB41" s="61" t="n">
        <v>38.404</v>
      </c>
      <c r="AC41" s="61" t="n">
        <v>38.1642</v>
      </c>
      <c r="AD41" s="48"/>
      <c r="AE41" s="53" t="n">
        <v>38.6049</v>
      </c>
      <c r="AF41" s="54" t="n">
        <v>38.3975</v>
      </c>
      <c r="AG41" s="58" t="n">
        <v>38.2233</v>
      </c>
    </row>
    <row r="42" customFormat="false" ht="15" hidden="false" customHeight="true" outlineLevel="0" collapsed="false">
      <c r="B42" s="52"/>
      <c r="C42" s="11" t="n">
        <v>37</v>
      </c>
      <c r="D42" s="87" t="n">
        <v>672.2688</v>
      </c>
      <c r="E42" s="88" t="n">
        <v>34.8026</v>
      </c>
      <c r="F42" s="88" t="n">
        <v>34.6722</v>
      </c>
      <c r="G42" s="88" t="n">
        <v>34.4333</v>
      </c>
      <c r="H42" s="55"/>
      <c r="I42" s="56"/>
      <c r="J42" s="91" t="e">
        <f aca="false">SECTOHOURS(H42)</f>
        <v>#VALUE!</v>
      </c>
      <c r="K42" s="11"/>
      <c r="L42" s="87" t="n">
        <v>672.6512</v>
      </c>
      <c r="M42" s="88" t="n">
        <v>34.829</v>
      </c>
      <c r="N42" s="88" t="n">
        <v>34.7146</v>
      </c>
      <c r="O42" s="88" t="n">
        <v>34.4336</v>
      </c>
      <c r="P42" s="88" t="n">
        <v>28655.41</v>
      </c>
      <c r="Q42" s="92" t="n">
        <v>44.38</v>
      </c>
      <c r="R42" s="91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61" t="n">
        <v>34.6342</v>
      </c>
      <c r="AB42" s="61" t="n">
        <v>34.542</v>
      </c>
      <c r="AC42" s="61" t="n">
        <v>34.2976</v>
      </c>
      <c r="AD42" s="48"/>
      <c r="AE42" s="87" t="n">
        <v>34.6659</v>
      </c>
      <c r="AF42" s="88" t="n">
        <v>34.5992</v>
      </c>
      <c r="AG42" s="92" t="n">
        <v>34.2833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53" t="n">
        <v>12198.5328</v>
      </c>
      <c r="E43" s="54" t="n">
        <v>40.1887</v>
      </c>
      <c r="F43" s="54" t="n">
        <v>40.6681</v>
      </c>
      <c r="G43" s="54" t="n">
        <v>40.0814</v>
      </c>
      <c r="H43" s="44"/>
      <c r="I43" s="45"/>
      <c r="J43" s="57" t="e">
        <f aca="false">SECTOHOURS(H43)</f>
        <v>#VALUE!</v>
      </c>
      <c r="K43" s="11"/>
      <c r="L43" s="53" t="n">
        <v>12203.8792</v>
      </c>
      <c r="M43" s="54" t="n">
        <v>40.193</v>
      </c>
      <c r="N43" s="54" t="n">
        <v>40.67</v>
      </c>
      <c r="O43" s="54" t="n">
        <v>40.0818</v>
      </c>
      <c r="P43" s="54" t="n">
        <v>40390.22</v>
      </c>
      <c r="Q43" s="58" t="n">
        <v>31.85</v>
      </c>
      <c r="R43" s="57" t="e">
        <f aca="false">SECTOHOURS(P43)</f>
        <v>#VALUE!</v>
      </c>
      <c r="S43" s="48"/>
      <c r="T43" s="59" t="n">
        <f aca="false">BDRATE(D43:D46,E43:E46,L43:L46,M43:M46)</f>
        <v>-0.00110322333776347</v>
      </c>
      <c r="U43" s="60" t="n">
        <f aca="false">BDRATE(D43:D46,F43:F46,L43:L46,N43:N46)</f>
        <v>-0.000122683692222014</v>
      </c>
      <c r="V43" s="60" t="n">
        <f aca="false">BDRATE(D43:D46,G43:G46,L43:L46,O43:O46)</f>
        <v>-0.000315880343716324</v>
      </c>
      <c r="W43" s="60" t="n">
        <f aca="false">BDRATEOLD(D43:D46,E43:E46,L43:L46,M43:M46)</f>
        <v>-0.0012022682908327</v>
      </c>
      <c r="X43" s="60" t="n">
        <f aca="false">BDRATEOLD(D43:D46,F43:F46,L43:L46,N43:N46)</f>
        <v>-0.000234224644835468</v>
      </c>
      <c r="Y43" s="60" t="n">
        <f aca="false">BDRATEOLD(D43:D46,G43:G46,L43:L46,O43:O46)</f>
        <v>-0.000305064979511216</v>
      </c>
      <c r="Z43" s="11"/>
      <c r="AA43" s="51" t="n">
        <v>40.1374</v>
      </c>
      <c r="AB43" s="51" t="n">
        <v>40.6233</v>
      </c>
      <c r="AC43" s="51" t="n">
        <v>40.024</v>
      </c>
      <c r="AD43" s="48"/>
      <c r="AE43" s="53" t="n">
        <v>40.1417</v>
      </c>
      <c r="AF43" s="54" t="n">
        <v>40.625</v>
      </c>
      <c r="AG43" s="58" t="n">
        <v>40.0235</v>
      </c>
    </row>
    <row r="44" customFormat="false" ht="15" hidden="false" customHeight="true" outlineLevel="0" collapsed="false">
      <c r="B44" s="96"/>
      <c r="C44" s="11" t="n">
        <v>27</v>
      </c>
      <c r="D44" s="53" t="n">
        <v>4468.488</v>
      </c>
      <c r="E44" s="54" t="n">
        <v>36.5072</v>
      </c>
      <c r="F44" s="54" t="n">
        <v>37.1756</v>
      </c>
      <c r="G44" s="54" t="n">
        <v>36.3061</v>
      </c>
      <c r="H44" s="55"/>
      <c r="I44" s="56"/>
      <c r="J44" s="57" t="e">
        <f aca="false">SECTOHOURS(H44)</f>
        <v>#VALUE!</v>
      </c>
      <c r="K44" s="11"/>
      <c r="L44" s="53" t="n">
        <v>4469.4568</v>
      </c>
      <c r="M44" s="54" t="n">
        <v>36.5111</v>
      </c>
      <c r="N44" s="54" t="n">
        <v>37.1761</v>
      </c>
      <c r="O44" s="54" t="n">
        <v>36.305</v>
      </c>
      <c r="P44" s="54" t="n">
        <v>27576.95</v>
      </c>
      <c r="Q44" s="58" t="n">
        <v>24.01</v>
      </c>
      <c r="R44" s="57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61" t="n">
        <v>36.4686</v>
      </c>
      <c r="AB44" s="61" t="n">
        <v>37.1384</v>
      </c>
      <c r="AC44" s="61" t="n">
        <v>36.2626</v>
      </c>
      <c r="AD44" s="48"/>
      <c r="AE44" s="53" t="n">
        <v>36.4762</v>
      </c>
      <c r="AF44" s="54" t="n">
        <v>37.1437</v>
      </c>
      <c r="AG44" s="58" t="n">
        <v>36.2635</v>
      </c>
    </row>
    <row r="45" customFormat="false" ht="15" hidden="false" customHeight="true" outlineLevel="0" collapsed="false">
      <c r="B45" s="62"/>
      <c r="C45" s="11" t="n">
        <v>32</v>
      </c>
      <c r="D45" s="53" t="n">
        <v>1540.896</v>
      </c>
      <c r="E45" s="54" t="n">
        <v>33.6406</v>
      </c>
      <c r="F45" s="54" t="n">
        <v>34.39</v>
      </c>
      <c r="G45" s="54" t="n">
        <v>33.3296</v>
      </c>
      <c r="H45" s="55"/>
      <c r="I45" s="56"/>
      <c r="J45" s="57" t="e">
        <f aca="false">SECTOHOURS(H45)</f>
        <v>#VALUE!</v>
      </c>
      <c r="K45" s="11"/>
      <c r="L45" s="53" t="n">
        <v>1543.5208</v>
      </c>
      <c r="M45" s="54" t="n">
        <v>33.6467</v>
      </c>
      <c r="N45" s="54" t="n">
        <v>34.3928</v>
      </c>
      <c r="O45" s="54" t="n">
        <v>33.3365</v>
      </c>
      <c r="P45" s="54" t="n">
        <v>19668.03</v>
      </c>
      <c r="Q45" s="58" t="n">
        <v>19.13</v>
      </c>
      <c r="R45" s="57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61" t="n">
        <v>33.6181</v>
      </c>
      <c r="AB45" s="61" t="n">
        <v>34.3596</v>
      </c>
      <c r="AC45" s="61" t="n">
        <v>33.3016</v>
      </c>
      <c r="AD45" s="48"/>
      <c r="AE45" s="53" t="n">
        <v>33.6254</v>
      </c>
      <c r="AF45" s="54" t="n">
        <v>34.3676</v>
      </c>
      <c r="AG45" s="58" t="n">
        <v>33.3107</v>
      </c>
    </row>
    <row r="46" customFormat="false" ht="15" hidden="false" customHeight="true" outlineLevel="0" collapsed="false">
      <c r="B46" s="98"/>
      <c r="C46" s="15" t="n">
        <v>37</v>
      </c>
      <c r="D46" s="87" t="n">
        <v>578.4976</v>
      </c>
      <c r="E46" s="88" t="n">
        <v>31.4166</v>
      </c>
      <c r="F46" s="88" t="n">
        <v>32.1693</v>
      </c>
      <c r="G46" s="88" t="n">
        <v>31.0007</v>
      </c>
      <c r="H46" s="89"/>
      <c r="I46" s="90"/>
      <c r="J46" s="91" t="e">
        <f aca="false">SECTOHOURS(H46)</f>
        <v>#VALUE!</v>
      </c>
      <c r="K46" s="11"/>
      <c r="L46" s="87" t="n">
        <v>579.8256</v>
      </c>
      <c r="M46" s="88" t="n">
        <v>31.4286</v>
      </c>
      <c r="N46" s="88" t="n">
        <v>32.1811</v>
      </c>
      <c r="O46" s="88" t="n">
        <v>31.0136</v>
      </c>
      <c r="P46" s="88" t="n">
        <v>15512.57</v>
      </c>
      <c r="Q46" s="92" t="n">
        <v>16.29</v>
      </c>
      <c r="R46" s="91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95" t="n">
        <v>31.4034</v>
      </c>
      <c r="AB46" s="95" t="n">
        <v>32.1551</v>
      </c>
      <c r="AC46" s="95" t="n">
        <v>30.992</v>
      </c>
      <c r="AD46" s="48"/>
      <c r="AE46" s="87" t="n">
        <v>31.4145</v>
      </c>
      <c r="AF46" s="88" t="n">
        <v>32.1633</v>
      </c>
      <c r="AG46" s="92" t="n">
        <v>30.999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53" t="n">
        <v>29080.2464</v>
      </c>
      <c r="E47" s="54" t="n">
        <v>41.9458</v>
      </c>
      <c r="F47" s="54" t="n">
        <v>40.0495</v>
      </c>
      <c r="G47" s="54" t="n">
        <v>42.5166</v>
      </c>
      <c r="H47" s="44"/>
      <c r="I47" s="45"/>
      <c r="J47" s="57" t="e">
        <f aca="false">SECTOHOURS(H47)</f>
        <v>#VALUE!</v>
      </c>
      <c r="K47" s="11"/>
      <c r="L47" s="53" t="n">
        <v>29081.6624</v>
      </c>
      <c r="M47" s="54" t="n">
        <v>41.9462</v>
      </c>
      <c r="N47" s="54" t="n">
        <v>40.0497</v>
      </c>
      <c r="O47" s="54" t="n">
        <v>42.5175</v>
      </c>
      <c r="P47" s="54" t="n">
        <v>68249.18</v>
      </c>
      <c r="Q47" s="58" t="n">
        <v>66.64</v>
      </c>
      <c r="R47" s="57" t="e">
        <f aca="false">SECTOHOURS(P47)</f>
        <v>#VALUE!</v>
      </c>
      <c r="S47" s="48"/>
      <c r="T47" s="59" t="n">
        <f aca="false">BDRATE(D47:D50,E47:E50,L47:L50,M47:M50)</f>
        <v>-7.70432225448703E-005</v>
      </c>
      <c r="U47" s="60" t="n">
        <f aca="false">BDRATE(D47:D50,F47:F50,L47:L50,N47:N50)</f>
        <v>0.000556172627944385</v>
      </c>
      <c r="V47" s="60" t="n">
        <f aca="false">BDRATE(D47:D50,G47:G50,L47:L50,O47:O50)</f>
        <v>-0.000312858708136687</v>
      </c>
      <c r="W47" s="60" t="n">
        <f aca="false">BDRATEOLD(D47:D50,E47:E50,L47:L50,M47:M50)</f>
        <v>-7.08883990103715E-005</v>
      </c>
      <c r="X47" s="60" t="n">
        <f aca="false">BDRATEOLD(D47:D50,F47:F50,L47:L50,N47:N50)</f>
        <v>0.000557644674787694</v>
      </c>
      <c r="Y47" s="60" t="n">
        <f aca="false">BDRATEOLD(D47:D50,G47:G50,L47:L50,O47:O50)</f>
        <v>-0.000313368003043935</v>
      </c>
      <c r="Z47" s="11"/>
      <c r="AA47" s="51" t="n">
        <v>41.9128</v>
      </c>
      <c r="AB47" s="51" t="n">
        <v>39.9929</v>
      </c>
      <c r="AC47" s="51" t="n">
        <v>42.4748</v>
      </c>
      <c r="AD47" s="48"/>
      <c r="AE47" s="53" t="n">
        <v>41.9127</v>
      </c>
      <c r="AF47" s="54" t="n">
        <v>39.9928</v>
      </c>
      <c r="AG47" s="58" t="n">
        <v>42.4757</v>
      </c>
    </row>
    <row r="48" customFormat="false" ht="15" hidden="false" customHeight="true" outlineLevel="0" collapsed="false">
      <c r="B48" s="62"/>
      <c r="C48" s="11" t="n">
        <v>27</v>
      </c>
      <c r="D48" s="53" t="n">
        <v>10882.4416</v>
      </c>
      <c r="E48" s="54" t="n">
        <v>39</v>
      </c>
      <c r="F48" s="54" t="n">
        <v>37.4581</v>
      </c>
      <c r="G48" s="54" t="n">
        <v>39.4343</v>
      </c>
      <c r="H48" s="55"/>
      <c r="I48" s="56"/>
      <c r="J48" s="57" t="e">
        <f aca="false">SECTOHOURS(H48)</f>
        <v>#VALUE!</v>
      </c>
      <c r="K48" s="11"/>
      <c r="L48" s="53" t="n">
        <v>10891.1968</v>
      </c>
      <c r="M48" s="54" t="n">
        <v>39.0015</v>
      </c>
      <c r="N48" s="54" t="n">
        <v>37.458</v>
      </c>
      <c r="O48" s="54" t="n">
        <v>39.4371</v>
      </c>
      <c r="P48" s="54" t="n">
        <v>43467.86</v>
      </c>
      <c r="Q48" s="58" t="n">
        <v>47.49</v>
      </c>
      <c r="R48" s="57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61" t="n">
        <v>38.9548</v>
      </c>
      <c r="AB48" s="61" t="n">
        <v>37.4067</v>
      </c>
      <c r="AC48" s="61" t="n">
        <v>39.3773</v>
      </c>
      <c r="AD48" s="48"/>
      <c r="AE48" s="53" t="n">
        <v>38.9554</v>
      </c>
      <c r="AF48" s="54" t="n">
        <v>37.4065</v>
      </c>
      <c r="AG48" s="58" t="n">
        <v>39.3812</v>
      </c>
    </row>
    <row r="49" customFormat="false" ht="15" hidden="false" customHeight="true" outlineLevel="0" collapsed="false">
      <c r="B49" s="62"/>
      <c r="C49" s="11" t="n">
        <v>32</v>
      </c>
      <c r="D49" s="53" t="n">
        <v>4701.9584</v>
      </c>
      <c r="E49" s="54" t="n">
        <v>36.1723</v>
      </c>
      <c r="F49" s="54" t="n">
        <v>34.9956</v>
      </c>
      <c r="G49" s="54" t="n">
        <v>36.5679</v>
      </c>
      <c r="H49" s="55"/>
      <c r="I49" s="56"/>
      <c r="J49" s="57" t="e">
        <f aca="false">SECTOHOURS(H49)</f>
        <v>#VALUE!</v>
      </c>
      <c r="K49" s="11"/>
      <c r="L49" s="53" t="n">
        <v>4705.048</v>
      </c>
      <c r="M49" s="54" t="n">
        <v>36.176</v>
      </c>
      <c r="N49" s="54" t="n">
        <v>34.9959</v>
      </c>
      <c r="O49" s="54" t="n">
        <v>36.5715</v>
      </c>
      <c r="P49" s="54" t="n">
        <v>30822.51</v>
      </c>
      <c r="Q49" s="58" t="n">
        <v>38.04</v>
      </c>
      <c r="R49" s="57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61" t="n">
        <v>36.1237</v>
      </c>
      <c r="AB49" s="61" t="n">
        <v>34.9535</v>
      </c>
      <c r="AC49" s="61" t="n">
        <v>36.5196</v>
      </c>
      <c r="AD49" s="48"/>
      <c r="AE49" s="53" t="n">
        <v>36.1299</v>
      </c>
      <c r="AF49" s="54" t="n">
        <v>34.9543</v>
      </c>
      <c r="AG49" s="58" t="n">
        <v>36.5244</v>
      </c>
    </row>
    <row r="50" customFormat="false" ht="15" hidden="false" customHeight="true" outlineLevel="0" collapsed="false">
      <c r="B50" s="62"/>
      <c r="C50" s="85" t="n">
        <v>37</v>
      </c>
      <c r="D50" s="63" t="n">
        <v>2161.3792</v>
      </c>
      <c r="E50" s="64" t="n">
        <v>33.4421</v>
      </c>
      <c r="F50" s="64" t="n">
        <v>32.5742</v>
      </c>
      <c r="G50" s="64" t="n">
        <v>33.811</v>
      </c>
      <c r="H50" s="65"/>
      <c r="I50" s="66"/>
      <c r="J50" s="67" t="e">
        <f aca="false">SECTOHOURS(H50)</f>
        <v>#VALUE!</v>
      </c>
      <c r="K50" s="11"/>
      <c r="L50" s="63" t="n">
        <v>2163.536</v>
      </c>
      <c r="M50" s="64" t="n">
        <v>33.447</v>
      </c>
      <c r="N50" s="64" t="n">
        <v>32.5765</v>
      </c>
      <c r="O50" s="64" t="n">
        <v>33.8185</v>
      </c>
      <c r="P50" s="64" t="n">
        <v>24356.67</v>
      </c>
      <c r="Q50" s="68" t="n">
        <v>32.23</v>
      </c>
      <c r="R50" s="67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71" t="n">
        <v>33.4078</v>
      </c>
      <c r="AB50" s="71" t="n">
        <v>32.546</v>
      </c>
      <c r="AC50" s="71" t="n">
        <v>33.78</v>
      </c>
      <c r="AD50" s="48"/>
      <c r="AE50" s="63" t="n">
        <v>33.4107</v>
      </c>
      <c r="AF50" s="64" t="n">
        <v>32.549</v>
      </c>
      <c r="AG50" s="68" t="n">
        <v>33.7851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60484.5728</v>
      </c>
      <c r="E51" s="54" t="n">
        <v>40.5307</v>
      </c>
      <c r="F51" s="54" t="n">
        <v>37.3401</v>
      </c>
      <c r="G51" s="54" t="n">
        <v>39.2521</v>
      </c>
      <c r="H51" s="55"/>
      <c r="I51" s="56"/>
      <c r="J51" s="57" t="e">
        <f aca="false">SECTOHOURS(H51)</f>
        <v>#VALUE!</v>
      </c>
      <c r="K51" s="11"/>
      <c r="L51" s="53" t="n">
        <v>60495.7536</v>
      </c>
      <c r="M51" s="54" t="n">
        <v>40.5313</v>
      </c>
      <c r="N51" s="54" t="n">
        <v>37.3417</v>
      </c>
      <c r="O51" s="54" t="n">
        <v>39.2523</v>
      </c>
      <c r="P51" s="54" t="n">
        <v>80184.6</v>
      </c>
      <c r="Q51" s="58" t="n">
        <v>49.59</v>
      </c>
      <c r="R51" s="57" t="e">
        <f aca="false">SECTOHOURS(P51)</f>
        <v>#VALUE!</v>
      </c>
      <c r="S51" s="48"/>
      <c r="T51" s="59" t="n">
        <f aca="false">BDRATE(D51:D54,E51:E54,L51:L54,M51:M54)</f>
        <v>-0.00186851571524649</v>
      </c>
      <c r="U51" s="60" t="n">
        <f aca="false">BDRATE(D51:D54,F51:F54,L51:L54,N51:N54)</f>
        <v>-0.000194968218223957</v>
      </c>
      <c r="V51" s="60" t="n">
        <f aca="false">BDRATE(D51:D54,G51:G54,L51:L54,O51:O54)</f>
        <v>-0.000207719227135472</v>
      </c>
      <c r="W51" s="60" t="n">
        <f aca="false">BDRATEOLD(D51:D54,E51:E54,L51:L54,M51:M54)</f>
        <v>-0.00188695738753264</v>
      </c>
      <c r="X51" s="60" t="n">
        <f aca="false">BDRATEOLD(D51:D54,F51:F54,L51:L54,N51:N54)</f>
        <v>-0.00429489159584195</v>
      </c>
      <c r="Y51" s="60" t="n">
        <f aca="false">BDRATEOLD(D51:D54,G51:G54,L51:L54,O51:O54)</f>
        <v>-0.000184297137403422</v>
      </c>
      <c r="Z51" s="11"/>
      <c r="AA51" s="61" t="n">
        <v>40.5184</v>
      </c>
      <c r="AB51" s="61" t="n">
        <v>37.1215</v>
      </c>
      <c r="AC51" s="61" t="n">
        <v>39.2233</v>
      </c>
      <c r="AD51" s="48"/>
      <c r="AE51" s="53" t="n">
        <v>40.5184</v>
      </c>
      <c r="AF51" s="54" t="n">
        <v>37.1226</v>
      </c>
      <c r="AG51" s="58" t="n">
        <v>39.2237</v>
      </c>
    </row>
    <row r="52" customFormat="false" ht="15" hidden="false" customHeight="true" outlineLevel="0" collapsed="false">
      <c r="B52" s="62"/>
      <c r="C52" s="11" t="n">
        <v>27</v>
      </c>
      <c r="D52" s="53" t="n">
        <v>12219.9088</v>
      </c>
      <c r="E52" s="54" t="n">
        <v>39.0781</v>
      </c>
      <c r="F52" s="54" t="n">
        <v>33.0543</v>
      </c>
      <c r="G52" s="54" t="n">
        <v>37.647</v>
      </c>
      <c r="H52" s="55"/>
      <c r="I52" s="56"/>
      <c r="J52" s="57" t="e">
        <f aca="false">SECTOHOURS(H52)</f>
        <v>#VALUE!</v>
      </c>
      <c r="K52" s="11"/>
      <c r="L52" s="53" t="n">
        <v>12222.712</v>
      </c>
      <c r="M52" s="54" t="n">
        <v>39.0802</v>
      </c>
      <c r="N52" s="54" t="n">
        <v>33.0553</v>
      </c>
      <c r="O52" s="54" t="n">
        <v>37.6479</v>
      </c>
      <c r="P52" s="54" t="n">
        <v>51555.84</v>
      </c>
      <c r="Q52" s="58" t="n">
        <v>35.81</v>
      </c>
      <c r="R52" s="57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61" t="n">
        <v>39.0499</v>
      </c>
      <c r="AB52" s="61" t="n">
        <v>32.9445</v>
      </c>
      <c r="AC52" s="61" t="n">
        <v>37.6173</v>
      </c>
      <c r="AD52" s="48"/>
      <c r="AE52" s="53" t="n">
        <v>39.0532</v>
      </c>
      <c r="AF52" s="54" t="n">
        <v>32.945</v>
      </c>
      <c r="AG52" s="58" t="n">
        <v>37.6174</v>
      </c>
    </row>
    <row r="53" customFormat="false" ht="15" hidden="false" customHeight="true" outlineLevel="0" collapsed="false">
      <c r="B53" s="62"/>
      <c r="C53" s="11" t="n">
        <v>32</v>
      </c>
      <c r="D53" s="53" t="n">
        <v>3389.0128</v>
      </c>
      <c r="E53" s="54" t="n">
        <v>37.2143</v>
      </c>
      <c r="F53" s="54" t="n">
        <v>31.9343</v>
      </c>
      <c r="G53" s="54" t="n">
        <v>35.6966</v>
      </c>
      <c r="H53" s="55"/>
      <c r="I53" s="56"/>
      <c r="J53" s="57" t="e">
        <f aca="false">SECTOHOURS(H53)</f>
        <v>#VALUE!</v>
      </c>
      <c r="K53" s="11"/>
      <c r="L53" s="53" t="n">
        <v>3393.168</v>
      </c>
      <c r="M53" s="54" t="n">
        <v>37.2203</v>
      </c>
      <c r="N53" s="54" t="n">
        <v>31.9343</v>
      </c>
      <c r="O53" s="54" t="n">
        <v>35.6979</v>
      </c>
      <c r="P53" s="54" t="n">
        <v>35330.72</v>
      </c>
      <c r="Q53" s="58" t="n">
        <v>26.87</v>
      </c>
      <c r="R53" s="57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61" t="n">
        <v>37.1524</v>
      </c>
      <c r="AB53" s="61" t="n">
        <v>31.9189</v>
      </c>
      <c r="AC53" s="61" t="n">
        <v>35.6219</v>
      </c>
      <c r="AD53" s="48"/>
      <c r="AE53" s="53" t="n">
        <v>37.1605</v>
      </c>
      <c r="AF53" s="54" t="n">
        <v>31.9199</v>
      </c>
      <c r="AG53" s="58" t="n">
        <v>35.6253</v>
      </c>
    </row>
    <row r="54" customFormat="false" ht="15" hidden="false" customHeight="true" outlineLevel="0" collapsed="false">
      <c r="B54" s="98"/>
      <c r="C54" s="15" t="n">
        <v>37</v>
      </c>
      <c r="D54" s="87" t="n">
        <v>1514.0592</v>
      </c>
      <c r="E54" s="88" t="n">
        <v>35.0367</v>
      </c>
      <c r="F54" s="88" t="n">
        <v>31.0969</v>
      </c>
      <c r="G54" s="88" t="n">
        <v>33.6111</v>
      </c>
      <c r="H54" s="89"/>
      <c r="I54" s="90"/>
      <c r="J54" s="91" t="e">
        <f aca="false">SECTOHOURS(H54)</f>
        <v>#VALUE!</v>
      </c>
      <c r="K54" s="11"/>
      <c r="L54" s="87" t="n">
        <v>1515.2096</v>
      </c>
      <c r="M54" s="88" t="n">
        <v>35.0528</v>
      </c>
      <c r="N54" s="88" t="n">
        <v>31.1002</v>
      </c>
      <c r="O54" s="88" t="n">
        <v>33.6209</v>
      </c>
      <c r="P54" s="88" t="n">
        <v>26348.75</v>
      </c>
      <c r="Q54" s="92" t="n">
        <v>21.85</v>
      </c>
      <c r="R54" s="91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95" t="n">
        <v>34.9557</v>
      </c>
      <c r="AB54" s="95" t="n">
        <v>31.0796</v>
      </c>
      <c r="AC54" s="95" t="n">
        <v>33.5257</v>
      </c>
      <c r="AD54" s="48"/>
      <c r="AE54" s="87" t="n">
        <v>34.9705</v>
      </c>
      <c r="AF54" s="88" t="n">
        <v>31.0823</v>
      </c>
      <c r="AG54" s="92" t="n">
        <v>33.537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53" t="n">
        <v>37783.9088</v>
      </c>
      <c r="E55" s="54" t="n">
        <v>45.0749</v>
      </c>
      <c r="F55" s="54" t="n">
        <v>46.8037</v>
      </c>
      <c r="G55" s="54" t="n">
        <v>46.91</v>
      </c>
      <c r="H55" s="44"/>
      <c r="I55" s="45"/>
      <c r="J55" s="57" t="e">
        <f aca="false">SECTOHOURS(H55)</f>
        <v>#VALUE!</v>
      </c>
      <c r="K55" s="11"/>
      <c r="L55" s="53" t="n">
        <v>37758.2448</v>
      </c>
      <c r="M55" s="54" t="n">
        <v>45.1108</v>
      </c>
      <c r="N55" s="54" t="n">
        <v>46.843</v>
      </c>
      <c r="O55" s="54" t="n">
        <v>46.9177</v>
      </c>
      <c r="P55" s="54" t="n">
        <v>123700.73</v>
      </c>
      <c r="Q55" s="58" t="n">
        <v>62.24</v>
      </c>
      <c r="R55" s="57" t="e">
        <f aca="false">SECTOHOURS(P55)</f>
        <v>#VALUE!</v>
      </c>
      <c r="S55" s="48"/>
      <c r="T55" s="59" t="n">
        <f aca="false">BDRATE(D55:D58,E55:E58,L55:L58,M55:M58)</f>
        <v>-0.00596412583660566</v>
      </c>
      <c r="U55" s="60" t="n">
        <f aca="false">BDRATE(D55:D58,F55:F58,L55:L58,N55:N58)</f>
        <v>-0.00689630139123365</v>
      </c>
      <c r="V55" s="60" t="n">
        <f aca="false">BDRATE(D55:D58,G55:G58,L55:L58,O55:O58)</f>
        <v>-0.00727134424082021</v>
      </c>
      <c r="W55" s="60" t="n">
        <f aca="false">BDRATEOLD(D55:D58,E55:E58,L55:L58,M55:M58)</f>
        <v>-0.00587778768300129</v>
      </c>
      <c r="X55" s="60" t="n">
        <f aca="false">BDRATEOLD(D55:D58,F55:F58,L55:L58,N55:N58)</f>
        <v>-0.00680384949890056</v>
      </c>
      <c r="Y55" s="60" t="n">
        <f aca="false">BDRATEOLD(D55:D58,G55:G58,L55:L58,O55:O58)</f>
        <v>-0.00726370214367667</v>
      </c>
      <c r="Z55" s="11"/>
      <c r="AA55" s="51" t="n">
        <v>44.8984</v>
      </c>
      <c r="AB55" s="51" t="n">
        <v>46.6703</v>
      </c>
      <c r="AC55" s="51" t="n">
        <v>46.7816</v>
      </c>
      <c r="AD55" s="48"/>
      <c r="AE55" s="53" t="n">
        <v>44.9498</v>
      </c>
      <c r="AF55" s="54" t="n">
        <v>46.7363</v>
      </c>
      <c r="AG55" s="58" t="n">
        <v>46.8146</v>
      </c>
    </row>
    <row r="56" customFormat="false" ht="15" hidden="false" customHeight="true" outlineLevel="0" collapsed="false">
      <c r="B56" s="62"/>
      <c r="C56" s="11" t="n">
        <v>27</v>
      </c>
      <c r="D56" s="53" t="n">
        <v>22262.3632</v>
      </c>
      <c r="E56" s="54" t="n">
        <v>39.9203</v>
      </c>
      <c r="F56" s="54" t="n">
        <v>42.3303</v>
      </c>
      <c r="G56" s="54" t="n">
        <v>42.4641</v>
      </c>
      <c r="H56" s="55"/>
      <c r="I56" s="56"/>
      <c r="J56" s="57" t="e">
        <f aca="false">SECTOHOURS(H56)</f>
        <v>#VALUE!</v>
      </c>
      <c r="K56" s="11"/>
      <c r="L56" s="53" t="n">
        <v>22276.2016</v>
      </c>
      <c r="M56" s="54" t="n">
        <v>39.9635</v>
      </c>
      <c r="N56" s="54" t="n">
        <v>42.3731</v>
      </c>
      <c r="O56" s="54" t="n">
        <v>42.5082</v>
      </c>
      <c r="P56" s="54" t="n">
        <v>98908.53</v>
      </c>
      <c r="Q56" s="58" t="n">
        <v>55.33</v>
      </c>
      <c r="R56" s="57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61" t="n">
        <v>39.6802</v>
      </c>
      <c r="AB56" s="61" t="n">
        <v>42.1902</v>
      </c>
      <c r="AC56" s="61" t="n">
        <v>42.3454</v>
      </c>
      <c r="AD56" s="48"/>
      <c r="AE56" s="53" t="n">
        <v>39.7392</v>
      </c>
      <c r="AF56" s="54" t="n">
        <v>42.2478</v>
      </c>
      <c r="AG56" s="58" t="n">
        <v>42.392</v>
      </c>
    </row>
    <row r="57" customFormat="false" ht="15" hidden="false" customHeight="true" outlineLevel="0" collapsed="false">
      <c r="B57" s="96"/>
      <c r="C57" s="11" t="n">
        <v>32</v>
      </c>
      <c r="D57" s="53" t="n">
        <v>12948.2128</v>
      </c>
      <c r="E57" s="54" t="n">
        <v>35.5886</v>
      </c>
      <c r="F57" s="54" t="n">
        <v>37.8639</v>
      </c>
      <c r="G57" s="54" t="n">
        <v>38.1911</v>
      </c>
      <c r="H57" s="55"/>
      <c r="I57" s="56"/>
      <c r="J57" s="57" t="e">
        <f aca="false">SECTOHOURS(H57)</f>
        <v>#VALUE!</v>
      </c>
      <c r="K57" s="11"/>
      <c r="L57" s="53" t="n">
        <v>12958.6576</v>
      </c>
      <c r="M57" s="54" t="n">
        <v>35.6559</v>
      </c>
      <c r="N57" s="54" t="n">
        <v>37.9507</v>
      </c>
      <c r="O57" s="54" t="n">
        <v>38.2702</v>
      </c>
      <c r="P57" s="54" t="n">
        <v>80737.01</v>
      </c>
      <c r="Q57" s="58" t="n">
        <v>47.77</v>
      </c>
      <c r="R57" s="57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61" t="n">
        <v>35.351</v>
      </c>
      <c r="AB57" s="61" t="n">
        <v>37.6949</v>
      </c>
      <c r="AC57" s="61" t="n">
        <v>38.0485</v>
      </c>
      <c r="AD57" s="48"/>
      <c r="AE57" s="53" t="n">
        <v>35.4367</v>
      </c>
      <c r="AF57" s="54" t="n">
        <v>37.8042</v>
      </c>
      <c r="AG57" s="58" t="n">
        <v>38.1387</v>
      </c>
    </row>
    <row r="58" customFormat="false" ht="15" hidden="false" customHeight="true" outlineLevel="0" collapsed="false">
      <c r="B58" s="99"/>
      <c r="C58" s="11" t="n">
        <v>37</v>
      </c>
      <c r="D58" s="53" t="n">
        <v>7459.2464</v>
      </c>
      <c r="E58" s="54" t="n">
        <v>31.5374</v>
      </c>
      <c r="F58" s="54" t="n">
        <v>33.9838</v>
      </c>
      <c r="G58" s="54" t="n">
        <v>34.3661</v>
      </c>
      <c r="H58" s="55"/>
      <c r="I58" s="56"/>
      <c r="J58" s="67" t="e">
        <f aca="false">SECTOHOURS(H58)</f>
        <v>#VALUE!</v>
      </c>
      <c r="K58" s="11"/>
      <c r="L58" s="53" t="n">
        <v>7501.696</v>
      </c>
      <c r="M58" s="54" t="n">
        <v>31.6384</v>
      </c>
      <c r="N58" s="54" t="n">
        <v>34.0609</v>
      </c>
      <c r="O58" s="54" t="n">
        <v>34.5023</v>
      </c>
      <c r="P58" s="54" t="n">
        <v>67929.72</v>
      </c>
      <c r="Q58" s="58" t="n">
        <v>42.45</v>
      </c>
      <c r="R58" s="67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61" t="n">
        <v>31.3292</v>
      </c>
      <c r="AB58" s="61" t="n">
        <v>33.8205</v>
      </c>
      <c r="AC58" s="61" t="n">
        <v>34.1704</v>
      </c>
      <c r="AD58" s="48"/>
      <c r="AE58" s="53" t="n">
        <v>31.4521</v>
      </c>
      <c r="AF58" s="54" t="n">
        <v>33.9144</v>
      </c>
      <c r="AG58" s="58" t="n">
        <v>34.3762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174.616</v>
      </c>
      <c r="E59" s="75" t="n">
        <v>50.2807</v>
      </c>
      <c r="F59" s="75" t="n">
        <v>50.5343</v>
      </c>
      <c r="G59" s="75" t="n">
        <v>50.8601</v>
      </c>
      <c r="H59" s="76"/>
      <c r="I59" s="77"/>
      <c r="J59" s="57" t="e">
        <f aca="false">SECTOHOURS(H59)</f>
        <v>#VALUE!</v>
      </c>
      <c r="K59" s="11"/>
      <c r="L59" s="74" t="n">
        <v>1127.508</v>
      </c>
      <c r="M59" s="75" t="n">
        <v>50.5812</v>
      </c>
      <c r="N59" s="75" t="n">
        <v>50.4641</v>
      </c>
      <c r="O59" s="75" t="n">
        <v>50.765</v>
      </c>
      <c r="P59" s="75" t="n">
        <v>27402.72</v>
      </c>
      <c r="Q59" s="78" t="n">
        <v>41.69</v>
      </c>
      <c r="R59" s="57" t="e">
        <f aca="false">SECTOHOURS(P59)</f>
        <v>#VALUE!</v>
      </c>
      <c r="S59" s="48"/>
      <c r="T59" s="79" t="n">
        <f aca="false">BDRATE(D59:D62,E59:E62,L59:L62,M59:M62)</f>
        <v>-0.0479210703247988</v>
      </c>
      <c r="U59" s="80" t="n">
        <f aca="false">BDRATE(D59:D62,F59:F62,L59:L62,N59:N62)</f>
        <v>-0.0453608269872318</v>
      </c>
      <c r="V59" s="80" t="n">
        <f aca="false">BDRATE(D59:D62,G59:G62,L59:L62,O59:O62)</f>
        <v>-0.0473511998002947</v>
      </c>
      <c r="W59" s="80" t="n">
        <f aca="false">BDRATEOLD(D59:D62,E59:E62,L59:L62,M59:M62)</f>
        <v>-0.0479573624508453</v>
      </c>
      <c r="X59" s="80" t="n">
        <f aca="false">BDRATEOLD(D59:D62,F59:F62,L59:L62,N59:N62)</f>
        <v>-0.0453510595132466</v>
      </c>
      <c r="Y59" s="80" t="n">
        <f aca="false">BDRATEOLD(D59:D62,G59:G62,L59:L62,O59:O62)</f>
        <v>-0.0473154067207712</v>
      </c>
      <c r="Z59" s="11"/>
      <c r="AA59" s="81" t="n">
        <v>50.474</v>
      </c>
      <c r="AB59" s="81" t="n">
        <v>50.3562</v>
      </c>
      <c r="AC59" s="81" t="n">
        <v>50.7499</v>
      </c>
      <c r="AD59" s="48"/>
      <c r="AE59" s="74" t="n">
        <v>50.5552</v>
      </c>
      <c r="AF59" s="75" t="n">
        <v>50.4358</v>
      </c>
      <c r="AG59" s="82" t="n">
        <v>50.7254</v>
      </c>
    </row>
    <row r="60" customFormat="false" ht="15" hidden="false" customHeight="true" outlineLevel="0" collapsed="false">
      <c r="B60" s="62"/>
      <c r="C60" s="11" t="n">
        <v>27</v>
      </c>
      <c r="D60" s="53" t="n">
        <v>1074.7528</v>
      </c>
      <c r="E60" s="54" t="n">
        <v>45.7864</v>
      </c>
      <c r="F60" s="54" t="n">
        <v>46.09</v>
      </c>
      <c r="G60" s="54" t="n">
        <v>46.2366</v>
      </c>
      <c r="H60" s="55"/>
      <c r="I60" s="56"/>
      <c r="J60" s="57" t="e">
        <f aca="false">SECTOHOURS(H60)</f>
        <v>#VALUE!</v>
      </c>
      <c r="K60" s="11"/>
      <c r="L60" s="53" t="n">
        <v>1026.5008</v>
      </c>
      <c r="M60" s="54" t="n">
        <v>45.8418</v>
      </c>
      <c r="N60" s="54" t="n">
        <v>46.0518</v>
      </c>
      <c r="O60" s="54" t="n">
        <v>46.3155</v>
      </c>
      <c r="P60" s="54" t="n">
        <v>27502</v>
      </c>
      <c r="Q60" s="83" t="n">
        <v>42.05</v>
      </c>
      <c r="R60" s="57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61" t="n">
        <v>45.7034</v>
      </c>
      <c r="AB60" s="61" t="n">
        <v>45.9893</v>
      </c>
      <c r="AC60" s="61" t="n">
        <v>46.1893</v>
      </c>
      <c r="AD60" s="48"/>
      <c r="AE60" s="53" t="n">
        <v>45.807</v>
      </c>
      <c r="AF60" s="54" t="n">
        <v>46.0117</v>
      </c>
      <c r="AG60" s="58" t="n">
        <v>46.2625</v>
      </c>
    </row>
    <row r="61" customFormat="false" ht="15" hidden="false" customHeight="true" outlineLevel="0" collapsed="false">
      <c r="B61" s="62"/>
      <c r="C61" s="11" t="n">
        <v>32</v>
      </c>
      <c r="D61" s="53" t="n">
        <v>969.7088</v>
      </c>
      <c r="E61" s="54" t="n">
        <v>40.7196</v>
      </c>
      <c r="F61" s="54" t="n">
        <v>41.4537</v>
      </c>
      <c r="G61" s="54" t="n">
        <v>41.5553</v>
      </c>
      <c r="H61" s="55"/>
      <c r="I61" s="56"/>
      <c r="J61" s="57" t="e">
        <f aca="false">SECTOHOURS(H61)</f>
        <v>#VALUE!</v>
      </c>
      <c r="K61" s="11"/>
      <c r="L61" s="53" t="n">
        <v>923.9208</v>
      </c>
      <c r="M61" s="54" t="n">
        <v>40.8224</v>
      </c>
      <c r="N61" s="54" t="n">
        <v>41.442</v>
      </c>
      <c r="O61" s="54" t="n">
        <v>41.6112</v>
      </c>
      <c r="P61" s="54" t="n">
        <v>26193.69</v>
      </c>
      <c r="Q61" s="58" t="n">
        <v>41.96</v>
      </c>
      <c r="R61" s="57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61" t="n">
        <v>40.7009</v>
      </c>
      <c r="AB61" s="61" t="n">
        <v>41.2812</v>
      </c>
      <c r="AC61" s="61" t="n">
        <v>41.4778</v>
      </c>
      <c r="AD61" s="48"/>
      <c r="AE61" s="53" t="n">
        <v>40.7665</v>
      </c>
      <c r="AF61" s="54" t="n">
        <v>41.3899</v>
      </c>
      <c r="AG61" s="58" t="n">
        <v>41.5485</v>
      </c>
    </row>
    <row r="62" customFormat="false" ht="15" hidden="false" customHeight="true" outlineLevel="0" collapsed="false">
      <c r="B62" s="101"/>
      <c r="C62" s="85" t="n">
        <v>37</v>
      </c>
      <c r="D62" s="63" t="n">
        <v>857.3552</v>
      </c>
      <c r="E62" s="64" t="n">
        <v>35.4836</v>
      </c>
      <c r="F62" s="64" t="n">
        <v>36.7778</v>
      </c>
      <c r="G62" s="64" t="n">
        <v>36.6124</v>
      </c>
      <c r="H62" s="65"/>
      <c r="I62" s="66"/>
      <c r="J62" s="67" t="e">
        <f aca="false">SECTOHOURS(H62)</f>
        <v>#VALUE!</v>
      </c>
      <c r="K62" s="11"/>
      <c r="L62" s="63" t="n">
        <v>813.9912</v>
      </c>
      <c r="M62" s="64" t="n">
        <v>35.4834</v>
      </c>
      <c r="N62" s="64" t="n">
        <v>36.7642</v>
      </c>
      <c r="O62" s="64" t="n">
        <v>36.7707</v>
      </c>
      <c r="P62" s="64" t="n">
        <v>25451.87</v>
      </c>
      <c r="Q62" s="68" t="n">
        <v>41.49</v>
      </c>
      <c r="R62" s="67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71" t="n">
        <v>35.3935</v>
      </c>
      <c r="AB62" s="71" t="n">
        <v>36.6575</v>
      </c>
      <c r="AC62" s="71" t="n">
        <v>36.4572</v>
      </c>
      <c r="AD62" s="48"/>
      <c r="AE62" s="63" t="n">
        <v>35.4423</v>
      </c>
      <c r="AF62" s="64" t="n">
        <v>36.7048</v>
      </c>
      <c r="AG62" s="68" t="n">
        <v>36.7145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5369.0608</v>
      </c>
      <c r="E63" s="54" t="n">
        <v>52.1288</v>
      </c>
      <c r="F63" s="54" t="n">
        <v>53.0047</v>
      </c>
      <c r="G63" s="54" t="n">
        <v>52.7171</v>
      </c>
      <c r="H63" s="55"/>
      <c r="I63" s="56"/>
      <c r="J63" s="57" t="e">
        <f aca="false">SECTOHOURS(H63)</f>
        <v>#VALUE!</v>
      </c>
      <c r="K63" s="11"/>
      <c r="L63" s="53" t="n">
        <v>5231.1224</v>
      </c>
      <c r="M63" s="54" t="n">
        <v>52.2718</v>
      </c>
      <c r="N63" s="54" t="n">
        <v>53.0351</v>
      </c>
      <c r="O63" s="54" t="n">
        <v>52.8038</v>
      </c>
      <c r="P63" s="54" t="n">
        <v>70198.92</v>
      </c>
      <c r="Q63" s="58" t="n">
        <v>51.06</v>
      </c>
      <c r="R63" s="57" t="e">
        <f aca="false">SECTOHOURS(P63)</f>
        <v>#VALUE!</v>
      </c>
      <c r="S63" s="48"/>
      <c r="T63" s="59" t="n">
        <f aca="false">BDRATE(D63:D66,E63:E66,L63:L66,M63:M66)</f>
        <v>-0.0484935525854607</v>
      </c>
      <c r="U63" s="60" t="n">
        <f aca="false">BDRATE(D63:D66,F63:F66,L63:L66,N63:N66)</f>
        <v>-0.0420280355492463</v>
      </c>
      <c r="V63" s="60" t="n">
        <f aca="false">BDRATE(D63:D66,G63:G66,L63:L66,O63:O66)</f>
        <v>-0.0417932524707183</v>
      </c>
      <c r="W63" s="60" t="n">
        <f aca="false">BDRATEOLD(D63:D66,E63:E66,L63:L66,M63:M66)</f>
        <v>-0.0484016021872258</v>
      </c>
      <c r="X63" s="60" t="n">
        <f aca="false">BDRATEOLD(D63:D66,F63:F66,L63:L66,N63:N66)</f>
        <v>-0.0419474459802269</v>
      </c>
      <c r="Y63" s="60" t="n">
        <f aca="false">BDRATEOLD(D63:D66,G63:G66,L63:L66,O63:O66)</f>
        <v>-0.0417880331848646</v>
      </c>
      <c r="Z63" s="11"/>
      <c r="AA63" s="61" t="n">
        <v>52.0542</v>
      </c>
      <c r="AB63" s="61" t="n">
        <v>52.9127</v>
      </c>
      <c r="AC63" s="61" t="n">
        <v>52.6932</v>
      </c>
      <c r="AD63" s="48"/>
      <c r="AE63" s="53" t="n">
        <v>52.2271</v>
      </c>
      <c r="AF63" s="54" t="n">
        <v>52.9874</v>
      </c>
      <c r="AG63" s="58" t="n">
        <v>52.7496</v>
      </c>
    </row>
    <row r="64" customFormat="false" ht="15" hidden="false" customHeight="true" outlineLevel="0" collapsed="false">
      <c r="B64" s="103"/>
      <c r="C64" s="11" t="n">
        <v>27</v>
      </c>
      <c r="D64" s="53" t="n">
        <v>4348.6352</v>
      </c>
      <c r="E64" s="54" t="n">
        <v>46.8082</v>
      </c>
      <c r="F64" s="54" t="n">
        <v>48.3709</v>
      </c>
      <c r="G64" s="54" t="n">
        <v>47.6749</v>
      </c>
      <c r="H64" s="55"/>
      <c r="I64" s="56"/>
      <c r="J64" s="57" t="e">
        <f aca="false">SECTOHOURS(H64)</f>
        <v>#VALUE!</v>
      </c>
      <c r="K64" s="11"/>
      <c r="L64" s="53" t="n">
        <v>4203.0896</v>
      </c>
      <c r="M64" s="54" t="n">
        <v>47.1232</v>
      </c>
      <c r="N64" s="54" t="n">
        <v>48.4609</v>
      </c>
      <c r="O64" s="54" t="n">
        <v>47.7798</v>
      </c>
      <c r="P64" s="54" t="n">
        <v>67502.95</v>
      </c>
      <c r="Q64" s="58" t="n">
        <v>50.53</v>
      </c>
      <c r="R64" s="57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61" t="n">
        <v>46.7309</v>
      </c>
      <c r="AB64" s="61" t="n">
        <v>48.2643</v>
      </c>
      <c r="AC64" s="61" t="n">
        <v>47.5416</v>
      </c>
      <c r="AD64" s="48"/>
      <c r="AE64" s="53" t="n">
        <v>47.0237</v>
      </c>
      <c r="AF64" s="54" t="n">
        <v>48.3868</v>
      </c>
      <c r="AG64" s="58" t="n">
        <v>47.6643</v>
      </c>
    </row>
    <row r="65" customFormat="false" ht="15" hidden="false" customHeight="true" outlineLevel="0" collapsed="false">
      <c r="B65" s="103"/>
      <c r="C65" s="11" t="n">
        <v>32</v>
      </c>
      <c r="D65" s="53" t="n">
        <v>3446.0592</v>
      </c>
      <c r="E65" s="54" t="n">
        <v>41.1961</v>
      </c>
      <c r="F65" s="54" t="n">
        <v>44.0596</v>
      </c>
      <c r="G65" s="54" t="n">
        <v>43.0021</v>
      </c>
      <c r="H65" s="55"/>
      <c r="I65" s="56"/>
      <c r="J65" s="57" t="e">
        <f aca="false">SECTOHOURS(H65)</f>
        <v>#VALUE!</v>
      </c>
      <c r="K65" s="11"/>
      <c r="L65" s="53" t="n">
        <v>3297.7576</v>
      </c>
      <c r="M65" s="54" t="n">
        <v>41.4393</v>
      </c>
      <c r="N65" s="54" t="n">
        <v>44.1767</v>
      </c>
      <c r="O65" s="54" t="n">
        <v>43.0665</v>
      </c>
      <c r="P65" s="54" t="n">
        <v>64085.83</v>
      </c>
      <c r="Q65" s="58" t="n">
        <v>49.58</v>
      </c>
      <c r="R65" s="57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61" t="n">
        <v>41.0489</v>
      </c>
      <c r="AB65" s="61" t="n">
        <v>43.8809</v>
      </c>
      <c r="AC65" s="61" t="n">
        <v>42.8152</v>
      </c>
      <c r="AD65" s="48"/>
      <c r="AE65" s="53" t="n">
        <v>41.2912</v>
      </c>
      <c r="AF65" s="54" t="n">
        <v>44.0593</v>
      </c>
      <c r="AG65" s="58" t="n">
        <v>42.9227</v>
      </c>
    </row>
    <row r="66" customFormat="false" ht="15" hidden="false" customHeight="true" outlineLevel="0" collapsed="false">
      <c r="B66" s="104"/>
      <c r="C66" s="15" t="n">
        <v>37</v>
      </c>
      <c r="D66" s="87" t="n">
        <v>2627.2984</v>
      </c>
      <c r="E66" s="88" t="n">
        <v>36.2169</v>
      </c>
      <c r="F66" s="88" t="n">
        <v>39.9854</v>
      </c>
      <c r="G66" s="88" t="n">
        <v>38.1021</v>
      </c>
      <c r="H66" s="89"/>
      <c r="I66" s="90"/>
      <c r="J66" s="91" t="e">
        <f aca="false">SECTOHOURS(H66)</f>
        <v>#VALUE!</v>
      </c>
      <c r="K66" s="11"/>
      <c r="L66" s="87" t="n">
        <v>2508.5072</v>
      </c>
      <c r="M66" s="88" t="n">
        <v>36.4238</v>
      </c>
      <c r="N66" s="88" t="n">
        <v>40.0438</v>
      </c>
      <c r="O66" s="88" t="n">
        <v>38.2345</v>
      </c>
      <c r="P66" s="88" t="n">
        <v>56629.18</v>
      </c>
      <c r="Q66" s="92" t="n">
        <v>48.3</v>
      </c>
      <c r="R66" s="91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95" t="n">
        <v>36.0255</v>
      </c>
      <c r="AB66" s="95" t="n">
        <v>39.8882</v>
      </c>
      <c r="AC66" s="95" t="n">
        <v>37.9294</v>
      </c>
      <c r="AD66" s="48"/>
      <c r="AE66" s="87" t="n">
        <v>36.301</v>
      </c>
      <c r="AF66" s="88" t="n">
        <v>39.9325</v>
      </c>
      <c r="AG66" s="92" t="n">
        <v>38.0628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53" t="n">
        <v>200.452</v>
      </c>
      <c r="E67" s="54" t="n">
        <v>49.5376</v>
      </c>
      <c r="F67" s="54" t="n">
        <v>50.3183</v>
      </c>
      <c r="G67" s="54" t="n">
        <v>50.9256</v>
      </c>
      <c r="H67" s="44"/>
      <c r="I67" s="45"/>
      <c r="J67" s="57" t="e">
        <f aca="false">SECTOHOURS(H67)</f>
        <v>#VALUE!</v>
      </c>
      <c r="K67" s="11"/>
      <c r="L67" s="53" t="n">
        <v>197.5952</v>
      </c>
      <c r="M67" s="54" t="n">
        <v>49.6811</v>
      </c>
      <c r="N67" s="54" t="n">
        <v>50.4873</v>
      </c>
      <c r="O67" s="54" t="n">
        <v>50.9743</v>
      </c>
      <c r="P67" s="54" t="n">
        <v>4417.75</v>
      </c>
      <c r="Q67" s="58" t="n">
        <v>9.18</v>
      </c>
      <c r="R67" s="57" t="e">
        <f aca="false">SECTOHOURS(P67)</f>
        <v>#VALUE!</v>
      </c>
      <c r="S67" s="48"/>
      <c r="T67" s="59" t="n">
        <f aca="false">BDRATE(D67:D70,E67:E70,L67:L70,M67:M70)</f>
        <v>-0.0183798225581959</v>
      </c>
      <c r="U67" s="60" t="n">
        <f aca="false">BDRATE(D67:D70,F67:F70,L67:L70,N67:N70)</f>
        <v>-0.0190709801771308</v>
      </c>
      <c r="V67" s="60" t="n">
        <f aca="false">BDRATE(D67:D70,G67:G70,L67:L70,O67:O70)</f>
        <v>-0.0162521709428376</v>
      </c>
      <c r="W67" s="60" t="n">
        <f aca="false">BDRATEOLD(D67:D70,E67:E70,L67:L70,M67:M70)</f>
        <v>-0.0181727576744658</v>
      </c>
      <c r="X67" s="60" t="n">
        <f aca="false">BDRATEOLD(D67:D70,F67:F70,L67:L70,N67:N70)</f>
        <v>-0.0190930846807331</v>
      </c>
      <c r="Y67" s="60" t="n">
        <f aca="false">BDRATEOLD(D67:D70,G67:G70,L67:L70,O67:O70)</f>
        <v>-0.01629659404562</v>
      </c>
      <c r="Z67" s="11"/>
      <c r="AA67" s="51" t="n">
        <v>49.3212</v>
      </c>
      <c r="AB67" s="51" t="n">
        <v>50.3427</v>
      </c>
      <c r="AC67" s="51" t="n">
        <v>50.8858</v>
      </c>
      <c r="AD67" s="48"/>
      <c r="AE67" s="53" t="n">
        <v>49.4699</v>
      </c>
      <c r="AF67" s="54" t="n">
        <v>50.4214</v>
      </c>
      <c r="AG67" s="58" t="n">
        <v>50.9072</v>
      </c>
    </row>
    <row r="68" customFormat="false" ht="15" hidden="false" customHeight="true" outlineLevel="0" collapsed="false">
      <c r="B68" s="103"/>
      <c r="C68" s="11" t="n">
        <v>27</v>
      </c>
      <c r="D68" s="53" t="n">
        <v>158.0864</v>
      </c>
      <c r="E68" s="54" t="n">
        <v>45.2577</v>
      </c>
      <c r="F68" s="54" t="n">
        <v>46.0492</v>
      </c>
      <c r="G68" s="54" t="n">
        <v>46.7591</v>
      </c>
      <c r="H68" s="55"/>
      <c r="I68" s="56"/>
      <c r="J68" s="57" t="e">
        <f aca="false">SECTOHOURS(H68)</f>
        <v>#VALUE!</v>
      </c>
      <c r="K68" s="11"/>
      <c r="L68" s="53" t="n">
        <v>157.0208</v>
      </c>
      <c r="M68" s="54" t="n">
        <v>45.4071</v>
      </c>
      <c r="N68" s="54" t="n">
        <v>46.2729</v>
      </c>
      <c r="O68" s="54" t="n">
        <v>46.7788</v>
      </c>
      <c r="P68" s="54" t="n">
        <v>4365.89</v>
      </c>
      <c r="Q68" s="58" t="n">
        <v>9.1</v>
      </c>
      <c r="R68" s="57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61" t="n">
        <v>45.0688</v>
      </c>
      <c r="AB68" s="61" t="n">
        <v>46.1581</v>
      </c>
      <c r="AC68" s="61" t="n">
        <v>46.6688</v>
      </c>
      <c r="AD68" s="48"/>
      <c r="AE68" s="53" t="n">
        <v>45.2169</v>
      </c>
      <c r="AF68" s="54" t="n">
        <v>46.2157</v>
      </c>
      <c r="AG68" s="58" t="n">
        <v>46.7154</v>
      </c>
    </row>
    <row r="69" customFormat="false" ht="15" hidden="false" customHeight="true" outlineLevel="0" collapsed="false">
      <c r="B69" s="103"/>
      <c r="C69" s="11" t="n">
        <v>32</v>
      </c>
      <c r="D69" s="53" t="n">
        <v>118.6056</v>
      </c>
      <c r="E69" s="54" t="n">
        <v>40.9534</v>
      </c>
      <c r="F69" s="54" t="n">
        <v>41.5955</v>
      </c>
      <c r="G69" s="54" t="n">
        <v>41.9883</v>
      </c>
      <c r="H69" s="55"/>
      <c r="I69" s="56"/>
      <c r="J69" s="57" t="e">
        <f aca="false">SECTOHOURS(H69)</f>
        <v>#VALUE!</v>
      </c>
      <c r="K69" s="11"/>
      <c r="L69" s="53" t="n">
        <v>116.6016</v>
      </c>
      <c r="M69" s="54" t="n">
        <v>40.9196</v>
      </c>
      <c r="N69" s="54" t="n">
        <v>41.5973</v>
      </c>
      <c r="O69" s="54" t="n">
        <v>42.0001</v>
      </c>
      <c r="P69" s="54" t="n">
        <v>4331.2</v>
      </c>
      <c r="Q69" s="58" t="n">
        <v>9.14</v>
      </c>
      <c r="R69" s="57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61" t="n">
        <v>40.8524</v>
      </c>
      <c r="AB69" s="61" t="n">
        <v>41.5614</v>
      </c>
      <c r="AC69" s="61" t="n">
        <v>41.8807</v>
      </c>
      <c r="AD69" s="48"/>
      <c r="AE69" s="53" t="n">
        <v>40.7667</v>
      </c>
      <c r="AF69" s="54" t="n">
        <v>41.554</v>
      </c>
      <c r="AG69" s="58" t="n">
        <v>41.9605</v>
      </c>
    </row>
    <row r="70" customFormat="false" ht="15" hidden="false" customHeight="true" outlineLevel="0" collapsed="false">
      <c r="B70" s="101"/>
      <c r="C70" s="11" t="n">
        <v>37</v>
      </c>
      <c r="D70" s="53" t="n">
        <v>88.428</v>
      </c>
      <c r="E70" s="54" t="n">
        <v>36.1502</v>
      </c>
      <c r="F70" s="54" t="n">
        <v>36.5326</v>
      </c>
      <c r="G70" s="54" t="n">
        <v>36.8182</v>
      </c>
      <c r="H70" s="55"/>
      <c r="I70" s="56"/>
      <c r="J70" s="67" t="e">
        <f aca="false">SECTOHOURS(H70)</f>
        <v>#VALUE!</v>
      </c>
      <c r="K70" s="11"/>
      <c r="L70" s="53" t="n">
        <v>86.3816</v>
      </c>
      <c r="M70" s="54" t="n">
        <v>36.3387</v>
      </c>
      <c r="N70" s="54" t="n">
        <v>36.4732</v>
      </c>
      <c r="O70" s="54" t="n">
        <v>37.0087</v>
      </c>
      <c r="P70" s="54" t="n">
        <v>4196.37</v>
      </c>
      <c r="Q70" s="58" t="n">
        <v>8.92</v>
      </c>
      <c r="R70" s="67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61" t="n">
        <v>35.9662</v>
      </c>
      <c r="AB70" s="61" t="n">
        <v>36.5216</v>
      </c>
      <c r="AC70" s="61" t="n">
        <v>36.7623</v>
      </c>
      <c r="AD70" s="48"/>
      <c r="AE70" s="53" t="n">
        <v>36.2108</v>
      </c>
      <c r="AF70" s="54" t="n">
        <v>36.4457</v>
      </c>
      <c r="AG70" s="58" t="n">
        <v>36.9733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1599.9376</v>
      </c>
      <c r="E71" s="75" t="n">
        <v>46.1463</v>
      </c>
      <c r="F71" s="75" t="n">
        <v>48.912</v>
      </c>
      <c r="G71" s="75" t="n">
        <v>50.283</v>
      </c>
      <c r="H71" s="76"/>
      <c r="I71" s="77"/>
      <c r="J71" s="57" t="e">
        <f aca="false">SECTOHOURS(H71)</f>
        <v>#VALUE!</v>
      </c>
      <c r="K71" s="11"/>
      <c r="L71" s="74" t="n">
        <v>1610.4816</v>
      </c>
      <c r="M71" s="75" t="n">
        <v>46.1614</v>
      </c>
      <c r="N71" s="75" t="n">
        <v>48.8906</v>
      </c>
      <c r="O71" s="75" t="n">
        <v>50.2931</v>
      </c>
      <c r="P71" s="75" t="n">
        <v>16694.75</v>
      </c>
      <c r="Q71" s="82" t="n">
        <v>21.22</v>
      </c>
      <c r="R71" s="57" t="e">
        <f aca="false">SECTOHOURS(P71)</f>
        <v>#VALUE!</v>
      </c>
      <c r="S71" s="48"/>
      <c r="T71" s="79" t="n">
        <f aca="false">BDRATE(D71:D74,E71:E74,L71:L74,M71:M74)</f>
        <v>0.00111936333966622</v>
      </c>
      <c r="U71" s="80" t="n">
        <f aca="false">BDRATE(D71:D74,F71:F74,L71:L74,N71:N74)</f>
        <v>0.00266953518742397</v>
      </c>
      <c r="V71" s="80" t="n">
        <f aca="false">BDRATE(D71:D74,G71:G74,L71:L74,O71:O74)</f>
        <v>0.00324177776726331</v>
      </c>
      <c r="W71" s="80" t="n">
        <f aca="false">BDRATEOLD(D71:D74,E71:E74,L71:L74,M71:M74)</f>
        <v>0.00109547653999376</v>
      </c>
      <c r="X71" s="80" t="n">
        <f aca="false">BDRATEOLD(D71:D74,F71:F74,L71:L74,N71:N74)</f>
        <v>0.0029582128151282</v>
      </c>
      <c r="Y71" s="80" t="n">
        <f aca="false">BDRATEOLD(D71:D74,G71:G74,L71:L74,O71:O74)</f>
        <v>0.0028622492321575</v>
      </c>
      <c r="Z71" s="11"/>
      <c r="AA71" s="81" t="n">
        <v>45.6179</v>
      </c>
      <c r="AB71" s="81" t="n">
        <v>48.3532</v>
      </c>
      <c r="AC71" s="81" t="n">
        <v>49.8027</v>
      </c>
      <c r="AD71" s="48"/>
      <c r="AE71" s="74" t="n">
        <v>45.6342</v>
      </c>
      <c r="AF71" s="75" t="n">
        <v>48.359</v>
      </c>
      <c r="AG71" s="82" t="n">
        <v>49.8161</v>
      </c>
    </row>
    <row r="72" customFormat="false" ht="15" hidden="false" customHeight="true" outlineLevel="0" collapsed="false">
      <c r="B72" s="103"/>
      <c r="C72" s="11" t="n">
        <v>27</v>
      </c>
      <c r="D72" s="53" t="n">
        <v>1015.8808</v>
      </c>
      <c r="E72" s="54" t="n">
        <v>41.6752</v>
      </c>
      <c r="F72" s="54" t="n">
        <v>45.6784</v>
      </c>
      <c r="G72" s="54" t="n">
        <v>47.7132</v>
      </c>
      <c r="H72" s="55"/>
      <c r="I72" s="56"/>
      <c r="J72" s="57" t="e">
        <f aca="false">SECTOHOURS(H72)</f>
        <v>#VALUE!</v>
      </c>
      <c r="K72" s="11"/>
      <c r="L72" s="53" t="n">
        <v>1020.2552</v>
      </c>
      <c r="M72" s="54" t="n">
        <v>41.7044</v>
      </c>
      <c r="N72" s="54" t="n">
        <v>45.7054</v>
      </c>
      <c r="O72" s="54" t="n">
        <v>47.7044</v>
      </c>
      <c r="P72" s="54" t="n">
        <v>15238.98</v>
      </c>
      <c r="Q72" s="58" t="n">
        <v>20.69</v>
      </c>
      <c r="R72" s="57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61" t="n">
        <v>41.109</v>
      </c>
      <c r="AB72" s="61" t="n">
        <v>45.0514</v>
      </c>
      <c r="AC72" s="61" t="n">
        <v>47.2987</v>
      </c>
      <c r="AD72" s="48"/>
      <c r="AE72" s="53" t="n">
        <v>41.1394</v>
      </c>
      <c r="AF72" s="54" t="n">
        <v>45.1102</v>
      </c>
      <c r="AG72" s="58" t="n">
        <v>47.2927</v>
      </c>
    </row>
    <row r="73" customFormat="false" ht="15" hidden="false" customHeight="true" outlineLevel="0" collapsed="false">
      <c r="B73" s="103"/>
      <c r="C73" s="11" t="n">
        <v>32</v>
      </c>
      <c r="D73" s="53" t="n">
        <v>615.2056</v>
      </c>
      <c r="E73" s="54" t="n">
        <v>37.2962</v>
      </c>
      <c r="F73" s="54" t="n">
        <v>42.0377</v>
      </c>
      <c r="G73" s="54" t="n">
        <v>45.0941</v>
      </c>
      <c r="H73" s="55"/>
      <c r="I73" s="56"/>
      <c r="J73" s="57" t="e">
        <f aca="false">SECTOHOURS(H73)</f>
        <v>#VALUE!</v>
      </c>
      <c r="K73" s="11"/>
      <c r="L73" s="53" t="n">
        <v>617.2776</v>
      </c>
      <c r="M73" s="54" t="n">
        <v>37.3187</v>
      </c>
      <c r="N73" s="54" t="n">
        <v>42.0009</v>
      </c>
      <c r="O73" s="54" t="n">
        <v>45.1077</v>
      </c>
      <c r="P73" s="54" t="n">
        <v>13889.43</v>
      </c>
      <c r="Q73" s="58" t="n">
        <v>19.99</v>
      </c>
      <c r="R73" s="57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61" t="n">
        <v>36.6797</v>
      </c>
      <c r="AB73" s="61" t="n">
        <v>41.5146</v>
      </c>
      <c r="AC73" s="61" t="n">
        <v>44.7349</v>
      </c>
      <c r="AD73" s="48"/>
      <c r="AE73" s="53" t="n">
        <v>36.6992</v>
      </c>
      <c r="AF73" s="54" t="n">
        <v>41.4986</v>
      </c>
      <c r="AG73" s="58" t="n">
        <v>44.7902</v>
      </c>
    </row>
    <row r="74" customFormat="false" ht="15" hidden="false" customHeight="true" outlineLevel="0" collapsed="false">
      <c r="B74" s="106"/>
      <c r="C74" s="85" t="n">
        <v>37</v>
      </c>
      <c r="D74" s="63" t="n">
        <v>366.2752</v>
      </c>
      <c r="E74" s="64" t="n">
        <v>33.5932</v>
      </c>
      <c r="F74" s="64" t="n">
        <v>38.1443</v>
      </c>
      <c r="G74" s="64" t="n">
        <v>41.4674</v>
      </c>
      <c r="H74" s="65"/>
      <c r="I74" s="66"/>
      <c r="J74" s="67" t="e">
        <f aca="false">SECTOHOURS(H74)</f>
        <v>#VALUE!</v>
      </c>
      <c r="K74" s="11"/>
      <c r="L74" s="63" t="n">
        <v>366.724</v>
      </c>
      <c r="M74" s="64" t="n">
        <v>33.6143</v>
      </c>
      <c r="N74" s="64" t="n">
        <v>38.2657</v>
      </c>
      <c r="O74" s="64" t="n">
        <v>41.4539</v>
      </c>
      <c r="P74" s="64" t="n">
        <v>12314.67</v>
      </c>
      <c r="Q74" s="68" t="n">
        <v>19.42</v>
      </c>
      <c r="R74" s="67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71" t="n">
        <v>33.0698</v>
      </c>
      <c r="AB74" s="71" t="n">
        <v>37.9223</v>
      </c>
      <c r="AC74" s="71" t="n">
        <v>41.29</v>
      </c>
      <c r="AD74" s="48"/>
      <c r="AE74" s="63" t="n">
        <v>33.073</v>
      </c>
      <c r="AF74" s="64" t="n">
        <v>37.8947</v>
      </c>
      <c r="AG74" s="68" t="n">
        <v>41.3544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6508.9208</v>
      </c>
      <c r="E75" s="75" t="n">
        <v>47.1304</v>
      </c>
      <c r="F75" s="75" t="n">
        <v>46.6082</v>
      </c>
      <c r="G75" s="75" t="n">
        <v>47.1336</v>
      </c>
      <c r="H75" s="76"/>
      <c r="I75" s="77"/>
      <c r="J75" s="57" t="e">
        <f aca="false">SECTOHOURS(H75)</f>
        <v>#VALUE!</v>
      </c>
      <c r="K75" s="11"/>
      <c r="L75" s="74" t="n">
        <v>6508.3872</v>
      </c>
      <c r="M75" s="75" t="n">
        <v>47.1368</v>
      </c>
      <c r="N75" s="75" t="n">
        <v>46.6158</v>
      </c>
      <c r="O75" s="75" t="n">
        <v>47.1374</v>
      </c>
      <c r="P75" s="75" t="n">
        <v>36899.76</v>
      </c>
      <c r="Q75" s="82" t="n">
        <v>29.28</v>
      </c>
      <c r="R75" s="57" t="e">
        <f aca="false">SECTOHOURS(P75)</f>
        <v>#VALUE!</v>
      </c>
      <c r="S75" s="48"/>
      <c r="T75" s="79" t="n">
        <f aca="false">BDRATE(D75:D78,E75:E78,L75:L78,M75:M78)</f>
        <v>-0.00507292376630841</v>
      </c>
      <c r="U75" s="80" t="n">
        <f aca="false">BDRATE(D75:D78,F75:F78,L75:L78,N75:N78)</f>
        <v>-0.0023170404566345</v>
      </c>
      <c r="V75" s="80" t="n">
        <f aca="false">BDRATE(D75:D78,G75:G78,L75:L78,O75:O78)</f>
        <v>-0.00974019102799462</v>
      </c>
      <c r="W75" s="80" t="n">
        <f aca="false">BDRATEOLD(D75:D78,E75:E78,L75:L78,M75:M78)</f>
        <v>-0.00512381072640467</v>
      </c>
      <c r="X75" s="80" t="n">
        <f aca="false">BDRATEOLD(D75:D78,F75:F78,L75:L78,N75:N78)</f>
        <v>-0.00223042321783962</v>
      </c>
      <c r="Y75" s="80" t="n">
        <f aca="false">BDRATEOLD(D75:D78,G75:G78,L75:L78,O75:O78)</f>
        <v>-0.00997700990492811</v>
      </c>
      <c r="Z75" s="11"/>
      <c r="AA75" s="81" t="n">
        <v>47.0383</v>
      </c>
      <c r="AB75" s="81" t="n">
        <v>46.5565</v>
      </c>
      <c r="AC75" s="81" t="n">
        <v>47.0438</v>
      </c>
      <c r="AD75" s="48"/>
      <c r="AE75" s="74" t="n">
        <v>47.0718</v>
      </c>
      <c r="AF75" s="75" t="n">
        <v>46.5443</v>
      </c>
      <c r="AG75" s="82" t="n">
        <v>47.0696</v>
      </c>
    </row>
    <row r="76" customFormat="false" ht="15" hidden="false" customHeight="true" outlineLevel="0" collapsed="false">
      <c r="B76" s="62"/>
      <c r="C76" s="11" t="n">
        <v>27</v>
      </c>
      <c r="D76" s="53" t="n">
        <v>3569.548</v>
      </c>
      <c r="E76" s="54" t="n">
        <v>42.8354</v>
      </c>
      <c r="F76" s="54" t="n">
        <v>42.438</v>
      </c>
      <c r="G76" s="54" t="n">
        <v>43.2276</v>
      </c>
      <c r="H76" s="55"/>
      <c r="I76" s="56"/>
      <c r="J76" s="57" t="e">
        <f aca="false">SECTOHOURS(H76)</f>
        <v>#VALUE!</v>
      </c>
      <c r="K76" s="11"/>
      <c r="L76" s="53" t="n">
        <v>3565.8456</v>
      </c>
      <c r="M76" s="54" t="n">
        <v>42.8348</v>
      </c>
      <c r="N76" s="54" t="n">
        <v>42.4289</v>
      </c>
      <c r="O76" s="54" t="n">
        <v>43.2854</v>
      </c>
      <c r="P76" s="54" t="n">
        <v>32442.22</v>
      </c>
      <c r="Q76" s="58" t="n">
        <v>26.66</v>
      </c>
      <c r="R76" s="57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61" t="n">
        <v>42.6983</v>
      </c>
      <c r="AB76" s="61" t="n">
        <v>42.3039</v>
      </c>
      <c r="AC76" s="61" t="n">
        <v>43.1926</v>
      </c>
      <c r="AD76" s="48"/>
      <c r="AE76" s="53" t="n">
        <v>42.7235</v>
      </c>
      <c r="AF76" s="54" t="n">
        <v>42.3239</v>
      </c>
      <c r="AG76" s="58" t="n">
        <v>43.2075</v>
      </c>
    </row>
    <row r="77" customFormat="false" ht="15" hidden="false" customHeight="true" outlineLevel="0" collapsed="false">
      <c r="B77" s="62"/>
      <c r="C77" s="11" t="n">
        <v>32</v>
      </c>
      <c r="D77" s="53" t="n">
        <v>1672.5512</v>
      </c>
      <c r="E77" s="54" t="n">
        <v>38.304</v>
      </c>
      <c r="F77" s="54" t="n">
        <v>38.4186</v>
      </c>
      <c r="G77" s="54" t="n">
        <v>39.6416</v>
      </c>
      <c r="H77" s="55"/>
      <c r="I77" s="56"/>
      <c r="J77" s="57" t="e">
        <f aca="false">SECTOHOURS(H77)</f>
        <v>#VALUE!</v>
      </c>
      <c r="K77" s="11"/>
      <c r="L77" s="53" t="n">
        <v>1669.1592</v>
      </c>
      <c r="M77" s="54" t="n">
        <v>38.3699</v>
      </c>
      <c r="N77" s="54" t="n">
        <v>38.4342</v>
      </c>
      <c r="O77" s="54" t="n">
        <v>39.6682</v>
      </c>
      <c r="P77" s="54" t="n">
        <v>27661.23</v>
      </c>
      <c r="Q77" s="58" t="n">
        <v>24.56</v>
      </c>
      <c r="R77" s="57" t="e">
        <f aca="false">SECTOHOURS(P77)</f>
        <v>#VALUE!</v>
      </c>
      <c r="S77" s="48"/>
      <c r="T77" s="59"/>
      <c r="U77" s="60"/>
      <c r="V77" s="60"/>
      <c r="W77" s="60"/>
      <c r="X77" s="60"/>
      <c r="Y77" s="107"/>
      <c r="Z77" s="11"/>
      <c r="AA77" s="61" t="n">
        <v>38.1784</v>
      </c>
      <c r="AB77" s="61" t="n">
        <v>38.2252</v>
      </c>
      <c r="AC77" s="61" t="n">
        <v>39.5357</v>
      </c>
      <c r="AD77" s="48"/>
      <c r="AE77" s="53" t="n">
        <v>38.2413</v>
      </c>
      <c r="AF77" s="54" t="n">
        <v>38.2807</v>
      </c>
      <c r="AG77" s="58" t="n">
        <v>39.5795</v>
      </c>
    </row>
    <row r="78" customFormat="false" ht="15" hidden="false" customHeight="true" outlineLevel="0" collapsed="false">
      <c r="B78" s="62"/>
      <c r="C78" s="11" t="n">
        <v>37</v>
      </c>
      <c r="D78" s="63" t="n">
        <v>746.604</v>
      </c>
      <c r="E78" s="64" t="n">
        <v>34.0328</v>
      </c>
      <c r="F78" s="64" t="n">
        <v>35.3594</v>
      </c>
      <c r="G78" s="64" t="n">
        <v>36.8759</v>
      </c>
      <c r="H78" s="65"/>
      <c r="I78" s="66"/>
      <c r="J78" s="67" t="e">
        <f aca="false">SECTOHOURS(H78)</f>
        <v>#VALUE!</v>
      </c>
      <c r="K78" s="11"/>
      <c r="L78" s="63" t="n">
        <v>747.096</v>
      </c>
      <c r="M78" s="64" t="n">
        <v>34.0112</v>
      </c>
      <c r="N78" s="64" t="n">
        <v>35.3794</v>
      </c>
      <c r="O78" s="64" t="n">
        <v>36.9368</v>
      </c>
      <c r="P78" s="64" t="n">
        <v>23302.43</v>
      </c>
      <c r="Q78" s="68" t="n">
        <v>22.29</v>
      </c>
      <c r="R78" s="67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71" t="n">
        <v>33.9249</v>
      </c>
      <c r="AB78" s="71" t="n">
        <v>35.1818</v>
      </c>
      <c r="AC78" s="71" t="n">
        <v>36.8111</v>
      </c>
      <c r="AD78" s="48"/>
      <c r="AE78" s="63" t="n">
        <v>33.9234</v>
      </c>
      <c r="AF78" s="64" t="n">
        <v>35.2091</v>
      </c>
      <c r="AG78" s="68" t="n">
        <v>36.841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613.6819</v>
      </c>
      <c r="E79" s="54" t="n">
        <v>49.1857</v>
      </c>
      <c r="F79" s="54" t="n">
        <v>54.1968</v>
      </c>
      <c r="G79" s="54" t="n">
        <v>55.4593</v>
      </c>
      <c r="H79" s="55"/>
      <c r="I79" s="56"/>
      <c r="J79" s="57" t="e">
        <f aca="false">SECTOHOURS(H79)</f>
        <v>#VALUE!</v>
      </c>
      <c r="K79" s="11"/>
      <c r="L79" s="53" t="n">
        <v>615.424</v>
      </c>
      <c r="M79" s="54" t="n">
        <v>49.191</v>
      </c>
      <c r="N79" s="54" t="n">
        <v>54.2019</v>
      </c>
      <c r="O79" s="54" t="n">
        <v>55.4208</v>
      </c>
      <c r="P79" s="54" t="n">
        <v>22945.67</v>
      </c>
      <c r="Q79" s="58" t="n">
        <v>20.34</v>
      </c>
      <c r="R79" s="57" t="e">
        <f aca="false">SECTOHOURS(P79)</f>
        <v>#VALUE!</v>
      </c>
      <c r="S79" s="48"/>
      <c r="T79" s="59" t="n">
        <f aca="false">BDRATE(D79:D82,E79:E82,L79:L82,M79:M82)</f>
        <v>0.00607895102506317</v>
      </c>
      <c r="U79" s="60" t="n">
        <f aca="false">BDRATE(D79:D82,F79:F82,L79:L82,N79:N82)</f>
        <v>0.0184139800726839</v>
      </c>
      <c r="V79" s="60" t="n">
        <f aca="false">BDRATE(D79:D82,G79:G82,L79:L82,O79:O82)</f>
        <v>0.0116684161621161</v>
      </c>
      <c r="W79" s="60" t="n">
        <f aca="false">BDRATEOLD(D79:D82,E79:E82,L79:L82,M79:M82)</f>
        <v>0.00612868490202945</v>
      </c>
      <c r="X79" s="60" t="n">
        <f aca="false">BDRATEOLD(D79:D82,F79:F82,L79:L82,N79:N82)</f>
        <v>0.0184139728055064</v>
      </c>
      <c r="Y79" s="60" t="n">
        <f aca="false">BDRATEOLD(D79:D82,G79:G82,L79:L82,O79:O82)</f>
        <v>0.0116445649253152</v>
      </c>
      <c r="Z79" s="11"/>
      <c r="AA79" s="61" t="n">
        <v>48.2472</v>
      </c>
      <c r="AB79" s="61" t="n">
        <v>52.7959</v>
      </c>
      <c r="AC79" s="61" t="n">
        <v>53.8546</v>
      </c>
      <c r="AD79" s="48"/>
      <c r="AE79" s="53" t="n">
        <v>48.2556</v>
      </c>
      <c r="AF79" s="54" t="n">
        <v>52.8015</v>
      </c>
      <c r="AG79" s="58" t="n">
        <v>53.8691</v>
      </c>
    </row>
    <row r="80" customFormat="false" ht="15" hidden="false" customHeight="true" outlineLevel="0" collapsed="false">
      <c r="B80" s="62"/>
      <c r="C80" s="11" t="n">
        <v>27</v>
      </c>
      <c r="D80" s="53" t="n">
        <v>353.2954</v>
      </c>
      <c r="E80" s="54" t="n">
        <v>45.4318</v>
      </c>
      <c r="F80" s="54" t="n">
        <v>51.2332</v>
      </c>
      <c r="G80" s="54" t="n">
        <v>52.578</v>
      </c>
      <c r="H80" s="55"/>
      <c r="I80" s="56"/>
      <c r="J80" s="57" t="e">
        <f aca="false">SECTOHOURS(H80)</f>
        <v>#VALUE!</v>
      </c>
      <c r="K80" s="11"/>
      <c r="L80" s="53" t="n">
        <v>355.103</v>
      </c>
      <c r="M80" s="54" t="n">
        <v>45.4345</v>
      </c>
      <c r="N80" s="54" t="n">
        <v>51.0941</v>
      </c>
      <c r="O80" s="54" t="n">
        <v>52.5321</v>
      </c>
      <c r="P80" s="54" t="n">
        <v>20980.3</v>
      </c>
      <c r="Q80" s="58" t="n">
        <v>19.7</v>
      </c>
      <c r="R80" s="57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61" t="n">
        <v>44.5313</v>
      </c>
      <c r="AB80" s="61" t="n">
        <v>49.7242</v>
      </c>
      <c r="AC80" s="61" t="n">
        <v>51.0193</v>
      </c>
      <c r="AD80" s="48"/>
      <c r="AE80" s="53" t="n">
        <v>44.5269</v>
      </c>
      <c r="AF80" s="54" t="n">
        <v>49.6543</v>
      </c>
      <c r="AG80" s="58" t="n">
        <v>50.95</v>
      </c>
    </row>
    <row r="81" customFormat="false" ht="15" hidden="false" customHeight="true" outlineLevel="0" collapsed="false">
      <c r="B81" s="62"/>
      <c r="C81" s="11" t="n">
        <v>32</v>
      </c>
      <c r="D81" s="53" t="n">
        <v>205.4074</v>
      </c>
      <c r="E81" s="54" t="n">
        <v>41.6496</v>
      </c>
      <c r="F81" s="54" t="n">
        <v>48.154</v>
      </c>
      <c r="G81" s="54" t="n">
        <v>49.8027</v>
      </c>
      <c r="H81" s="55"/>
      <c r="I81" s="56"/>
      <c r="J81" s="57" t="e">
        <f aca="false">SECTOHOURS(H81)</f>
        <v>#VALUE!</v>
      </c>
      <c r="K81" s="11"/>
      <c r="L81" s="53" t="n">
        <v>206.7315</v>
      </c>
      <c r="M81" s="54" t="n">
        <v>41.6299</v>
      </c>
      <c r="N81" s="54" t="n">
        <v>48.1421</v>
      </c>
      <c r="O81" s="54" t="n">
        <v>49.7924</v>
      </c>
      <c r="P81" s="54" t="n">
        <v>18631.55</v>
      </c>
      <c r="Q81" s="58" t="n">
        <v>18.91</v>
      </c>
      <c r="R81" s="57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61" t="n">
        <v>40.7462</v>
      </c>
      <c r="AB81" s="61" t="n">
        <v>46.72</v>
      </c>
      <c r="AC81" s="61" t="n">
        <v>48.2213</v>
      </c>
      <c r="AD81" s="48"/>
      <c r="AE81" s="53" t="n">
        <v>40.7352</v>
      </c>
      <c r="AF81" s="54" t="n">
        <v>46.6613</v>
      </c>
      <c r="AG81" s="58" t="n">
        <v>48.2232</v>
      </c>
    </row>
    <row r="82" customFormat="false" ht="15" hidden="false" customHeight="true" outlineLevel="0" collapsed="false">
      <c r="B82" s="98"/>
      <c r="C82" s="15" t="n">
        <v>37</v>
      </c>
      <c r="D82" s="87" t="n">
        <v>126.0749</v>
      </c>
      <c r="E82" s="88" t="n">
        <v>37.723</v>
      </c>
      <c r="F82" s="88" t="n">
        <v>45.1675</v>
      </c>
      <c r="G82" s="88" t="n">
        <v>46.9845</v>
      </c>
      <c r="H82" s="89"/>
      <c r="I82" s="90"/>
      <c r="J82" s="91" t="e">
        <f aca="false">SECTOHOURS(H82)</f>
        <v>#VALUE!</v>
      </c>
      <c r="K82" s="11"/>
      <c r="L82" s="87" t="n">
        <v>127.065</v>
      </c>
      <c r="M82" s="88" t="n">
        <v>37.7488</v>
      </c>
      <c r="N82" s="88" t="n">
        <v>45.0321</v>
      </c>
      <c r="O82" s="88" t="n">
        <v>46.937</v>
      </c>
      <c r="P82" s="88" t="n">
        <v>17078.59</v>
      </c>
      <c r="Q82" s="92" t="n">
        <v>18.17</v>
      </c>
      <c r="R82" s="91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95" t="n">
        <v>36.9495</v>
      </c>
      <c r="AB82" s="95" t="n">
        <v>43.6196</v>
      </c>
      <c r="AC82" s="95" t="n">
        <v>45.4162</v>
      </c>
      <c r="AD82" s="48"/>
      <c r="AE82" s="87" t="n">
        <v>36.9609</v>
      </c>
      <c r="AF82" s="88" t="n">
        <v>43.5595</v>
      </c>
      <c r="AG82" s="92" t="n">
        <v>45.4792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53" t="n">
        <v>5277.9616</v>
      </c>
      <c r="E83" s="54" t="n">
        <v>45.937</v>
      </c>
      <c r="F83" s="54" t="n">
        <v>49.5971</v>
      </c>
      <c r="G83" s="54" t="n">
        <v>49.6106</v>
      </c>
      <c r="H83" s="44"/>
      <c r="I83" s="45"/>
      <c r="J83" s="57" t="e">
        <f aca="false">SECTOHOURS(H83)</f>
        <v>#VALUE!</v>
      </c>
      <c r="K83" s="11"/>
      <c r="L83" s="53" t="n">
        <v>5287.3312</v>
      </c>
      <c r="M83" s="54" t="n">
        <v>45.939</v>
      </c>
      <c r="N83" s="54" t="n">
        <v>49.6146</v>
      </c>
      <c r="O83" s="54" t="n">
        <v>49.5919</v>
      </c>
      <c r="P83" s="54" t="n">
        <v>31025.83</v>
      </c>
      <c r="Q83" s="58" t="n">
        <v>42.82</v>
      </c>
      <c r="R83" s="57" t="e">
        <f aca="false">SECTOHOURS(P83)</f>
        <v>#VALUE!</v>
      </c>
      <c r="S83" s="48"/>
      <c r="T83" s="59" t="n">
        <f aca="false">BDRATE(D83:D86,E83:E86,L83:L86,M83:M86)</f>
        <v>0.000307239864146824</v>
      </c>
      <c r="U83" s="60" t="n">
        <f aca="false">BDRATE(D83:D86,F83:F86,L83:L86,N83:N86)</f>
        <v>0.00169854251756951</v>
      </c>
      <c r="V83" s="60" t="n">
        <f aca="false">BDRATE(D83:D86,G83:G86,L83:L86,O83:O86)</f>
        <v>0.00208916885680077</v>
      </c>
      <c r="W83" s="60" t="n">
        <f aca="false">BDRATEOLD(D83:D86,E83:E86,L83:L86,M83:M86)</f>
        <v>0.00036689667476697</v>
      </c>
      <c r="X83" s="60" t="n">
        <f aca="false">BDRATEOLD(D83:D86,F83:F86,L83:L86,N83:N86)</f>
        <v>0.00173436562785056</v>
      </c>
      <c r="Y83" s="60" t="n">
        <f aca="false">BDRATEOLD(D83:D86,G83:G86,L83:L86,O83:O86)</f>
        <v>0.00209455250255486</v>
      </c>
      <c r="Z83" s="11"/>
      <c r="AA83" s="51" t="n">
        <v>45.9163</v>
      </c>
      <c r="AB83" s="51" t="n">
        <v>49.6057</v>
      </c>
      <c r="AC83" s="51" t="n">
        <v>49.587</v>
      </c>
      <c r="AD83" s="48"/>
      <c r="AE83" s="53" t="n">
        <v>45.9357</v>
      </c>
      <c r="AF83" s="54" t="n">
        <v>49.6117</v>
      </c>
      <c r="AG83" s="58" t="n">
        <v>49.5884</v>
      </c>
    </row>
    <row r="84" customFormat="false" ht="15" hidden="false" customHeight="true" outlineLevel="0" collapsed="false">
      <c r="B84" s="62"/>
      <c r="C84" s="11" t="n">
        <v>27</v>
      </c>
      <c r="D84" s="53" t="n">
        <v>2510.512</v>
      </c>
      <c r="E84" s="54" t="n">
        <v>42.4856</v>
      </c>
      <c r="F84" s="54" t="n">
        <v>46.2534</v>
      </c>
      <c r="G84" s="54" t="n">
        <v>46.2513</v>
      </c>
      <c r="H84" s="55"/>
      <c r="I84" s="56"/>
      <c r="J84" s="57" t="e">
        <f aca="false">SECTOHOURS(H84)</f>
        <v>#VALUE!</v>
      </c>
      <c r="K84" s="11"/>
      <c r="L84" s="53" t="n">
        <v>2512.6432</v>
      </c>
      <c r="M84" s="54" t="n">
        <v>42.4965</v>
      </c>
      <c r="N84" s="54" t="n">
        <v>46.2627</v>
      </c>
      <c r="O84" s="54" t="n">
        <v>46.2309</v>
      </c>
      <c r="P84" s="54" t="n">
        <v>27122.66</v>
      </c>
      <c r="Q84" s="58" t="n">
        <v>40.74</v>
      </c>
      <c r="R84" s="57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61" t="n">
        <v>42.4949</v>
      </c>
      <c r="AB84" s="61" t="n">
        <v>46.2185</v>
      </c>
      <c r="AC84" s="61" t="n">
        <v>46.2011</v>
      </c>
      <c r="AD84" s="48"/>
      <c r="AE84" s="53" t="n">
        <v>42.4925</v>
      </c>
      <c r="AF84" s="54" t="n">
        <v>46.2609</v>
      </c>
      <c r="AG84" s="58" t="n">
        <v>46.2277</v>
      </c>
    </row>
    <row r="85" customFormat="false" ht="15" hidden="false" customHeight="true" outlineLevel="0" collapsed="false">
      <c r="B85" s="62"/>
      <c r="C85" s="11" t="n">
        <v>32</v>
      </c>
      <c r="D85" s="53" t="n">
        <v>1305.1936</v>
      </c>
      <c r="E85" s="54" t="n">
        <v>38.8</v>
      </c>
      <c r="F85" s="54" t="n">
        <v>42.6501</v>
      </c>
      <c r="G85" s="54" t="n">
        <v>42.6313</v>
      </c>
      <c r="H85" s="55"/>
      <c r="I85" s="56"/>
      <c r="J85" s="57" t="e">
        <f aca="false">SECTOHOURS(H85)</f>
        <v>#VALUE!</v>
      </c>
      <c r="K85" s="11"/>
      <c r="L85" s="53" t="n">
        <v>1308.9728</v>
      </c>
      <c r="M85" s="54" t="n">
        <v>38.801</v>
      </c>
      <c r="N85" s="54" t="n">
        <v>42.6356</v>
      </c>
      <c r="O85" s="54" t="n">
        <v>42.6236</v>
      </c>
      <c r="P85" s="54" t="n">
        <v>23430.17</v>
      </c>
      <c r="Q85" s="58" t="n">
        <v>38.94</v>
      </c>
      <c r="R85" s="57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61" t="n">
        <v>38.804</v>
      </c>
      <c r="AB85" s="61" t="n">
        <v>42.6361</v>
      </c>
      <c r="AC85" s="61" t="n">
        <v>42.5913</v>
      </c>
      <c r="AD85" s="48"/>
      <c r="AE85" s="53" t="n">
        <v>38.7973</v>
      </c>
      <c r="AF85" s="54" t="n">
        <v>42.6347</v>
      </c>
      <c r="AG85" s="58" t="n">
        <v>42.6218</v>
      </c>
    </row>
    <row r="86" customFormat="false" ht="15" hidden="false" customHeight="true" outlineLevel="0" collapsed="false">
      <c r="B86" s="62"/>
      <c r="C86" s="85" t="n">
        <v>37</v>
      </c>
      <c r="D86" s="53" t="n">
        <v>741.5824</v>
      </c>
      <c r="E86" s="54" t="n">
        <v>34.9723</v>
      </c>
      <c r="F86" s="54" t="n">
        <v>39.0246</v>
      </c>
      <c r="G86" s="54" t="n">
        <v>38.8785</v>
      </c>
      <c r="H86" s="55"/>
      <c r="I86" s="56"/>
      <c r="J86" s="67" t="e">
        <f aca="false">SECTOHOURS(H86)</f>
        <v>#VALUE!</v>
      </c>
      <c r="K86" s="11"/>
      <c r="L86" s="53" t="n">
        <v>741.392</v>
      </c>
      <c r="M86" s="54" t="n">
        <v>34.9961</v>
      </c>
      <c r="N86" s="54" t="n">
        <v>39.0077</v>
      </c>
      <c r="O86" s="54" t="n">
        <v>38.9947</v>
      </c>
      <c r="P86" s="54" t="n">
        <v>21360.52</v>
      </c>
      <c r="Q86" s="58" t="n">
        <v>37.64</v>
      </c>
      <c r="R86" s="67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61" t="n">
        <v>34.9902</v>
      </c>
      <c r="AB86" s="61" t="n">
        <v>38.9644</v>
      </c>
      <c r="AC86" s="61" t="n">
        <v>38.9281</v>
      </c>
      <c r="AD86" s="48"/>
      <c r="AE86" s="53" t="n">
        <v>34.9938</v>
      </c>
      <c r="AF86" s="54" t="n">
        <v>39.0073</v>
      </c>
      <c r="AG86" s="58" t="n">
        <v>38.9937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6704.6384</v>
      </c>
      <c r="E87" s="75" t="n">
        <v>45.0184</v>
      </c>
      <c r="F87" s="75" t="n">
        <v>49.9685</v>
      </c>
      <c r="G87" s="75" t="n">
        <v>50.8594</v>
      </c>
      <c r="H87" s="76"/>
      <c r="I87" s="77"/>
      <c r="J87" s="57" t="e">
        <f aca="false">SECTOHOURS(H87)</f>
        <v>#VALUE!</v>
      </c>
      <c r="K87" s="11"/>
      <c r="L87" s="74" t="n">
        <v>6741.9056</v>
      </c>
      <c r="M87" s="75" t="n">
        <v>45.0217</v>
      </c>
      <c r="N87" s="75" t="n">
        <v>49.956</v>
      </c>
      <c r="O87" s="75" t="n">
        <v>50.8301</v>
      </c>
      <c r="P87" s="75" t="n">
        <v>45453.15</v>
      </c>
      <c r="Q87" s="82" t="n">
        <v>45.26</v>
      </c>
      <c r="R87" s="57" t="e">
        <f aca="false">SECTOHOURS(P87)</f>
        <v>#VALUE!</v>
      </c>
      <c r="S87" s="48"/>
      <c r="T87" s="79" t="n">
        <f aca="false">BDRATE(D87:D90,E87:E90,L87:L90,M87:M90)</f>
        <v>0.00663570741480046</v>
      </c>
      <c r="U87" s="80" t="n">
        <f aca="false">BDRATE(D87:D90,F87:F90,L87:L90,N87:N90)</f>
        <v>0.00576666790520353</v>
      </c>
      <c r="V87" s="80" t="n">
        <f aca="false">BDRATE(D87:D90,G87:G90,L87:L90,O87:O90)</f>
        <v>0.00350444587520893</v>
      </c>
      <c r="W87" s="80" t="n">
        <f aca="false">BDRATEOLD(D87:D90,E87:E90,L87:L90,M87:M90)</f>
        <v>0.00662668110535947</v>
      </c>
      <c r="X87" s="80" t="n">
        <f aca="false">BDRATEOLD(D87:D90,F87:F90,L87:L90,N87:N90)</f>
        <v>0.00573167127753504</v>
      </c>
      <c r="Y87" s="80" t="n">
        <f aca="false">BDRATEOLD(D87:D90,G87:G90,L87:L90,O87:O90)</f>
        <v>0.00347762490649317</v>
      </c>
      <c r="Z87" s="11"/>
      <c r="AA87" s="81" t="n">
        <v>44.8993</v>
      </c>
      <c r="AB87" s="81" t="n">
        <v>49.8749</v>
      </c>
      <c r="AC87" s="81" t="n">
        <v>50.7682</v>
      </c>
      <c r="AD87" s="48"/>
      <c r="AE87" s="74" t="n">
        <v>44.8968</v>
      </c>
      <c r="AF87" s="75" t="n">
        <v>49.8624</v>
      </c>
      <c r="AG87" s="82" t="n">
        <v>50.7315</v>
      </c>
    </row>
    <row r="88" customFormat="false" ht="15" hidden="false" customHeight="true" outlineLevel="0" collapsed="false">
      <c r="B88" s="62"/>
      <c r="C88" s="11" t="n">
        <v>27</v>
      </c>
      <c r="D88" s="53" t="n">
        <v>3674.0224</v>
      </c>
      <c r="E88" s="54" t="n">
        <v>41.5905</v>
      </c>
      <c r="F88" s="54" t="n">
        <v>47.1231</v>
      </c>
      <c r="G88" s="54" t="n">
        <v>47.8596</v>
      </c>
      <c r="H88" s="55"/>
      <c r="I88" s="56"/>
      <c r="J88" s="57" t="e">
        <f aca="false">SECTOHOURS(H88)</f>
        <v>#VALUE!</v>
      </c>
      <c r="K88" s="11"/>
      <c r="L88" s="53" t="n">
        <v>3697.968</v>
      </c>
      <c r="M88" s="54" t="n">
        <v>41.5831</v>
      </c>
      <c r="N88" s="54" t="n">
        <v>47.1276</v>
      </c>
      <c r="O88" s="54" t="n">
        <v>47.8798</v>
      </c>
      <c r="P88" s="54" t="n">
        <v>38594.72</v>
      </c>
      <c r="Q88" s="58" t="n">
        <v>43.5</v>
      </c>
      <c r="R88" s="57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61" t="n">
        <v>41.4322</v>
      </c>
      <c r="AB88" s="61" t="n">
        <v>46.9308</v>
      </c>
      <c r="AC88" s="61" t="n">
        <v>47.7286</v>
      </c>
      <c r="AD88" s="48"/>
      <c r="AE88" s="53" t="n">
        <v>41.4329</v>
      </c>
      <c r="AF88" s="54" t="n">
        <v>46.9487</v>
      </c>
      <c r="AG88" s="58" t="n">
        <v>47.7116</v>
      </c>
    </row>
    <row r="89" customFormat="false" ht="15" hidden="false" customHeight="true" outlineLevel="0" collapsed="false">
      <c r="B89" s="62"/>
      <c r="C89" s="11" t="n">
        <v>32</v>
      </c>
      <c r="D89" s="53" t="n">
        <v>1941.6128</v>
      </c>
      <c r="E89" s="54" t="n">
        <v>38.2186</v>
      </c>
      <c r="F89" s="54" t="n">
        <v>44.1486</v>
      </c>
      <c r="G89" s="54" t="n">
        <v>44.9271</v>
      </c>
      <c r="H89" s="55"/>
      <c r="I89" s="56"/>
      <c r="J89" s="57" t="e">
        <f aca="false">SECTOHOURS(H89)</f>
        <v>#VALUE!</v>
      </c>
      <c r="K89" s="11"/>
      <c r="L89" s="53" t="n">
        <v>1950.0832</v>
      </c>
      <c r="M89" s="54" t="n">
        <v>38.219</v>
      </c>
      <c r="N89" s="54" t="n">
        <v>44.1574</v>
      </c>
      <c r="O89" s="54" t="n">
        <v>44.9404</v>
      </c>
      <c r="P89" s="54" t="n">
        <v>33006.61</v>
      </c>
      <c r="Q89" s="58" t="n">
        <v>41.57</v>
      </c>
      <c r="R89" s="57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61" t="n">
        <v>38.0323</v>
      </c>
      <c r="AB89" s="61" t="n">
        <v>43.9005</v>
      </c>
      <c r="AC89" s="61" t="n">
        <v>44.6794</v>
      </c>
      <c r="AD89" s="48"/>
      <c r="AE89" s="53" t="n">
        <v>38.0307</v>
      </c>
      <c r="AF89" s="54" t="n">
        <v>43.9198</v>
      </c>
      <c r="AG89" s="58" t="n">
        <v>44.7034</v>
      </c>
    </row>
    <row r="90" customFormat="false" ht="15" hidden="false" customHeight="true" outlineLevel="0" collapsed="false">
      <c r="B90" s="98"/>
      <c r="C90" s="15" t="n">
        <v>37</v>
      </c>
      <c r="D90" s="87" t="n">
        <v>1028.8192</v>
      </c>
      <c r="E90" s="88" t="n">
        <v>34.7725</v>
      </c>
      <c r="F90" s="88" t="n">
        <v>41.2037</v>
      </c>
      <c r="G90" s="88" t="n">
        <v>42.0963</v>
      </c>
      <c r="H90" s="89"/>
      <c r="I90" s="90"/>
      <c r="J90" s="91" t="e">
        <f aca="false">SECTOHOURS(H90)</f>
        <v>#VALUE!</v>
      </c>
      <c r="K90" s="11"/>
      <c r="L90" s="87" t="n">
        <v>1037.8288</v>
      </c>
      <c r="M90" s="88" t="n">
        <v>34.757</v>
      </c>
      <c r="N90" s="88" t="n">
        <v>41.1783</v>
      </c>
      <c r="O90" s="88" t="n">
        <v>42.1094</v>
      </c>
      <c r="P90" s="88" t="n">
        <v>28294.48</v>
      </c>
      <c r="Q90" s="92" t="n">
        <v>39.83</v>
      </c>
      <c r="R90" s="91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95" t="n">
        <v>34.6004</v>
      </c>
      <c r="AB90" s="95" t="n">
        <v>40.8054</v>
      </c>
      <c r="AC90" s="95" t="n">
        <v>41.7157</v>
      </c>
      <c r="AD90" s="48"/>
      <c r="AE90" s="87" t="n">
        <v>34.6</v>
      </c>
      <c r="AF90" s="88" t="n">
        <v>40.818</v>
      </c>
      <c r="AG90" s="92" t="n">
        <v>41.703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53" t="n">
        <v>2130.58</v>
      </c>
      <c r="E91" s="54" t="n">
        <v>46.3698</v>
      </c>
      <c r="F91" s="54" t="n">
        <v>49.3812</v>
      </c>
      <c r="G91" s="54" t="n">
        <v>49.6895</v>
      </c>
      <c r="H91" s="44"/>
      <c r="I91" s="45"/>
      <c r="J91" s="57" t="e">
        <f aca="false">SECTOHOURS(H91)</f>
        <v>#VALUE!</v>
      </c>
      <c r="K91" s="11"/>
      <c r="L91" s="53" t="n">
        <v>2132.7608</v>
      </c>
      <c r="M91" s="54" t="n">
        <v>46.392</v>
      </c>
      <c r="N91" s="54" t="n">
        <v>49.3837</v>
      </c>
      <c r="O91" s="54" t="n">
        <v>49.6964</v>
      </c>
      <c r="P91" s="54" t="n">
        <v>37123.65</v>
      </c>
      <c r="Q91" s="58" t="n">
        <v>49.61</v>
      </c>
      <c r="R91" s="57" t="e">
        <f aca="false">SECTOHOURS(P91)</f>
        <v>#VALUE!</v>
      </c>
      <c r="S91" s="48"/>
      <c r="T91" s="59" t="n">
        <f aca="false">BDRATE(D91:D94,E91:E94,L91:L94,M91:M94)</f>
        <v>-0.000550925868080254</v>
      </c>
      <c r="U91" s="60" t="n">
        <f aca="false">BDRATE(D91:D94,F91:F94,L91:L94,N91:N94)</f>
        <v>-2.68009309256634E-005</v>
      </c>
      <c r="V91" s="60" t="n">
        <f aca="false">BDRATE(D91:D94,G91:G94,L91:L94,O91:O94)</f>
        <v>-0.00738977844864586</v>
      </c>
      <c r="W91" s="60" t="n">
        <f aca="false">BDRATEOLD(D91:D94,E91:E94,L91:L94,M91:M94)</f>
        <v>-0.000577663647287618</v>
      </c>
      <c r="X91" s="60" t="n">
        <f aca="false">BDRATEOLD(D91:D94,F91:F94,L91:L94,N91:N94)</f>
        <v>0.000101219981694989</v>
      </c>
      <c r="Y91" s="60" t="n">
        <f aca="false">BDRATEOLD(D91:D94,G91:G94,L91:L94,O91:O94)</f>
        <v>-0.0073724794363178</v>
      </c>
      <c r="Z91" s="11"/>
      <c r="AA91" s="51" t="n">
        <v>46.1069</v>
      </c>
      <c r="AB91" s="51" t="n">
        <v>49.232</v>
      </c>
      <c r="AC91" s="51" t="n">
        <v>49.566</v>
      </c>
      <c r="AD91" s="48"/>
      <c r="AE91" s="53" t="n">
        <v>46.0951</v>
      </c>
      <c r="AF91" s="54" t="n">
        <v>49.2621</v>
      </c>
      <c r="AG91" s="58" t="n">
        <v>49.6012</v>
      </c>
    </row>
    <row r="92" customFormat="false" ht="15" hidden="false" customHeight="true" outlineLevel="0" collapsed="false">
      <c r="B92" s="62"/>
      <c r="C92" s="11" t="n">
        <v>27</v>
      </c>
      <c r="D92" s="53" t="n">
        <v>1174.8984</v>
      </c>
      <c r="E92" s="54" t="n">
        <v>42.5901</v>
      </c>
      <c r="F92" s="54" t="n">
        <v>45.6657</v>
      </c>
      <c r="G92" s="54" t="n">
        <v>46.1268</v>
      </c>
      <c r="H92" s="55"/>
      <c r="I92" s="56"/>
      <c r="J92" s="57" t="e">
        <f aca="false">SECTOHOURS(H92)</f>
        <v>#VALUE!</v>
      </c>
      <c r="K92" s="11"/>
      <c r="L92" s="53" t="n">
        <v>1178.4528</v>
      </c>
      <c r="M92" s="54" t="n">
        <v>42.6033</v>
      </c>
      <c r="N92" s="54" t="n">
        <v>45.6204</v>
      </c>
      <c r="O92" s="54" t="n">
        <v>46.1575</v>
      </c>
      <c r="P92" s="54" t="n">
        <v>32223.85</v>
      </c>
      <c r="Q92" s="58" t="n">
        <v>56.04</v>
      </c>
      <c r="R92" s="57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61" t="n">
        <v>42.3143</v>
      </c>
      <c r="AB92" s="61" t="n">
        <v>45.5309</v>
      </c>
      <c r="AC92" s="61" t="n">
        <v>45.98</v>
      </c>
      <c r="AD92" s="48"/>
      <c r="AE92" s="53" t="n">
        <v>42.319</v>
      </c>
      <c r="AF92" s="54" t="n">
        <v>45.5067</v>
      </c>
      <c r="AG92" s="58" t="n">
        <v>46.0359</v>
      </c>
    </row>
    <row r="93" customFormat="false" ht="15" hidden="false" customHeight="true" outlineLevel="0" collapsed="false">
      <c r="B93" s="62"/>
      <c r="C93" s="11" t="n">
        <v>32</v>
      </c>
      <c r="D93" s="53" t="n">
        <v>661.8288</v>
      </c>
      <c r="E93" s="54" t="n">
        <v>38.6292</v>
      </c>
      <c r="F93" s="54" t="n">
        <v>41.8519</v>
      </c>
      <c r="G93" s="54" t="n">
        <v>42.4433</v>
      </c>
      <c r="H93" s="55"/>
      <c r="I93" s="56"/>
      <c r="J93" s="57" t="e">
        <f aca="false">SECTOHOURS(H93)</f>
        <v>#VALUE!</v>
      </c>
      <c r="K93" s="11"/>
      <c r="L93" s="53" t="n">
        <v>662.5912</v>
      </c>
      <c r="M93" s="54" t="n">
        <v>38.6423</v>
      </c>
      <c r="N93" s="54" t="n">
        <v>41.9179</v>
      </c>
      <c r="O93" s="54" t="n">
        <v>42.5315</v>
      </c>
      <c r="P93" s="54" t="n">
        <v>28446.24</v>
      </c>
      <c r="Q93" s="58" t="n">
        <v>54.88</v>
      </c>
      <c r="R93" s="57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61" t="n">
        <v>38.3949</v>
      </c>
      <c r="AB93" s="61" t="n">
        <v>41.7357</v>
      </c>
      <c r="AC93" s="61" t="n">
        <v>42.3137</v>
      </c>
      <c r="AD93" s="48"/>
      <c r="AE93" s="53" t="n">
        <v>38.4054</v>
      </c>
      <c r="AF93" s="54" t="n">
        <v>41.7714</v>
      </c>
      <c r="AG93" s="58" t="n">
        <v>42.3386</v>
      </c>
    </row>
    <row r="94" customFormat="false" ht="15" hidden="false" customHeight="true" outlineLevel="0" collapsed="false">
      <c r="B94" s="62"/>
      <c r="C94" s="11" t="n">
        <v>37</v>
      </c>
      <c r="D94" s="53" t="n">
        <v>391.5696</v>
      </c>
      <c r="E94" s="54" t="n">
        <v>34.4142</v>
      </c>
      <c r="F94" s="54" t="n">
        <v>38.3739</v>
      </c>
      <c r="G94" s="54" t="n">
        <v>38.9654</v>
      </c>
      <c r="H94" s="65"/>
      <c r="I94" s="66"/>
      <c r="J94" s="91" t="e">
        <f aca="false">SECTOHOURS(H94)</f>
        <v>#VALUE!</v>
      </c>
      <c r="K94" s="11"/>
      <c r="L94" s="53" t="n">
        <v>390.4728</v>
      </c>
      <c r="M94" s="54" t="n">
        <v>34.4137</v>
      </c>
      <c r="N94" s="54" t="n">
        <v>38.3985</v>
      </c>
      <c r="O94" s="54" t="n">
        <v>39.0595</v>
      </c>
      <c r="P94" s="54" t="n">
        <v>25929.8</v>
      </c>
      <c r="Q94" s="58" t="n">
        <v>52.8</v>
      </c>
      <c r="R94" s="57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71" t="n">
        <v>34.2616</v>
      </c>
      <c r="AB94" s="71" t="n">
        <v>38.0025</v>
      </c>
      <c r="AC94" s="71" t="n">
        <v>38.7239</v>
      </c>
      <c r="AD94" s="48"/>
      <c r="AE94" s="53" t="n">
        <v>34.2568</v>
      </c>
      <c r="AF94" s="54" t="n">
        <v>38.15</v>
      </c>
      <c r="AG94" s="58" t="n">
        <v>38.7137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395.0024</v>
      </c>
      <c r="E95" s="43" t="n">
        <v>40.5684</v>
      </c>
      <c r="F95" s="43" t="n">
        <v>44.1795</v>
      </c>
      <c r="G95" s="43" t="n">
        <v>43.5827</v>
      </c>
      <c r="H95" s="44"/>
      <c r="I95" s="45"/>
      <c r="J95" s="57" t="e">
        <f aca="false">SECTOHOURS(H95)</f>
        <v>#VALUE!</v>
      </c>
      <c r="K95" s="11"/>
      <c r="L95" s="42" t="n">
        <v>5394.9336</v>
      </c>
      <c r="M95" s="43" t="n">
        <v>40.5664</v>
      </c>
      <c r="N95" s="43" t="n">
        <v>44.1827</v>
      </c>
      <c r="O95" s="43" t="n">
        <v>43.5842</v>
      </c>
      <c r="P95" s="43" t="n">
        <v>29991.16</v>
      </c>
      <c r="Q95" s="47" t="n">
        <v>25.42</v>
      </c>
      <c r="R95" s="46" t="e">
        <f aca="false">SECTOHOURS(P95)</f>
        <v>#VALUE!</v>
      </c>
      <c r="S95" s="48"/>
      <c r="T95" s="49" t="n">
        <f aca="false">BDRATE(D95:D98,E95:E98,L95:L98,M95:M98)</f>
        <v>-0.00020227772733894</v>
      </c>
      <c r="U95" s="50" t="n">
        <f aca="false">BDRATE(D95:D98,F95:F98,L95:L98,N95:N98)</f>
        <v>0.000720610700804647</v>
      </c>
      <c r="V95" s="50" t="n">
        <f aca="false">BDRATE(D95:D98,G95:G98,L95:L98,O95:O98)</f>
        <v>-0.00206745130611752</v>
      </c>
      <c r="W95" s="50" t="n">
        <f aca="false">BDRATEOLD(D95:D98,E95:E98,L95:L98,M95:M98)</f>
        <v>-0.000160638832050086</v>
      </c>
      <c r="X95" s="50" t="n">
        <f aca="false">BDRATEOLD(D95:D98,F95:F98,L95:L98,N95:N98)</f>
        <v>0.000933807842267598</v>
      </c>
      <c r="Y95" s="50" t="n">
        <f aca="false">BDRATEOLD(D95:D98,G95:G98,L95:L98,O95:O98)</f>
        <v>-0.00181374968352599</v>
      </c>
      <c r="Z95" s="11"/>
      <c r="AA95" s="51" t="n">
        <v>40.533</v>
      </c>
      <c r="AB95" s="51" t="n">
        <v>44.1579</v>
      </c>
      <c r="AC95" s="51" t="n">
        <v>43.5616</v>
      </c>
      <c r="AD95" s="48"/>
      <c r="AE95" s="42" t="n">
        <v>40.5302</v>
      </c>
      <c r="AF95" s="43" t="n">
        <v>44.1642</v>
      </c>
      <c r="AG95" s="47" t="n">
        <v>43.5636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758.5568</v>
      </c>
      <c r="E96" s="54" t="n">
        <v>37.1282</v>
      </c>
      <c r="F96" s="54" t="n">
        <v>41.6905</v>
      </c>
      <c r="G96" s="54" t="n">
        <v>41.0422</v>
      </c>
      <c r="H96" s="55"/>
      <c r="I96" s="56"/>
      <c r="J96" s="57" t="e">
        <f aca="false">SECTOHOURS(H96)</f>
        <v>#VALUE!</v>
      </c>
      <c r="K96" s="11"/>
      <c r="L96" s="53" t="n">
        <v>1758.364</v>
      </c>
      <c r="M96" s="54" t="n">
        <v>37.128</v>
      </c>
      <c r="N96" s="54" t="n">
        <v>41.6889</v>
      </c>
      <c r="O96" s="54" t="n">
        <v>41.0415</v>
      </c>
      <c r="P96" s="54" t="n">
        <v>21150.15</v>
      </c>
      <c r="Q96" s="58" t="n">
        <v>19.73</v>
      </c>
      <c r="R96" s="57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61" t="n">
        <v>37.1024</v>
      </c>
      <c r="AB96" s="61" t="n">
        <v>41.664</v>
      </c>
      <c r="AC96" s="61" t="n">
        <v>41.0248</v>
      </c>
      <c r="AD96" s="48"/>
      <c r="AE96" s="53" t="n">
        <v>37.0999</v>
      </c>
      <c r="AF96" s="54" t="n">
        <v>41.6739</v>
      </c>
      <c r="AG96" s="58" t="n">
        <v>41.0267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610.04</v>
      </c>
      <c r="E97" s="54" t="n">
        <v>34.4953</v>
      </c>
      <c r="F97" s="54" t="n">
        <v>39.7674</v>
      </c>
      <c r="G97" s="54" t="n">
        <v>39.2529</v>
      </c>
      <c r="H97" s="55"/>
      <c r="I97" s="56"/>
      <c r="J97" s="57" t="e">
        <f aca="false">SECTOHOURS(H97)</f>
        <v>#VALUE!</v>
      </c>
      <c r="K97" s="11"/>
      <c r="L97" s="53" t="n">
        <v>610.6944</v>
      </c>
      <c r="M97" s="54" t="n">
        <v>34.4998</v>
      </c>
      <c r="N97" s="54" t="n">
        <v>39.7703</v>
      </c>
      <c r="O97" s="54" t="n">
        <v>39.2621</v>
      </c>
      <c r="P97" s="54" t="n">
        <v>15620.75</v>
      </c>
      <c r="Q97" s="58" t="n">
        <v>16.65</v>
      </c>
      <c r="R97" s="57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61" t="n">
        <v>34.4731</v>
      </c>
      <c r="AB97" s="61" t="n">
        <v>39.7501</v>
      </c>
      <c r="AC97" s="61" t="n">
        <v>39.2381</v>
      </c>
      <c r="AD97" s="48"/>
      <c r="AE97" s="53" t="n">
        <v>34.4788</v>
      </c>
      <c r="AF97" s="54" t="n">
        <v>39.7585</v>
      </c>
      <c r="AG97" s="58" t="n">
        <v>39.2481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242.424</v>
      </c>
      <c r="E98" s="88" t="n">
        <v>32.2306</v>
      </c>
      <c r="F98" s="88" t="n">
        <v>37.9234</v>
      </c>
      <c r="G98" s="88" t="n">
        <v>37.6805</v>
      </c>
      <c r="H98" s="89"/>
      <c r="I98" s="90"/>
      <c r="J98" s="91" t="e">
        <f aca="false">SECTOHOURS(H98)</f>
        <v>#VALUE!</v>
      </c>
      <c r="K98" s="11"/>
      <c r="L98" s="87" t="n">
        <v>243.588</v>
      </c>
      <c r="M98" s="88" t="n">
        <v>32.2434</v>
      </c>
      <c r="N98" s="88" t="n">
        <v>37.9186</v>
      </c>
      <c r="O98" s="88" t="n">
        <v>37.7034</v>
      </c>
      <c r="P98" s="88" t="n">
        <v>13127.75</v>
      </c>
      <c r="Q98" s="92" t="n">
        <v>14.62</v>
      </c>
      <c r="R98" s="91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95" t="n">
        <v>32.2175</v>
      </c>
      <c r="AB98" s="95" t="n">
        <v>37.8946</v>
      </c>
      <c r="AC98" s="95" t="n">
        <v>37.6462</v>
      </c>
      <c r="AD98" s="48"/>
      <c r="AE98" s="87" t="n">
        <v>32.2278</v>
      </c>
      <c r="AF98" s="88" t="n">
        <v>37.9084</v>
      </c>
      <c r="AG98" s="92" t="n">
        <v>37.6886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53" t="n">
        <v>12564.9648</v>
      </c>
      <c r="E99" s="54" t="n">
        <v>41.8765</v>
      </c>
      <c r="F99" s="54" t="n">
        <v>46.0695</v>
      </c>
      <c r="G99" s="54" t="n">
        <v>47.4095</v>
      </c>
      <c r="H99" s="44"/>
      <c r="I99" s="45"/>
      <c r="J99" s="57" t="e">
        <f aca="false">SECTOHOURS(H99)</f>
        <v>#VALUE!</v>
      </c>
      <c r="K99" s="11"/>
      <c r="L99" s="53" t="n">
        <v>12564.6272</v>
      </c>
      <c r="M99" s="54" t="n">
        <v>41.8755</v>
      </c>
      <c r="N99" s="54" t="n">
        <v>46.0697</v>
      </c>
      <c r="O99" s="54" t="n">
        <v>47.4115</v>
      </c>
      <c r="P99" s="54" t="n">
        <v>51423.09</v>
      </c>
      <c r="Q99" s="58" t="n">
        <v>52.01</v>
      </c>
      <c r="R99" s="57" t="e">
        <f aca="false">SECTOHOURS(P99)</f>
        <v>#VALUE!</v>
      </c>
      <c r="S99" s="48"/>
      <c r="T99" s="59" t="n">
        <f aca="false">BDRATE(D99:D102,E99:E102,L99:L102,M99:M102)</f>
        <v>0.000742253934515658</v>
      </c>
      <c r="U99" s="60" t="n">
        <f aca="false">BDRATE(D99:D102,F99:F102,L99:L102,N99:N102)</f>
        <v>-0.00108947683574578</v>
      </c>
      <c r="V99" s="60" t="n">
        <f aca="false">BDRATE(D99:D102,G99:G102,L99:L102,O99:O102)</f>
        <v>0.000533085540549871</v>
      </c>
      <c r="W99" s="60" t="n">
        <f aca="false">BDRATEOLD(D99:D102,E99:E102,L99:L102,M99:M102)</f>
        <v>0.000738796484054616</v>
      </c>
      <c r="X99" s="60" t="n">
        <f aca="false">BDRATEOLD(D99:D102,F99:F102,L99:L102,N99:N102)</f>
        <v>-0.00103576131504601</v>
      </c>
      <c r="Y99" s="60" t="n">
        <f aca="false">BDRATEOLD(D99:D102,G99:G102,L99:L102,O99:O102)</f>
        <v>0.000445009274190111</v>
      </c>
      <c r="Z99" s="11"/>
      <c r="AA99" s="51" t="n">
        <v>41.8296</v>
      </c>
      <c r="AB99" s="51" t="n">
        <v>46.0651</v>
      </c>
      <c r="AC99" s="51" t="n">
        <v>47.4021</v>
      </c>
      <c r="AD99" s="48"/>
      <c r="AE99" s="53" t="n">
        <v>41.8296</v>
      </c>
      <c r="AF99" s="54" t="n">
        <v>46.0635</v>
      </c>
      <c r="AG99" s="58" t="n">
        <v>47.4049</v>
      </c>
    </row>
    <row r="100" customFormat="false" ht="15" hidden="false" customHeight="true" outlineLevel="0" collapsed="false">
      <c r="B100" s="62"/>
      <c r="C100" s="11" t="n">
        <v>27</v>
      </c>
      <c r="D100" s="53" t="n">
        <v>5381.6656</v>
      </c>
      <c r="E100" s="54" t="n">
        <v>38.678</v>
      </c>
      <c r="F100" s="54" t="n">
        <v>44.5906</v>
      </c>
      <c r="G100" s="54" t="n">
        <v>45.6601</v>
      </c>
      <c r="H100" s="55"/>
      <c r="I100" s="56"/>
      <c r="J100" s="57" t="e">
        <f aca="false">SECTOHOURS(H100)</f>
        <v>#VALUE!</v>
      </c>
      <c r="K100" s="11"/>
      <c r="L100" s="53" t="n">
        <v>5384.5744</v>
      </c>
      <c r="M100" s="54" t="n">
        <v>38.6773</v>
      </c>
      <c r="N100" s="54" t="n">
        <v>44.5989</v>
      </c>
      <c r="O100" s="54" t="n">
        <v>45.6561</v>
      </c>
      <c r="P100" s="54" t="n">
        <v>35207.94</v>
      </c>
      <c r="Q100" s="58" t="n">
        <v>40.98</v>
      </c>
      <c r="R100" s="57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61" t="n">
        <v>38.6106</v>
      </c>
      <c r="AB100" s="61" t="n">
        <v>44.5892</v>
      </c>
      <c r="AC100" s="61" t="n">
        <v>45.6499</v>
      </c>
      <c r="AD100" s="48"/>
      <c r="AE100" s="53" t="n">
        <v>38.6097</v>
      </c>
      <c r="AF100" s="54" t="n">
        <v>44.5937</v>
      </c>
      <c r="AG100" s="58" t="n">
        <v>45.6492</v>
      </c>
    </row>
    <row r="101" customFormat="false" ht="15" hidden="false" customHeight="true" outlineLevel="0" collapsed="false">
      <c r="B101" s="62"/>
      <c r="C101" s="11" t="n">
        <v>32</v>
      </c>
      <c r="D101" s="53" t="n">
        <v>2515.8352</v>
      </c>
      <c r="E101" s="54" t="n">
        <v>35.683</v>
      </c>
      <c r="F101" s="54" t="n">
        <v>42.9393</v>
      </c>
      <c r="G101" s="54" t="n">
        <v>43.6711</v>
      </c>
      <c r="H101" s="55"/>
      <c r="I101" s="56"/>
      <c r="J101" s="57" t="e">
        <f aca="false">SECTOHOURS(H101)</f>
        <v>#VALUE!</v>
      </c>
      <c r="K101" s="11"/>
      <c r="L101" s="53" t="n">
        <v>2517.496</v>
      </c>
      <c r="M101" s="54" t="n">
        <v>35.6817</v>
      </c>
      <c r="N101" s="54" t="n">
        <v>42.932</v>
      </c>
      <c r="O101" s="54" t="n">
        <v>43.6748</v>
      </c>
      <c r="P101" s="54" t="n">
        <v>26257.91</v>
      </c>
      <c r="Q101" s="58" t="n">
        <v>34.12</v>
      </c>
      <c r="R101" s="57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61" t="n">
        <v>35.6118</v>
      </c>
      <c r="AB101" s="61" t="n">
        <v>42.9296</v>
      </c>
      <c r="AC101" s="61" t="n">
        <v>43.6551</v>
      </c>
      <c r="AD101" s="48"/>
      <c r="AE101" s="53" t="n">
        <v>35.614</v>
      </c>
      <c r="AF101" s="54" t="n">
        <v>42.9271</v>
      </c>
      <c r="AG101" s="58" t="n">
        <v>43.6671</v>
      </c>
    </row>
    <row r="102" customFormat="false" ht="15" hidden="false" customHeight="true" outlineLevel="0" collapsed="false">
      <c r="B102" s="62"/>
      <c r="C102" s="85" t="n">
        <v>37</v>
      </c>
      <c r="D102" s="63" t="n">
        <v>1211.7504</v>
      </c>
      <c r="E102" s="64" t="n">
        <v>32.8205</v>
      </c>
      <c r="F102" s="64" t="n">
        <v>41.2039</v>
      </c>
      <c r="G102" s="64" t="n">
        <v>41.5074</v>
      </c>
      <c r="H102" s="65"/>
      <c r="I102" s="66"/>
      <c r="J102" s="67" t="e">
        <f aca="false">SECTOHOURS(H102)</f>
        <v>#VALUE!</v>
      </c>
      <c r="K102" s="11"/>
      <c r="L102" s="63" t="n">
        <v>1212.9728</v>
      </c>
      <c r="M102" s="64" t="n">
        <v>32.822</v>
      </c>
      <c r="N102" s="64" t="n">
        <v>41.2308</v>
      </c>
      <c r="O102" s="64" t="n">
        <v>41.5072</v>
      </c>
      <c r="P102" s="64" t="n">
        <v>21735.01</v>
      </c>
      <c r="Q102" s="68" t="n">
        <v>29.84</v>
      </c>
      <c r="R102" s="67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71" t="n">
        <v>32.7757</v>
      </c>
      <c r="AB102" s="71" t="n">
        <v>41.2083</v>
      </c>
      <c r="AC102" s="71" t="n">
        <v>41.488</v>
      </c>
      <c r="AD102" s="48"/>
      <c r="AE102" s="63" t="n">
        <v>32.7741</v>
      </c>
      <c r="AF102" s="64" t="n">
        <v>41.2233</v>
      </c>
      <c r="AG102" s="68" t="n">
        <v>41.4957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4620.4416</v>
      </c>
      <c r="E103" s="54" t="n">
        <v>42.0834</v>
      </c>
      <c r="F103" s="54" t="n">
        <v>38.4625</v>
      </c>
      <c r="G103" s="54" t="n">
        <v>42.2673</v>
      </c>
      <c r="H103" s="55"/>
      <c r="I103" s="56"/>
      <c r="J103" s="57" t="e">
        <f aca="false">SECTOHOURS(H103)</f>
        <v>#VALUE!</v>
      </c>
      <c r="K103" s="11"/>
      <c r="L103" s="53" t="n">
        <v>14621.5456</v>
      </c>
      <c r="M103" s="54" t="n">
        <v>42.0842</v>
      </c>
      <c r="N103" s="54" t="n">
        <v>38.4619</v>
      </c>
      <c r="O103" s="54" t="n">
        <v>42.2676</v>
      </c>
      <c r="P103" s="54" t="n">
        <v>61944.92</v>
      </c>
      <c r="Q103" s="58" t="n">
        <v>38.15</v>
      </c>
      <c r="R103" s="57" t="e">
        <f aca="false">SECTOHOURS(P103)</f>
        <v>#VALUE!</v>
      </c>
      <c r="S103" s="48"/>
      <c r="T103" s="59" t="n">
        <f aca="false">BDRATE(D103:D106,E103:E106,L103:L106,M103:M106)</f>
        <v>0.00156242484493463</v>
      </c>
      <c r="U103" s="60" t="n">
        <f aca="false">BDRATE(D103:D106,F103:F106,L103:L106,N103:N106)</f>
        <v>-0.0010275959979591</v>
      </c>
      <c r="V103" s="60" t="n">
        <f aca="false">BDRATE(D103:D106,G103:G106,L103:L106,O103:O106)</f>
        <v>-0.00148019920801346</v>
      </c>
      <c r="W103" s="60" t="n">
        <f aca="false">BDRATEOLD(D103:D106,E103:E106,L103:L106,M103:M106)</f>
        <v>0.00151382457153426</v>
      </c>
      <c r="X103" s="60" t="n">
        <f aca="false">BDRATEOLD(D103:D106,F103:F106,L103:L106,N103:N106)</f>
        <v>-0.00107078449529929</v>
      </c>
      <c r="Y103" s="60" t="n">
        <f aca="false">BDRATEOLD(D103:D106,G103:G106,L103:L106,O103:O106)</f>
        <v>-0.00155010099939767</v>
      </c>
      <c r="Z103" s="11"/>
      <c r="AA103" s="61" t="n">
        <v>42.0693</v>
      </c>
      <c r="AB103" s="61" t="n">
        <v>38.3831</v>
      </c>
      <c r="AC103" s="61" t="n">
        <v>42.2607</v>
      </c>
      <c r="AD103" s="48"/>
      <c r="AE103" s="53" t="n">
        <v>42.0691</v>
      </c>
      <c r="AF103" s="54" t="n">
        <v>38.3831</v>
      </c>
      <c r="AG103" s="58" t="n">
        <v>42.2609</v>
      </c>
    </row>
    <row r="104" customFormat="false" ht="15" hidden="false" customHeight="true" outlineLevel="0" collapsed="false">
      <c r="B104" s="62"/>
      <c r="C104" s="11" t="n">
        <v>27</v>
      </c>
      <c r="D104" s="53" t="n">
        <v>3964.4048</v>
      </c>
      <c r="E104" s="54" t="n">
        <v>40.1907</v>
      </c>
      <c r="F104" s="54" t="n">
        <v>37.4167</v>
      </c>
      <c r="G104" s="54" t="n">
        <v>41.3047</v>
      </c>
      <c r="H104" s="55"/>
      <c r="I104" s="56"/>
      <c r="J104" s="57" t="e">
        <f aca="false">SECTOHOURS(H104)</f>
        <v>#VALUE!</v>
      </c>
      <c r="K104" s="11"/>
      <c r="L104" s="53" t="n">
        <v>3970.528</v>
      </c>
      <c r="M104" s="54" t="n">
        <v>40.1907</v>
      </c>
      <c r="N104" s="54" t="n">
        <v>37.4173</v>
      </c>
      <c r="O104" s="54" t="n">
        <v>41.307</v>
      </c>
      <c r="P104" s="54" t="n">
        <v>40144.99</v>
      </c>
      <c r="Q104" s="58" t="n">
        <v>27.59</v>
      </c>
      <c r="R104" s="57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61" t="n">
        <v>40.1432</v>
      </c>
      <c r="AB104" s="61" t="n">
        <v>37.4121</v>
      </c>
      <c r="AC104" s="61" t="n">
        <v>41.2961</v>
      </c>
      <c r="AD104" s="48"/>
      <c r="AE104" s="53" t="n">
        <v>40.1413</v>
      </c>
      <c r="AF104" s="54" t="n">
        <v>37.4123</v>
      </c>
      <c r="AG104" s="58" t="n">
        <v>41.2972</v>
      </c>
    </row>
    <row r="105" customFormat="false" ht="15" hidden="false" customHeight="true" outlineLevel="0" collapsed="false">
      <c r="B105" s="62"/>
      <c r="C105" s="11" t="n">
        <v>32</v>
      </c>
      <c r="D105" s="53" t="n">
        <v>1760.16</v>
      </c>
      <c r="E105" s="54" t="n">
        <v>37.5586</v>
      </c>
      <c r="F105" s="54" t="n">
        <v>36.9143</v>
      </c>
      <c r="G105" s="54" t="n">
        <v>40.286</v>
      </c>
      <c r="H105" s="55"/>
      <c r="I105" s="56"/>
      <c r="J105" s="57" t="e">
        <f aca="false">SECTOHOURS(H105)</f>
        <v>#VALUE!</v>
      </c>
      <c r="K105" s="11"/>
      <c r="L105" s="53" t="n">
        <v>1764.3696</v>
      </c>
      <c r="M105" s="54" t="n">
        <v>37.5566</v>
      </c>
      <c r="N105" s="54" t="n">
        <v>36.9173</v>
      </c>
      <c r="O105" s="54" t="n">
        <v>40.2897</v>
      </c>
      <c r="P105" s="54" t="n">
        <v>29961.08</v>
      </c>
      <c r="Q105" s="58" t="n">
        <v>22.56</v>
      </c>
      <c r="R105" s="57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61" t="n">
        <v>37.4365</v>
      </c>
      <c r="AB105" s="61" t="n">
        <v>36.9085</v>
      </c>
      <c r="AC105" s="61" t="n">
        <v>40.2765</v>
      </c>
      <c r="AD105" s="48"/>
      <c r="AE105" s="53" t="n">
        <v>37.4321</v>
      </c>
      <c r="AF105" s="54" t="n">
        <v>36.9126</v>
      </c>
      <c r="AG105" s="58" t="n">
        <v>40.2816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823.3824</v>
      </c>
      <c r="E106" s="88" t="n">
        <v>34.8323</v>
      </c>
      <c r="F106" s="88" t="n">
        <v>36.3301</v>
      </c>
      <c r="G106" s="88" t="n">
        <v>39.2915</v>
      </c>
      <c r="H106" s="89"/>
      <c r="I106" s="90"/>
      <c r="J106" s="57" t="e">
        <f aca="false">SECTOHOURS(H106)</f>
        <v>#VALUE!</v>
      </c>
      <c r="K106" s="11"/>
      <c r="L106" s="87" t="n">
        <v>822.672</v>
      </c>
      <c r="M106" s="88" t="n">
        <v>34.8337</v>
      </c>
      <c r="N106" s="88" t="n">
        <v>36.3383</v>
      </c>
      <c r="O106" s="88" t="n">
        <v>39.3007</v>
      </c>
      <c r="P106" s="88" t="n">
        <v>22720.54</v>
      </c>
      <c r="Q106" s="92" t="n">
        <v>19.22</v>
      </c>
      <c r="R106" s="57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95" t="n">
        <v>34.6793</v>
      </c>
      <c r="AB106" s="95" t="n">
        <v>36.331</v>
      </c>
      <c r="AC106" s="95" t="n">
        <v>39.2892</v>
      </c>
      <c r="AD106" s="48"/>
      <c r="AE106" s="87" t="n">
        <v>34.6762</v>
      </c>
      <c r="AF106" s="88" t="n">
        <v>36.3341</v>
      </c>
      <c r="AG106" s="92" t="n">
        <v>39.2966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e">
        <f aca="false">GEOMETRICMEAN(I3:I14)</f>
        <v>#VALUE!</v>
      </c>
      <c r="J107" s="113" t="e">
        <f aca="false">GEOMETRICMEAN(J3:J14)</f>
        <v>#VALUE!</v>
      </c>
      <c r="K107" s="22"/>
      <c r="L107" s="22"/>
      <c r="M107" s="22"/>
      <c r="N107" s="22"/>
      <c r="O107" s="22"/>
      <c r="P107" s="22"/>
      <c r="Q107" s="112" t="n">
        <f aca="false">GEOMETRICMEAN(Q3:Q14)</f>
        <v>56.5046555896745</v>
      </c>
      <c r="R107" s="113" t="n">
        <f aca="false">GEOMETRICMEAN(R3:R14)</f>
        <v>16.2427121151201</v>
      </c>
      <c r="S107" s="114"/>
      <c r="T107" s="49" t="n">
        <f aca="false">AVERAGE(T3:T14)</f>
        <v>-0.0295715043956883</v>
      </c>
      <c r="U107" s="49" t="n">
        <f aca="false">AVERAGE(U3:U14)</f>
        <v>-0.027379139033476</v>
      </c>
      <c r="V107" s="49" t="n">
        <f aca="false">AVERAGE(V3:V14)</f>
        <v>-0.0271864528266529</v>
      </c>
      <c r="W107" s="49" t="n">
        <f aca="false">AVERAGE(W3:W14)</f>
        <v>-0.0295688813667636</v>
      </c>
      <c r="X107" s="49" t="n">
        <f aca="false">AVERAGE(X3:X14)</f>
        <v>-0.0274189215878498</v>
      </c>
      <c r="Y107" s="49" t="n">
        <f aca="false">AVERAGE(Y3:Y14)</f>
        <v>-0.0271939415401325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e">
        <f aca="false">GEOMETRICMEAN(I15:I30)</f>
        <v>#VALUE!</v>
      </c>
      <c r="J108" s="116" t="e">
        <f aca="false">GEOMETRICMEAN(J15:J30)</f>
        <v>#VALUE!</v>
      </c>
      <c r="K108" s="22"/>
      <c r="L108" s="22"/>
      <c r="M108" s="22"/>
      <c r="N108" s="22"/>
      <c r="O108" s="22"/>
      <c r="P108" s="22"/>
      <c r="Q108" s="115" t="n">
        <f aca="false">GEOMETRICMEAN(Q15:Q30)</f>
        <v>18.4715940872878</v>
      </c>
      <c r="R108" s="116" t="n">
        <f aca="false">GEOMETRICMEAN(R15:R30)</f>
        <v>4.20203191888395</v>
      </c>
      <c r="T108" s="59" t="n">
        <f aca="false">AVERAGE(T15:T30)</f>
        <v>-0.00649942223832534</v>
      </c>
      <c r="U108" s="59" t="n">
        <f aca="false">AVERAGE(U15:U30)</f>
        <v>-0.00518093655063293</v>
      </c>
      <c r="V108" s="59" t="n">
        <f aca="false">AVERAGE(V15:V30)</f>
        <v>-0.00553834817361082</v>
      </c>
      <c r="W108" s="59" t="n">
        <f aca="false">AVERAGE(W15:W30)</f>
        <v>-0.00648539602518508</v>
      </c>
      <c r="X108" s="59" t="n">
        <f aca="false">AVERAGE(X15:X30)</f>
        <v>-0.00530494017025371</v>
      </c>
      <c r="Y108" s="59" t="n">
        <f aca="false">AVERAGE(Y15:Y30)</f>
        <v>-0.00547179689230143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e">
        <f aca="false">GEOMETRICMEAN(I31:I38)</f>
        <v>#VALUE!</v>
      </c>
      <c r="J109" s="116" t="e">
        <f aca="false">GEOMETRICMEAN(J31:J38)</f>
        <v>#VALUE!</v>
      </c>
      <c r="K109" s="22"/>
      <c r="L109" s="22"/>
      <c r="M109" s="22"/>
      <c r="N109" s="22"/>
      <c r="O109" s="22"/>
      <c r="P109" s="22"/>
      <c r="Q109" s="115" t="n">
        <f aca="false">GEOMETRICMEAN(Q31:Q38)</f>
        <v>46.3541762877359</v>
      </c>
      <c r="R109" s="116" t="n">
        <f aca="false">GEOMETRICMEAN(R31:R38)</f>
        <v>9.57892641164239</v>
      </c>
      <c r="T109" s="59" t="n">
        <f aca="false">AVERAGE(T31:T38)</f>
        <v>-0.000362444277590579</v>
      </c>
      <c r="U109" s="59" t="n">
        <f aca="false">AVERAGE(U31:U38)</f>
        <v>0.000785271954378941</v>
      </c>
      <c r="V109" s="59" t="n">
        <f aca="false">AVERAGE(V31:V38)</f>
        <v>0.0022938803428012</v>
      </c>
      <c r="W109" s="59" t="n">
        <f aca="false">AVERAGE(W31:W38)</f>
        <v>-0.000360849183908996</v>
      </c>
      <c r="X109" s="59" t="n">
        <f aca="false">AVERAGE(X31:X38)</f>
        <v>0.000798824891936389</v>
      </c>
      <c r="Y109" s="59" t="n">
        <f aca="false">AVERAGE(Y31:Y38)</f>
        <v>0.00231337587867675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e">
        <f aca="false">GEOMETRICMEAN(I39:I42)</f>
        <v>#VALUE!</v>
      </c>
      <c r="J110" s="116" t="e">
        <f aca="false">GEOMETRICMEAN(J39:J42)</f>
        <v>#VALUE!</v>
      </c>
      <c r="K110" s="22"/>
      <c r="L110" s="22"/>
      <c r="M110" s="22"/>
      <c r="N110" s="22"/>
      <c r="O110" s="22"/>
      <c r="P110" s="22"/>
      <c r="Q110" s="115" t="n">
        <f aca="false">GEOMETRICMEAN(Q39:Q42)</f>
        <v>48.0054851608045</v>
      </c>
      <c r="R110" s="116" t="n">
        <f aca="false">GEOMETRICMEAN(R39:R42)</f>
        <v>9.66098010900117</v>
      </c>
      <c r="T110" s="59" t="n">
        <f aca="false">AVERAGE(T39:T42)</f>
        <v>0.00226658934074053</v>
      </c>
      <c r="U110" s="59" t="n">
        <f aca="false">AVERAGE(U39:U42)</f>
        <v>-0.00187909490917948</v>
      </c>
      <c r="V110" s="59" t="n">
        <f aca="false">AVERAGE(V39:V42)</f>
        <v>-0.00144965810864806</v>
      </c>
      <c r="W110" s="59" t="n">
        <f aca="false">AVERAGE(W39:W42)</f>
        <v>0.0022252755078751</v>
      </c>
      <c r="X110" s="59" t="n">
        <f aca="false">AVERAGE(X39:X42)</f>
        <v>-0.00187204274480723</v>
      </c>
      <c r="Y110" s="59" t="n">
        <f aca="false">AVERAGE(Y39:Y42)</f>
        <v>-0.00152922932300315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e">
        <f aca="false">GEOMETRICMEAN(I43:I46)</f>
        <v>#VALUE!</v>
      </c>
      <c r="J111" s="116" t="e">
        <f aca="false">GEOMETRICMEAN(J43:J46)</f>
        <v>#VALUE!</v>
      </c>
      <c r="K111" s="22"/>
      <c r="L111" s="22"/>
      <c r="M111" s="22"/>
      <c r="N111" s="22"/>
      <c r="O111" s="22"/>
      <c r="P111" s="22"/>
      <c r="Q111" s="115" t="n">
        <f aca="false">GEOMETRICMEAN(Q43:Q46)</f>
        <v>22.0945119488615</v>
      </c>
      <c r="R111" s="116" t="n">
        <f aca="false">GEOMETRICMEAN(R43:R46)</f>
        <v>6.70678317102688</v>
      </c>
      <c r="T111" s="59" t="n">
        <f aca="false">AVERAGE(T43:T46)</f>
        <v>-0.00110322333776347</v>
      </c>
      <c r="U111" s="59" t="n">
        <f aca="false">AVERAGE(U43:U46)</f>
        <v>-0.000122683692222014</v>
      </c>
      <c r="V111" s="59" t="n">
        <f aca="false">AVERAGE(V43:V46)</f>
        <v>-0.000315880343716324</v>
      </c>
      <c r="W111" s="59" t="n">
        <f aca="false">AVERAGE(W43:W46)</f>
        <v>-0.0012022682908327</v>
      </c>
      <c r="X111" s="59" t="n">
        <f aca="false">AVERAGE(X43:X46)</f>
        <v>-0.000234224644835468</v>
      </c>
      <c r="Y111" s="59" t="n">
        <f aca="false">AVERAGE(Y43:Y46)</f>
        <v>-0.000305064979511216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e">
        <f aca="false">GEOMETRICMEAN(I47:I54)</f>
        <v>#VALUE!</v>
      </c>
      <c r="J112" s="116" t="e">
        <f aca="false">GEOMETRICMEAN(J44:J47)</f>
        <v>#VALUE!</v>
      </c>
      <c r="K112" s="22"/>
      <c r="L112" s="22"/>
      <c r="M112" s="22"/>
      <c r="N112" s="22"/>
      <c r="O112" s="22"/>
      <c r="P112" s="22"/>
      <c r="Q112" s="115" t="n">
        <f aca="false">GEOMETRICMEAN(Q47:Q54)</f>
        <v>37.6590568019179</v>
      </c>
      <c r="R112" s="116" t="n">
        <f aca="false">GEOMETRICMEAN(R44:R47)</f>
        <v>7.64662109669746</v>
      </c>
      <c r="T112" s="59" t="n">
        <f aca="false">AVERAGE(T47:T54)</f>
        <v>-0.000972779468895679</v>
      </c>
      <c r="U112" s="59" t="n">
        <f aca="false">AVERAGE(U47:U54)</f>
        <v>0.000180602204860214</v>
      </c>
      <c r="V112" s="59" t="n">
        <f aca="false">AVERAGE(V47:V54)</f>
        <v>-0.00026028896763608</v>
      </c>
      <c r="W112" s="59" t="n">
        <f aca="false">AVERAGE(W47:W54)</f>
        <v>-0.000978922893271506</v>
      </c>
      <c r="X112" s="59" t="n">
        <f aca="false">AVERAGE(X47:X54)</f>
        <v>-0.00186862346052713</v>
      </c>
      <c r="Y112" s="59" t="n">
        <f aca="false">AVERAGE(Y47:Y54)</f>
        <v>-0.000248832570223678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e">
        <f aca="false">GEOMETRICMEAN(I55:I66)</f>
        <v>#VALUE!</v>
      </c>
      <c r="J113" s="116" t="e">
        <f aca="false">GEOMETRICMEAN(J55:J66)</f>
        <v>#VALUE!</v>
      </c>
      <c r="K113" s="22"/>
      <c r="L113" s="22"/>
      <c r="M113" s="22"/>
      <c r="N113" s="22"/>
      <c r="O113" s="22"/>
      <c r="P113" s="22"/>
      <c r="Q113" s="115" t="n">
        <f aca="false">GEOMETRICMEAN(Q55:Q66)</f>
        <v>47.4927131051112</v>
      </c>
      <c r="R113" s="116" t="n">
        <f aca="false">GEOMETRICMEAN(R55:R66)</f>
        <v>14.9269080398656</v>
      </c>
      <c r="T113" s="59" t="n">
        <f aca="false">AVERAGE(T55:T66)</f>
        <v>-0.0341262495822884</v>
      </c>
      <c r="U113" s="59" t="n">
        <f aca="false">AVERAGE(U55:U66)</f>
        <v>-0.0314283879759039</v>
      </c>
      <c r="V113" s="59" t="n">
        <f aca="false">AVERAGE(V55:V66)</f>
        <v>-0.0321385988372777</v>
      </c>
      <c r="W113" s="59" t="n">
        <f aca="false">AVERAGE(W55:W66)</f>
        <v>-0.0340789174403574</v>
      </c>
      <c r="X113" s="59" t="n">
        <f aca="false">AVERAGE(X55:X66)</f>
        <v>-0.0313674516641247</v>
      </c>
      <c r="Y113" s="59" t="n">
        <f aca="false">AVERAGE(Y55:Y66)</f>
        <v>-0.0321223806831041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e">
        <f aca="false">GEOMETRICMEAN(I67:I82)</f>
        <v>#VALUE!</v>
      </c>
      <c r="J114" s="116" t="e">
        <f aca="false">GEOMETRICMEAN(J67:J82)</f>
        <v>#VALUE!</v>
      </c>
      <c r="K114" s="22"/>
      <c r="L114" s="22"/>
      <c r="M114" s="22"/>
      <c r="N114" s="22"/>
      <c r="O114" s="22"/>
      <c r="P114" s="22"/>
      <c r="Q114" s="115" t="n">
        <f aca="false">GEOMETRICMEAN(Q67:Q82)</f>
        <v>17.3639996456633</v>
      </c>
      <c r="R114" s="116" t="n">
        <f aca="false">GEOMETRICMEAN(R67:R82)</f>
        <v>3.8432505610599</v>
      </c>
      <c r="T114" s="59" t="n">
        <f aca="false">AVERAGE(T67:T82)</f>
        <v>-0.00406360798994374</v>
      </c>
      <c r="U114" s="59" t="n">
        <f aca="false">AVERAGE(U67:U82)</f>
        <v>-7.61263434143622E-005</v>
      </c>
      <c r="V114" s="59" t="n">
        <f aca="false">AVERAGE(V67:V82)</f>
        <v>-0.0027705420103632</v>
      </c>
      <c r="W114" s="59" t="n">
        <f aca="false">AVERAGE(W67:W82)</f>
        <v>-0.00401810173971182</v>
      </c>
      <c r="X114" s="59" t="n">
        <f aca="false">AVERAGE(X67:X82)</f>
        <v>1.21694305154629E-005</v>
      </c>
      <c r="Y114" s="59" t="n">
        <f aca="false">AVERAGE(Y67:Y82)</f>
        <v>-0.00294169744826886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e">
        <f aca="false">GEOMETRICMEAN(I83:I90)</f>
        <v>#VALUE!</v>
      </c>
      <c r="J115" s="116" t="e">
        <f aca="false">GEOMETRICMEAN(J83:J90)</f>
        <v>#VALUE!</v>
      </c>
      <c r="K115" s="22"/>
      <c r="L115" s="22"/>
      <c r="M115" s="22"/>
      <c r="N115" s="22"/>
      <c r="O115" s="22"/>
      <c r="P115" s="22"/>
      <c r="Q115" s="115" t="n">
        <f aca="false">GEOMETRICMEAN(Q83:Q90)</f>
        <v>41.2205159420206</v>
      </c>
      <c r="R115" s="116" t="n">
        <f aca="false">GEOMETRICMEAN(R83:R90)</f>
        <v>8.38594834114104</v>
      </c>
      <c r="T115" s="59" t="n">
        <f aca="false">AVERAGE(T83:T90)</f>
        <v>0.00347147363947364</v>
      </c>
      <c r="U115" s="59" t="n">
        <f aca="false">AVERAGE(U83:U90)</f>
        <v>0.00373260521138652</v>
      </c>
      <c r="V115" s="59" t="n">
        <f aca="false">AVERAGE(V83:V90)</f>
        <v>0.00279680736600485</v>
      </c>
      <c r="W115" s="59" t="n">
        <f aca="false">AVERAGE(W83:W90)</f>
        <v>0.00349678889006322</v>
      </c>
      <c r="X115" s="59" t="n">
        <f aca="false">AVERAGE(X83:X90)</f>
        <v>0.0037330184526928</v>
      </c>
      <c r="Y115" s="59" t="n">
        <f aca="false">AVERAGE(Y83:Y90)</f>
        <v>0.00278608870452401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e">
        <f aca="false">GEOMETRICMEAN(I91:I94)</f>
        <v>#VALUE!</v>
      </c>
      <c r="J116" s="116" t="e">
        <f aca="false">GEOMETRICMEAN(J91:J94)</f>
        <v>#VALUE!</v>
      </c>
      <c r="K116" s="22"/>
      <c r="L116" s="22"/>
      <c r="M116" s="22"/>
      <c r="N116" s="22"/>
      <c r="O116" s="22"/>
      <c r="P116" s="22"/>
      <c r="Q116" s="115" t="n">
        <f aca="false">GEOMETRICMEAN(Q91:Q94)</f>
        <v>53.2756607469238</v>
      </c>
      <c r="R116" s="116" t="n">
        <f aca="false">GEOMETRICMEAN(R91:R94)</f>
        <v>8.51354689604317</v>
      </c>
      <c r="T116" s="59" t="n">
        <f aca="false">AVERAGE(T91:T94)</f>
        <v>-0.000550925868080254</v>
      </c>
      <c r="U116" s="59" t="n">
        <f aca="false">AVERAGE(U91:U94)</f>
        <v>-2.68009309256634E-005</v>
      </c>
      <c r="V116" s="59" t="n">
        <f aca="false">AVERAGE(V91:V94)</f>
        <v>-0.00738977844864586</v>
      </c>
      <c r="W116" s="59" t="n">
        <f aca="false">AVERAGE(W91:W94)</f>
        <v>-0.000577663647287618</v>
      </c>
      <c r="X116" s="59" t="n">
        <f aca="false">AVERAGE(X91:X94)</f>
        <v>0.000101219981694989</v>
      </c>
      <c r="Y116" s="59" t="n">
        <f aca="false">AVERAGE(Y91:Y94)</f>
        <v>-0.0073724794363178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e">
        <f aca="false">GEOMETRICMEAN(I95:I98)</f>
        <v>#VALUE!</v>
      </c>
      <c r="J117" s="121" t="e">
        <f aca="false">GEOMETRICMEAN(J95:J98)</f>
        <v>#VALUE!</v>
      </c>
      <c r="K117" s="119"/>
      <c r="L117" s="119"/>
      <c r="M117" s="119"/>
      <c r="N117" s="119"/>
      <c r="O117" s="119"/>
      <c r="P117" s="119"/>
      <c r="Q117" s="120" t="n">
        <f aca="false">GEOMETRICMEAN(Q95:Q98)</f>
        <v>18.6924428055993</v>
      </c>
      <c r="R117" s="121" t="n">
        <f aca="false">GEOMETRICMEAN(R95:R98)</f>
        <v>5.27530073487908</v>
      </c>
      <c r="T117" s="59" t="n">
        <f aca="false">AVERAGE(T95:T98)</f>
        <v>-0.00020227772733894</v>
      </c>
      <c r="U117" s="59" t="n">
        <f aca="false">AVERAGE(U95:U98)</f>
        <v>0.000720610700804647</v>
      </c>
      <c r="V117" s="59" t="n">
        <f aca="false">AVERAGE(V95:V98)</f>
        <v>-0.00206745130611752</v>
      </c>
      <c r="W117" s="59" t="n">
        <f aca="false">AVERAGE(W95:W98)</f>
        <v>-0.000160638832050086</v>
      </c>
      <c r="X117" s="59" t="n">
        <f aca="false">AVERAGE(X95:X98)</f>
        <v>0.000933807842267598</v>
      </c>
      <c r="Y117" s="59" t="n">
        <f aca="false">AVERAGE(Y95:Y98)</f>
        <v>-0.00181374968352599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e">
        <f aca="false">GEOMETRICMEAN(I99:I106)</f>
        <v>#VALUE!</v>
      </c>
      <c r="J118" s="121" t="e">
        <f aca="false">GEOMETRICMEAN(J96:J99)</f>
        <v>#VALUE!</v>
      </c>
      <c r="K118" s="119"/>
      <c r="L118" s="119"/>
      <c r="M118" s="119"/>
      <c r="N118" s="119"/>
      <c r="O118" s="119"/>
      <c r="P118" s="119"/>
      <c r="Q118" s="120" t="n">
        <f aca="false">GEOMETRICMEAN(Q99:Q106)</f>
        <v>31.5846211002471</v>
      </c>
      <c r="R118" s="121" t="n">
        <f aca="false">GEOMETRICMEAN(R96:R99)</f>
        <v>6.03654509735274</v>
      </c>
      <c r="T118" s="59" t="n">
        <f aca="false">AVERAGE(T99:T106)</f>
        <v>0.00115233938972514</v>
      </c>
      <c r="U118" s="59" t="n">
        <f aca="false">AVERAGE(U99:U106)</f>
        <v>-0.00105853641685244</v>
      </c>
      <c r="V118" s="59" t="n">
        <f aca="false">AVERAGE(V99:V106)</f>
        <v>-0.000473556833731792</v>
      </c>
      <c r="W118" s="59" t="n">
        <f aca="false">AVERAGE(W99:W106)</f>
        <v>0.00112631052779444</v>
      </c>
      <c r="X118" s="59" t="n">
        <f aca="false">AVERAGE(X99:X106)</f>
        <v>-0.00105327290517265</v>
      </c>
      <c r="Y118" s="59" t="n">
        <f aca="false">AVERAGE(Y99:Y106)</f>
        <v>-0.000552545862603782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3" t="n">
        <f aca="false">AVERAGE(T3:T106)</f>
        <v>-0.00870607853361629</v>
      </c>
      <c r="U119" s="93" t="n">
        <f aca="false">AVERAGE(U3:U106)</f>
        <v>-0.00736457367416557</v>
      </c>
      <c r="V119" s="93" t="n">
        <f aca="false">AVERAGE(V3:V106)</f>
        <v>-0.00821999231230536</v>
      </c>
      <c r="W119" s="93" t="n">
        <f aca="false">AVERAGE(W3:W106)</f>
        <v>-0.00869638569468814</v>
      </c>
      <c r="X119" s="93" t="n">
        <f aca="false">AVERAGE(X3:X106)</f>
        <v>-0.00751467493548837</v>
      </c>
      <c r="Y119" s="93" t="n">
        <f aca="false">AVERAGE(Y3:Y106)</f>
        <v>-0.00823181904436933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e">
        <f aca="false">GEOMETRICMEAN(I3:I106)</f>
        <v>#VALUE!</v>
      </c>
      <c r="J120" s="113" t="e">
        <f aca="false">GEOMETRICMEAN(J3:J106)</f>
        <v>#VALUE!</v>
      </c>
      <c r="K120" s="124"/>
      <c r="L120" s="124"/>
      <c r="M120" s="124"/>
      <c r="N120" s="124"/>
      <c r="O120" s="124"/>
      <c r="P120" s="124"/>
      <c r="Q120" s="112" t="n">
        <f aca="false">GEOMETRICMEAN(Q3:Q106)</f>
        <v>31.7564065954441</v>
      </c>
      <c r="R120" s="113" t="n">
        <f aca="false">GEOMETRICMEAN(R3:R106)</f>
        <v>7.89342654521549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0</v>
      </c>
      <c r="J121" s="121" t="n">
        <f aca="false">SUM(J3:J106)</f>
        <v>0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1.036475</v>
      </c>
      <c r="R121" s="121" t="n">
        <f aca="false">SUM(R3:R106)</f>
        <v>1045.76761666667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e">
        <f aca="false">Q107/I107</f>
        <v>#VALUE!</v>
      </c>
      <c r="D126" s="128" t="e">
        <f aca="false">R107/J107</f>
        <v>#VALUE!</v>
      </c>
    </row>
    <row r="127" customFormat="false" ht="15" hidden="false" customHeight="true" outlineLevel="0" collapsed="false">
      <c r="A127" s="26"/>
      <c r="B127" s="116" t="s">
        <v>31</v>
      </c>
      <c r="C127" s="129" t="e">
        <f aca="false">Q108/I108</f>
        <v>#VALUE!</v>
      </c>
      <c r="D127" s="129" t="e">
        <f aca="false">R108/J108</f>
        <v>#VALUE!</v>
      </c>
    </row>
    <row r="128" customFormat="false" ht="15" hidden="false" customHeight="true" outlineLevel="0" collapsed="false">
      <c r="A128" s="26"/>
      <c r="B128" s="116" t="s">
        <v>36</v>
      </c>
      <c r="C128" s="129" t="e">
        <f aca="false">Q109/I109</f>
        <v>#VALUE!</v>
      </c>
      <c r="D128" s="129" t="e">
        <f aca="false">R109/J109</f>
        <v>#VALUE!</v>
      </c>
    </row>
    <row r="129" customFormat="false" ht="15" hidden="false" customHeight="true" outlineLevel="0" collapsed="false">
      <c r="A129" s="26"/>
      <c r="B129" s="116" t="s">
        <v>39</v>
      </c>
      <c r="C129" s="129" t="e">
        <f aca="false">Q110/I110</f>
        <v>#VALUE!</v>
      </c>
      <c r="D129" s="129" t="e">
        <f aca="false">R110/J110</f>
        <v>#VALUE!</v>
      </c>
    </row>
    <row r="130" customFormat="false" ht="15" hidden="false" customHeight="true" outlineLevel="0" collapsed="false">
      <c r="A130" s="26"/>
      <c r="B130" s="116" t="s">
        <v>41</v>
      </c>
      <c r="C130" s="129" t="e">
        <f aca="false">Q111/I111</f>
        <v>#VALUE!</v>
      </c>
      <c r="D130" s="129" t="e">
        <f aca="false">R111/J111</f>
        <v>#VALUE!</v>
      </c>
    </row>
    <row r="131" customFormat="false" ht="15" hidden="false" customHeight="true" outlineLevel="0" collapsed="false">
      <c r="A131" s="26"/>
      <c r="B131" s="116" t="s">
        <v>43</v>
      </c>
      <c r="C131" s="129" t="e">
        <f aca="false">Q112/I112</f>
        <v>#VALUE!</v>
      </c>
      <c r="D131" s="129" t="e">
        <f aca="false">R112/J112</f>
        <v>#VALUE!</v>
      </c>
    </row>
    <row r="132" customFormat="false" ht="15" hidden="false" customHeight="true" outlineLevel="0" collapsed="false">
      <c r="A132" s="26"/>
      <c r="B132" s="116" t="s">
        <v>46</v>
      </c>
      <c r="C132" s="129" t="e">
        <f aca="false">Q113/I113</f>
        <v>#VALUE!</v>
      </c>
      <c r="D132" s="129" t="e">
        <f aca="false">R113/J113</f>
        <v>#VALUE!</v>
      </c>
    </row>
    <row r="133" customFormat="false" ht="15" hidden="false" customHeight="true" outlineLevel="0" collapsed="false">
      <c r="A133" s="26"/>
      <c r="B133" s="116" t="s">
        <v>50</v>
      </c>
      <c r="C133" s="129" t="e">
        <f aca="false">Q114/I114</f>
        <v>#VALUE!</v>
      </c>
      <c r="D133" s="129" t="e">
        <f aca="false">R114/J114</f>
        <v>#VALUE!</v>
      </c>
    </row>
    <row r="134" customFormat="false" ht="15" hidden="false" customHeight="true" outlineLevel="0" collapsed="false">
      <c r="A134" s="26"/>
      <c r="B134" s="116" t="s">
        <v>55</v>
      </c>
      <c r="C134" s="129" t="e">
        <f aca="false">Q115/I115</f>
        <v>#VALUE!</v>
      </c>
      <c r="D134" s="129" t="e">
        <f aca="false">R115/J115</f>
        <v>#VALUE!</v>
      </c>
    </row>
    <row r="135" customFormat="false" ht="15" hidden="false" customHeight="true" outlineLevel="0" collapsed="false">
      <c r="A135" s="26"/>
      <c r="B135" s="116" t="s">
        <v>56</v>
      </c>
      <c r="C135" s="129" t="e">
        <f aca="false">Q116/I116</f>
        <v>#VALUE!</v>
      </c>
      <c r="D135" s="129" t="e">
        <f aca="false">R116/J116</f>
        <v>#VALUE!</v>
      </c>
    </row>
    <row r="136" customFormat="false" ht="15" hidden="false" customHeight="true" outlineLevel="0" collapsed="false">
      <c r="A136" s="26"/>
      <c r="B136" s="116" t="s">
        <v>57</v>
      </c>
      <c r="C136" s="129" t="e">
        <f aca="false">Q117/I117</f>
        <v>#VALUE!</v>
      </c>
      <c r="D136" s="129" t="e">
        <f aca="false">R117/J117</f>
        <v>#VALUE!</v>
      </c>
    </row>
    <row r="137" customFormat="false" ht="15" hidden="false" customHeight="true" outlineLevel="0" collapsed="false">
      <c r="A137" s="26"/>
      <c r="B137" s="116" t="s">
        <v>59</v>
      </c>
      <c r="C137" s="129" t="e">
        <f aca="false">Q118/I118</f>
        <v>#VALUE!</v>
      </c>
      <c r="D137" s="129" t="e">
        <f aca="false">R118/J118</f>
        <v>#VALUE!</v>
      </c>
    </row>
    <row r="138" customFormat="false" ht="15" hidden="false" customHeight="true" outlineLevel="0" collapsed="false">
      <c r="A138" s="26"/>
      <c r="B138" s="121" t="s">
        <v>60</v>
      </c>
      <c r="C138" s="130" t="e">
        <f aca="false">Q120/I120</f>
        <v>#VALUE!</v>
      </c>
      <c r="D138" s="130" t="e">
        <f aca="false">R120/J120</f>
        <v>#VALUE!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6-23T14:1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4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5" name="_new_ms_pID_725432">
    <vt:lpwstr>bgUC7lwEmLjEAcACKX5MqTwCX86pHmlDEDoe
pDt6Y7MZT0HhxEUV5miMFuY5w8qNofHyB2wrIJXVDSpAEKrQpTJd7YdeaPDdNAnmvAA9QfUP
</vt:lpwstr>
  </property>
  <property fmtid="{D5CDD505-2E9C-101B-9397-08002B2CF9AE}" pid="6" name="sflag">
    <vt:lpwstr>1398823321</vt:lpwstr>
  </property>
</Properties>
</file>