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8" uniqueCount="66">
  <si>
    <t xml:space="preserve">   </t>
  </si>
  <si>
    <t xml:space="preserve">All Intra </t>
  </si>
  <si>
    <t xml:space="preserve">Reference:</t>
  </si>
  <si>
    <t xml:space="preserve">SCM1.0_ANCHOR_2CTBs</t>
  </si>
  <si>
    <t xml:space="preserve">G/Y</t>
  </si>
  <si>
    <t xml:space="preserve">B/U</t>
  </si>
  <si>
    <t xml:space="preserve">R/V</t>
  </si>
  <si>
    <t xml:space="preserve">Tested:</t>
  </si>
  <si>
    <t xml:space="preserve">SCM1.0_SCM_BAND_VALUE_PROFILE</t>
  </si>
  <si>
    <t xml:space="preserve">Note: BD-rate is computed using piece-wise cubic interpolation</t>
  </si>
  <si>
    <t xml:space="preserve">Enc Time[%]</t>
  </si>
  <si>
    <t xml:space="preserve">Dec Time[%]</t>
  </si>
  <si>
    <t xml:space="preserve">Random Access </t>
  </si>
  <si>
    <t xml:space="preserve">Low delay B </t>
  </si>
  <si>
    <t xml:space="preserve">BD-rate (piecewise cubic)</t>
  </si>
  <si>
    <t xml:space="preserve">BD-rate (cubic)</t>
  </si>
  <si>
    <t xml:space="preserve">MSE PSNR (anchor)</t>
  </si>
  <si>
    <t xml:space="preserve">MSE PSNR (tested)</t>
  </si>
  <si>
    <t xml:space="preserve">QPISlice</t>
  </si>
  <si>
    <t xml:space="preserve">kbps</t>
  </si>
  <si>
    <t xml:space="preserve">G/Y psnr</t>
  </si>
  <si>
    <t xml:space="preserve">B/U psnr</t>
  </si>
  <si>
    <t xml:space="preserve">R/V psnr</t>
  </si>
  <si>
    <t xml:space="preserve">Enc T [s]</t>
  </si>
  <si>
    <t xml:space="preserve">Dec T [s]</t>
  </si>
  <si>
    <t xml:space="preserve">Enc T [h]</t>
  </si>
  <si>
    <t xml:space="preserve">R/V </t>
  </si>
  <si>
    <t xml:space="preserve">RGB, text &amp; graphics with motion, 1080p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RGB, text &amp; graphics with motion,720p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RGB, mixed content, 1440p</t>
  </si>
  <si>
    <t xml:space="preserve">Basketball_Screen_2560x1440_60p_8b444</t>
  </si>
  <si>
    <t xml:space="preserve">MissionControlClip2_2560x1440_60p_8b444</t>
  </si>
  <si>
    <t xml:space="preserve">RGB, mixed content, 1080p</t>
  </si>
  <si>
    <t xml:space="preserve">MissionControlClip3_1920x1080_60p_8b444</t>
  </si>
  <si>
    <t xml:space="preserve">RGB, Animation, 720p</t>
  </si>
  <si>
    <t xml:space="preserve">sc_robot_1280x720_30_8bit_300</t>
  </si>
  <si>
    <t xml:space="preserve">RGB, camera captured, 1080p</t>
  </si>
  <si>
    <t xml:space="preserve">EBURainFruits_1920x1080_50_10bit_444</t>
  </si>
  <si>
    <t xml:space="preserve">Kimono1_1920x1080_24_10bit_444</t>
  </si>
  <si>
    <t xml:space="preserve">YUV, text &amp; graphics with motion, 1080p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YUV, text &amp; graphics with motion,720p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YUV, mixed content, 1440p</t>
  </si>
  <si>
    <t xml:space="preserve">YUV, mixed content, 1080p</t>
  </si>
  <si>
    <t xml:space="preserve">YUV, Animation, 720p</t>
  </si>
  <si>
    <t xml:space="preserve">sc_robot_1280x720_30_8bit_300_444</t>
  </si>
  <si>
    <t xml:space="preserve">YUV, camera captured, 1080p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%"/>
    <numFmt numFmtId="168" formatCode="0.00%"/>
    <numFmt numFmtId="169" formatCode="0.00"/>
    <numFmt numFmtId="170" formatCode="0"/>
    <numFmt numFmtId="171" formatCode="0.00_ "/>
  </numFmts>
  <fonts count="12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2"/>
      <color rgb="FF000000"/>
      <name val="Calibri"/>
      <family val="2"/>
      <charset val="1"/>
    </font>
    <font>
      <b val="true"/>
      <sz val="11"/>
      <color rgb="FF000000"/>
      <name val="Arial"/>
      <family val="2"/>
      <charset val="1"/>
    </font>
    <font>
      <sz val="9"/>
      <color rgb="FF222222"/>
      <name val="Arial"/>
      <family val="2"/>
      <charset val="1"/>
    </font>
    <font>
      <sz val="9"/>
      <name val="Arial"/>
      <family val="2"/>
      <charset val="1"/>
    </font>
  </fonts>
  <fills count="17">
    <fill>
      <patternFill patternType="none"/>
    </fill>
    <fill>
      <patternFill patternType="gray125"/>
    </fill>
    <fill>
      <patternFill patternType="solid">
        <fgColor rgb="FFEBF1DE"/>
        <bgColor rgb="FFFDEADA"/>
      </patternFill>
    </fill>
    <fill>
      <patternFill patternType="solid">
        <fgColor rgb="FFF2DCDB"/>
        <bgColor rgb="FFE6E0EC"/>
      </patternFill>
    </fill>
    <fill>
      <patternFill patternType="solid">
        <fgColor rgb="FFDCE6F2"/>
        <bgColor rgb="FFDBEEF4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EBF1DE"/>
      </patternFill>
    </fill>
    <fill>
      <patternFill patternType="solid">
        <fgColor rgb="FFD7E4BD"/>
        <bgColor rgb="FFDCE6F2"/>
      </patternFill>
    </fill>
    <fill>
      <patternFill patternType="solid">
        <fgColor rgb="FFE6B9B8"/>
        <bgColor rgb="FFFFC7CE"/>
      </patternFill>
    </fill>
    <fill>
      <patternFill patternType="solid">
        <fgColor rgb="FFB9CDE5"/>
        <bgColor rgb="FFB7DEE8"/>
      </patternFill>
    </fill>
    <fill>
      <patternFill patternType="solid">
        <fgColor rgb="FFCCC1DA"/>
        <bgColor rgb="FFB9CDE5"/>
      </patternFill>
    </fill>
    <fill>
      <patternFill patternType="solid">
        <fgColor rgb="FFB7DEE8"/>
        <bgColor rgb="FFB9CDE5"/>
      </patternFill>
    </fill>
    <fill>
      <patternFill patternType="solid">
        <fgColor rgb="FFFCD5B5"/>
        <bgColor rgb="FFFCD5B4"/>
      </patternFill>
    </fill>
    <fill>
      <patternFill patternType="solid">
        <fgColor rgb="FFFFFFCC"/>
        <bgColor rgb="FFEBF1DE"/>
      </patternFill>
    </fill>
    <fill>
      <patternFill patternType="solid">
        <fgColor rgb="FFCCFFFF"/>
        <bgColor rgb="FFDBEEF4"/>
      </patternFill>
    </fill>
    <fill>
      <patternFill patternType="solid">
        <fgColor rgb="FFFCD5B4"/>
        <bgColor rgb="FFFCD5B5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4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2" xfId="21"/>
    <cellStyle name="20% - Accent1 2 2" xfId="22"/>
    <cellStyle name="20% - Accent1 2 2 2" xfId="23"/>
    <cellStyle name="20% - Accent1 2 2 2 2" xfId="24"/>
    <cellStyle name="20% - Accent1 2 2 2 2 2" xfId="25"/>
    <cellStyle name="20% - Accent1 2 2 2 3" xfId="26"/>
    <cellStyle name="20% - Accent1 2 2 3" xfId="27"/>
    <cellStyle name="20% - Accent1 2 2 3 2" xfId="28"/>
    <cellStyle name="20% - Accent1 2 2 4" xfId="29"/>
    <cellStyle name="20% - Accent1 2 2 5" xfId="30"/>
    <cellStyle name="20% - Accent1 2 3" xfId="31"/>
    <cellStyle name="20% - Accent1 2 3 2" xfId="32"/>
    <cellStyle name="20% - Accent1 2 3 2 2" xfId="33"/>
    <cellStyle name="20% - Accent1 2 3 2 2 2" xfId="34"/>
    <cellStyle name="20% - Accent1 2 3 2 3" xfId="35"/>
    <cellStyle name="20% - Accent1 2 3 3" xfId="36"/>
    <cellStyle name="20% - Accent1 2 3 3 2" xfId="37"/>
    <cellStyle name="20% - Accent1 2 3 4" xfId="38"/>
    <cellStyle name="20% - Accent1 2 3 5" xfId="39"/>
    <cellStyle name="20% - Accent1 2 4" xfId="40"/>
    <cellStyle name="20% - Accent1 2 4 2" xfId="41"/>
    <cellStyle name="20% - Accent1 2 4 2 2" xfId="42"/>
    <cellStyle name="20% - Accent1 2 4 2 2 2" xfId="43"/>
    <cellStyle name="20% - Accent1 2 4 2 3" xfId="44"/>
    <cellStyle name="20% - Accent1 2 4 3" xfId="45"/>
    <cellStyle name="20% - Accent1 2 4 3 2" xfId="46"/>
    <cellStyle name="20% - Accent1 2 4 4" xfId="47"/>
    <cellStyle name="20% - Accent1 2 4 5" xfId="48"/>
    <cellStyle name="20% - Accent1 2 5" xfId="49"/>
    <cellStyle name="20% - Accent1 2 5 2" xfId="50"/>
    <cellStyle name="20% - Accent1 2 5 2 2" xfId="51"/>
    <cellStyle name="20% - Accent1 2 5 3" xfId="52"/>
    <cellStyle name="20% - Accent1 2 6" xfId="53"/>
    <cellStyle name="20% - Accent1 2 6 2" xfId="54"/>
    <cellStyle name="20% - Accent1 2 6 3" xfId="55"/>
    <cellStyle name="20% - Accent1 2 7" xfId="56"/>
    <cellStyle name="20% - Accent1 2 7 2" xfId="57"/>
    <cellStyle name="20% - Accent1 2 8" xfId="58"/>
    <cellStyle name="20% - Accent1 2 9" xfId="59"/>
    <cellStyle name="20% - Accent1 3" xfId="60"/>
    <cellStyle name="20% - Accent1 3 2" xfId="61"/>
    <cellStyle name="20% - Accent1 3 2 2" xfId="62"/>
    <cellStyle name="20% - Accent1 3 2 2 2" xfId="63"/>
    <cellStyle name="20% - Accent1 3 2 3" xfId="64"/>
    <cellStyle name="20% - Accent1 3 3" xfId="65"/>
    <cellStyle name="20% - Accent1 3 3 2" xfId="66"/>
    <cellStyle name="20% - Accent1 3 3 3" xfId="67"/>
    <cellStyle name="20% - Accent1 3 4" xfId="68"/>
    <cellStyle name="20% - Accent1 3 4 2" xfId="69"/>
    <cellStyle name="20% - Accent1 3 5" xfId="70"/>
    <cellStyle name="20% - Accent1 3 6" xfId="71"/>
    <cellStyle name="20% - Accent1 4" xfId="72"/>
    <cellStyle name="20% - Accent1 4 2" xfId="73"/>
    <cellStyle name="20% - Accent1 4 2 2" xfId="74"/>
    <cellStyle name="20% - Accent1 4 2 2 2" xfId="75"/>
    <cellStyle name="20% - Accent1 4 2 3" xfId="76"/>
    <cellStyle name="20% - Accent1 4 3" xfId="77"/>
    <cellStyle name="20% - Accent1 4 3 2" xfId="78"/>
    <cellStyle name="20% - Accent1 4 4" xfId="79"/>
    <cellStyle name="20% - Accent1 4 5" xfId="80"/>
    <cellStyle name="20% - Accent1 5" xfId="81"/>
    <cellStyle name="20% - Accent1 5 2" xfId="82"/>
    <cellStyle name="20% - Accent1 5 2 2" xfId="83"/>
    <cellStyle name="20% - Accent1 5 2 2 2" xfId="84"/>
    <cellStyle name="20% - Accent1 5 2 3" xfId="85"/>
    <cellStyle name="20% - Accent1 5 3" xfId="86"/>
    <cellStyle name="20% - Accent1 5 3 2" xfId="87"/>
    <cellStyle name="20% - Accent1 5 4" xfId="88"/>
    <cellStyle name="20% - Accent1 5 5" xfId="89"/>
    <cellStyle name="20% - Accent1 6" xfId="90"/>
    <cellStyle name="20% - Accent1 6 2" xfId="91"/>
    <cellStyle name="20% - Accent1 6 2 2" xfId="92"/>
    <cellStyle name="20% - Accent1 6 3" xfId="93"/>
    <cellStyle name="20% - Accent1 6 3 2" xfId="94"/>
    <cellStyle name="20% - Accent1 6 4" xfId="95"/>
    <cellStyle name="20% - Accent1 7" xfId="96"/>
    <cellStyle name="20% - Accent1 7 2" xfId="97"/>
    <cellStyle name="20% - Accent1 7 2 2" xfId="98"/>
    <cellStyle name="20% - Accent1 7 3" xfId="99"/>
    <cellStyle name="20% - Accent1 7 4" xfId="100"/>
    <cellStyle name="20% - Accent1 8" xfId="101"/>
    <cellStyle name="20% - Accent1 8 2" xfId="102"/>
    <cellStyle name="20% - Accent1 8 2 2" xfId="103"/>
    <cellStyle name="20% - Accent1 8 3" xfId="104"/>
    <cellStyle name="20% - Accent1 9" xfId="105"/>
    <cellStyle name="20% - Accent1 9 2" xfId="106"/>
    <cellStyle name="20% - Accent2 10" xfId="107"/>
    <cellStyle name="20% - Accent2 2" xfId="108"/>
    <cellStyle name="20% - Accent2 2 2" xfId="109"/>
    <cellStyle name="20% - Accent2 2 2 2" xfId="110"/>
    <cellStyle name="20% - Accent2 2 2 2 2" xfId="111"/>
    <cellStyle name="20% - Accent2 2 2 2 2 2" xfId="112"/>
    <cellStyle name="20% - Accent2 2 2 2 3" xfId="113"/>
    <cellStyle name="20% - Accent2 2 2 3" xfId="114"/>
    <cellStyle name="20% - Accent2 2 2 3 2" xfId="115"/>
    <cellStyle name="20% - Accent2 2 2 4" xfId="116"/>
    <cellStyle name="20% - Accent2 2 2 5" xfId="117"/>
    <cellStyle name="20% - Accent2 2 3" xfId="118"/>
    <cellStyle name="20% - Accent2 2 3 2" xfId="119"/>
    <cellStyle name="20% - Accent2 2 3 2 2" xfId="120"/>
    <cellStyle name="20% - Accent2 2 3 2 2 2" xfId="121"/>
    <cellStyle name="20% - Accent2 2 3 2 3" xfId="122"/>
    <cellStyle name="20% - Accent2 2 3 3" xfId="123"/>
    <cellStyle name="20% - Accent2 2 3 3 2" xfId="124"/>
    <cellStyle name="20% - Accent2 2 3 4" xfId="125"/>
    <cellStyle name="20% - Accent2 2 3 5" xfId="126"/>
    <cellStyle name="20% - Accent2 2 4" xfId="127"/>
    <cellStyle name="20% - Accent2 2 4 2" xfId="128"/>
    <cellStyle name="20% - Accent2 2 4 2 2" xfId="129"/>
    <cellStyle name="20% - Accent2 2 4 2 2 2" xfId="130"/>
    <cellStyle name="20% - Accent2 2 4 2 3" xfId="131"/>
    <cellStyle name="20% - Accent2 2 4 3" xfId="132"/>
    <cellStyle name="20% - Accent2 2 4 3 2" xfId="133"/>
    <cellStyle name="20% - Accent2 2 4 4" xfId="134"/>
    <cellStyle name="20% - Accent2 2 4 5" xfId="135"/>
    <cellStyle name="20% - Accent2 2 5" xfId="136"/>
    <cellStyle name="20% - Accent2 2 5 2" xfId="137"/>
    <cellStyle name="20% - Accent2 2 5 2 2" xfId="138"/>
    <cellStyle name="20% - Accent2 2 5 3" xfId="139"/>
    <cellStyle name="20% - Accent2 2 6" xfId="140"/>
    <cellStyle name="20% - Accent2 2 6 2" xfId="141"/>
    <cellStyle name="20% - Accent2 2 6 3" xfId="142"/>
    <cellStyle name="20% - Accent2 2 7" xfId="143"/>
    <cellStyle name="20% - Accent2 2 7 2" xfId="144"/>
    <cellStyle name="20% - Accent2 2 8" xfId="145"/>
    <cellStyle name="20% - Accent2 2 9" xfId="146"/>
    <cellStyle name="20% - Accent2 3" xfId="147"/>
    <cellStyle name="20% - Accent2 3 2" xfId="148"/>
    <cellStyle name="20% - Accent2 3 2 2" xfId="149"/>
    <cellStyle name="20% - Accent2 3 2 2 2" xfId="150"/>
    <cellStyle name="20% - Accent2 3 2 3" xfId="151"/>
    <cellStyle name="20% - Accent2 3 3" xfId="152"/>
    <cellStyle name="20% - Accent2 3 3 2" xfId="153"/>
    <cellStyle name="20% - Accent2 3 3 3" xfId="154"/>
    <cellStyle name="20% - Accent2 3 4" xfId="155"/>
    <cellStyle name="20% - Accent2 3 4 2" xfId="156"/>
    <cellStyle name="20% - Accent2 3 5" xfId="157"/>
    <cellStyle name="20% - Accent2 3 6" xfId="158"/>
    <cellStyle name="20% - Accent2 4" xfId="159"/>
    <cellStyle name="20% - Accent2 4 2" xfId="160"/>
    <cellStyle name="20% - Accent2 4 2 2" xfId="161"/>
    <cellStyle name="20% - Accent2 4 2 2 2" xfId="162"/>
    <cellStyle name="20% - Accent2 4 2 3" xfId="163"/>
    <cellStyle name="20% - Accent2 4 3" xfId="164"/>
    <cellStyle name="20% - Accent2 4 3 2" xfId="165"/>
    <cellStyle name="20% - Accent2 4 4" xfId="166"/>
    <cellStyle name="20% - Accent2 4 5" xfId="167"/>
    <cellStyle name="20% - Accent2 5" xfId="168"/>
    <cellStyle name="20% - Accent2 5 2" xfId="169"/>
    <cellStyle name="20% - Accent2 5 2 2" xfId="170"/>
    <cellStyle name="20% - Accent2 5 2 2 2" xfId="171"/>
    <cellStyle name="20% - Accent2 5 2 3" xfId="172"/>
    <cellStyle name="20% - Accent2 5 3" xfId="173"/>
    <cellStyle name="20% - Accent2 5 3 2" xfId="174"/>
    <cellStyle name="20% - Accent2 5 4" xfId="175"/>
    <cellStyle name="20% - Accent2 5 5" xfId="176"/>
    <cellStyle name="20% - Accent2 6" xfId="177"/>
    <cellStyle name="20% - Accent2 6 2" xfId="178"/>
    <cellStyle name="20% - Accent2 6 2 2" xfId="179"/>
    <cellStyle name="20% - Accent2 6 3" xfId="180"/>
    <cellStyle name="20% - Accent2 6 3 2" xfId="181"/>
    <cellStyle name="20% - Accent2 6 4" xfId="182"/>
    <cellStyle name="20% - Accent2 7" xfId="183"/>
    <cellStyle name="20% - Accent2 7 2" xfId="184"/>
    <cellStyle name="20% - Accent2 7 2 2" xfId="185"/>
    <cellStyle name="20% - Accent2 7 3" xfId="186"/>
    <cellStyle name="20% - Accent2 7 4" xfId="187"/>
    <cellStyle name="20% - Accent2 8" xfId="188"/>
    <cellStyle name="20% - Accent2 8 2" xfId="189"/>
    <cellStyle name="20% - Accent2 8 2 2" xfId="190"/>
    <cellStyle name="20% - Accent2 8 3" xfId="191"/>
    <cellStyle name="20% - Accent2 9" xfId="192"/>
    <cellStyle name="20% - Accent2 9 2" xfId="193"/>
    <cellStyle name="20% - Accent3 10" xfId="194"/>
    <cellStyle name="20% - Accent3 2" xfId="195"/>
    <cellStyle name="20% - Accent3 2 2" xfId="196"/>
    <cellStyle name="20% - Accent3 2 2 2" xfId="197"/>
    <cellStyle name="20% - Accent3 2 2 2 2" xfId="198"/>
    <cellStyle name="20% - Accent3 2 2 2 2 2" xfId="199"/>
    <cellStyle name="20% - Accent3 2 2 2 3" xfId="200"/>
    <cellStyle name="20% - Accent3 2 2 3" xfId="201"/>
    <cellStyle name="20% - Accent3 2 2 3 2" xfId="202"/>
    <cellStyle name="20% - Accent3 2 2 4" xfId="203"/>
    <cellStyle name="20% - Accent3 2 2 5" xfId="204"/>
    <cellStyle name="20% - Accent3 2 3" xfId="205"/>
    <cellStyle name="20% - Accent3 2 3 2" xfId="206"/>
    <cellStyle name="20% - Accent3 2 3 2 2" xfId="207"/>
    <cellStyle name="20% - Accent3 2 3 2 2 2" xfId="208"/>
    <cellStyle name="20% - Accent3 2 3 2 3" xfId="209"/>
    <cellStyle name="20% - Accent3 2 3 3" xfId="210"/>
    <cellStyle name="20% - Accent3 2 3 3 2" xfId="211"/>
    <cellStyle name="20% - Accent3 2 3 4" xfId="212"/>
    <cellStyle name="20% - Accent3 2 3 5" xfId="213"/>
    <cellStyle name="20% - Accent3 2 4" xfId="214"/>
    <cellStyle name="20% - Accent3 2 4 2" xfId="215"/>
    <cellStyle name="20% - Accent3 2 4 2 2" xfId="216"/>
    <cellStyle name="20% - Accent3 2 4 2 2 2" xfId="217"/>
    <cellStyle name="20% - Accent3 2 4 2 3" xfId="218"/>
    <cellStyle name="20% - Accent3 2 4 3" xfId="219"/>
    <cellStyle name="20% - Accent3 2 4 3 2" xfId="220"/>
    <cellStyle name="20% - Accent3 2 4 4" xfId="221"/>
    <cellStyle name="20% - Accent3 2 4 5" xfId="222"/>
    <cellStyle name="20% - Accent3 2 5" xfId="223"/>
    <cellStyle name="20% - Accent3 2 5 2" xfId="224"/>
    <cellStyle name="20% - Accent3 2 5 2 2" xfId="225"/>
    <cellStyle name="20% - Accent3 2 5 3" xfId="226"/>
    <cellStyle name="20% - Accent3 2 6" xfId="227"/>
    <cellStyle name="20% - Accent3 2 6 2" xfId="228"/>
    <cellStyle name="20% - Accent3 2 6 3" xfId="229"/>
    <cellStyle name="20% - Accent3 2 7" xfId="230"/>
    <cellStyle name="20% - Accent3 2 7 2" xfId="231"/>
    <cellStyle name="20% - Accent3 2 8" xfId="232"/>
    <cellStyle name="20% - Accent3 2 9" xfId="233"/>
    <cellStyle name="20% - Accent3 3" xfId="234"/>
    <cellStyle name="20% - Accent3 3 2" xfId="235"/>
    <cellStyle name="20% - Accent3 3 2 2" xfId="236"/>
    <cellStyle name="20% - Accent3 3 2 2 2" xfId="237"/>
    <cellStyle name="20% - Accent3 3 2 3" xfId="238"/>
    <cellStyle name="20% - Accent3 3 3" xfId="239"/>
    <cellStyle name="20% - Accent3 3 3 2" xfId="240"/>
    <cellStyle name="20% - Accent3 3 3 3" xfId="241"/>
    <cellStyle name="20% - Accent3 3 4" xfId="242"/>
    <cellStyle name="20% - Accent3 3 4 2" xfId="243"/>
    <cellStyle name="20% - Accent3 3 5" xfId="244"/>
    <cellStyle name="20% - Accent3 3 6" xfId="245"/>
    <cellStyle name="20% - Accent3 4" xfId="246"/>
    <cellStyle name="20% - Accent3 4 2" xfId="247"/>
    <cellStyle name="20% - Accent3 4 2 2" xfId="248"/>
    <cellStyle name="20% - Accent3 4 2 2 2" xfId="249"/>
    <cellStyle name="20% - Accent3 4 2 3" xfId="250"/>
    <cellStyle name="20% - Accent3 4 3" xfId="251"/>
    <cellStyle name="20% - Accent3 4 3 2" xfId="252"/>
    <cellStyle name="20% - Accent3 4 4" xfId="253"/>
    <cellStyle name="20% - Accent3 4 5" xfId="254"/>
    <cellStyle name="20% - Accent3 5" xfId="255"/>
    <cellStyle name="20% - Accent3 5 2" xfId="256"/>
    <cellStyle name="20% - Accent3 5 2 2" xfId="257"/>
    <cellStyle name="20% - Accent3 5 2 2 2" xfId="258"/>
    <cellStyle name="20% - Accent3 5 2 3" xfId="259"/>
    <cellStyle name="20% - Accent3 5 3" xfId="260"/>
    <cellStyle name="20% - Accent3 5 3 2" xfId="261"/>
    <cellStyle name="20% - Accent3 5 4" xfId="262"/>
    <cellStyle name="20% - Accent3 5 5" xfId="263"/>
    <cellStyle name="20% - Accent3 6" xfId="264"/>
    <cellStyle name="20% - Accent3 6 2" xfId="265"/>
    <cellStyle name="20% - Accent3 6 2 2" xfId="266"/>
    <cellStyle name="20% - Accent3 6 3" xfId="267"/>
    <cellStyle name="20% - Accent3 6 3 2" xfId="268"/>
    <cellStyle name="20% - Accent3 6 4" xfId="269"/>
    <cellStyle name="20% - Accent3 7" xfId="270"/>
    <cellStyle name="20% - Accent3 7 2" xfId="271"/>
    <cellStyle name="20% - Accent3 7 2 2" xfId="272"/>
    <cellStyle name="20% - Accent3 7 3" xfId="273"/>
    <cellStyle name="20% - Accent3 7 4" xfId="274"/>
    <cellStyle name="20% - Accent3 8" xfId="275"/>
    <cellStyle name="20% - Accent3 8 2" xfId="276"/>
    <cellStyle name="20% - Accent3 8 2 2" xfId="277"/>
    <cellStyle name="20% - Accent3 8 3" xfId="278"/>
    <cellStyle name="20% - Accent3 9" xfId="279"/>
    <cellStyle name="20% - Accent3 9 2" xfId="280"/>
    <cellStyle name="20% - Accent4 10" xfId="281"/>
    <cellStyle name="20% - Accent4 2" xfId="282"/>
    <cellStyle name="20% - Accent4 2 2" xfId="283"/>
    <cellStyle name="20% - Accent4 2 2 2" xfId="284"/>
    <cellStyle name="20% - Accent4 2 2 2 2" xfId="285"/>
    <cellStyle name="20% - Accent4 2 2 2 2 2" xfId="286"/>
    <cellStyle name="20% - Accent4 2 2 2 3" xfId="287"/>
    <cellStyle name="20% - Accent4 2 2 3" xfId="288"/>
    <cellStyle name="20% - Accent4 2 2 3 2" xfId="289"/>
    <cellStyle name="20% - Accent4 2 2 4" xfId="290"/>
    <cellStyle name="20% - Accent4 2 2 5" xfId="291"/>
    <cellStyle name="20% - Accent4 2 3" xfId="292"/>
    <cellStyle name="20% - Accent4 2 3 2" xfId="293"/>
    <cellStyle name="20% - Accent4 2 3 2 2" xfId="294"/>
    <cellStyle name="20% - Accent4 2 3 2 2 2" xfId="295"/>
    <cellStyle name="20% - Accent4 2 3 2 3" xfId="296"/>
    <cellStyle name="20% - Accent4 2 3 3" xfId="297"/>
    <cellStyle name="20% - Accent4 2 3 3 2" xfId="298"/>
    <cellStyle name="20% - Accent4 2 3 4" xfId="299"/>
    <cellStyle name="20% - Accent4 2 3 5" xfId="300"/>
    <cellStyle name="20% - Accent4 2 4" xfId="301"/>
    <cellStyle name="20% - Accent4 2 4 2" xfId="302"/>
    <cellStyle name="20% - Accent4 2 4 2 2" xfId="303"/>
    <cellStyle name="20% - Accent4 2 4 2 2 2" xfId="304"/>
    <cellStyle name="20% - Accent4 2 4 2 3" xfId="305"/>
    <cellStyle name="20% - Accent4 2 4 3" xfId="306"/>
    <cellStyle name="20% - Accent4 2 4 3 2" xfId="307"/>
    <cellStyle name="20% - Accent4 2 4 4" xfId="308"/>
    <cellStyle name="20% - Accent4 2 4 5" xfId="309"/>
    <cellStyle name="20% - Accent4 2 5" xfId="310"/>
    <cellStyle name="20% - Accent4 2 5 2" xfId="311"/>
    <cellStyle name="20% - Accent4 2 5 2 2" xfId="312"/>
    <cellStyle name="20% - Accent4 2 5 3" xfId="313"/>
    <cellStyle name="20% - Accent4 2 6" xfId="314"/>
    <cellStyle name="20% - Accent4 2 6 2" xfId="315"/>
    <cellStyle name="20% - Accent4 2 6 3" xfId="316"/>
    <cellStyle name="20% - Accent4 2 7" xfId="317"/>
    <cellStyle name="20% - Accent4 2 7 2" xfId="318"/>
    <cellStyle name="20% - Accent4 2 8" xfId="319"/>
    <cellStyle name="20% - Accent4 2 9" xfId="320"/>
    <cellStyle name="20% - Accent4 3" xfId="321"/>
    <cellStyle name="20% - Accent4 3 2" xfId="322"/>
    <cellStyle name="20% - Accent4 3 2 2" xfId="323"/>
    <cellStyle name="20% - Accent4 3 2 2 2" xfId="324"/>
    <cellStyle name="20% - Accent4 3 2 3" xfId="325"/>
    <cellStyle name="20% - Accent4 3 3" xfId="326"/>
    <cellStyle name="20% - Accent4 3 3 2" xfId="327"/>
    <cellStyle name="20% - Accent4 3 3 3" xfId="328"/>
    <cellStyle name="20% - Accent4 3 4" xfId="329"/>
    <cellStyle name="20% - Accent4 3 4 2" xfId="330"/>
    <cellStyle name="20% - Accent4 3 5" xfId="331"/>
    <cellStyle name="20% - Accent4 3 6" xfId="332"/>
    <cellStyle name="20% - Accent4 4" xfId="333"/>
    <cellStyle name="20% - Accent4 4 2" xfId="334"/>
    <cellStyle name="20% - Accent4 4 2 2" xfId="335"/>
    <cellStyle name="20% - Accent4 4 2 2 2" xfId="336"/>
    <cellStyle name="20% - Accent4 4 2 3" xfId="337"/>
    <cellStyle name="20% - Accent4 4 3" xfId="338"/>
    <cellStyle name="20% - Accent4 4 3 2" xfId="339"/>
    <cellStyle name="20% - Accent4 4 4" xfId="340"/>
    <cellStyle name="20% - Accent4 4 5" xfId="341"/>
    <cellStyle name="20% - Accent4 5" xfId="342"/>
    <cellStyle name="20% - Accent4 5 2" xfId="343"/>
    <cellStyle name="20% - Accent4 5 2 2" xfId="344"/>
    <cellStyle name="20% - Accent4 5 2 2 2" xfId="345"/>
    <cellStyle name="20% - Accent4 5 2 3" xfId="346"/>
    <cellStyle name="20% - Accent4 5 3" xfId="347"/>
    <cellStyle name="20% - Accent4 5 3 2" xfId="348"/>
    <cellStyle name="20% - Accent4 5 4" xfId="349"/>
    <cellStyle name="20% - Accent4 5 5" xfId="350"/>
    <cellStyle name="20% - Accent4 6" xfId="351"/>
    <cellStyle name="20% - Accent4 6 2" xfId="352"/>
    <cellStyle name="20% - Accent4 6 2 2" xfId="353"/>
    <cellStyle name="20% - Accent4 6 3" xfId="354"/>
    <cellStyle name="20% - Accent4 6 3 2" xfId="355"/>
    <cellStyle name="20% - Accent4 6 4" xfId="356"/>
    <cellStyle name="20% - Accent4 7" xfId="357"/>
    <cellStyle name="20% - Accent4 7 2" xfId="358"/>
    <cellStyle name="20% - Accent4 7 2 2" xfId="359"/>
    <cellStyle name="20% - Accent4 7 3" xfId="360"/>
    <cellStyle name="20% - Accent4 7 4" xfId="361"/>
    <cellStyle name="20% - Accent4 8" xfId="362"/>
    <cellStyle name="20% - Accent4 8 2" xfId="363"/>
    <cellStyle name="20% - Accent4 8 2 2" xfId="364"/>
    <cellStyle name="20% - Accent4 8 3" xfId="365"/>
    <cellStyle name="20% - Accent4 9" xfId="366"/>
    <cellStyle name="20% - Accent4 9 2" xfId="367"/>
    <cellStyle name="20% - Accent5 10" xfId="368"/>
    <cellStyle name="20% - Accent5 2" xfId="369"/>
    <cellStyle name="20% - Accent5 2 2" xfId="370"/>
    <cellStyle name="20% - Accent5 2 2 2" xfId="371"/>
    <cellStyle name="20% - Accent5 2 2 2 2" xfId="372"/>
    <cellStyle name="20% - Accent5 2 2 2 2 2" xfId="373"/>
    <cellStyle name="20% - Accent5 2 2 2 3" xfId="374"/>
    <cellStyle name="20% - Accent5 2 2 3" xfId="375"/>
    <cellStyle name="20% - Accent5 2 2 3 2" xfId="376"/>
    <cellStyle name="20% - Accent5 2 2 4" xfId="377"/>
    <cellStyle name="20% - Accent5 2 2 5" xfId="378"/>
    <cellStyle name="20% - Accent5 2 3" xfId="379"/>
    <cellStyle name="20% - Accent5 2 3 2" xfId="380"/>
    <cellStyle name="20% - Accent5 2 3 2 2" xfId="381"/>
    <cellStyle name="20% - Accent5 2 3 2 2 2" xfId="382"/>
    <cellStyle name="20% - Accent5 2 3 2 3" xfId="383"/>
    <cellStyle name="20% - Accent5 2 3 3" xfId="384"/>
    <cellStyle name="20% - Accent5 2 3 3 2" xfId="385"/>
    <cellStyle name="20% - Accent5 2 3 4" xfId="386"/>
    <cellStyle name="20% - Accent5 2 3 5" xfId="387"/>
    <cellStyle name="20% - Accent5 2 4" xfId="388"/>
    <cellStyle name="20% - Accent5 2 4 2" xfId="389"/>
    <cellStyle name="20% - Accent5 2 4 2 2" xfId="390"/>
    <cellStyle name="20% - Accent5 2 4 2 2 2" xfId="391"/>
    <cellStyle name="20% - Accent5 2 4 2 3" xfId="392"/>
    <cellStyle name="20% - Accent5 2 4 3" xfId="393"/>
    <cellStyle name="20% - Accent5 2 4 3 2" xfId="394"/>
    <cellStyle name="20% - Accent5 2 4 4" xfId="395"/>
    <cellStyle name="20% - Accent5 2 4 5" xfId="396"/>
    <cellStyle name="20% - Accent5 2 5" xfId="397"/>
    <cellStyle name="20% - Accent5 2 5 2" xfId="398"/>
    <cellStyle name="20% - Accent5 2 5 2 2" xfId="399"/>
    <cellStyle name="20% - Accent5 2 5 3" xfId="400"/>
    <cellStyle name="20% - Accent5 2 6" xfId="401"/>
    <cellStyle name="20% - Accent5 2 6 2" xfId="402"/>
    <cellStyle name="20% - Accent5 2 6 3" xfId="403"/>
    <cellStyle name="20% - Accent5 2 7" xfId="404"/>
    <cellStyle name="20% - Accent5 2 7 2" xfId="405"/>
    <cellStyle name="20% - Accent5 2 8" xfId="406"/>
    <cellStyle name="20% - Accent5 2 9" xfId="407"/>
    <cellStyle name="20% - Accent5 3" xfId="408"/>
    <cellStyle name="20% - Accent5 3 2" xfId="409"/>
    <cellStyle name="20% - Accent5 3 2 2" xfId="410"/>
    <cellStyle name="20% - Accent5 3 2 2 2" xfId="411"/>
    <cellStyle name="20% - Accent5 3 2 3" xfId="412"/>
    <cellStyle name="20% - Accent5 3 3" xfId="413"/>
    <cellStyle name="20% - Accent5 3 3 2" xfId="414"/>
    <cellStyle name="20% - Accent5 3 3 3" xfId="415"/>
    <cellStyle name="20% - Accent5 3 4" xfId="416"/>
    <cellStyle name="20% - Accent5 3 4 2" xfId="417"/>
    <cellStyle name="20% - Accent5 3 5" xfId="418"/>
    <cellStyle name="20% - Accent5 3 6" xfId="419"/>
    <cellStyle name="20% - Accent5 4" xfId="420"/>
    <cellStyle name="20% - Accent5 4 2" xfId="421"/>
    <cellStyle name="20% - Accent5 4 2 2" xfId="422"/>
    <cellStyle name="20% - Accent5 4 2 2 2" xfId="423"/>
    <cellStyle name="20% - Accent5 4 2 3" xfId="424"/>
    <cellStyle name="20% - Accent5 4 3" xfId="425"/>
    <cellStyle name="20% - Accent5 4 3 2" xfId="426"/>
    <cellStyle name="20% - Accent5 4 4" xfId="427"/>
    <cellStyle name="20% - Accent5 4 5" xfId="428"/>
    <cellStyle name="20% - Accent5 5" xfId="429"/>
    <cellStyle name="20% - Accent5 5 2" xfId="430"/>
    <cellStyle name="20% - Accent5 5 2 2" xfId="431"/>
    <cellStyle name="20% - Accent5 5 2 2 2" xfId="432"/>
    <cellStyle name="20% - Accent5 5 2 3" xfId="433"/>
    <cellStyle name="20% - Accent5 5 3" xfId="434"/>
    <cellStyle name="20% - Accent5 5 3 2" xfId="435"/>
    <cellStyle name="20% - Accent5 5 4" xfId="436"/>
    <cellStyle name="20% - Accent5 5 5" xfId="437"/>
    <cellStyle name="20% - Accent5 6" xfId="438"/>
    <cellStyle name="20% - Accent5 6 2" xfId="439"/>
    <cellStyle name="20% - Accent5 6 2 2" xfId="440"/>
    <cellStyle name="20% - Accent5 6 3" xfId="441"/>
    <cellStyle name="20% - Accent5 6 3 2" xfId="442"/>
    <cellStyle name="20% - Accent5 6 4" xfId="443"/>
    <cellStyle name="20% - Accent5 7" xfId="444"/>
    <cellStyle name="20% - Accent5 7 2" xfId="445"/>
    <cellStyle name="20% - Accent5 7 2 2" xfId="446"/>
    <cellStyle name="20% - Accent5 7 3" xfId="447"/>
    <cellStyle name="20% - Accent5 7 4" xfId="448"/>
    <cellStyle name="20% - Accent5 8" xfId="449"/>
    <cellStyle name="20% - Accent5 8 2" xfId="450"/>
    <cellStyle name="20% - Accent5 8 2 2" xfId="451"/>
    <cellStyle name="20% - Accent5 8 3" xfId="452"/>
    <cellStyle name="20% - Accent5 9" xfId="453"/>
    <cellStyle name="20% - Accent5 9 2" xfId="454"/>
    <cellStyle name="20% - Accent6 10" xfId="455"/>
    <cellStyle name="20% - Accent6 2" xfId="456"/>
    <cellStyle name="20% - Accent6 2 2" xfId="457"/>
    <cellStyle name="20% - Accent6 2 2 2" xfId="458"/>
    <cellStyle name="20% - Accent6 2 2 2 2" xfId="459"/>
    <cellStyle name="20% - Accent6 2 2 2 2 2" xfId="460"/>
    <cellStyle name="20% - Accent6 2 2 2 3" xfId="461"/>
    <cellStyle name="20% - Accent6 2 2 3" xfId="462"/>
    <cellStyle name="20% - Accent6 2 2 3 2" xfId="463"/>
    <cellStyle name="20% - Accent6 2 2 4" xfId="464"/>
    <cellStyle name="20% - Accent6 2 2 5" xfId="465"/>
    <cellStyle name="20% - Accent6 2 3" xfId="466"/>
    <cellStyle name="20% - Accent6 2 3 2" xfId="467"/>
    <cellStyle name="20% - Accent6 2 3 2 2" xfId="468"/>
    <cellStyle name="20% - Accent6 2 3 2 2 2" xfId="469"/>
    <cellStyle name="20% - Accent6 2 3 2 3" xfId="470"/>
    <cellStyle name="20% - Accent6 2 3 3" xfId="471"/>
    <cellStyle name="20% - Accent6 2 3 3 2" xfId="472"/>
    <cellStyle name="20% - Accent6 2 3 4" xfId="473"/>
    <cellStyle name="20% - Accent6 2 3 5" xfId="474"/>
    <cellStyle name="20% - Accent6 2 4" xfId="475"/>
    <cellStyle name="20% - Accent6 2 4 2" xfId="476"/>
    <cellStyle name="20% - Accent6 2 4 2 2" xfId="477"/>
    <cellStyle name="20% - Accent6 2 4 2 2 2" xfId="478"/>
    <cellStyle name="20% - Accent6 2 4 2 3" xfId="479"/>
    <cellStyle name="20% - Accent6 2 4 3" xfId="480"/>
    <cellStyle name="20% - Accent6 2 4 3 2" xfId="481"/>
    <cellStyle name="20% - Accent6 2 4 4" xfId="482"/>
    <cellStyle name="20% - Accent6 2 4 5" xfId="483"/>
    <cellStyle name="20% - Accent6 2 5" xfId="484"/>
    <cellStyle name="20% - Accent6 2 5 2" xfId="485"/>
    <cellStyle name="20% - Accent6 2 5 2 2" xfId="486"/>
    <cellStyle name="20% - Accent6 2 5 3" xfId="487"/>
    <cellStyle name="20% - Accent6 2 6" xfId="488"/>
    <cellStyle name="20% - Accent6 2 6 2" xfId="489"/>
    <cellStyle name="20% - Accent6 2 6 3" xfId="490"/>
    <cellStyle name="20% - Accent6 2 7" xfId="491"/>
    <cellStyle name="20% - Accent6 2 7 2" xfId="492"/>
    <cellStyle name="20% - Accent6 2 8" xfId="493"/>
    <cellStyle name="20% - Accent6 2 9" xfId="494"/>
    <cellStyle name="20% - Accent6 3" xfId="495"/>
    <cellStyle name="20% - Accent6 3 2" xfId="496"/>
    <cellStyle name="20% - Accent6 3 2 2" xfId="497"/>
    <cellStyle name="20% - Accent6 3 2 2 2" xfId="498"/>
    <cellStyle name="20% - Accent6 3 2 3" xfId="499"/>
    <cellStyle name="20% - Accent6 3 3" xfId="500"/>
    <cellStyle name="20% - Accent6 3 3 2" xfId="501"/>
    <cellStyle name="20% - Accent6 3 3 3" xfId="502"/>
    <cellStyle name="20% - Accent6 3 4" xfId="503"/>
    <cellStyle name="20% - Accent6 3 4 2" xfId="504"/>
    <cellStyle name="20% - Accent6 3 5" xfId="505"/>
    <cellStyle name="20% - Accent6 3 6" xfId="506"/>
    <cellStyle name="20% - Accent6 4" xfId="507"/>
    <cellStyle name="20% - Accent6 4 2" xfId="508"/>
    <cellStyle name="20% - Accent6 4 2 2" xfId="509"/>
    <cellStyle name="20% - Accent6 4 2 2 2" xfId="510"/>
    <cellStyle name="20% - Accent6 4 2 3" xfId="511"/>
    <cellStyle name="20% - Accent6 4 3" xfId="512"/>
    <cellStyle name="20% - Accent6 4 3 2" xfId="513"/>
    <cellStyle name="20% - Accent6 4 4" xfId="514"/>
    <cellStyle name="20% - Accent6 4 5" xfId="515"/>
    <cellStyle name="20% - Accent6 5" xfId="516"/>
    <cellStyle name="20% - Accent6 5 2" xfId="517"/>
    <cellStyle name="20% - Accent6 5 2 2" xfId="518"/>
    <cellStyle name="20% - Accent6 5 2 2 2" xfId="519"/>
    <cellStyle name="20% - Accent6 5 2 3" xfId="520"/>
    <cellStyle name="20% - Accent6 5 3" xfId="521"/>
    <cellStyle name="20% - Accent6 5 3 2" xfId="522"/>
    <cellStyle name="20% - Accent6 5 4" xfId="523"/>
    <cellStyle name="20% - Accent6 5 5" xfId="524"/>
    <cellStyle name="20% - Accent6 6" xfId="525"/>
    <cellStyle name="20% - Accent6 6 2" xfId="526"/>
    <cellStyle name="20% - Accent6 6 2 2" xfId="527"/>
    <cellStyle name="20% - Accent6 6 3" xfId="528"/>
    <cellStyle name="20% - Accent6 6 3 2" xfId="529"/>
    <cellStyle name="20% - Accent6 6 4" xfId="530"/>
    <cellStyle name="20% - Accent6 7" xfId="531"/>
    <cellStyle name="20% - Accent6 7 2" xfId="532"/>
    <cellStyle name="20% - Accent6 7 2 2" xfId="533"/>
    <cellStyle name="20% - Accent6 7 3" xfId="534"/>
    <cellStyle name="20% - Accent6 7 4" xfId="535"/>
    <cellStyle name="20% - Accent6 8" xfId="536"/>
    <cellStyle name="20% - Accent6 8 2" xfId="537"/>
    <cellStyle name="20% - Accent6 8 2 2" xfId="538"/>
    <cellStyle name="20% - Accent6 8 3" xfId="539"/>
    <cellStyle name="20% - Accent6 9" xfId="540"/>
    <cellStyle name="20% - Accent6 9 2" xfId="541"/>
    <cellStyle name="40% - Accent1 10" xfId="542"/>
    <cellStyle name="40% - Accent1 2" xfId="543"/>
    <cellStyle name="40% - Accent1 2 2" xfId="544"/>
    <cellStyle name="40% - Accent1 2 2 2" xfId="545"/>
    <cellStyle name="40% - Accent1 2 2 2 2" xfId="546"/>
    <cellStyle name="40% - Accent1 2 2 2 2 2" xfId="547"/>
    <cellStyle name="40% - Accent1 2 2 2 3" xfId="548"/>
    <cellStyle name="40% - Accent1 2 2 3" xfId="549"/>
    <cellStyle name="40% - Accent1 2 2 3 2" xfId="550"/>
    <cellStyle name="40% - Accent1 2 2 4" xfId="551"/>
    <cellStyle name="40% - Accent1 2 2 5" xfId="552"/>
    <cellStyle name="40% - Accent1 2 3" xfId="553"/>
    <cellStyle name="40% - Accent1 2 3 2" xfId="554"/>
    <cellStyle name="40% - Accent1 2 3 2 2" xfId="555"/>
    <cellStyle name="40% - Accent1 2 3 2 2 2" xfId="556"/>
    <cellStyle name="40% - Accent1 2 3 2 3" xfId="557"/>
    <cellStyle name="40% - Accent1 2 3 3" xfId="558"/>
    <cellStyle name="40% - Accent1 2 3 3 2" xfId="559"/>
    <cellStyle name="40% - Accent1 2 3 4" xfId="560"/>
    <cellStyle name="40% - Accent1 2 3 5" xfId="561"/>
    <cellStyle name="40% - Accent1 2 4" xfId="562"/>
    <cellStyle name="40% - Accent1 2 4 2" xfId="563"/>
    <cellStyle name="40% - Accent1 2 4 2 2" xfId="564"/>
    <cellStyle name="40% - Accent1 2 4 2 2 2" xfId="565"/>
    <cellStyle name="40% - Accent1 2 4 2 3" xfId="566"/>
    <cellStyle name="40% - Accent1 2 4 3" xfId="567"/>
    <cellStyle name="40% - Accent1 2 4 3 2" xfId="568"/>
    <cellStyle name="40% - Accent1 2 4 4" xfId="569"/>
    <cellStyle name="40% - Accent1 2 4 5" xfId="570"/>
    <cellStyle name="40% - Accent1 2 5" xfId="571"/>
    <cellStyle name="40% - Accent1 2 5 2" xfId="572"/>
    <cellStyle name="40% - Accent1 2 5 2 2" xfId="573"/>
    <cellStyle name="40% - Accent1 2 5 3" xfId="574"/>
    <cellStyle name="40% - Accent1 2 6" xfId="575"/>
    <cellStyle name="40% - Accent1 2 6 2" xfId="576"/>
    <cellStyle name="40% - Accent1 2 6 3" xfId="577"/>
    <cellStyle name="40% - Accent1 2 7" xfId="578"/>
    <cellStyle name="40% - Accent1 2 7 2" xfId="579"/>
    <cellStyle name="40% - Accent1 2 8" xfId="580"/>
    <cellStyle name="40% - Accent1 2 9" xfId="581"/>
    <cellStyle name="40% - Accent1 3" xfId="582"/>
    <cellStyle name="40% - Accent1 3 2" xfId="583"/>
    <cellStyle name="40% - Accent1 3 2 2" xfId="584"/>
    <cellStyle name="40% - Accent1 3 2 2 2" xfId="585"/>
    <cellStyle name="40% - Accent1 3 2 3" xfId="586"/>
    <cellStyle name="40% - Accent1 3 3" xfId="587"/>
    <cellStyle name="40% - Accent1 3 3 2" xfId="588"/>
    <cellStyle name="40% - Accent1 3 3 3" xfId="589"/>
    <cellStyle name="40% - Accent1 3 4" xfId="590"/>
    <cellStyle name="40% - Accent1 3 4 2" xfId="591"/>
    <cellStyle name="40% - Accent1 3 5" xfId="592"/>
    <cellStyle name="40% - Accent1 3 6" xfId="593"/>
    <cellStyle name="40% - Accent1 4" xfId="594"/>
    <cellStyle name="40% - Accent1 4 2" xfId="595"/>
    <cellStyle name="40% - Accent1 4 2 2" xfId="596"/>
    <cellStyle name="40% - Accent1 4 2 2 2" xfId="597"/>
    <cellStyle name="40% - Accent1 4 2 3" xfId="598"/>
    <cellStyle name="40% - Accent1 4 3" xfId="599"/>
    <cellStyle name="40% - Accent1 4 3 2" xfId="600"/>
    <cellStyle name="40% - Accent1 4 4" xfId="601"/>
    <cellStyle name="40% - Accent1 4 5" xfId="602"/>
    <cellStyle name="40% - Accent1 5" xfId="603"/>
    <cellStyle name="40% - Accent1 5 2" xfId="604"/>
    <cellStyle name="40% - Accent1 5 2 2" xfId="605"/>
    <cellStyle name="40% - Accent1 5 2 2 2" xfId="606"/>
    <cellStyle name="40% - Accent1 5 2 3" xfId="607"/>
    <cellStyle name="40% - Accent1 5 3" xfId="608"/>
    <cellStyle name="40% - Accent1 5 3 2" xfId="609"/>
    <cellStyle name="40% - Accent1 5 4" xfId="610"/>
    <cellStyle name="40% - Accent1 5 5" xfId="611"/>
    <cellStyle name="40% - Accent1 6" xfId="612"/>
    <cellStyle name="40% - Accent1 6 2" xfId="613"/>
    <cellStyle name="40% - Accent1 6 2 2" xfId="614"/>
    <cellStyle name="40% - Accent1 6 3" xfId="615"/>
    <cellStyle name="40% - Accent1 6 3 2" xfId="616"/>
    <cellStyle name="40% - Accent1 6 4" xfId="617"/>
    <cellStyle name="40% - Accent1 7" xfId="618"/>
    <cellStyle name="40% - Accent1 7 2" xfId="619"/>
    <cellStyle name="40% - Accent1 7 2 2" xfId="620"/>
    <cellStyle name="40% - Accent1 7 3" xfId="621"/>
    <cellStyle name="40% - Accent1 7 4" xfId="622"/>
    <cellStyle name="40% - Accent1 8" xfId="623"/>
    <cellStyle name="40% - Accent1 8 2" xfId="624"/>
    <cellStyle name="40% - Accent1 8 2 2" xfId="625"/>
    <cellStyle name="40% - Accent1 8 3" xfId="626"/>
    <cellStyle name="40% - Accent1 9" xfId="627"/>
    <cellStyle name="40% - Accent1 9 2" xfId="628"/>
    <cellStyle name="40% - Accent2 10" xfId="629"/>
    <cellStyle name="40% - Accent2 2" xfId="630"/>
    <cellStyle name="40% - Accent2 2 2" xfId="631"/>
    <cellStyle name="40% - Accent2 2 2 2" xfId="632"/>
    <cellStyle name="40% - Accent2 2 2 2 2" xfId="633"/>
    <cellStyle name="40% - Accent2 2 2 2 2 2" xfId="634"/>
    <cellStyle name="40% - Accent2 2 2 2 3" xfId="635"/>
    <cellStyle name="40% - Accent2 2 2 3" xfId="636"/>
    <cellStyle name="40% - Accent2 2 2 3 2" xfId="637"/>
    <cellStyle name="40% - Accent2 2 2 4" xfId="638"/>
    <cellStyle name="40% - Accent2 2 2 5" xfId="639"/>
    <cellStyle name="40% - Accent2 2 3" xfId="640"/>
    <cellStyle name="40% - Accent2 2 3 2" xfId="641"/>
    <cellStyle name="40% - Accent2 2 3 2 2" xfId="642"/>
    <cellStyle name="40% - Accent2 2 3 2 2 2" xfId="643"/>
    <cellStyle name="40% - Accent2 2 3 2 3" xfId="644"/>
    <cellStyle name="40% - Accent2 2 3 3" xfId="645"/>
    <cellStyle name="40% - Accent2 2 3 3 2" xfId="646"/>
    <cellStyle name="40% - Accent2 2 3 4" xfId="647"/>
    <cellStyle name="40% - Accent2 2 3 5" xfId="648"/>
    <cellStyle name="40% - Accent2 2 4" xfId="649"/>
    <cellStyle name="40% - Accent2 2 4 2" xfId="650"/>
    <cellStyle name="40% - Accent2 2 4 2 2" xfId="651"/>
    <cellStyle name="40% - Accent2 2 4 2 2 2" xfId="652"/>
    <cellStyle name="40% - Accent2 2 4 2 3" xfId="653"/>
    <cellStyle name="40% - Accent2 2 4 3" xfId="654"/>
    <cellStyle name="40% - Accent2 2 4 3 2" xfId="655"/>
    <cellStyle name="40% - Accent2 2 4 4" xfId="656"/>
    <cellStyle name="40% - Accent2 2 4 5" xfId="657"/>
    <cellStyle name="40% - Accent2 2 5" xfId="658"/>
    <cellStyle name="40% - Accent2 2 5 2" xfId="659"/>
    <cellStyle name="40% - Accent2 2 5 2 2" xfId="660"/>
    <cellStyle name="40% - Accent2 2 5 3" xfId="661"/>
    <cellStyle name="40% - Accent2 2 6" xfId="662"/>
    <cellStyle name="40% - Accent2 2 6 2" xfId="663"/>
    <cellStyle name="40% - Accent2 2 6 3" xfId="664"/>
    <cellStyle name="40% - Accent2 2 7" xfId="665"/>
    <cellStyle name="40% - Accent2 2 7 2" xfId="666"/>
    <cellStyle name="40% - Accent2 2 8" xfId="667"/>
    <cellStyle name="40% - Accent2 2 9" xfId="668"/>
    <cellStyle name="40% - Accent2 3" xfId="669"/>
    <cellStyle name="40% - Accent2 3 2" xfId="670"/>
    <cellStyle name="40% - Accent2 3 2 2" xfId="671"/>
    <cellStyle name="40% - Accent2 3 2 2 2" xfId="672"/>
    <cellStyle name="40% - Accent2 3 2 3" xfId="673"/>
    <cellStyle name="40% - Accent2 3 3" xfId="674"/>
    <cellStyle name="40% - Accent2 3 3 2" xfId="675"/>
    <cellStyle name="40% - Accent2 3 3 3" xfId="676"/>
    <cellStyle name="40% - Accent2 3 4" xfId="677"/>
    <cellStyle name="40% - Accent2 3 4 2" xfId="678"/>
    <cellStyle name="40% - Accent2 3 5" xfId="679"/>
    <cellStyle name="40% - Accent2 3 6" xfId="680"/>
    <cellStyle name="40% - Accent2 4" xfId="681"/>
    <cellStyle name="40% - Accent2 4 2" xfId="682"/>
    <cellStyle name="40% - Accent2 4 2 2" xfId="683"/>
    <cellStyle name="40% - Accent2 4 2 2 2" xfId="684"/>
    <cellStyle name="40% - Accent2 4 2 3" xfId="685"/>
    <cellStyle name="40% - Accent2 4 3" xfId="686"/>
    <cellStyle name="40% - Accent2 4 3 2" xfId="687"/>
    <cellStyle name="40% - Accent2 4 4" xfId="688"/>
    <cellStyle name="40% - Accent2 4 5" xfId="689"/>
    <cellStyle name="40% - Accent2 5" xfId="690"/>
    <cellStyle name="40% - Accent2 5 2" xfId="691"/>
    <cellStyle name="40% - Accent2 5 2 2" xfId="692"/>
    <cellStyle name="40% - Accent2 5 2 2 2" xfId="693"/>
    <cellStyle name="40% - Accent2 5 2 3" xfId="694"/>
    <cellStyle name="40% - Accent2 5 3" xfId="695"/>
    <cellStyle name="40% - Accent2 5 3 2" xfId="696"/>
    <cellStyle name="40% - Accent2 5 4" xfId="697"/>
    <cellStyle name="40% - Accent2 5 5" xfId="698"/>
    <cellStyle name="40% - Accent2 6" xfId="699"/>
    <cellStyle name="40% - Accent2 6 2" xfId="700"/>
    <cellStyle name="40% - Accent2 6 2 2" xfId="701"/>
    <cellStyle name="40% - Accent2 6 3" xfId="702"/>
    <cellStyle name="40% - Accent2 6 3 2" xfId="703"/>
    <cellStyle name="40% - Accent2 6 4" xfId="704"/>
    <cellStyle name="40% - Accent2 7" xfId="705"/>
    <cellStyle name="40% - Accent2 7 2" xfId="706"/>
    <cellStyle name="40% - Accent2 7 2 2" xfId="707"/>
    <cellStyle name="40% - Accent2 7 3" xfId="708"/>
    <cellStyle name="40% - Accent2 7 4" xfId="709"/>
    <cellStyle name="40% - Accent2 8" xfId="710"/>
    <cellStyle name="40% - Accent2 8 2" xfId="711"/>
    <cellStyle name="40% - Accent2 8 2 2" xfId="712"/>
    <cellStyle name="40% - Accent2 8 3" xfId="713"/>
    <cellStyle name="40% - Accent2 9" xfId="714"/>
    <cellStyle name="40% - Accent2 9 2" xfId="715"/>
    <cellStyle name="40% - Accent3 10" xfId="716"/>
    <cellStyle name="40% - Accent3 2" xfId="717"/>
    <cellStyle name="40% - Accent3 2 2" xfId="718"/>
    <cellStyle name="40% - Accent3 2 2 2" xfId="719"/>
    <cellStyle name="40% - Accent3 2 2 2 2" xfId="720"/>
    <cellStyle name="40% - Accent3 2 2 2 2 2" xfId="721"/>
    <cellStyle name="40% - Accent3 2 2 2 3" xfId="722"/>
    <cellStyle name="40% - Accent3 2 2 3" xfId="723"/>
    <cellStyle name="40% - Accent3 2 2 3 2" xfId="724"/>
    <cellStyle name="40% - Accent3 2 2 4" xfId="725"/>
    <cellStyle name="40% - Accent3 2 2 5" xfId="726"/>
    <cellStyle name="40% - Accent3 2 3" xfId="727"/>
    <cellStyle name="40% - Accent3 2 3 2" xfId="728"/>
    <cellStyle name="40% - Accent3 2 3 2 2" xfId="729"/>
    <cellStyle name="40% - Accent3 2 3 2 2 2" xfId="730"/>
    <cellStyle name="40% - Accent3 2 3 2 3" xfId="731"/>
    <cellStyle name="40% - Accent3 2 3 3" xfId="732"/>
    <cellStyle name="40% - Accent3 2 3 3 2" xfId="733"/>
    <cellStyle name="40% - Accent3 2 3 4" xfId="734"/>
    <cellStyle name="40% - Accent3 2 3 5" xfId="735"/>
    <cellStyle name="40% - Accent3 2 4" xfId="736"/>
    <cellStyle name="40% - Accent3 2 4 2" xfId="737"/>
    <cellStyle name="40% - Accent3 2 4 2 2" xfId="738"/>
    <cellStyle name="40% - Accent3 2 4 2 2 2" xfId="739"/>
    <cellStyle name="40% - Accent3 2 4 2 3" xfId="740"/>
    <cellStyle name="40% - Accent3 2 4 3" xfId="741"/>
    <cellStyle name="40% - Accent3 2 4 3 2" xfId="742"/>
    <cellStyle name="40% - Accent3 2 4 4" xfId="743"/>
    <cellStyle name="40% - Accent3 2 4 5" xfId="744"/>
    <cellStyle name="40% - Accent3 2 5" xfId="745"/>
    <cellStyle name="40% - Accent3 2 5 2" xfId="746"/>
    <cellStyle name="40% - Accent3 2 5 2 2" xfId="747"/>
    <cellStyle name="40% - Accent3 2 5 3" xfId="748"/>
    <cellStyle name="40% - Accent3 2 6" xfId="749"/>
    <cellStyle name="40% - Accent3 2 6 2" xfId="750"/>
    <cellStyle name="40% - Accent3 2 6 3" xfId="751"/>
    <cellStyle name="40% - Accent3 2 7" xfId="752"/>
    <cellStyle name="40% - Accent3 2 7 2" xfId="753"/>
    <cellStyle name="40% - Accent3 2 8" xfId="754"/>
    <cellStyle name="40% - Accent3 2 9" xfId="755"/>
    <cellStyle name="40% - Accent3 3" xfId="756"/>
    <cellStyle name="40% - Accent3 3 2" xfId="757"/>
    <cellStyle name="40% - Accent3 3 2 2" xfId="758"/>
    <cellStyle name="40% - Accent3 3 2 2 2" xfId="759"/>
    <cellStyle name="40% - Accent3 3 2 3" xfId="760"/>
    <cellStyle name="40% - Accent3 3 3" xfId="761"/>
    <cellStyle name="40% - Accent3 3 3 2" xfId="762"/>
    <cellStyle name="40% - Accent3 3 3 3" xfId="763"/>
    <cellStyle name="40% - Accent3 3 4" xfId="764"/>
    <cellStyle name="40% - Accent3 3 4 2" xfId="765"/>
    <cellStyle name="40% - Accent3 3 5" xfId="766"/>
    <cellStyle name="40% - Accent3 3 6" xfId="767"/>
    <cellStyle name="40% - Accent3 4" xfId="768"/>
    <cellStyle name="40% - Accent3 4 2" xfId="769"/>
    <cellStyle name="40% - Accent3 4 2 2" xfId="770"/>
    <cellStyle name="40% - Accent3 4 2 2 2" xfId="771"/>
    <cellStyle name="40% - Accent3 4 2 3" xfId="772"/>
    <cellStyle name="40% - Accent3 4 3" xfId="773"/>
    <cellStyle name="40% - Accent3 4 3 2" xfId="774"/>
    <cellStyle name="40% - Accent3 4 4" xfId="775"/>
    <cellStyle name="40% - Accent3 4 5" xfId="776"/>
    <cellStyle name="40% - Accent3 5" xfId="777"/>
    <cellStyle name="40% - Accent3 5 2" xfId="778"/>
    <cellStyle name="40% - Accent3 5 2 2" xfId="779"/>
    <cellStyle name="40% - Accent3 5 2 2 2" xfId="780"/>
    <cellStyle name="40% - Accent3 5 2 3" xfId="781"/>
    <cellStyle name="40% - Accent3 5 3" xfId="782"/>
    <cellStyle name="40% - Accent3 5 3 2" xfId="783"/>
    <cellStyle name="40% - Accent3 5 4" xfId="784"/>
    <cellStyle name="40% - Accent3 5 5" xfId="785"/>
    <cellStyle name="40% - Accent3 6" xfId="786"/>
    <cellStyle name="40% - Accent3 6 2" xfId="787"/>
    <cellStyle name="40% - Accent3 6 2 2" xfId="788"/>
    <cellStyle name="40% - Accent3 6 3" xfId="789"/>
    <cellStyle name="40% - Accent3 6 3 2" xfId="790"/>
    <cellStyle name="40% - Accent3 6 4" xfId="791"/>
    <cellStyle name="40% - Accent3 7" xfId="792"/>
    <cellStyle name="40% - Accent3 7 2" xfId="793"/>
    <cellStyle name="40% - Accent3 7 2 2" xfId="794"/>
    <cellStyle name="40% - Accent3 7 3" xfId="795"/>
    <cellStyle name="40% - Accent3 7 4" xfId="796"/>
    <cellStyle name="40% - Accent3 8" xfId="797"/>
    <cellStyle name="40% - Accent3 8 2" xfId="798"/>
    <cellStyle name="40% - Accent3 8 2 2" xfId="799"/>
    <cellStyle name="40% - Accent3 8 3" xfId="800"/>
    <cellStyle name="40% - Accent3 9" xfId="801"/>
    <cellStyle name="40% - Accent3 9 2" xfId="802"/>
    <cellStyle name="40% - Accent4 10" xfId="803"/>
    <cellStyle name="40% - Accent4 2" xfId="804"/>
    <cellStyle name="40% - Accent4 2 2" xfId="805"/>
    <cellStyle name="40% - Accent4 2 2 2" xfId="806"/>
    <cellStyle name="40% - Accent4 2 2 2 2" xfId="807"/>
    <cellStyle name="40% - Accent4 2 2 2 2 2" xfId="808"/>
    <cellStyle name="40% - Accent4 2 2 2 3" xfId="809"/>
    <cellStyle name="40% - Accent4 2 2 3" xfId="810"/>
    <cellStyle name="40% - Accent4 2 2 3 2" xfId="811"/>
    <cellStyle name="40% - Accent4 2 2 4" xfId="812"/>
    <cellStyle name="40% - Accent4 2 2 5" xfId="813"/>
    <cellStyle name="40% - Accent4 2 3" xfId="814"/>
    <cellStyle name="40% - Accent4 2 3 2" xfId="815"/>
    <cellStyle name="40% - Accent4 2 3 2 2" xfId="816"/>
    <cellStyle name="40% - Accent4 2 3 2 2 2" xfId="817"/>
    <cellStyle name="40% - Accent4 2 3 2 3" xfId="818"/>
    <cellStyle name="40% - Accent4 2 3 3" xfId="819"/>
    <cellStyle name="40% - Accent4 2 3 3 2" xfId="820"/>
    <cellStyle name="40% - Accent4 2 3 4" xfId="821"/>
    <cellStyle name="40% - Accent4 2 3 5" xfId="822"/>
    <cellStyle name="40% - Accent4 2 4" xfId="823"/>
    <cellStyle name="40% - Accent4 2 4 2" xfId="824"/>
    <cellStyle name="40% - Accent4 2 4 2 2" xfId="825"/>
    <cellStyle name="40% - Accent4 2 4 2 2 2" xfId="826"/>
    <cellStyle name="40% - Accent4 2 4 2 3" xfId="827"/>
    <cellStyle name="40% - Accent4 2 4 3" xfId="828"/>
    <cellStyle name="40% - Accent4 2 4 3 2" xfId="829"/>
    <cellStyle name="40% - Accent4 2 4 4" xfId="830"/>
    <cellStyle name="40% - Accent4 2 4 5" xfId="831"/>
    <cellStyle name="40% - Accent4 2 5" xfId="832"/>
    <cellStyle name="40% - Accent4 2 5 2" xfId="833"/>
    <cellStyle name="40% - Accent4 2 5 2 2" xfId="834"/>
    <cellStyle name="40% - Accent4 2 5 3" xfId="835"/>
    <cellStyle name="40% - Accent4 2 6" xfId="836"/>
    <cellStyle name="40% - Accent4 2 6 2" xfId="837"/>
    <cellStyle name="40% - Accent4 2 6 3" xfId="838"/>
    <cellStyle name="40% - Accent4 2 7" xfId="839"/>
    <cellStyle name="40% - Accent4 2 7 2" xfId="840"/>
    <cellStyle name="40% - Accent4 2 8" xfId="841"/>
    <cellStyle name="40% - Accent4 2 9" xfId="842"/>
    <cellStyle name="40% - Accent4 3" xfId="843"/>
    <cellStyle name="40% - Accent4 3 2" xfId="844"/>
    <cellStyle name="40% - Accent4 3 2 2" xfId="845"/>
    <cellStyle name="40% - Accent4 3 2 2 2" xfId="846"/>
    <cellStyle name="40% - Accent4 3 2 3" xfId="847"/>
    <cellStyle name="40% - Accent4 3 3" xfId="848"/>
    <cellStyle name="40% - Accent4 3 3 2" xfId="849"/>
    <cellStyle name="40% - Accent4 3 3 3" xfId="850"/>
    <cellStyle name="40% - Accent4 3 4" xfId="851"/>
    <cellStyle name="40% - Accent4 3 4 2" xfId="852"/>
    <cellStyle name="40% - Accent4 3 5" xfId="853"/>
    <cellStyle name="40% - Accent4 3 6" xfId="854"/>
    <cellStyle name="40% - Accent4 4" xfId="855"/>
    <cellStyle name="40% - Accent4 4 2" xfId="856"/>
    <cellStyle name="40% - Accent4 4 2 2" xfId="857"/>
    <cellStyle name="40% - Accent4 4 2 2 2" xfId="858"/>
    <cellStyle name="40% - Accent4 4 2 3" xfId="859"/>
    <cellStyle name="40% - Accent4 4 3" xfId="860"/>
    <cellStyle name="40% - Accent4 4 3 2" xfId="861"/>
    <cellStyle name="40% - Accent4 4 4" xfId="862"/>
    <cellStyle name="40% - Accent4 4 5" xfId="863"/>
    <cellStyle name="40% - Accent4 5" xfId="864"/>
    <cellStyle name="40% - Accent4 5 2" xfId="865"/>
    <cellStyle name="40% - Accent4 5 2 2" xfId="866"/>
    <cellStyle name="40% - Accent4 5 2 2 2" xfId="867"/>
    <cellStyle name="40% - Accent4 5 2 3" xfId="868"/>
    <cellStyle name="40% - Accent4 5 3" xfId="869"/>
    <cellStyle name="40% - Accent4 5 3 2" xfId="870"/>
    <cellStyle name="40% - Accent4 5 4" xfId="871"/>
    <cellStyle name="40% - Accent4 5 5" xfId="872"/>
    <cellStyle name="40% - Accent4 6" xfId="873"/>
    <cellStyle name="40% - Accent4 6 2" xfId="874"/>
    <cellStyle name="40% - Accent4 6 2 2" xfId="875"/>
    <cellStyle name="40% - Accent4 6 3" xfId="876"/>
    <cellStyle name="40% - Accent4 6 3 2" xfId="877"/>
    <cellStyle name="40% - Accent4 6 4" xfId="878"/>
    <cellStyle name="40% - Accent4 7" xfId="879"/>
    <cellStyle name="40% - Accent4 7 2" xfId="880"/>
    <cellStyle name="40% - Accent4 7 2 2" xfId="881"/>
    <cellStyle name="40% - Accent4 7 3" xfId="882"/>
    <cellStyle name="40% - Accent4 7 4" xfId="883"/>
    <cellStyle name="40% - Accent4 8" xfId="884"/>
    <cellStyle name="40% - Accent4 8 2" xfId="885"/>
    <cellStyle name="40% - Accent4 8 2 2" xfId="886"/>
    <cellStyle name="40% - Accent4 8 3" xfId="887"/>
    <cellStyle name="40% - Accent4 9" xfId="888"/>
    <cellStyle name="40% - Accent4 9 2" xfId="889"/>
    <cellStyle name="40% - Accent5 10" xfId="890"/>
    <cellStyle name="40% - Accent5 2" xfId="891"/>
    <cellStyle name="40% - Accent5 2 2" xfId="892"/>
    <cellStyle name="40% - Accent5 2 2 2" xfId="893"/>
    <cellStyle name="40% - Accent5 2 2 2 2" xfId="894"/>
    <cellStyle name="40% - Accent5 2 2 2 2 2" xfId="895"/>
    <cellStyle name="40% - Accent5 2 2 2 3" xfId="896"/>
    <cellStyle name="40% - Accent5 2 2 3" xfId="897"/>
    <cellStyle name="40% - Accent5 2 2 3 2" xfId="898"/>
    <cellStyle name="40% - Accent5 2 2 4" xfId="899"/>
    <cellStyle name="40% - Accent5 2 2 5" xfId="900"/>
    <cellStyle name="40% - Accent5 2 3" xfId="901"/>
    <cellStyle name="40% - Accent5 2 3 2" xfId="902"/>
    <cellStyle name="40% - Accent5 2 3 2 2" xfId="903"/>
    <cellStyle name="40% - Accent5 2 3 2 2 2" xfId="904"/>
    <cellStyle name="40% - Accent5 2 3 2 3" xfId="905"/>
    <cellStyle name="40% - Accent5 2 3 3" xfId="906"/>
    <cellStyle name="40% - Accent5 2 3 3 2" xfId="907"/>
    <cellStyle name="40% - Accent5 2 3 4" xfId="908"/>
    <cellStyle name="40% - Accent5 2 3 5" xfId="909"/>
    <cellStyle name="40% - Accent5 2 4" xfId="910"/>
    <cellStyle name="40% - Accent5 2 4 2" xfId="911"/>
    <cellStyle name="40% - Accent5 2 4 2 2" xfId="912"/>
    <cellStyle name="40% - Accent5 2 4 2 2 2" xfId="913"/>
    <cellStyle name="40% - Accent5 2 4 2 3" xfId="914"/>
    <cellStyle name="40% - Accent5 2 4 3" xfId="915"/>
    <cellStyle name="40% - Accent5 2 4 3 2" xfId="916"/>
    <cellStyle name="40% - Accent5 2 4 4" xfId="917"/>
    <cellStyle name="40% - Accent5 2 4 5" xfId="918"/>
    <cellStyle name="40% - Accent5 2 5" xfId="919"/>
    <cellStyle name="40% - Accent5 2 5 2" xfId="920"/>
    <cellStyle name="40% - Accent5 2 5 2 2" xfId="921"/>
    <cellStyle name="40% - Accent5 2 5 3" xfId="922"/>
    <cellStyle name="40% - Accent5 2 6" xfId="923"/>
    <cellStyle name="40% - Accent5 2 6 2" xfId="924"/>
    <cellStyle name="40% - Accent5 2 6 3" xfId="925"/>
    <cellStyle name="40% - Accent5 2 7" xfId="926"/>
    <cellStyle name="40% - Accent5 2 7 2" xfId="927"/>
    <cellStyle name="40% - Accent5 2 8" xfId="928"/>
    <cellStyle name="40% - Accent5 2 9" xfId="929"/>
    <cellStyle name="40% - Accent5 3" xfId="930"/>
    <cellStyle name="40% - Accent5 3 2" xfId="931"/>
    <cellStyle name="40% - Accent5 3 2 2" xfId="932"/>
    <cellStyle name="40% - Accent5 3 2 2 2" xfId="933"/>
    <cellStyle name="40% - Accent5 3 2 3" xfId="934"/>
    <cellStyle name="40% - Accent5 3 3" xfId="935"/>
    <cellStyle name="40% - Accent5 3 3 2" xfId="936"/>
    <cellStyle name="40% - Accent5 3 3 3" xfId="937"/>
    <cellStyle name="40% - Accent5 3 4" xfId="938"/>
    <cellStyle name="40% - Accent5 3 4 2" xfId="939"/>
    <cellStyle name="40% - Accent5 3 5" xfId="940"/>
    <cellStyle name="40% - Accent5 3 6" xfId="941"/>
    <cellStyle name="40% - Accent5 4" xfId="942"/>
    <cellStyle name="40% - Accent5 4 2" xfId="943"/>
    <cellStyle name="40% - Accent5 4 2 2" xfId="944"/>
    <cellStyle name="40% - Accent5 4 2 2 2" xfId="945"/>
    <cellStyle name="40% - Accent5 4 2 3" xfId="946"/>
    <cellStyle name="40% - Accent5 4 3" xfId="947"/>
    <cellStyle name="40% - Accent5 4 3 2" xfId="948"/>
    <cellStyle name="40% - Accent5 4 4" xfId="949"/>
    <cellStyle name="40% - Accent5 4 5" xfId="950"/>
    <cellStyle name="40% - Accent5 5" xfId="951"/>
    <cellStyle name="40% - Accent5 5 2" xfId="952"/>
    <cellStyle name="40% - Accent5 5 2 2" xfId="953"/>
    <cellStyle name="40% - Accent5 5 2 2 2" xfId="954"/>
    <cellStyle name="40% - Accent5 5 2 3" xfId="955"/>
    <cellStyle name="40% - Accent5 5 3" xfId="956"/>
    <cellStyle name="40% - Accent5 5 3 2" xfId="957"/>
    <cellStyle name="40% - Accent5 5 4" xfId="958"/>
    <cellStyle name="40% - Accent5 5 5" xfId="959"/>
    <cellStyle name="40% - Accent5 6" xfId="960"/>
    <cellStyle name="40% - Accent5 6 2" xfId="961"/>
    <cellStyle name="40% - Accent5 6 2 2" xfId="962"/>
    <cellStyle name="40% - Accent5 6 3" xfId="963"/>
    <cellStyle name="40% - Accent5 6 3 2" xfId="964"/>
    <cellStyle name="40% - Accent5 6 4" xfId="965"/>
    <cellStyle name="40% - Accent5 7" xfId="966"/>
    <cellStyle name="40% - Accent5 7 2" xfId="967"/>
    <cellStyle name="40% - Accent5 7 2 2" xfId="968"/>
    <cellStyle name="40% - Accent5 7 3" xfId="969"/>
    <cellStyle name="40% - Accent5 7 4" xfId="970"/>
    <cellStyle name="40% - Accent5 8" xfId="971"/>
    <cellStyle name="40% - Accent5 8 2" xfId="972"/>
    <cellStyle name="40% - Accent5 8 2 2" xfId="973"/>
    <cellStyle name="40% - Accent5 8 3" xfId="974"/>
    <cellStyle name="40% - Accent5 9" xfId="975"/>
    <cellStyle name="40% - Accent5 9 2" xfId="976"/>
    <cellStyle name="40% - Accent6 10" xfId="977"/>
    <cellStyle name="40% - Accent6 2" xfId="978"/>
    <cellStyle name="40% - Accent6 2 2" xfId="979"/>
    <cellStyle name="40% - Accent6 2 2 2" xfId="980"/>
    <cellStyle name="40% - Accent6 2 2 2 2" xfId="981"/>
    <cellStyle name="40% - Accent6 2 2 2 2 2" xfId="982"/>
    <cellStyle name="40% - Accent6 2 2 2 3" xfId="983"/>
    <cellStyle name="40% - Accent6 2 2 3" xfId="984"/>
    <cellStyle name="40% - Accent6 2 2 3 2" xfId="985"/>
    <cellStyle name="40% - Accent6 2 2 4" xfId="986"/>
    <cellStyle name="40% - Accent6 2 2 5" xfId="987"/>
    <cellStyle name="40% - Accent6 2 3" xfId="988"/>
    <cellStyle name="40% - Accent6 2 3 2" xfId="989"/>
    <cellStyle name="40% - Accent6 2 3 2 2" xfId="990"/>
    <cellStyle name="40% - Accent6 2 3 2 2 2" xfId="991"/>
    <cellStyle name="40% - Accent6 2 3 2 3" xfId="992"/>
    <cellStyle name="40% - Accent6 2 3 3" xfId="993"/>
    <cellStyle name="40% - Accent6 2 3 3 2" xfId="994"/>
    <cellStyle name="40% - Accent6 2 3 4" xfId="995"/>
    <cellStyle name="40% - Accent6 2 3 5" xfId="996"/>
    <cellStyle name="40% - Accent6 2 4" xfId="997"/>
    <cellStyle name="40% - Accent6 2 4 2" xfId="998"/>
    <cellStyle name="40% - Accent6 2 4 2 2" xfId="999"/>
    <cellStyle name="40% - Accent6 2 4 2 2 2" xfId="1000"/>
    <cellStyle name="40% - Accent6 2 4 2 3" xfId="1001"/>
    <cellStyle name="40% - Accent6 2 4 3" xfId="1002"/>
    <cellStyle name="40% - Accent6 2 4 3 2" xfId="1003"/>
    <cellStyle name="40% - Accent6 2 4 4" xfId="1004"/>
    <cellStyle name="40% - Accent6 2 4 5" xfId="1005"/>
    <cellStyle name="40% - Accent6 2 5" xfId="1006"/>
    <cellStyle name="40% - Accent6 2 5 2" xfId="1007"/>
    <cellStyle name="40% - Accent6 2 5 2 2" xfId="1008"/>
    <cellStyle name="40% - Accent6 2 5 3" xfId="1009"/>
    <cellStyle name="40% - Accent6 2 6" xfId="1010"/>
    <cellStyle name="40% - Accent6 2 6 2" xfId="1011"/>
    <cellStyle name="40% - Accent6 2 6 3" xfId="1012"/>
    <cellStyle name="40% - Accent6 2 7" xfId="1013"/>
    <cellStyle name="40% - Accent6 2 7 2" xfId="1014"/>
    <cellStyle name="40% - Accent6 2 8" xfId="1015"/>
    <cellStyle name="40% - Accent6 2 9" xfId="1016"/>
    <cellStyle name="40% - Accent6 3" xfId="1017"/>
    <cellStyle name="40% - Accent6 3 2" xfId="1018"/>
    <cellStyle name="40% - Accent6 3 2 2" xfId="1019"/>
    <cellStyle name="40% - Accent6 3 2 2 2" xfId="1020"/>
    <cellStyle name="40% - Accent6 3 2 3" xfId="1021"/>
    <cellStyle name="40% - Accent6 3 3" xfId="1022"/>
    <cellStyle name="40% - Accent6 3 3 2" xfId="1023"/>
    <cellStyle name="40% - Accent6 3 3 3" xfId="1024"/>
    <cellStyle name="40% - Accent6 3 4" xfId="1025"/>
    <cellStyle name="40% - Accent6 3 4 2" xfId="1026"/>
    <cellStyle name="40% - Accent6 3 5" xfId="1027"/>
    <cellStyle name="40% - Accent6 3 6" xfId="1028"/>
    <cellStyle name="40% - Accent6 4" xfId="1029"/>
    <cellStyle name="40% - Accent6 4 2" xfId="1030"/>
    <cellStyle name="40% - Accent6 4 2 2" xfId="1031"/>
    <cellStyle name="40% - Accent6 4 2 2 2" xfId="1032"/>
    <cellStyle name="40% - Accent6 4 2 3" xfId="1033"/>
    <cellStyle name="40% - Accent6 4 3" xfId="1034"/>
    <cellStyle name="40% - Accent6 4 3 2" xfId="1035"/>
    <cellStyle name="40% - Accent6 4 4" xfId="1036"/>
    <cellStyle name="40% - Accent6 4 5" xfId="1037"/>
    <cellStyle name="40% - Accent6 5" xfId="1038"/>
    <cellStyle name="40% - Accent6 5 2" xfId="1039"/>
    <cellStyle name="40% - Accent6 5 2 2" xfId="1040"/>
    <cellStyle name="40% - Accent6 5 2 2 2" xfId="1041"/>
    <cellStyle name="40% - Accent6 5 2 3" xfId="1042"/>
    <cellStyle name="40% - Accent6 5 3" xfId="1043"/>
    <cellStyle name="40% - Accent6 5 3 2" xfId="1044"/>
    <cellStyle name="40% - Accent6 5 4" xfId="1045"/>
    <cellStyle name="40% - Accent6 5 5" xfId="1046"/>
    <cellStyle name="40% - Accent6 6" xfId="1047"/>
    <cellStyle name="40% - Accent6 6 2" xfId="1048"/>
    <cellStyle name="40% - Accent6 6 2 2" xfId="1049"/>
    <cellStyle name="40% - Accent6 6 3" xfId="1050"/>
    <cellStyle name="40% - Accent6 6 3 2" xfId="1051"/>
    <cellStyle name="40% - Accent6 6 4" xfId="1052"/>
    <cellStyle name="40% - Accent6 7" xfId="1053"/>
    <cellStyle name="40% - Accent6 7 2" xfId="1054"/>
    <cellStyle name="40% - Accent6 7 2 2" xfId="1055"/>
    <cellStyle name="40% - Accent6 7 3" xfId="1056"/>
    <cellStyle name="40% - Accent6 7 4" xfId="1057"/>
    <cellStyle name="40% - Accent6 8" xfId="1058"/>
    <cellStyle name="40% - Accent6 8 2" xfId="1059"/>
    <cellStyle name="40% - Accent6 8 2 2" xfId="1060"/>
    <cellStyle name="40% - Accent6 8 3" xfId="1061"/>
    <cellStyle name="40% - Accent6 9" xfId="1062"/>
    <cellStyle name="40% - Accent6 9 2" xfId="1063"/>
    <cellStyle name="Normal 2" xfId="1064"/>
    <cellStyle name="Normal 2 2" xfId="1065"/>
    <cellStyle name="Normal 2 3" xfId="1066"/>
    <cellStyle name="Normal 3" xfId="1067"/>
    <cellStyle name="Normal 3 10" xfId="1068"/>
    <cellStyle name="Normal 3 2" xfId="1069"/>
    <cellStyle name="Normal 3 2 10" xfId="1070"/>
    <cellStyle name="Normal 3 2 2" xfId="1071"/>
    <cellStyle name="Normal 3 2 2 2" xfId="1072"/>
    <cellStyle name="Normal 3 2 2 2 2" xfId="1073"/>
    <cellStyle name="Normal 3 2 2 2 2 2" xfId="1074"/>
    <cellStyle name="Normal 3 2 2 2 2 2 2" xfId="1075"/>
    <cellStyle name="Normal 3 2 2 2 2 3" xfId="1076"/>
    <cellStyle name="Normal 3 2 2 2 3" xfId="1077"/>
    <cellStyle name="Normal 3 2 2 2 3 2" xfId="1078"/>
    <cellStyle name="Normal 3 2 2 2 4" xfId="1079"/>
    <cellStyle name="Normal 3 2 2 2 5" xfId="1080"/>
    <cellStyle name="Normal 3 2 2 3" xfId="1081"/>
    <cellStyle name="Normal 3 2 2 3 2" xfId="1082"/>
    <cellStyle name="Normal 3 2 2 3 2 2" xfId="1083"/>
    <cellStyle name="Normal 3 2 2 3 2 2 2" xfId="1084"/>
    <cellStyle name="Normal 3 2 2 3 2 3" xfId="1085"/>
    <cellStyle name="Normal 3 2 2 3 3" xfId="1086"/>
    <cellStyle name="Normal 3 2 2 3 3 2" xfId="1087"/>
    <cellStyle name="Normal 3 2 2 3 4" xfId="1088"/>
    <cellStyle name="Normal 3 2 2 3 5" xfId="1089"/>
    <cellStyle name="Normal 3 2 2 4" xfId="1090"/>
    <cellStyle name="Normal 3 2 2 4 2" xfId="1091"/>
    <cellStyle name="Normal 3 2 2 4 2 2" xfId="1092"/>
    <cellStyle name="Normal 3 2 2 4 3" xfId="1093"/>
    <cellStyle name="Normal 3 2 2 5" xfId="1094"/>
    <cellStyle name="Normal 3 2 2 5 2" xfId="1095"/>
    <cellStyle name="Normal 3 2 2 5 3" xfId="1096"/>
    <cellStyle name="Normal 3 2 2 6" xfId="1097"/>
    <cellStyle name="Normal 3 2 2 6 2" xfId="1098"/>
    <cellStyle name="Normal 3 2 2 7" xfId="1099"/>
    <cellStyle name="Normal 3 2 2 8" xfId="1100"/>
    <cellStyle name="Normal 3 2 3" xfId="1101"/>
    <cellStyle name="Normal 3 2 3 2" xfId="1102"/>
    <cellStyle name="Normal 3 2 3 2 2" xfId="1103"/>
    <cellStyle name="Normal 3 2 3 2 2 2" xfId="1104"/>
    <cellStyle name="Normal 3 2 3 2 3" xfId="1105"/>
    <cellStyle name="Normal 3 2 3 3" xfId="1106"/>
    <cellStyle name="Normal 3 2 3 3 2" xfId="1107"/>
    <cellStyle name="Normal 3 2 3 4" xfId="1108"/>
    <cellStyle name="Normal 3 2 3 5" xfId="1109"/>
    <cellStyle name="Normal 3 2 4" xfId="1110"/>
    <cellStyle name="Normal 3 2 4 2" xfId="1111"/>
    <cellStyle name="Normal 3 2 4 2 2" xfId="1112"/>
    <cellStyle name="Normal 3 2 4 2 2 2" xfId="1113"/>
    <cellStyle name="Normal 3 2 4 2 3" xfId="1114"/>
    <cellStyle name="Normal 3 2 4 3" xfId="1115"/>
    <cellStyle name="Normal 3 2 4 3 2" xfId="1116"/>
    <cellStyle name="Normal 3 2 4 4" xfId="1117"/>
    <cellStyle name="Normal 3 2 4 5" xfId="1118"/>
    <cellStyle name="Normal 3 2 5" xfId="1119"/>
    <cellStyle name="Normal 3 2 5 2" xfId="1120"/>
    <cellStyle name="Normal 3 2 5 2 2" xfId="1121"/>
    <cellStyle name="Normal 3 2 5 2 2 2" xfId="1122"/>
    <cellStyle name="Normal 3 2 5 2 3" xfId="1123"/>
    <cellStyle name="Normal 3 2 5 3" xfId="1124"/>
    <cellStyle name="Normal 3 2 5 3 2" xfId="1125"/>
    <cellStyle name="Normal 3 2 5 4" xfId="1126"/>
    <cellStyle name="Normal 3 2 5 5" xfId="1127"/>
    <cellStyle name="Normal 3 2 6" xfId="1128"/>
    <cellStyle name="Normal 3 2 6 2" xfId="1129"/>
    <cellStyle name="Normal 3 2 6 2 2" xfId="1130"/>
    <cellStyle name="Normal 3 2 6 3" xfId="1131"/>
    <cellStyle name="Normal 3 2 7" xfId="1132"/>
    <cellStyle name="Normal 3 2 7 2" xfId="1133"/>
    <cellStyle name="Normal 3 2 7 3" xfId="1134"/>
    <cellStyle name="Normal 3 2 8" xfId="1135"/>
    <cellStyle name="Normal 3 2 8 2" xfId="1136"/>
    <cellStyle name="Normal 3 2 9" xfId="1137"/>
    <cellStyle name="Normal 3 3" xfId="1138"/>
    <cellStyle name="Normal 3 3 2" xfId="1139"/>
    <cellStyle name="Normal 3 3 2 2" xfId="1140"/>
    <cellStyle name="Normal 3 3 2 2 2" xfId="1141"/>
    <cellStyle name="Normal 3 3 2 3" xfId="1142"/>
    <cellStyle name="Normal 3 3 3" xfId="1143"/>
    <cellStyle name="Normal 3 3 3 2" xfId="1144"/>
    <cellStyle name="Normal 3 3 3 3" xfId="1145"/>
    <cellStyle name="Normal 3 3 4" xfId="1146"/>
    <cellStyle name="Normal 3 3 4 2" xfId="1147"/>
    <cellStyle name="Normal 3 3 5" xfId="1148"/>
    <cellStyle name="Normal 3 3 6" xfId="1149"/>
    <cellStyle name="Normal 3 4" xfId="1150"/>
    <cellStyle name="Normal 3 4 2" xfId="1151"/>
    <cellStyle name="Normal 3 4 2 2" xfId="1152"/>
    <cellStyle name="Normal 3 4 2 2 2" xfId="1153"/>
    <cellStyle name="Normal 3 4 2 3" xfId="1154"/>
    <cellStyle name="Normal 3 4 3" xfId="1155"/>
    <cellStyle name="Normal 3 4 3 2" xfId="1156"/>
    <cellStyle name="Normal 3 4 4" xfId="1157"/>
    <cellStyle name="Normal 3 4 5" xfId="1158"/>
    <cellStyle name="Normal 3 5" xfId="1159"/>
    <cellStyle name="Normal 3 5 2" xfId="1160"/>
    <cellStyle name="Normal 3 5 2 2" xfId="1161"/>
    <cellStyle name="Normal 3 5 2 2 2" xfId="1162"/>
    <cellStyle name="Normal 3 5 2 3" xfId="1163"/>
    <cellStyle name="Normal 3 5 3" xfId="1164"/>
    <cellStyle name="Normal 3 5 3 2" xfId="1165"/>
    <cellStyle name="Normal 3 5 4" xfId="1166"/>
    <cellStyle name="Normal 3 5 5" xfId="1167"/>
    <cellStyle name="Normal 3 6" xfId="1168"/>
    <cellStyle name="Normal 3 6 2" xfId="1169"/>
    <cellStyle name="Normal 3 6 2 2" xfId="1170"/>
    <cellStyle name="Normal 3 6 3" xfId="1171"/>
    <cellStyle name="Normal 3 7" xfId="1172"/>
    <cellStyle name="Normal 3 7 2" xfId="1173"/>
    <cellStyle name="Normal 3 7 3" xfId="1174"/>
    <cellStyle name="Normal 3 8" xfId="1175"/>
    <cellStyle name="Normal 3 8 2" xfId="1176"/>
    <cellStyle name="Normal 3 9" xfId="1177"/>
    <cellStyle name="Normal 4" xfId="1178"/>
    <cellStyle name="Normal 5" xfId="1179"/>
    <cellStyle name="Normal 5 2" xfId="1180"/>
    <cellStyle name="Normal 5 2 2" xfId="1181"/>
    <cellStyle name="Normal 5 2 2 2" xfId="1182"/>
    <cellStyle name="Normal 5 2 2 2 2" xfId="1183"/>
    <cellStyle name="Normal 5 2 2 3" xfId="1184"/>
    <cellStyle name="Normal 5 2 3" xfId="1185"/>
    <cellStyle name="Normal 5 2 3 2" xfId="1186"/>
    <cellStyle name="Normal 5 2 3 3" xfId="1187"/>
    <cellStyle name="Normal 5 2 4" xfId="1188"/>
    <cellStyle name="Normal 5 2 4 2" xfId="1189"/>
    <cellStyle name="Normal 5 2 5" xfId="1190"/>
    <cellStyle name="Normal 5 2 6" xfId="1191"/>
    <cellStyle name="Normal 5 3" xfId="1192"/>
    <cellStyle name="Normal 5 3 2" xfId="1193"/>
    <cellStyle name="Normal 5 3 2 2" xfId="1194"/>
    <cellStyle name="Normal 5 3 2 2 2" xfId="1195"/>
    <cellStyle name="Normal 5 3 2 3" xfId="1196"/>
    <cellStyle name="Normal 5 3 3" xfId="1197"/>
    <cellStyle name="Normal 5 3 3 2" xfId="1198"/>
    <cellStyle name="Normal 5 3 4" xfId="1199"/>
    <cellStyle name="Normal 5 3 5" xfId="1200"/>
    <cellStyle name="Normal 5 4" xfId="1201"/>
    <cellStyle name="Normal 5 4 2" xfId="1202"/>
    <cellStyle name="Normal 5 4 2 2" xfId="1203"/>
    <cellStyle name="Normal 5 4 2 2 2" xfId="1204"/>
    <cellStyle name="Normal 5 4 2 3" xfId="1205"/>
    <cellStyle name="Normal 5 4 3" xfId="1206"/>
    <cellStyle name="Normal 5 4 3 2" xfId="1207"/>
    <cellStyle name="Normal 5 4 4" xfId="1208"/>
    <cellStyle name="Normal 5 4 5" xfId="1209"/>
    <cellStyle name="Normal 5 5" xfId="1210"/>
    <cellStyle name="Normal 5 5 2" xfId="1211"/>
    <cellStyle name="Normal 5 5 2 2" xfId="1212"/>
    <cellStyle name="Normal 5 5 3" xfId="1213"/>
    <cellStyle name="Normal 5 6" xfId="1214"/>
    <cellStyle name="Normal 5 6 2" xfId="1215"/>
    <cellStyle name="Normal 5 6 3" xfId="1216"/>
    <cellStyle name="Normal 5 7" xfId="1217"/>
    <cellStyle name="Normal 5 7 2" xfId="1218"/>
    <cellStyle name="Normal 5 8" xfId="1219"/>
    <cellStyle name="Normal 5 9" xfId="1220"/>
    <cellStyle name="Normal 6" xfId="1221"/>
    <cellStyle name="Normal 6 2" xfId="1222"/>
    <cellStyle name="Normal 6 2 2" xfId="1223"/>
    <cellStyle name="Normal 6 2 2 2" xfId="1224"/>
    <cellStyle name="Normal 6 2 2 2 2" xfId="1225"/>
    <cellStyle name="Normal 6 2 2 3" xfId="1226"/>
    <cellStyle name="Normal 6 2 3" xfId="1227"/>
    <cellStyle name="Normal 6 2 3 2" xfId="1228"/>
    <cellStyle name="Normal 6 2 3 3" xfId="1229"/>
    <cellStyle name="Normal 6 2 4" xfId="1230"/>
    <cellStyle name="Normal 6 2 4 2" xfId="1231"/>
    <cellStyle name="Normal 6 2 5" xfId="1232"/>
    <cellStyle name="Normal 6 2 6" xfId="1233"/>
    <cellStyle name="Normal 6 3" xfId="1234"/>
    <cellStyle name="Normal 6 3 2" xfId="1235"/>
    <cellStyle name="Normal 6 3 2 2" xfId="1236"/>
    <cellStyle name="Normal 6 3 2 2 2" xfId="1237"/>
    <cellStyle name="Normal 6 3 2 3" xfId="1238"/>
    <cellStyle name="Normal 6 3 3" xfId="1239"/>
    <cellStyle name="Normal 6 3 3 2" xfId="1240"/>
    <cellStyle name="Normal 6 3 4" xfId="1241"/>
    <cellStyle name="Normal 6 3 5" xfId="1242"/>
    <cellStyle name="Normal 6 4" xfId="1243"/>
    <cellStyle name="Normal 6 4 2" xfId="1244"/>
    <cellStyle name="Normal 6 4 2 2" xfId="1245"/>
    <cellStyle name="Normal 6 4 2 2 2" xfId="1246"/>
    <cellStyle name="Normal 6 4 2 3" xfId="1247"/>
    <cellStyle name="Normal 6 4 3" xfId="1248"/>
    <cellStyle name="Normal 6 4 3 2" xfId="1249"/>
    <cellStyle name="Normal 6 4 4" xfId="1250"/>
    <cellStyle name="Normal 6 4 5" xfId="1251"/>
    <cellStyle name="Normal 6 5" xfId="1252"/>
    <cellStyle name="Normal 6 5 2" xfId="1253"/>
    <cellStyle name="Normal 6 5 2 2" xfId="1254"/>
    <cellStyle name="Normal 6 5 3" xfId="1255"/>
    <cellStyle name="Normal 6 6" xfId="1256"/>
    <cellStyle name="Normal 6 6 2" xfId="1257"/>
    <cellStyle name="Normal 6 6 3" xfId="1258"/>
    <cellStyle name="Normal 6 7" xfId="1259"/>
    <cellStyle name="Normal 6 7 2" xfId="1260"/>
    <cellStyle name="Normal 6 8" xfId="1261"/>
    <cellStyle name="Normal 6 9" xfId="1262"/>
    <cellStyle name="Normal 7" xfId="1263"/>
    <cellStyle name="Normal 7 2" xfId="1264"/>
    <cellStyle name="Normal 7 2 2" xfId="1265"/>
    <cellStyle name="Normal 7 2 2 2" xfId="1266"/>
    <cellStyle name="Normal 7 2 2 2 2" xfId="1267"/>
    <cellStyle name="Normal 7 2 2 3" xfId="1268"/>
    <cellStyle name="Normal 7 2 3" xfId="1269"/>
    <cellStyle name="Normal 7 2 3 2" xfId="1270"/>
    <cellStyle name="Normal 7 2 4" xfId="1271"/>
    <cellStyle name="Normal 7 2 5" xfId="1272"/>
    <cellStyle name="Normal 7 3" xfId="1273"/>
    <cellStyle name="Normal 7 3 2" xfId="1274"/>
    <cellStyle name="Normal 7 3 2 2" xfId="1275"/>
    <cellStyle name="Normal 7 3 2 2 2" xfId="1276"/>
    <cellStyle name="Normal 7 3 2 3" xfId="1277"/>
    <cellStyle name="Normal 7 3 3" xfId="1278"/>
    <cellStyle name="Normal 7 3 3 2" xfId="1279"/>
    <cellStyle name="Normal 7 3 4" xfId="1280"/>
    <cellStyle name="Normal 7 3 5" xfId="1281"/>
    <cellStyle name="Normal 7 4" xfId="1282"/>
    <cellStyle name="Normal 7 4 2" xfId="1283"/>
    <cellStyle name="Normal 7 4 2 2" xfId="1284"/>
    <cellStyle name="Normal 7 4 2 2 2" xfId="1285"/>
    <cellStyle name="Normal 7 4 2 3" xfId="1286"/>
    <cellStyle name="Normal 7 4 3" xfId="1287"/>
    <cellStyle name="Normal 7 4 3 2" xfId="1288"/>
    <cellStyle name="Normal 7 4 4" xfId="1289"/>
    <cellStyle name="Normal 7 4 5" xfId="1290"/>
    <cellStyle name="Normal 7 5" xfId="1291"/>
    <cellStyle name="Normal 7 5 2" xfId="1292"/>
    <cellStyle name="Normal 7 5 2 2" xfId="1293"/>
    <cellStyle name="Normal 7 5 3" xfId="1294"/>
    <cellStyle name="Normal 7 6" xfId="1295"/>
    <cellStyle name="Normal 7 6 2" xfId="1296"/>
    <cellStyle name="Normal 7 6 3" xfId="1297"/>
    <cellStyle name="Normal 7 7" xfId="1298"/>
    <cellStyle name="Normal 7 7 2" xfId="1299"/>
    <cellStyle name="Normal 7 8" xfId="1300"/>
    <cellStyle name="Normal 7 9" xfId="1301"/>
    <cellStyle name="Normal 8" xfId="1302"/>
    <cellStyle name="Normal 8 2" xfId="1303"/>
    <cellStyle name="Normal 8 2 2" xfId="1304"/>
    <cellStyle name="Normal 8 2 2 2" xfId="1305"/>
    <cellStyle name="Normal 8 2 3" xfId="1306"/>
    <cellStyle name="Normal 8 3" xfId="1307"/>
    <cellStyle name="Normal 8 3 2" xfId="1308"/>
    <cellStyle name="Normal 8 4" xfId="1309"/>
    <cellStyle name="Normal 8 5" xfId="1310"/>
    <cellStyle name="Normal 9" xfId="1311"/>
    <cellStyle name="Normal 9 2" xfId="1312"/>
    <cellStyle name="Normal 9 2 2" xfId="1313"/>
    <cellStyle name="Normal 9 3" xfId="1314"/>
    <cellStyle name="Note 2" xfId="1315"/>
    <cellStyle name="Note 2 2" xfId="1316"/>
    <cellStyle name="Note 2 2 2" xfId="1317"/>
    <cellStyle name="Note 2 2 2 2" xfId="1318"/>
    <cellStyle name="Note 2 2 2 2 2" xfId="1319"/>
    <cellStyle name="Note 2 2 2 3" xfId="1320"/>
    <cellStyle name="Note 2 2 3" xfId="1321"/>
    <cellStyle name="Note 2 2 3 2" xfId="1322"/>
    <cellStyle name="Note 2 2 3 3" xfId="1323"/>
    <cellStyle name="Note 2 2 4" xfId="1324"/>
    <cellStyle name="Note 2 2 4 2" xfId="1325"/>
    <cellStyle name="Note 2 2 5" xfId="1326"/>
    <cellStyle name="Note 2 2 6" xfId="1327"/>
    <cellStyle name="Note 2 3" xfId="1328"/>
    <cellStyle name="Note 2 3 2" xfId="1329"/>
    <cellStyle name="Note 2 3 2 2" xfId="1330"/>
    <cellStyle name="Note 2 3 2 2 2" xfId="1331"/>
    <cellStyle name="Note 2 3 2 3" xfId="1332"/>
    <cellStyle name="Note 2 3 3" xfId="1333"/>
    <cellStyle name="Note 2 3 3 2" xfId="1334"/>
    <cellStyle name="Note 2 3 4" xfId="1335"/>
    <cellStyle name="Note 2 3 5" xfId="1336"/>
    <cellStyle name="Note 2 4" xfId="1337"/>
    <cellStyle name="Note 2 4 2" xfId="1338"/>
    <cellStyle name="Note 2 4 2 2" xfId="1339"/>
    <cellStyle name="Note 2 4 2 2 2" xfId="1340"/>
    <cellStyle name="Note 2 4 2 3" xfId="1341"/>
    <cellStyle name="Note 2 4 3" xfId="1342"/>
    <cellStyle name="Note 2 4 3 2" xfId="1343"/>
    <cellStyle name="Note 2 4 4" xfId="1344"/>
    <cellStyle name="Note 2 4 5" xfId="1345"/>
    <cellStyle name="Note 2 5" xfId="1346"/>
    <cellStyle name="Note 2 5 2" xfId="1347"/>
    <cellStyle name="Note 2 5 2 2" xfId="1348"/>
    <cellStyle name="Note 2 5 3" xfId="1349"/>
    <cellStyle name="Note 2 6" xfId="1350"/>
    <cellStyle name="Note 2 6 2" xfId="1351"/>
    <cellStyle name="Note 2 6 3" xfId="1352"/>
    <cellStyle name="Note 2 7" xfId="1353"/>
    <cellStyle name="Note 2 7 2" xfId="1354"/>
    <cellStyle name="Note 2 8" xfId="1355"/>
    <cellStyle name="Note 2 9" xfId="1356"/>
    <cellStyle name="Note 3" xfId="1357"/>
    <cellStyle name="Note 3 2" xfId="1358"/>
    <cellStyle name="Note 3 2 2" xfId="1359"/>
    <cellStyle name="Note 3 2 2 2" xfId="1360"/>
    <cellStyle name="Note 3 2 2 2 2" xfId="1361"/>
    <cellStyle name="Note 3 2 2 3" xfId="1362"/>
    <cellStyle name="Note 3 2 3" xfId="1363"/>
    <cellStyle name="Note 3 2 3 2" xfId="1364"/>
    <cellStyle name="Note 3 2 4" xfId="1365"/>
    <cellStyle name="Note 3 2 5" xfId="1366"/>
    <cellStyle name="Note 3 3" xfId="1367"/>
    <cellStyle name="Note 3 3 2" xfId="1368"/>
    <cellStyle name="Note 3 3 2 2" xfId="1369"/>
    <cellStyle name="Note 3 3 2 2 2" xfId="1370"/>
    <cellStyle name="Note 3 3 2 3" xfId="1371"/>
    <cellStyle name="Note 3 3 3" xfId="1372"/>
    <cellStyle name="Note 3 3 3 2" xfId="1373"/>
    <cellStyle name="Note 3 3 4" xfId="1374"/>
    <cellStyle name="Note 3 3 5" xfId="1375"/>
    <cellStyle name="Note 3 4" xfId="1376"/>
    <cellStyle name="Note 3 4 2" xfId="1377"/>
    <cellStyle name="Note 3 4 2 2" xfId="1378"/>
    <cellStyle name="Note 3 4 2 2 2" xfId="1379"/>
    <cellStyle name="Note 3 4 2 3" xfId="1380"/>
    <cellStyle name="Note 3 4 3" xfId="1381"/>
    <cellStyle name="Note 3 4 3 2" xfId="1382"/>
    <cellStyle name="Note 3 4 4" xfId="1383"/>
    <cellStyle name="Note 3 4 5" xfId="1384"/>
    <cellStyle name="Note 3 5" xfId="1385"/>
    <cellStyle name="Note 3 5 2" xfId="1386"/>
    <cellStyle name="Note 3 5 2 2" xfId="1387"/>
    <cellStyle name="Note 3 5 3" xfId="1388"/>
    <cellStyle name="Note 3 6" xfId="1389"/>
    <cellStyle name="Note 3 6 2" xfId="1390"/>
    <cellStyle name="Note 3 6 3" xfId="1391"/>
    <cellStyle name="Note 3 7" xfId="1392"/>
    <cellStyle name="Note 3 7 2" xfId="1393"/>
    <cellStyle name="Note 3 8" xfId="1394"/>
    <cellStyle name="Note 3 9" xfId="1395"/>
    <cellStyle name="Note 4" xfId="1396"/>
    <cellStyle name="Note 4 2" xfId="1397"/>
    <cellStyle name="Note 4 2 2" xfId="1398"/>
    <cellStyle name="Note 4 2 2 2" xfId="1399"/>
    <cellStyle name="Note 4 2 3" xfId="1400"/>
    <cellStyle name="Note 4 3" xfId="1401"/>
    <cellStyle name="Note 4 3 2" xfId="1402"/>
    <cellStyle name="Note 4 4" xfId="1403"/>
    <cellStyle name="Note 4 5" xfId="1404"/>
    <cellStyle name="Note 5" xfId="1405"/>
    <cellStyle name="Note 5 2" xfId="1406"/>
    <cellStyle name="Note 5 2 2" xfId="1407"/>
    <cellStyle name="Note 5 3" xfId="1408"/>
    <cellStyle name="Percent 2" xfId="1409"/>
  </cellStyles>
  <dxfs count="26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EBF1DE"/>
      <rgbColor rgb="FFC00000"/>
      <rgbColor rgb="FF00FF00"/>
      <rgbColor rgb="FF0000FF"/>
      <rgbColor rgb="FFD7E4BD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CC1DA"/>
      <rgbColor rgb="FF808080"/>
      <rgbColor rgb="FFE6E0EC"/>
      <rgbColor rgb="FF993366"/>
      <rgbColor rgb="FFFFFFCC"/>
      <rgbColor rgb="FFCCFFFF"/>
      <rgbColor rgb="FF660066"/>
      <rgbColor rgb="FFFCD5B5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FFC7CE"/>
      <rgbColor rgb="FFFCD5B4"/>
      <rgbColor rgb="FF3366FF"/>
      <rgbColor rgb="FF33CCCC"/>
      <rgbColor rgb="FFDCE6F2"/>
      <rgbColor rgb="FFFFC0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22222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8.63"/>
    <col collapsed="false" customWidth="true" hidden="false" outlineLevel="0" max="5" min="3" style="1" width="8.88"/>
    <col collapsed="false" customWidth="false" hidden="false" outlineLevel="0" max="7" min="6" style="1" width="9"/>
    <col collapsed="false" customWidth="true" hidden="false" outlineLevel="0" max="8" min="8" style="1" width="34"/>
    <col collapsed="false" customWidth="false" hidden="false" outlineLevel="0" max="9" min="9" style="1" width="9"/>
    <col collapsed="false" customWidth="true" hidden="false" outlineLevel="0" max="10" min="10" style="1" width="36"/>
    <col collapsed="false" customWidth="false" hidden="false" outlineLevel="0" max="16384" min="11" style="1" width="9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C2" s="2" t="s">
        <v>1</v>
      </c>
      <c r="D2" s="2"/>
      <c r="E2" s="2"/>
      <c r="G2" s="3" t="s">
        <v>2</v>
      </c>
      <c r="H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G3" s="3" t="s">
        <v>7</v>
      </c>
      <c r="H3" s="3" t="s">
        <v>8</v>
      </c>
    </row>
    <row r="4" customFormat="false" ht="12" hidden="false" customHeight="true" outlineLevel="0" collapsed="false">
      <c r="B4" s="7" t="str">
        <f aca="false">'AI-SCC'!B107</f>
        <v>RGB, text &amp; graphics with motion, 1080p</v>
      </c>
      <c r="C4" s="8" t="n">
        <f aca="false">'AI-SCC'!T107</f>
        <v>-0.0232880612674623</v>
      </c>
      <c r="D4" s="9" t="n">
        <f aca="false">'AI-SCC'!U107</f>
        <v>-0.0283741748467039</v>
      </c>
      <c r="E4" s="10" t="n">
        <f aca="false">'AI-SCC'!V107</f>
        <v>-0.0266649239620842</v>
      </c>
    </row>
    <row r="5" customFormat="false" ht="12" hidden="false" customHeight="true" outlineLevel="0" collapsed="false">
      <c r="B5" s="11" t="str">
        <f aca="false">'AI-SCC'!B108</f>
        <v>RGB, text &amp; graphics with motion,720p</v>
      </c>
      <c r="C5" s="12" t="n">
        <f aca="false">'AI-SCC'!T108</f>
        <v>-0.00748474328984344</v>
      </c>
      <c r="D5" s="13" t="n">
        <f aca="false">'AI-SCC'!U108</f>
        <v>-0.0128508666340584</v>
      </c>
      <c r="E5" s="14" t="n">
        <f aca="false">'AI-SCC'!V108</f>
        <v>-0.0108364355026166</v>
      </c>
    </row>
    <row r="6" customFormat="false" ht="12" hidden="false" customHeight="true" outlineLevel="0" collapsed="false">
      <c r="B6" s="11" t="str">
        <f aca="false">'AI-SCC'!B109</f>
        <v>RGB, mixed content, 1440p</v>
      </c>
      <c r="C6" s="12" t="n">
        <f aca="false">'AI-SCC'!T109</f>
        <v>-0.00210963133768743</v>
      </c>
      <c r="D6" s="13" t="n">
        <f aca="false">'AI-SCC'!U109</f>
        <v>-0.00194147082510016</v>
      </c>
      <c r="E6" s="14" t="n">
        <f aca="false">'AI-SCC'!V109</f>
        <v>-0.00323550021335323</v>
      </c>
      <c r="G6" s="3" t="s">
        <v>9</v>
      </c>
    </row>
    <row r="7" customFormat="false" ht="12" hidden="false" customHeight="true" outlineLevel="0" collapsed="false">
      <c r="B7" s="11" t="str">
        <f aca="false">'AI-SCC'!B110</f>
        <v>RGB, mixed content, 1080p</v>
      </c>
      <c r="C7" s="12" t="n">
        <f aca="false">'AI-SCC'!T110</f>
        <v>-0.00896037083542922</v>
      </c>
      <c r="D7" s="13" t="n">
        <f aca="false">'AI-SCC'!U110</f>
        <v>-0.00561679672501048</v>
      </c>
      <c r="E7" s="14" t="n">
        <f aca="false">'AI-SCC'!V110</f>
        <v>-0.00799976599293784</v>
      </c>
      <c r="G7" s="3"/>
    </row>
    <row r="8" customFormat="false" ht="12" hidden="false" customHeight="true" outlineLevel="0" collapsed="false">
      <c r="B8" s="11" t="str">
        <f aca="false">'AI-SCC'!B111</f>
        <v>RGB, Animation, 720p</v>
      </c>
      <c r="C8" s="12" t="n">
        <f aca="false">'AI-SCC'!T111</f>
        <v>0.00011375731315777</v>
      </c>
      <c r="D8" s="13" t="n">
        <f aca="false">'AI-SCC'!U111</f>
        <v>-7.05565529968144E-005</v>
      </c>
      <c r="E8" s="14" t="n">
        <f aca="false">'AI-SCC'!V111</f>
        <v>3.09644041491808E-005</v>
      </c>
      <c r="G8" s="3"/>
    </row>
    <row r="9" customFormat="false" ht="12" hidden="false" customHeight="true" outlineLevel="0" collapsed="false">
      <c r="B9" s="11" t="str">
        <f aca="false">'AI-SCC'!B112</f>
        <v>RGB, camera captured, 1080p</v>
      </c>
      <c r="C9" s="12" t="n">
        <f aca="false">'AI-SCC'!T112</f>
        <v>5.42511393021305E-005</v>
      </c>
      <c r="D9" s="13" t="n">
        <f aca="false">'AI-SCC'!U112</f>
        <v>-3.56132812679433E-005</v>
      </c>
      <c r="E9" s="14" t="n">
        <f aca="false">'AI-SCC'!V112</f>
        <v>3.0416297225111E-005</v>
      </c>
      <c r="G9" s="3"/>
    </row>
    <row r="10" customFormat="false" ht="12" hidden="false" customHeight="true" outlineLevel="0" collapsed="false">
      <c r="B10" s="11" t="str">
        <f aca="false">'AI-SCC'!B113</f>
        <v>YUV, text &amp; graphics with motion, 1080p</v>
      </c>
      <c r="C10" s="12" t="n">
        <f aca="false">'AI-SCC'!T113</f>
        <v>-0.034126978983437</v>
      </c>
      <c r="D10" s="13" t="n">
        <f aca="false">'AI-SCC'!U113</f>
        <v>-0.0250962691722167</v>
      </c>
      <c r="E10" s="14" t="n">
        <f aca="false">'AI-SCC'!V113</f>
        <v>-0.0229891315676035</v>
      </c>
      <c r="G10" s="3"/>
    </row>
    <row r="11" customFormat="false" ht="12" hidden="false" customHeight="true" outlineLevel="0" collapsed="false">
      <c r="B11" s="11" t="str">
        <f aca="false">'AI-SCC'!B114</f>
        <v>YUV, text &amp; graphics with motion,720p</v>
      </c>
      <c r="C11" s="12" t="n">
        <f aca="false">'AI-SCC'!T114</f>
        <v>-0.011183040252922</v>
      </c>
      <c r="D11" s="13" t="n">
        <f aca="false">'AI-SCC'!U114</f>
        <v>-0.00260429939131998</v>
      </c>
      <c r="E11" s="14" t="n">
        <f aca="false">'AI-SCC'!V114</f>
        <v>-0.00532449774558774</v>
      </c>
      <c r="G11" s="3"/>
    </row>
    <row r="12" customFormat="false" ht="12" hidden="false" customHeight="true" outlineLevel="0" collapsed="false">
      <c r="B12" s="11" t="str">
        <f aca="false">'AI-SCC'!B115</f>
        <v>YUV, mixed content, 1440p</v>
      </c>
      <c r="C12" s="12" t="n">
        <f aca="false">'AI-SCC'!T115</f>
        <v>-0.00514978774137526</v>
      </c>
      <c r="D12" s="13" t="n">
        <f aca="false">'AI-SCC'!U115</f>
        <v>-0.00296444631313708</v>
      </c>
      <c r="E12" s="14" t="n">
        <f aca="false">'AI-SCC'!V115</f>
        <v>-0.00268270615658905</v>
      </c>
      <c r="G12" s="3"/>
    </row>
    <row r="13" customFormat="false" ht="12" hidden="false" customHeight="true" outlineLevel="0" collapsed="false">
      <c r="B13" s="11" t="str">
        <f aca="false">'AI-SCC'!B116</f>
        <v>YUV, mixed content, 1080p</v>
      </c>
      <c r="C13" s="12" t="n">
        <f aca="false">'AI-SCC'!T116</f>
        <v>-0.0111364029142117</v>
      </c>
      <c r="D13" s="13" t="n">
        <f aca="false">'AI-SCC'!U116</f>
        <v>-0.00160586805789953</v>
      </c>
      <c r="E13" s="14" t="n">
        <f aca="false">'AI-SCC'!V116</f>
        <v>-0.000706279767953122</v>
      </c>
      <c r="G13" s="3"/>
    </row>
    <row r="14" customFormat="false" ht="12" hidden="false" customHeight="true" outlineLevel="0" collapsed="false">
      <c r="B14" s="11" t="str">
        <f aca="false">'AI-SCC'!B117</f>
        <v>YUV, Animation, 720p</v>
      </c>
      <c r="C14" s="12" t="n">
        <f aca="false">'AI-SCC'!T117</f>
        <v>-2.63893895025014E-005</v>
      </c>
      <c r="D14" s="13" t="n">
        <f aca="false">'AI-SCC'!U117</f>
        <v>-0.000120272492076801</v>
      </c>
      <c r="E14" s="14" t="n">
        <f aca="false">'AI-SCC'!V117</f>
        <v>5.15070645779048E-005</v>
      </c>
      <c r="G14" s="3"/>
    </row>
    <row r="15" customFormat="false" ht="12" hidden="false" customHeight="true" outlineLevel="0" collapsed="false">
      <c r="B15" s="15" t="str">
        <f aca="false">'AI-SCC'!B118</f>
        <v>YUV, camera captured, 1080p</v>
      </c>
      <c r="C15" s="16" t="n">
        <f aca="false">'AI-SCC'!T118</f>
        <v>-2.49889747988008E-005</v>
      </c>
      <c r="D15" s="17" t="n">
        <f aca="false">'AI-SCC'!U118</f>
        <v>6.07807713109421E-005</v>
      </c>
      <c r="E15" s="18" t="n">
        <f aca="false">'AI-SCC'!V118</f>
        <v>5.23428063630704E-005</v>
      </c>
      <c r="G15" s="3"/>
    </row>
    <row r="16" customFormat="false" ht="12" hidden="false" customHeight="true" outlineLevel="0" collapsed="false">
      <c r="B16" s="7" t="s">
        <v>10</v>
      </c>
      <c r="C16" s="19" t="n">
        <f aca="false">'AI-SCC'!$D$138</f>
        <v>1.01560370440253</v>
      </c>
      <c r="D16" s="19"/>
      <c r="E16" s="19"/>
    </row>
    <row r="17" customFormat="false" ht="12" hidden="false" customHeight="true" outlineLevel="0" collapsed="false">
      <c r="B17" s="15" t="s">
        <v>11</v>
      </c>
      <c r="C17" s="20" t="e">
        <f aca="false">'AI-SCC'!$C$138</f>
        <v>#VALUE!</v>
      </c>
      <c r="D17" s="20"/>
      <c r="E17" s="20"/>
    </row>
    <row r="18" customFormat="false" ht="12" hidden="false" customHeight="true" outlineLevel="0" collapsed="false">
      <c r="C18" s="21"/>
      <c r="D18" s="21"/>
      <c r="E18" s="21"/>
    </row>
    <row r="19" customFormat="false" ht="12" hidden="false" customHeight="true" outlineLevel="0" collapsed="false">
      <c r="C19" s="2" t="s">
        <v>12</v>
      </c>
      <c r="D19" s="2"/>
      <c r="E19" s="2"/>
    </row>
    <row r="20" customFormat="false" ht="12" hidden="false" customHeight="true" outlineLevel="0" collapsed="false">
      <c r="C20" s="4" t="s">
        <v>4</v>
      </c>
      <c r="D20" s="5" t="s">
        <v>5</v>
      </c>
      <c r="E20" s="6" t="s">
        <v>6</v>
      </c>
    </row>
    <row r="21" customFormat="false" ht="12" hidden="false" customHeight="true" outlineLevel="0" collapsed="false">
      <c r="B21" s="7" t="str">
        <f aca="false">'RA-SCC'!B107</f>
        <v>RGB, text &amp; graphics with motion, 1080p</v>
      </c>
      <c r="C21" s="8" t="n">
        <f aca="false">'RA-SCC'!T107</f>
        <v>-0.0256423857413543</v>
      </c>
      <c r="D21" s="9" t="n">
        <f aca="false">'RA-SCC'!U107</f>
        <v>-0.0358773297397006</v>
      </c>
      <c r="E21" s="10" t="n">
        <f aca="false">'RA-SCC'!V107</f>
        <v>-0.0340932857589531</v>
      </c>
    </row>
    <row r="22" customFormat="false" ht="12" hidden="false" customHeight="true" outlineLevel="0" collapsed="false">
      <c r="B22" s="11" t="str">
        <f aca="false">'RA-SCC'!B108</f>
        <v>RGB, text &amp; graphics with motion,720p</v>
      </c>
      <c r="C22" s="12" t="n">
        <f aca="false">'RA-SCC'!T108</f>
        <v>-0.00958570984036222</v>
      </c>
      <c r="D22" s="13" t="n">
        <f aca="false">'RA-SCC'!U108</f>
        <v>-0.0173385210836315</v>
      </c>
      <c r="E22" s="14" t="n">
        <f aca="false">'RA-SCC'!V108</f>
        <v>-0.0165635268580044</v>
      </c>
    </row>
    <row r="23" customFormat="false" ht="12" hidden="false" customHeight="true" outlineLevel="0" collapsed="false">
      <c r="B23" s="11" t="str">
        <f aca="false">'RA-SCC'!B109</f>
        <v>RGB, mixed content, 1440p</v>
      </c>
      <c r="C23" s="12" t="n">
        <f aca="false">'RA-SCC'!T109</f>
        <v>-0.00515465450304037</v>
      </c>
      <c r="D23" s="13" t="n">
        <f aca="false">'RA-SCC'!U109</f>
        <v>-0.00480090375480197</v>
      </c>
      <c r="E23" s="14" t="n">
        <f aca="false">'RA-SCC'!V109</f>
        <v>-0.00629200638173583</v>
      </c>
    </row>
    <row r="24" customFormat="false" ht="12" hidden="false" customHeight="true" outlineLevel="0" collapsed="false">
      <c r="B24" s="11" t="str">
        <f aca="false">'RA-SCC'!B110</f>
        <v>RGB, mixed content, 1080p</v>
      </c>
      <c r="C24" s="12" t="n">
        <f aca="false">'RA-SCC'!T110</f>
        <v>-0.00941363945500706</v>
      </c>
      <c r="D24" s="13" t="n">
        <f aca="false">'RA-SCC'!U110</f>
        <v>-0.00619635417644981</v>
      </c>
      <c r="E24" s="14" t="n">
        <f aca="false">'RA-SCC'!V110</f>
        <v>-0.00996316200114022</v>
      </c>
    </row>
    <row r="25" customFormat="false" ht="12" hidden="false" customHeight="true" outlineLevel="0" collapsed="false">
      <c r="B25" s="11" t="str">
        <f aca="false">'RA-SCC'!B111</f>
        <v>RGB, Animation, 720p</v>
      </c>
      <c r="C25" s="12" t="n">
        <f aca="false">'RA-SCC'!T111</f>
        <v>-0.000418827866620397</v>
      </c>
      <c r="D25" s="13" t="n">
        <f aca="false">'RA-SCC'!U111</f>
        <v>-0.000182944703878918</v>
      </c>
      <c r="E25" s="14" t="n">
        <f aca="false">'RA-SCC'!V111</f>
        <v>-0.000488074834036123</v>
      </c>
    </row>
    <row r="26" customFormat="false" ht="12" hidden="false" customHeight="true" outlineLevel="0" collapsed="false">
      <c r="B26" s="11" t="str">
        <f aca="false">'RA-SCC'!B112</f>
        <v>RGB, camera captured, 1080p</v>
      </c>
      <c r="C26" s="12" t="n">
        <f aca="false">'RA-SCC'!T112</f>
        <v>0.000170532539577717</v>
      </c>
      <c r="D26" s="13" t="n">
        <f aca="false">'RA-SCC'!U112</f>
        <v>0.000106544017041466</v>
      </c>
      <c r="E26" s="14" t="n">
        <f aca="false">'RA-SCC'!V112</f>
        <v>0.000163638000137023</v>
      </c>
    </row>
    <row r="27" customFormat="false" ht="12" hidden="false" customHeight="true" outlineLevel="0" collapsed="false">
      <c r="B27" s="11" t="str">
        <f aca="false">'RA-SCC'!B113</f>
        <v>YUV, text &amp; graphics with motion, 1080p</v>
      </c>
      <c r="C27" s="12" t="n">
        <f aca="false">'RA-SCC'!T113</f>
        <v>-0.0326068369061922</v>
      </c>
      <c r="D27" s="13" t="n">
        <f aca="false">'RA-SCC'!U113</f>
        <v>-0.0225751236324063</v>
      </c>
      <c r="E27" s="14" t="n">
        <f aca="false">'RA-SCC'!V113</f>
        <v>-0.0259139834172813</v>
      </c>
    </row>
    <row r="28" customFormat="false" ht="12" hidden="false" customHeight="true" outlineLevel="0" collapsed="false">
      <c r="B28" s="11" t="str">
        <f aca="false">'RA-SCC'!B114</f>
        <v>YUV, text &amp; graphics with motion,720p</v>
      </c>
      <c r="C28" s="12" t="n">
        <f aca="false">'RA-SCC'!T114</f>
        <v>-0.0124709883052256</v>
      </c>
      <c r="D28" s="13" t="n">
        <f aca="false">'RA-SCC'!U114</f>
        <v>-0.00347631731162906</v>
      </c>
      <c r="E28" s="14" t="n">
        <f aca="false">'RA-SCC'!V114</f>
        <v>-0.00512734660339645</v>
      </c>
    </row>
    <row r="29" customFormat="false" ht="12" hidden="false" customHeight="true" outlineLevel="0" collapsed="false">
      <c r="B29" s="11" t="str">
        <f aca="false">'RA-SCC'!B115</f>
        <v>YUV, mixed content, 1440p</v>
      </c>
      <c r="C29" s="12" t="n">
        <f aca="false">'RA-SCC'!T115</f>
        <v>-0.0054725674932915</v>
      </c>
      <c r="D29" s="13" t="n">
        <f aca="false">'RA-SCC'!U115</f>
        <v>-0.0042748757176066</v>
      </c>
      <c r="E29" s="14" t="n">
        <f aca="false">'RA-SCC'!V115</f>
        <v>-0.00281300584741756</v>
      </c>
    </row>
    <row r="30" customFormat="false" ht="12" hidden="false" customHeight="true" outlineLevel="0" collapsed="false">
      <c r="B30" s="11" t="str">
        <f aca="false">'RA-SCC'!B116</f>
        <v>YUV, mixed content, 1080p</v>
      </c>
      <c r="C30" s="12" t="n">
        <f aca="false">'RA-SCC'!T116</f>
        <v>-0.0105952024267312</v>
      </c>
      <c r="D30" s="13" t="n">
        <f aca="false">'RA-SCC'!U116</f>
        <v>-0.00406498841056091</v>
      </c>
      <c r="E30" s="14" t="n">
        <f aca="false">'RA-SCC'!V116</f>
        <v>-0.00170864011745986</v>
      </c>
    </row>
    <row r="31" customFormat="false" ht="12" hidden="false" customHeight="true" outlineLevel="0" collapsed="false">
      <c r="B31" s="11" t="str">
        <f aca="false">'RA-SCC'!B117</f>
        <v>YUV, Animation, 720p</v>
      </c>
      <c r="C31" s="12" t="n">
        <f aca="false">'RA-SCC'!T117</f>
        <v>0.000314127911545281</v>
      </c>
      <c r="D31" s="13" t="n">
        <f aca="false">'RA-SCC'!U117</f>
        <v>0.000227735106869353</v>
      </c>
      <c r="E31" s="14" t="n">
        <f aca="false">'RA-SCC'!V117</f>
        <v>-5.99341855810343E-005</v>
      </c>
    </row>
    <row r="32" customFormat="false" ht="12" hidden="false" customHeight="true" outlineLevel="0" collapsed="false">
      <c r="B32" s="11" t="str">
        <f aca="false">'RA-SCC'!B118</f>
        <v>YUV, camera captured, 1080p</v>
      </c>
      <c r="C32" s="16" t="n">
        <f aca="false">'RA-SCC'!T118</f>
        <v>6.76039737071976E-005</v>
      </c>
      <c r="D32" s="17" t="n">
        <f aca="false">'RA-SCC'!U118</f>
        <v>0.000634231378599304</v>
      </c>
      <c r="E32" s="18" t="n">
        <f aca="false">'RA-SCC'!V118</f>
        <v>0.000312241210469577</v>
      </c>
    </row>
    <row r="33" customFormat="false" ht="12" hidden="false" customHeight="true" outlineLevel="0" collapsed="false">
      <c r="B33" s="7" t="s">
        <v>10</v>
      </c>
      <c r="C33" s="19" t="n">
        <f aca="false">'RA-SCC'!$D$138</f>
        <v>1.00636065063679</v>
      </c>
      <c r="D33" s="19"/>
      <c r="E33" s="19"/>
    </row>
    <row r="34" customFormat="false" ht="12" hidden="false" customHeight="true" outlineLevel="0" collapsed="false">
      <c r="B34" s="15" t="s">
        <v>11</v>
      </c>
      <c r="C34" s="20" t="e">
        <f aca="false">'RA-SCC'!$C$138</f>
        <v>#VALUE!</v>
      </c>
      <c r="D34" s="20"/>
      <c r="E34" s="20"/>
    </row>
    <row r="35" customFormat="false" ht="12" hidden="false" customHeight="true" outlineLevel="0" collapsed="false">
      <c r="C35" s="21"/>
      <c r="D35" s="21"/>
      <c r="E35" s="21"/>
    </row>
    <row r="36" customFormat="false" ht="12" hidden="false" customHeight="true" outlineLevel="0" collapsed="false">
      <c r="C36" s="2" t="s">
        <v>13</v>
      </c>
      <c r="D36" s="2"/>
      <c r="E36" s="2"/>
    </row>
    <row r="37" customFormat="false" ht="12" hidden="false" customHeight="true" outlineLevel="0" collapsed="false">
      <c r="C37" s="4" t="s">
        <v>4</v>
      </c>
      <c r="D37" s="5" t="s">
        <v>5</v>
      </c>
      <c r="E37" s="6" t="s">
        <v>6</v>
      </c>
    </row>
    <row r="38" customFormat="false" ht="12" hidden="false" customHeight="true" outlineLevel="0" collapsed="false">
      <c r="B38" s="7" t="str">
        <f aca="false">'LB-SCC'!B107</f>
        <v>RGB, text &amp; graphics with motion, 1080p</v>
      </c>
      <c r="C38" s="8" t="n">
        <f aca="false">'LB-SCC'!T107</f>
        <v>-0.0254810262266088</v>
      </c>
      <c r="D38" s="9" t="n">
        <f aca="false">'LB-SCC'!U107</f>
        <v>-0.0325493349493902</v>
      </c>
      <c r="E38" s="10" t="n">
        <f aca="false">'LB-SCC'!V107</f>
        <v>-0.0313108519351487</v>
      </c>
    </row>
    <row r="39" customFormat="false" ht="12" hidden="false" customHeight="true" outlineLevel="0" collapsed="false">
      <c r="B39" s="11" t="str">
        <f aca="false">'LB-SCC'!B108</f>
        <v>RGB, text &amp; graphics with motion,720p</v>
      </c>
      <c r="C39" s="12" t="n">
        <f aca="false">'LB-SCC'!T108</f>
        <v>-0.011329708519826</v>
      </c>
      <c r="D39" s="13" t="n">
        <f aca="false">'LB-SCC'!U108</f>
        <v>-0.0169372873624099</v>
      </c>
      <c r="E39" s="14" t="n">
        <f aca="false">'LB-SCC'!V108</f>
        <v>-0.0165137966107834</v>
      </c>
    </row>
    <row r="40" customFormat="false" ht="12" hidden="false" customHeight="true" outlineLevel="0" collapsed="false">
      <c r="B40" s="11" t="str">
        <f aca="false">'LB-SCC'!B109</f>
        <v>RGB, mixed content, 1440p</v>
      </c>
      <c r="C40" s="12" t="n">
        <f aca="false">'LB-SCC'!T109</f>
        <v>-0.0061566232036015</v>
      </c>
      <c r="D40" s="13" t="n">
        <f aca="false">'LB-SCC'!U109</f>
        <v>-0.00517634442654302</v>
      </c>
      <c r="E40" s="14" t="n">
        <f aca="false">'LB-SCC'!V109</f>
        <v>-0.00604547090599356</v>
      </c>
    </row>
    <row r="41" customFormat="false" ht="12" hidden="false" customHeight="true" outlineLevel="0" collapsed="false">
      <c r="B41" s="11" t="str">
        <f aca="false">'LB-SCC'!B110</f>
        <v>RGB, mixed content, 1080p</v>
      </c>
      <c r="C41" s="12" t="n">
        <f aca="false">'LB-SCC'!T110</f>
        <v>-0.00972374374177865</v>
      </c>
      <c r="D41" s="13" t="n">
        <f aca="false">'LB-SCC'!U110</f>
        <v>-0.00421080752396852</v>
      </c>
      <c r="E41" s="14" t="n">
        <f aca="false">'LB-SCC'!V110</f>
        <v>-0.0109254088835427</v>
      </c>
    </row>
    <row r="42" customFormat="false" ht="12" hidden="false" customHeight="true" outlineLevel="0" collapsed="false">
      <c r="B42" s="11" t="str">
        <f aca="false">'LB-SCC'!B111</f>
        <v>RGB, Animation, 720p</v>
      </c>
      <c r="C42" s="12" t="n">
        <f aca="false">'LB-SCC'!T111</f>
        <v>-0.000729819421788625</v>
      </c>
      <c r="D42" s="13" t="n">
        <f aca="false">'LB-SCC'!U111</f>
        <v>-6.44492680115238E-005</v>
      </c>
      <c r="E42" s="14" t="n">
        <f aca="false">'LB-SCC'!V111</f>
        <v>-0.000186116110919232</v>
      </c>
      <c r="H42" s="22"/>
    </row>
    <row r="43" customFormat="false" ht="12" hidden="false" customHeight="true" outlineLevel="0" collapsed="false">
      <c r="B43" s="11" t="str">
        <f aca="false">'LB-SCC'!B112</f>
        <v>RGB, camera captured, 1080p</v>
      </c>
      <c r="C43" s="12" t="n">
        <f aca="false">'LB-SCC'!T112</f>
        <v>1.76518981573337E-005</v>
      </c>
      <c r="D43" s="13" t="n">
        <f aca="false">'LB-SCC'!U112</f>
        <v>9.79464951093578E-005</v>
      </c>
      <c r="E43" s="14" t="n">
        <f aca="false">'LB-SCC'!V112</f>
        <v>1.7885347076696E-006</v>
      </c>
    </row>
    <row r="44" customFormat="false" ht="12" hidden="false" customHeight="true" outlineLevel="0" collapsed="false">
      <c r="B44" s="11" t="str">
        <f aca="false">'LB-SCC'!B113</f>
        <v>YUV, text &amp; graphics with motion, 1080p</v>
      </c>
      <c r="C44" s="12" t="n">
        <f aca="false">'LB-SCC'!T113</f>
        <v>-0.0258954371923779</v>
      </c>
      <c r="D44" s="13" t="n">
        <f aca="false">'LB-SCC'!U113</f>
        <v>-0.0182166728855343</v>
      </c>
      <c r="E44" s="14" t="n">
        <f aca="false">'LB-SCC'!V113</f>
        <v>-0.0201880689187661</v>
      </c>
    </row>
    <row r="45" customFormat="false" ht="12" hidden="false" customHeight="true" outlineLevel="0" collapsed="false">
      <c r="B45" s="11" t="str">
        <f aca="false">'LB-SCC'!B114</f>
        <v>YUV, text &amp; graphics with motion,720p</v>
      </c>
      <c r="C45" s="12" t="n">
        <f aca="false">'LB-SCC'!T114</f>
        <v>-0.0136332280124743</v>
      </c>
      <c r="D45" s="13" t="n">
        <f aca="false">'LB-SCC'!U114</f>
        <v>-0.00498440107325088</v>
      </c>
      <c r="E45" s="14" t="n">
        <f aca="false">'LB-SCC'!V114</f>
        <v>-0.00466390782260909</v>
      </c>
    </row>
    <row r="46" customFormat="false" ht="12" hidden="false" customHeight="true" outlineLevel="0" collapsed="false">
      <c r="B46" s="11" t="str">
        <f aca="false">'LB-SCC'!B115</f>
        <v>YUV, mixed content, 1440p</v>
      </c>
      <c r="C46" s="12" t="n">
        <f aca="false">'LB-SCC'!T115</f>
        <v>-0.00595411404237156</v>
      </c>
      <c r="D46" s="13" t="n">
        <f aca="false">'LB-SCC'!U115</f>
        <v>-0.0031013008973339</v>
      </c>
      <c r="E46" s="14" t="n">
        <f aca="false">'LB-SCC'!V115</f>
        <v>-0.00522877758882173</v>
      </c>
    </row>
    <row r="47" customFormat="false" ht="12" hidden="false" customHeight="true" outlineLevel="0" collapsed="false">
      <c r="B47" s="11" t="str">
        <f aca="false">'LB-SCC'!B116</f>
        <v>YUV, mixed content, 1080p</v>
      </c>
      <c r="C47" s="12" t="n">
        <f aca="false">'LB-SCC'!T116</f>
        <v>-0.0113657116187122</v>
      </c>
      <c r="D47" s="13" t="n">
        <f aca="false">'LB-SCC'!U116</f>
        <v>-0.000631751748680354</v>
      </c>
      <c r="E47" s="14" t="n">
        <f aca="false">'LB-SCC'!V116</f>
        <v>0.00149697649929115</v>
      </c>
    </row>
    <row r="48" customFormat="false" ht="12" hidden="false" customHeight="true" outlineLevel="0" collapsed="false">
      <c r="B48" s="11" t="str">
        <f aca="false">'LB-SCC'!B117</f>
        <v>YUV, Animation, 720p</v>
      </c>
      <c r="C48" s="12" t="n">
        <f aca="false">'LB-SCC'!T117</f>
        <v>0.000363963440077164</v>
      </c>
      <c r="D48" s="13" t="n">
        <f aca="false">'LB-SCC'!U117</f>
        <v>0.00146995769818048</v>
      </c>
      <c r="E48" s="14" t="n">
        <f aca="false">'LB-SCC'!V117</f>
        <v>0.000175903093736052</v>
      </c>
    </row>
    <row r="49" customFormat="false" ht="12" hidden="false" customHeight="true" outlineLevel="0" collapsed="false">
      <c r="B49" s="11" t="str">
        <f aca="false">'LB-SCC'!B118</f>
        <v>YUV, camera captured, 1080p</v>
      </c>
      <c r="C49" s="16" t="n">
        <f aca="false">'LB-SCC'!T118</f>
        <v>0.000611505557472691</v>
      </c>
      <c r="D49" s="17" t="n">
        <f aca="false">'LB-SCC'!U118</f>
        <v>5.49230807295187E-005</v>
      </c>
      <c r="E49" s="18" t="n">
        <f aca="false">'LB-SCC'!V118</f>
        <v>0.000659576046093791</v>
      </c>
      <c r="H49" s="22"/>
    </row>
    <row r="50" customFormat="false" ht="12" hidden="false" customHeight="true" outlineLevel="0" collapsed="false">
      <c r="B50" s="7" t="s">
        <v>10</v>
      </c>
      <c r="C50" s="23" t="n">
        <f aca="false">'LB-SCC'!$D$138</f>
        <v>1.00668734661578</v>
      </c>
      <c r="D50" s="23"/>
      <c r="E50" s="23"/>
    </row>
    <row r="51" customFormat="false" ht="12" hidden="false" customHeight="true" outlineLevel="0" collapsed="false">
      <c r="B51" s="15" t="s">
        <v>11</v>
      </c>
      <c r="C51" s="20" t="e">
        <f aca="false">'LB-SCC'!$C$138</f>
        <v>#VALUE!</v>
      </c>
      <c r="D51" s="20"/>
      <c r="E51" s="20"/>
      <c r="G51" s="22"/>
    </row>
    <row r="52" customFormat="false" ht="12" hidden="false" customHeight="true" outlineLevel="0" collapsed="false">
      <c r="C52" s="21"/>
      <c r="D52" s="21"/>
      <c r="E52" s="21"/>
    </row>
    <row r="53" customFormat="false" ht="12" hidden="false" customHeight="true" outlineLevel="0" collapsed="false"/>
    <row r="54" customFormat="false" ht="12" hidden="false" customHeight="true" outlineLevel="0" collapsed="false"/>
    <row r="56" customFormat="false" ht="12" hidden="false" customHeight="false" outlineLevel="0" collapsed="false">
      <c r="E56" s="22"/>
    </row>
  </sheetData>
  <mergeCells count="9">
    <mergeCell ref="C2:E2"/>
    <mergeCell ref="C16:E16"/>
    <mergeCell ref="C17:E17"/>
    <mergeCell ref="C19:E19"/>
    <mergeCell ref="C33:E33"/>
    <mergeCell ref="C34:E34"/>
    <mergeCell ref="C36:E36"/>
    <mergeCell ref="C50:E50"/>
    <mergeCell ref="C51:E51"/>
  </mergeCells>
  <conditionalFormatting sqref="C4:E8 C10:E14 C21:C32 C38:C4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9:E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5:E1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D21:D32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E21:E32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D38:D49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38:E4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4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5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2" customFormat="true" ht="15" hidden="false" customHeight="true" outlineLevel="0" collapsed="false">
      <c r="A1" s="26"/>
      <c r="D1" s="27" t="str">
        <f aca="false">Summary!H2</f>
        <v>SCM1.0_ANCHOR_2CTBs</v>
      </c>
      <c r="E1" s="27"/>
      <c r="F1" s="27"/>
      <c r="G1" s="27"/>
      <c r="H1" s="27"/>
      <c r="I1" s="27"/>
      <c r="J1" s="27"/>
      <c r="L1" s="27" t="str">
        <f aca="false">Summary!H3</f>
        <v>SCM1.0_SCM_BAND_VALUE_PROFILE</v>
      </c>
      <c r="M1" s="27"/>
      <c r="N1" s="27"/>
      <c r="O1" s="27"/>
      <c r="P1" s="27"/>
      <c r="Q1" s="27"/>
      <c r="R1" s="27"/>
      <c r="S1" s="5"/>
      <c r="T1" s="28" t="s">
        <v>14</v>
      </c>
      <c r="U1" s="28"/>
      <c r="V1" s="28"/>
      <c r="W1" s="28" t="s">
        <v>15</v>
      </c>
      <c r="X1" s="28"/>
      <c r="Y1" s="28"/>
      <c r="AA1" s="29" t="s">
        <v>16</v>
      </c>
      <c r="AB1" s="29"/>
      <c r="AC1" s="29"/>
      <c r="AD1" s="5"/>
      <c r="AE1" s="30" t="s">
        <v>17</v>
      </c>
      <c r="AF1" s="30"/>
      <c r="AG1" s="30"/>
    </row>
    <row r="2" customFormat="false" ht="15" hidden="false" customHeight="true" outlineLevel="0" collapsed="false">
      <c r="A2" s="31"/>
      <c r="B2" s="22"/>
      <c r="C2" s="7" t="s">
        <v>18</v>
      </c>
      <c r="D2" s="32" t="s">
        <v>19</v>
      </c>
      <c r="E2" s="33" t="s">
        <v>20</v>
      </c>
      <c r="F2" s="33" t="s">
        <v>21</v>
      </c>
      <c r="G2" s="33" t="s">
        <v>22</v>
      </c>
      <c r="H2" s="33" t="s">
        <v>23</v>
      </c>
      <c r="I2" s="34" t="s">
        <v>24</v>
      </c>
      <c r="J2" s="35" t="s">
        <v>25</v>
      </c>
      <c r="K2" s="36"/>
      <c r="L2" s="37" t="s">
        <v>19</v>
      </c>
      <c r="M2" s="35" t="s">
        <v>20</v>
      </c>
      <c r="N2" s="35" t="s">
        <v>21</v>
      </c>
      <c r="O2" s="35" t="s">
        <v>22</v>
      </c>
      <c r="P2" s="35" t="s">
        <v>23</v>
      </c>
      <c r="Q2" s="35" t="s">
        <v>24</v>
      </c>
      <c r="R2" s="35" t="s">
        <v>25</v>
      </c>
      <c r="S2" s="38"/>
      <c r="T2" s="37" t="s">
        <v>4</v>
      </c>
      <c r="U2" s="35" t="s">
        <v>5</v>
      </c>
      <c r="V2" s="39" t="s">
        <v>6</v>
      </c>
      <c r="W2" s="37" t="s">
        <v>4</v>
      </c>
      <c r="X2" s="35" t="s">
        <v>5</v>
      </c>
      <c r="Y2" s="39" t="s">
        <v>6</v>
      </c>
      <c r="Z2" s="36"/>
      <c r="AA2" s="33" t="s">
        <v>4</v>
      </c>
      <c r="AB2" s="33" t="s">
        <v>5</v>
      </c>
      <c r="AC2" s="33" t="s">
        <v>26</v>
      </c>
      <c r="AD2" s="38"/>
      <c r="AE2" s="37" t="s">
        <v>4</v>
      </c>
      <c r="AF2" s="35" t="s">
        <v>5</v>
      </c>
      <c r="AG2" s="39" t="s">
        <v>6</v>
      </c>
    </row>
    <row r="3" customFormat="false" ht="15" hidden="false" customHeight="true" outlineLevel="0" collapsed="false">
      <c r="A3" s="40" t="s">
        <v>27</v>
      </c>
      <c r="B3" s="41" t="s">
        <v>28</v>
      </c>
      <c r="C3" s="7" t="n">
        <v>22</v>
      </c>
      <c r="D3" s="42" t="n">
        <v>133499.84</v>
      </c>
      <c r="E3" s="42" t="n">
        <v>48.6513</v>
      </c>
      <c r="F3" s="42" t="n">
        <v>48.2392</v>
      </c>
      <c r="G3" s="42" t="n">
        <v>48.0578</v>
      </c>
      <c r="H3" s="43" t="n">
        <v>19740.38</v>
      </c>
      <c r="I3" s="44" t="n">
        <v>89.46</v>
      </c>
      <c r="J3" s="45" t="n">
        <f aca="false">SECTOHOURS(H3)</f>
        <v>5.48343888888889</v>
      </c>
      <c r="K3" s="11"/>
      <c r="L3" s="46" t="n">
        <v>134391.3968</v>
      </c>
      <c r="M3" s="47" t="n">
        <v>49.1714</v>
      </c>
      <c r="N3" s="47" t="n">
        <v>48.9653</v>
      </c>
      <c r="O3" s="47" t="n">
        <v>48.7111</v>
      </c>
      <c r="P3" s="47" t="n">
        <v>19892.06</v>
      </c>
      <c r="Q3" s="48"/>
      <c r="R3" s="45" t="n">
        <f aca="false">SECTOHOURS(P3)</f>
        <v>5.52557222222222</v>
      </c>
      <c r="S3" s="49"/>
      <c r="T3" s="50" t="n">
        <f aca="false">BDRATE(D3:D6,E3:E6,L3:L6,M3:M6)</f>
        <v>-0.0187006660933116</v>
      </c>
      <c r="U3" s="51" t="n">
        <f aca="false">BDRATE(D3:D6,F3:F6,L3:L6,N3:N6)</f>
        <v>-0.0256726909398594</v>
      </c>
      <c r="V3" s="51" t="n">
        <f aca="false">BDRATE(D3:D6,G3:G6,L3:L6,O3:O6)</f>
        <v>-0.0245565094332358</v>
      </c>
      <c r="W3" s="51" t="n">
        <f aca="false">BDRATEOLD(D3:D6,E3:E6,L3:L6,M3:M6)</f>
        <v>-0.0186381674732178</v>
      </c>
      <c r="X3" s="51" t="n">
        <f aca="false">BDRATEOLD(D3:D6,F3:F6,L3:L6,N3:N6)</f>
        <v>-0.0256416637642802</v>
      </c>
      <c r="Y3" s="51" t="n">
        <f aca="false">BDRATEOLD(D3:D6,G3:G6,L3:L6,O3:O6)</f>
        <v>-0.0245164425926697</v>
      </c>
      <c r="Z3" s="11"/>
      <c r="AA3" s="42" t="n">
        <v>48.6414</v>
      </c>
      <c r="AB3" s="42" t="n">
        <v>48.2332</v>
      </c>
      <c r="AC3" s="42" t="n">
        <v>48.0494</v>
      </c>
      <c r="AD3" s="49"/>
      <c r="AE3" s="46" t="n">
        <v>49.1617</v>
      </c>
      <c r="AF3" s="47" t="n">
        <v>48.9582</v>
      </c>
      <c r="AG3" s="48" t="n">
        <v>48.7026</v>
      </c>
    </row>
    <row r="4" customFormat="false" ht="15" hidden="false" customHeight="true" outlineLevel="0" collapsed="false">
      <c r="B4" s="52"/>
      <c r="C4" s="11" t="n">
        <v>27</v>
      </c>
      <c r="D4" s="53" t="n">
        <v>105867.3728</v>
      </c>
      <c r="E4" s="53" t="n">
        <v>43.7232</v>
      </c>
      <c r="F4" s="53" t="n">
        <v>43.3642</v>
      </c>
      <c r="G4" s="53" t="n">
        <v>43.1838</v>
      </c>
      <c r="H4" s="54" t="n">
        <v>19506.7</v>
      </c>
      <c r="I4" s="55" t="n">
        <v>85.6</v>
      </c>
      <c r="J4" s="56" t="n">
        <f aca="false">SECTOHOURS(H4)</f>
        <v>5.41852777777778</v>
      </c>
      <c r="K4" s="11"/>
      <c r="L4" s="57" t="n">
        <v>106594.5776</v>
      </c>
      <c r="M4" s="58" t="n">
        <v>44.3132</v>
      </c>
      <c r="N4" s="58" t="n">
        <v>44.1015</v>
      </c>
      <c r="O4" s="58" t="n">
        <v>43.8942</v>
      </c>
      <c r="P4" s="58" t="n">
        <v>19644.11</v>
      </c>
      <c r="Q4" s="59"/>
      <c r="R4" s="56" t="n">
        <f aca="false">SECTOHOURS(P4)</f>
        <v>5.45669722222222</v>
      </c>
      <c r="S4" s="49"/>
      <c r="T4" s="60"/>
      <c r="U4" s="61"/>
      <c r="V4" s="61"/>
      <c r="W4" s="61"/>
      <c r="X4" s="61"/>
      <c r="Y4" s="61"/>
      <c r="Z4" s="11"/>
      <c r="AA4" s="53" t="n">
        <v>43.7145</v>
      </c>
      <c r="AB4" s="53" t="n">
        <v>43.3584</v>
      </c>
      <c r="AC4" s="53" t="n">
        <v>43.1768</v>
      </c>
      <c r="AD4" s="49"/>
      <c r="AE4" s="57" t="n">
        <v>44.3044</v>
      </c>
      <c r="AF4" s="58" t="n">
        <v>44.0945</v>
      </c>
      <c r="AG4" s="59" t="n">
        <v>43.8865</v>
      </c>
    </row>
    <row r="5" customFormat="false" ht="15" hidden="false" customHeight="true" outlineLevel="0" collapsed="false">
      <c r="B5" s="62"/>
      <c r="C5" s="11" t="n">
        <v>32</v>
      </c>
      <c r="D5" s="53" t="n">
        <v>81041.2288</v>
      </c>
      <c r="E5" s="53" t="n">
        <v>38.924</v>
      </c>
      <c r="F5" s="53" t="n">
        <v>38.7385</v>
      </c>
      <c r="G5" s="53" t="n">
        <v>38.5752</v>
      </c>
      <c r="H5" s="54" t="n">
        <v>18433.66</v>
      </c>
      <c r="I5" s="55" t="n">
        <v>76</v>
      </c>
      <c r="J5" s="56" t="e">
        <f aca="false">SECTOHOURS(H5)</f>
        <v>#VALUE!</v>
      </c>
      <c r="K5" s="11"/>
      <c r="L5" s="57" t="n">
        <v>81585.5712</v>
      </c>
      <c r="M5" s="58" t="n">
        <v>39.3171</v>
      </c>
      <c r="N5" s="58" t="n">
        <v>39.2404</v>
      </c>
      <c r="O5" s="58" t="n">
        <v>39.0602</v>
      </c>
      <c r="P5" s="58" t="n">
        <v>18620.94</v>
      </c>
      <c r="Q5" s="59"/>
      <c r="R5" s="56" t="e">
        <f aca="false">SECTOHOURS(P5)</f>
        <v>#VALUE!</v>
      </c>
      <c r="S5" s="49"/>
      <c r="T5" s="60"/>
      <c r="U5" s="61"/>
      <c r="V5" s="61"/>
      <c r="W5" s="61"/>
      <c r="X5" s="61"/>
      <c r="Y5" s="61"/>
      <c r="Z5" s="11"/>
      <c r="AA5" s="53" t="n">
        <v>38.9166</v>
      </c>
      <c r="AB5" s="53" t="n">
        <v>38.7317</v>
      </c>
      <c r="AC5" s="53" t="n">
        <v>38.5682</v>
      </c>
      <c r="AD5" s="49"/>
      <c r="AE5" s="57" t="n">
        <v>39.3093</v>
      </c>
      <c r="AF5" s="58" t="n">
        <v>39.2336</v>
      </c>
      <c r="AG5" s="59" t="n">
        <v>39.0527</v>
      </c>
    </row>
    <row r="6" customFormat="false" ht="15" hidden="false" customHeight="true" outlineLevel="0" collapsed="false">
      <c r="B6" s="62"/>
      <c r="C6" s="11" t="n">
        <v>37</v>
      </c>
      <c r="D6" s="63" t="n">
        <v>58378.2288</v>
      </c>
      <c r="E6" s="63" t="n">
        <v>34.1302</v>
      </c>
      <c r="F6" s="63" t="n">
        <v>33.9723</v>
      </c>
      <c r="G6" s="63" t="n">
        <v>33.8962</v>
      </c>
      <c r="H6" s="64" t="n">
        <v>16857.22</v>
      </c>
      <c r="I6" s="65" t="n">
        <v>70.72</v>
      </c>
      <c r="J6" s="66" t="e">
        <f aca="false">SECTOHOURS(H6)</f>
        <v>#VALUE!</v>
      </c>
      <c r="K6" s="11"/>
      <c r="L6" s="67" t="n">
        <v>58802.5888</v>
      </c>
      <c r="M6" s="68" t="n">
        <v>34.4091</v>
      </c>
      <c r="N6" s="68" t="n">
        <v>34.284</v>
      </c>
      <c r="O6" s="68" t="n">
        <v>34.191</v>
      </c>
      <c r="P6" s="68" t="n">
        <v>17129.87</v>
      </c>
      <c r="Q6" s="69"/>
      <c r="R6" s="66" t="e">
        <f aca="false">SECTOHOURS(P6)</f>
        <v>#VALUE!</v>
      </c>
      <c r="S6" s="49"/>
      <c r="T6" s="70"/>
      <c r="U6" s="71"/>
      <c r="V6" s="71"/>
      <c r="W6" s="71"/>
      <c r="X6" s="71"/>
      <c r="Y6" s="71"/>
      <c r="Z6" s="11"/>
      <c r="AA6" s="63" t="n">
        <v>34.1241</v>
      </c>
      <c r="AB6" s="63" t="n">
        <v>33.9656</v>
      </c>
      <c r="AC6" s="63" t="n">
        <v>33.8891</v>
      </c>
      <c r="AD6" s="49"/>
      <c r="AE6" s="67" t="n">
        <v>34.4031</v>
      </c>
      <c r="AF6" s="68" t="n">
        <v>34.2776</v>
      </c>
      <c r="AG6" s="69" t="n">
        <v>34.1845</v>
      </c>
    </row>
    <row r="7" customFormat="false" ht="15" hidden="false" customHeight="true" outlineLevel="0" collapsed="false">
      <c r="B7" s="72" t="s">
        <v>29</v>
      </c>
      <c r="C7" s="73" t="n">
        <v>22</v>
      </c>
      <c r="D7" s="74" t="n">
        <v>92598.2952</v>
      </c>
      <c r="E7" s="74" t="n">
        <v>51.9704</v>
      </c>
      <c r="F7" s="74" t="n">
        <v>51.6345</v>
      </c>
      <c r="G7" s="74" t="n">
        <v>51.0812</v>
      </c>
      <c r="H7" s="75" t="n">
        <v>32285.49</v>
      </c>
      <c r="I7" s="76" t="n">
        <v>142.25</v>
      </c>
      <c r="J7" s="56" t="e">
        <f aca="false">SECTOHOURS(H7)</f>
        <v>#VALUE!</v>
      </c>
      <c r="K7" s="11"/>
      <c r="L7" s="77" t="n">
        <v>93155.3544</v>
      </c>
      <c r="M7" s="78" t="n">
        <v>52.801</v>
      </c>
      <c r="N7" s="78" t="n">
        <v>52.5808</v>
      </c>
      <c r="O7" s="78" t="n">
        <v>52.0355</v>
      </c>
      <c r="P7" s="78" t="n">
        <v>32960.64</v>
      </c>
      <c r="Q7" s="79"/>
      <c r="R7" s="56" t="e">
        <f aca="false">SECTOHOURS(P7)</f>
        <v>#VALUE!</v>
      </c>
      <c r="S7" s="49"/>
      <c r="T7" s="80" t="n">
        <f aca="false">BDRATE(D7:D10,E7:E10,L7:L10,M7:M10)</f>
        <v>-0.0213447607101881</v>
      </c>
      <c r="U7" s="81" t="n">
        <f aca="false">BDRATE(D7:D10,F7:F10,L7:L10,N7:N10)</f>
        <v>-0.0203311224221519</v>
      </c>
      <c r="V7" s="81" t="n">
        <f aca="false">BDRATE(D7:D10,G7:G10,L7:L10,O7:O10)</f>
        <v>-0.01963156569434</v>
      </c>
      <c r="W7" s="81" t="n">
        <f aca="false">BDRATEOLD(D7:D10,E7:E10,L7:L10,M7:M10)</f>
        <v>-0.0210163240106034</v>
      </c>
      <c r="X7" s="81" t="n">
        <f aca="false">BDRATEOLD(D7:D10,F7:F10,L7:L10,N7:N10)</f>
        <v>-0.0201814165139169</v>
      </c>
      <c r="Y7" s="81" t="n">
        <f aca="false">BDRATEOLD(D7:D10,G7:G10,L7:L10,O7:O10)</f>
        <v>-0.0195111226535097</v>
      </c>
      <c r="Z7" s="11"/>
      <c r="AA7" s="74" t="n">
        <v>51.9679</v>
      </c>
      <c r="AB7" s="74" t="n">
        <v>51.6307</v>
      </c>
      <c r="AC7" s="74" t="n">
        <v>51.0768</v>
      </c>
      <c r="AD7" s="49"/>
      <c r="AE7" s="77" t="n">
        <v>52.798</v>
      </c>
      <c r="AF7" s="78" t="n">
        <v>52.5771</v>
      </c>
      <c r="AG7" s="82" t="n">
        <v>52.0314</v>
      </c>
    </row>
    <row r="8" customFormat="false" ht="15" hidden="false" customHeight="true" outlineLevel="0" collapsed="false">
      <c r="B8" s="62"/>
      <c r="C8" s="11" t="n">
        <v>27</v>
      </c>
      <c r="D8" s="53" t="n">
        <v>80312.5848</v>
      </c>
      <c r="E8" s="53" t="n">
        <v>46.6331</v>
      </c>
      <c r="F8" s="53" t="n">
        <v>45.8689</v>
      </c>
      <c r="G8" s="53" t="n">
        <v>45.4152</v>
      </c>
      <c r="H8" s="54" t="n">
        <v>34077.62</v>
      </c>
      <c r="I8" s="55" t="n">
        <v>141.05</v>
      </c>
      <c r="J8" s="56" t="e">
        <f aca="false">SECTOHOURS(H8)</f>
        <v>#VALUE!</v>
      </c>
      <c r="K8" s="11"/>
      <c r="L8" s="57" t="n">
        <v>80809.544</v>
      </c>
      <c r="M8" s="58" t="n">
        <v>47.8644</v>
      </c>
      <c r="N8" s="58" t="n">
        <v>47.175</v>
      </c>
      <c r="O8" s="58" t="n">
        <v>46.6022</v>
      </c>
      <c r="P8" s="58" t="n">
        <v>34692.38</v>
      </c>
      <c r="Q8" s="83"/>
      <c r="R8" s="56" t="e">
        <f aca="false">SECTOHOURS(P8)</f>
        <v>#VALUE!</v>
      </c>
      <c r="S8" s="49"/>
      <c r="T8" s="60"/>
      <c r="U8" s="61"/>
      <c r="V8" s="61"/>
      <c r="W8" s="61"/>
      <c r="X8" s="61"/>
      <c r="Y8" s="61"/>
      <c r="Z8" s="11"/>
      <c r="AA8" s="53" t="n">
        <v>46.63</v>
      </c>
      <c r="AB8" s="53" t="n">
        <v>45.8644</v>
      </c>
      <c r="AC8" s="53" t="n">
        <v>45.409</v>
      </c>
      <c r="AD8" s="49"/>
      <c r="AE8" s="57" t="n">
        <v>47.8603</v>
      </c>
      <c r="AF8" s="58" t="n">
        <v>47.1715</v>
      </c>
      <c r="AG8" s="59" t="n">
        <v>46.5985</v>
      </c>
    </row>
    <row r="9" customFormat="false" ht="15" hidden="false" customHeight="true" outlineLevel="0" collapsed="false">
      <c r="B9" s="62"/>
      <c r="C9" s="11" t="n">
        <v>32</v>
      </c>
      <c r="D9" s="53" t="n">
        <v>69544.8224</v>
      </c>
      <c r="E9" s="53" t="n">
        <v>41.7414</v>
      </c>
      <c r="F9" s="53" t="n">
        <v>41.2056</v>
      </c>
      <c r="G9" s="53" t="n">
        <v>40.7913</v>
      </c>
      <c r="H9" s="54" t="n">
        <v>33390.74</v>
      </c>
      <c r="I9" s="55" t="n">
        <v>134.75</v>
      </c>
      <c r="J9" s="56" t="e">
        <f aca="false">SECTOHOURS(H9)</f>
        <v>#VALUE!</v>
      </c>
      <c r="K9" s="11"/>
      <c r="L9" s="57" t="n">
        <v>69962.7152</v>
      </c>
      <c r="M9" s="58" t="n">
        <v>42.6677</v>
      </c>
      <c r="N9" s="58" t="n">
        <v>41.9434</v>
      </c>
      <c r="O9" s="58" t="n">
        <v>41.5174</v>
      </c>
      <c r="P9" s="58" t="n">
        <v>33701.37</v>
      </c>
      <c r="Q9" s="83"/>
      <c r="R9" s="56" t="e">
        <f aca="false">SECTOHOURS(P9)</f>
        <v>#VALUE!</v>
      </c>
      <c r="S9" s="49"/>
      <c r="T9" s="60"/>
      <c r="U9" s="61"/>
      <c r="V9" s="61"/>
      <c r="W9" s="61"/>
      <c r="X9" s="61"/>
      <c r="Y9" s="61"/>
      <c r="Z9" s="11"/>
      <c r="AA9" s="53" t="n">
        <v>41.7371</v>
      </c>
      <c r="AB9" s="53" t="n">
        <v>41.1987</v>
      </c>
      <c r="AC9" s="53" t="n">
        <v>40.7825</v>
      </c>
      <c r="AD9" s="49"/>
      <c r="AE9" s="57" t="n">
        <v>42.6633</v>
      </c>
      <c r="AF9" s="58" t="n">
        <v>41.9373</v>
      </c>
      <c r="AG9" s="59" t="n">
        <v>41.5099</v>
      </c>
    </row>
    <row r="10" customFormat="false" ht="15" hidden="false" customHeight="true" outlineLevel="0" collapsed="false">
      <c r="B10" s="84"/>
      <c r="C10" s="85" t="n">
        <v>37</v>
      </c>
      <c r="D10" s="63" t="n">
        <v>56489.288</v>
      </c>
      <c r="E10" s="63" t="n">
        <v>35.9105</v>
      </c>
      <c r="F10" s="63" t="n">
        <v>35.5379</v>
      </c>
      <c r="G10" s="63" t="n">
        <v>35.4597</v>
      </c>
      <c r="H10" s="64" t="n">
        <v>31399.17</v>
      </c>
      <c r="I10" s="65" t="n">
        <v>132.63</v>
      </c>
      <c r="J10" s="66" t="e">
        <f aca="false">SECTOHOURS(H10)</f>
        <v>#VALUE!</v>
      </c>
      <c r="K10" s="11"/>
      <c r="L10" s="67" t="n">
        <v>56887.9912</v>
      </c>
      <c r="M10" s="68" t="n">
        <v>36.2521</v>
      </c>
      <c r="N10" s="68" t="n">
        <v>35.9216</v>
      </c>
      <c r="O10" s="68" t="n">
        <v>35.8131</v>
      </c>
      <c r="P10" s="68" t="n">
        <v>31623.76</v>
      </c>
      <c r="Q10" s="69"/>
      <c r="R10" s="66" t="e">
        <f aca="false">SECTOHOURS(P10)</f>
        <v>#VALUE!</v>
      </c>
      <c r="S10" s="49"/>
      <c r="T10" s="70"/>
      <c r="U10" s="71"/>
      <c r="V10" s="71"/>
      <c r="W10" s="71"/>
      <c r="X10" s="71"/>
      <c r="Y10" s="71"/>
      <c r="Z10" s="11"/>
      <c r="AA10" s="63" t="n">
        <v>35.9028</v>
      </c>
      <c r="AB10" s="63" t="n">
        <v>35.5232</v>
      </c>
      <c r="AC10" s="63" t="n">
        <v>35.4431</v>
      </c>
      <c r="AD10" s="49"/>
      <c r="AE10" s="67" t="n">
        <v>36.2443</v>
      </c>
      <c r="AF10" s="68" t="n">
        <v>35.9041</v>
      </c>
      <c r="AG10" s="69" t="n">
        <v>35.7944</v>
      </c>
    </row>
    <row r="11" customFormat="false" ht="15" hidden="false" customHeight="true" outlineLevel="0" collapsed="false">
      <c r="B11" s="72" t="s">
        <v>30</v>
      </c>
      <c r="C11" s="11" t="n">
        <v>22</v>
      </c>
      <c r="D11" s="53" t="n">
        <v>55022.908</v>
      </c>
      <c r="E11" s="53" t="n">
        <v>54.952</v>
      </c>
      <c r="F11" s="53" t="n">
        <v>55.1372</v>
      </c>
      <c r="G11" s="53" t="n">
        <v>54.3281</v>
      </c>
      <c r="H11" s="54" t="n">
        <v>24607.37</v>
      </c>
      <c r="I11" s="55" t="n">
        <v>124.13</v>
      </c>
      <c r="J11" s="56" t="e">
        <f aca="false">SECTOHOURS(H11)</f>
        <v>#VALUE!</v>
      </c>
      <c r="K11" s="11"/>
      <c r="L11" s="57" t="n">
        <v>55428.7728</v>
      </c>
      <c r="M11" s="58" t="n">
        <v>55.9489</v>
      </c>
      <c r="N11" s="58" t="n">
        <v>56.4573</v>
      </c>
      <c r="O11" s="58" t="n">
        <v>55.8178</v>
      </c>
      <c r="P11" s="58" t="n">
        <v>24885.78</v>
      </c>
      <c r="Q11" s="59"/>
      <c r="R11" s="56" t="e">
        <f aca="false">SECTOHOURS(P11)</f>
        <v>#VALUE!</v>
      </c>
      <c r="S11" s="49"/>
      <c r="T11" s="60" t="n">
        <f aca="false">BDRATE(D11:D14,E11:E14,L11:L14,M11:M14)</f>
        <v>-0.0298187569988873</v>
      </c>
      <c r="U11" s="61" t="n">
        <f aca="false">BDRATE(D11:D14,F11:F14,L11:L14,N11:N14)</f>
        <v>-0.0391187111781006</v>
      </c>
      <c r="V11" s="61" t="n">
        <f aca="false">BDRATE(D11:D14,G11:G14,L11:L14,O11:O14)</f>
        <v>-0.0358066967586768</v>
      </c>
      <c r="W11" s="61" t="n">
        <f aca="false">BDRATEOLD(D11:D14,E11:E14,L11:L14,M11:M14)</f>
        <v>-0.0302515721311141</v>
      </c>
      <c r="X11" s="61" t="n">
        <f aca="false">BDRATEOLD(D11:D14,F11:F14,L11:L14,N11:N14)</f>
        <v>-0.0424393886754386</v>
      </c>
      <c r="Y11" s="61" t="n">
        <f aca="false">BDRATEOLD(D11:D14,G11:G14,L11:L14,O11:O14)</f>
        <v>-0.0390838647806142</v>
      </c>
      <c r="Z11" s="11"/>
      <c r="AA11" s="53" t="n">
        <v>54.9462</v>
      </c>
      <c r="AB11" s="53" t="n">
        <v>55.1292</v>
      </c>
      <c r="AC11" s="53" t="n">
        <v>54.3186</v>
      </c>
      <c r="AD11" s="49"/>
      <c r="AE11" s="57" t="n">
        <v>55.9419</v>
      </c>
      <c r="AF11" s="58" t="n">
        <v>56.4473</v>
      </c>
      <c r="AG11" s="59" t="n">
        <v>55.8052</v>
      </c>
    </row>
    <row r="12" customFormat="false" ht="15" hidden="false" customHeight="true" outlineLevel="0" collapsed="false">
      <c r="B12" s="62"/>
      <c r="C12" s="11" t="n">
        <v>27</v>
      </c>
      <c r="D12" s="53" t="n">
        <v>47694.3528</v>
      </c>
      <c r="E12" s="53" t="n">
        <v>48.3008</v>
      </c>
      <c r="F12" s="53" t="n">
        <v>47.6237</v>
      </c>
      <c r="G12" s="53" t="n">
        <v>47.041</v>
      </c>
      <c r="H12" s="54" t="n">
        <v>26945.53</v>
      </c>
      <c r="I12" s="55" t="n">
        <v>121.47</v>
      </c>
      <c r="J12" s="56" t="e">
        <f aca="false">SECTOHOURS(H12)</f>
        <v>#VALUE!</v>
      </c>
      <c r="K12" s="11"/>
      <c r="L12" s="57" t="n">
        <v>47909.5704</v>
      </c>
      <c r="M12" s="58" t="n">
        <v>50.5233</v>
      </c>
      <c r="N12" s="58" t="n">
        <v>50.2784</v>
      </c>
      <c r="O12" s="58" t="n">
        <v>49.3099</v>
      </c>
      <c r="P12" s="58" t="n">
        <v>27100.48</v>
      </c>
      <c r="Q12" s="59"/>
      <c r="R12" s="56" t="e">
        <f aca="false">SECTOHOURS(P12)</f>
        <v>#VALUE!</v>
      </c>
      <c r="S12" s="49"/>
      <c r="T12" s="60"/>
      <c r="U12" s="61"/>
      <c r="V12" s="61"/>
      <c r="W12" s="61"/>
      <c r="X12" s="61"/>
      <c r="Y12" s="61"/>
      <c r="Z12" s="11"/>
      <c r="AA12" s="53" t="n">
        <v>48.2928</v>
      </c>
      <c r="AB12" s="53" t="n">
        <v>47.6146</v>
      </c>
      <c r="AC12" s="53" t="n">
        <v>47.0338</v>
      </c>
      <c r="AD12" s="49"/>
      <c r="AE12" s="57" t="n">
        <v>50.5151</v>
      </c>
      <c r="AF12" s="58" t="n">
        <v>50.2692</v>
      </c>
      <c r="AG12" s="59" t="n">
        <v>49.3028</v>
      </c>
    </row>
    <row r="13" customFormat="false" ht="15" hidden="false" customHeight="true" outlineLevel="0" collapsed="false">
      <c r="B13" s="62"/>
      <c r="C13" s="11" t="n">
        <v>32</v>
      </c>
      <c r="D13" s="53" t="n">
        <v>40985.264</v>
      </c>
      <c r="E13" s="53" t="n">
        <v>43.955</v>
      </c>
      <c r="F13" s="53" t="n">
        <v>43.8015</v>
      </c>
      <c r="G13" s="53" t="n">
        <v>43.2898</v>
      </c>
      <c r="H13" s="54" t="n">
        <v>25587.29</v>
      </c>
      <c r="I13" s="55" t="n">
        <v>117.57</v>
      </c>
      <c r="J13" s="56" t="e">
        <f aca="false">SECTOHOURS(H13)</f>
        <v>#VALUE!</v>
      </c>
      <c r="K13" s="11"/>
      <c r="L13" s="57" t="n">
        <v>41210.5464</v>
      </c>
      <c r="M13" s="58" t="n">
        <v>44.777</v>
      </c>
      <c r="N13" s="58" t="n">
        <v>44.9552</v>
      </c>
      <c r="O13" s="58" t="n">
        <v>44.3204</v>
      </c>
      <c r="P13" s="58" t="n">
        <v>25784.16</v>
      </c>
      <c r="Q13" s="59"/>
      <c r="R13" s="56" t="e">
        <f aca="false">SECTOHOURS(P13)</f>
        <v>#VALUE!</v>
      </c>
      <c r="S13" s="49"/>
      <c r="T13" s="60"/>
      <c r="U13" s="61"/>
      <c r="V13" s="61"/>
      <c r="W13" s="61"/>
      <c r="X13" s="61"/>
      <c r="Y13" s="61"/>
      <c r="Z13" s="11"/>
      <c r="AA13" s="53" t="n">
        <v>43.9455</v>
      </c>
      <c r="AB13" s="53" t="n">
        <v>43.7889</v>
      </c>
      <c r="AC13" s="53" t="n">
        <v>43.28</v>
      </c>
      <c r="AD13" s="49"/>
      <c r="AE13" s="57" t="n">
        <v>44.7685</v>
      </c>
      <c r="AF13" s="58" t="n">
        <v>44.9432</v>
      </c>
      <c r="AG13" s="59" t="n">
        <v>44.3111</v>
      </c>
    </row>
    <row r="14" customFormat="false" ht="15" hidden="false" customHeight="true" outlineLevel="0" collapsed="false">
      <c r="B14" s="86"/>
      <c r="C14" s="15" t="n">
        <v>37</v>
      </c>
      <c r="D14" s="87" t="n">
        <v>33679.3464</v>
      </c>
      <c r="E14" s="87" t="n">
        <v>37.685</v>
      </c>
      <c r="F14" s="87" t="n">
        <v>37.4659</v>
      </c>
      <c r="G14" s="87" t="n">
        <v>37.3299</v>
      </c>
      <c r="H14" s="88" t="n">
        <v>23781.1</v>
      </c>
      <c r="I14" s="89" t="n">
        <v>118.24</v>
      </c>
      <c r="J14" s="90" t="e">
        <f aca="false">SECTOHOURS(H14)</f>
        <v>#VALUE!</v>
      </c>
      <c r="K14" s="11"/>
      <c r="L14" s="91" t="n">
        <v>33912.2752</v>
      </c>
      <c r="M14" s="92" t="n">
        <v>38.1469</v>
      </c>
      <c r="N14" s="92" t="n">
        <v>38.046</v>
      </c>
      <c r="O14" s="92" t="n">
        <v>37.8688</v>
      </c>
      <c r="P14" s="92" t="n">
        <v>23927.96</v>
      </c>
      <c r="Q14" s="93"/>
      <c r="R14" s="90" t="e">
        <f aca="false">SECTOHOURS(P14)</f>
        <v>#VALUE!</v>
      </c>
      <c r="S14" s="49"/>
      <c r="T14" s="94"/>
      <c r="U14" s="95"/>
      <c r="V14" s="95"/>
      <c r="W14" s="95"/>
      <c r="X14" s="95"/>
      <c r="Y14" s="95"/>
      <c r="Z14" s="11"/>
      <c r="AA14" s="87" t="n">
        <v>37.6789</v>
      </c>
      <c r="AB14" s="87" t="n">
        <v>37.4592</v>
      </c>
      <c r="AC14" s="87" t="n">
        <v>37.3225</v>
      </c>
      <c r="AD14" s="49"/>
      <c r="AE14" s="91" t="n">
        <v>38.1391</v>
      </c>
      <c r="AF14" s="92" t="n">
        <v>38.0377</v>
      </c>
      <c r="AG14" s="93" t="n">
        <v>37.8594</v>
      </c>
    </row>
    <row r="15" customFormat="false" ht="15" hidden="false" customHeight="true" outlineLevel="0" collapsed="false">
      <c r="A15" s="40" t="s">
        <v>31</v>
      </c>
      <c r="B15" s="41" t="s">
        <v>32</v>
      </c>
      <c r="C15" s="7" t="n">
        <v>22</v>
      </c>
      <c r="D15" s="53" t="n">
        <v>18262.3968</v>
      </c>
      <c r="E15" s="53" t="n">
        <v>52.0723</v>
      </c>
      <c r="F15" s="53" t="n">
        <v>50.9138</v>
      </c>
      <c r="G15" s="53" t="n">
        <v>50.8937</v>
      </c>
      <c r="H15" s="54" t="n">
        <v>6538.56</v>
      </c>
      <c r="I15" s="55" t="n">
        <v>32.23</v>
      </c>
      <c r="J15" s="56" t="e">
        <f aca="false">SECTOHOURS(H15)</f>
        <v>#VALUE!</v>
      </c>
      <c r="K15" s="11"/>
      <c r="L15" s="57" t="n">
        <v>18289.0352</v>
      </c>
      <c r="M15" s="58" t="n">
        <v>52.898</v>
      </c>
      <c r="N15" s="58" t="n">
        <v>52.0255</v>
      </c>
      <c r="O15" s="58" t="n">
        <v>51.8057</v>
      </c>
      <c r="P15" s="58" t="n">
        <v>6748.11</v>
      </c>
      <c r="Q15" s="59"/>
      <c r="R15" s="56" t="e">
        <f aca="false">SECTOHOURS(P15)</f>
        <v>#VALUE!</v>
      </c>
      <c r="S15" s="49"/>
      <c r="T15" s="60" t="n">
        <f aca="false">BDRATE(D15:D18,E15:E18,L15:L18,M15:M18)</f>
        <v>-0.0214994524685326</v>
      </c>
      <c r="U15" s="61" t="n">
        <f aca="false">BDRATE(D15:D18,F15:F18,L15:L18,N15:N18)</f>
        <v>-0.0338227199478802</v>
      </c>
      <c r="V15" s="61" t="n">
        <f aca="false">BDRATE(D15:D18,G15:G18,L15:L18,O15:O18)</f>
        <v>-0.0279177968237645</v>
      </c>
      <c r="W15" s="61" t="n">
        <f aca="false">BDRATEOLD(D15:D18,E15:E18,L15:L18,M15:M18)</f>
        <v>-0.0199022115359497</v>
      </c>
      <c r="X15" s="61" t="n">
        <f aca="false">BDRATEOLD(D15:D18,F15:F18,L15:L18,N15:N18)</f>
        <v>-0.0335461955477256</v>
      </c>
      <c r="Y15" s="61" t="n">
        <f aca="false">BDRATEOLD(D15:D18,G15:G18,L15:L18,O15:O18)</f>
        <v>-0.0281124240816177</v>
      </c>
      <c r="Z15" s="11"/>
      <c r="AA15" s="53" t="n">
        <v>51.8183</v>
      </c>
      <c r="AB15" s="53" t="n">
        <v>50.7131</v>
      </c>
      <c r="AC15" s="53" t="n">
        <v>50.7009</v>
      </c>
      <c r="AD15" s="49"/>
      <c r="AE15" s="57" t="n">
        <v>52.5163</v>
      </c>
      <c r="AF15" s="58" t="n">
        <v>51.6768</v>
      </c>
      <c r="AG15" s="59" t="n">
        <v>51.4984</v>
      </c>
    </row>
    <row r="16" customFormat="false" ht="15" hidden="false" customHeight="true" outlineLevel="0" collapsed="false">
      <c r="B16" s="62"/>
      <c r="C16" s="11" t="n">
        <v>27</v>
      </c>
      <c r="D16" s="53" t="n">
        <v>15137.3552</v>
      </c>
      <c r="E16" s="53" t="n">
        <v>46.8162</v>
      </c>
      <c r="F16" s="53" t="n">
        <v>45.8886</v>
      </c>
      <c r="G16" s="53" t="n">
        <v>45.7071</v>
      </c>
      <c r="H16" s="54" t="n">
        <v>6681.28</v>
      </c>
      <c r="I16" s="55" t="n">
        <v>31.64</v>
      </c>
      <c r="J16" s="56" t="e">
        <f aca="false">SECTOHOURS(H16)</f>
        <v>#VALUE!</v>
      </c>
      <c r="K16" s="11"/>
      <c r="L16" s="57" t="n">
        <v>15166.5776</v>
      </c>
      <c r="M16" s="58" t="n">
        <v>48.029</v>
      </c>
      <c r="N16" s="58" t="n">
        <v>47.0583</v>
      </c>
      <c r="O16" s="58" t="n">
        <v>46.5507</v>
      </c>
      <c r="P16" s="58" t="n">
        <v>6778.48</v>
      </c>
      <c r="Q16" s="59"/>
      <c r="R16" s="56" t="e">
        <f aca="false">SECTOHOURS(P16)</f>
        <v>#VALUE!</v>
      </c>
      <c r="S16" s="49"/>
      <c r="T16" s="60"/>
      <c r="U16" s="61"/>
      <c r="V16" s="61"/>
      <c r="W16" s="61"/>
      <c r="X16" s="61"/>
      <c r="Y16" s="61"/>
      <c r="Z16" s="11"/>
      <c r="AA16" s="53" t="n">
        <v>46.6769</v>
      </c>
      <c r="AB16" s="53" t="n">
        <v>45.7755</v>
      </c>
      <c r="AC16" s="53" t="n">
        <v>45.6095</v>
      </c>
      <c r="AD16" s="49"/>
      <c r="AE16" s="57" t="n">
        <v>47.7701</v>
      </c>
      <c r="AF16" s="58" t="n">
        <v>46.8526</v>
      </c>
      <c r="AG16" s="59" t="n">
        <v>46.4022</v>
      </c>
    </row>
    <row r="17" customFormat="false" ht="15" hidden="false" customHeight="true" outlineLevel="0" collapsed="false">
      <c r="B17" s="62"/>
      <c r="C17" s="11" t="n">
        <v>32</v>
      </c>
      <c r="D17" s="53" t="n">
        <v>12263.2168</v>
      </c>
      <c r="E17" s="53" t="n">
        <v>42.6465</v>
      </c>
      <c r="F17" s="53" t="n">
        <v>41.9994</v>
      </c>
      <c r="G17" s="53" t="n">
        <v>41.6398</v>
      </c>
      <c r="H17" s="54" t="n">
        <v>6142.15</v>
      </c>
      <c r="I17" s="55" t="n">
        <v>29.79</v>
      </c>
      <c r="J17" s="56" t="e">
        <f aca="false">SECTOHOURS(H17)</f>
        <v>#VALUE!</v>
      </c>
      <c r="K17" s="11"/>
      <c r="L17" s="57" t="n">
        <v>12288.5792</v>
      </c>
      <c r="M17" s="58" t="n">
        <v>42.8459</v>
      </c>
      <c r="N17" s="58" t="n">
        <v>42.6667</v>
      </c>
      <c r="O17" s="58" t="n">
        <v>42.2518</v>
      </c>
      <c r="P17" s="58" t="n">
        <v>6321.95</v>
      </c>
      <c r="Q17" s="59"/>
      <c r="R17" s="56" t="e">
        <f aca="false">SECTOHOURS(P17)</f>
        <v>#VALUE!</v>
      </c>
      <c r="S17" s="49"/>
      <c r="T17" s="60"/>
      <c r="U17" s="61"/>
      <c r="V17" s="61"/>
      <c r="W17" s="61"/>
      <c r="X17" s="61"/>
      <c r="Y17" s="61"/>
      <c r="Z17" s="11"/>
      <c r="AA17" s="53" t="n">
        <v>42.5433</v>
      </c>
      <c r="AB17" s="53" t="n">
        <v>41.8864</v>
      </c>
      <c r="AC17" s="53" t="n">
        <v>41.5523</v>
      </c>
      <c r="AD17" s="49"/>
      <c r="AE17" s="57" t="n">
        <v>42.7329</v>
      </c>
      <c r="AF17" s="58" t="n">
        <v>42.5046</v>
      </c>
      <c r="AG17" s="59" t="n">
        <v>42.132</v>
      </c>
    </row>
    <row r="18" customFormat="false" ht="15" hidden="false" customHeight="true" outlineLevel="0" collapsed="false">
      <c r="B18" s="84"/>
      <c r="C18" s="11" t="n">
        <v>37</v>
      </c>
      <c r="D18" s="53" t="n">
        <v>8662.1624</v>
      </c>
      <c r="E18" s="53" t="n">
        <v>36.0353</v>
      </c>
      <c r="F18" s="53" t="n">
        <v>35.6487</v>
      </c>
      <c r="G18" s="53" t="n">
        <v>35.4908</v>
      </c>
      <c r="H18" s="54" t="n">
        <v>5980.17</v>
      </c>
      <c r="I18" s="55" t="n">
        <v>29.19</v>
      </c>
      <c r="J18" s="66" t="e">
        <f aca="false">SECTOHOURS(H18)</f>
        <v>#VALUE!</v>
      </c>
      <c r="K18" s="11"/>
      <c r="L18" s="57" t="n">
        <v>8682.4512</v>
      </c>
      <c r="M18" s="58" t="n">
        <v>36.187</v>
      </c>
      <c r="N18" s="58" t="n">
        <v>35.8971</v>
      </c>
      <c r="O18" s="58" t="n">
        <v>35.75</v>
      </c>
      <c r="P18" s="58" t="n">
        <v>6081.36</v>
      </c>
      <c r="Q18" s="59"/>
      <c r="R18" s="66" t="e">
        <f aca="false">SECTOHOURS(P18)</f>
        <v>#VALUE!</v>
      </c>
      <c r="S18" s="49"/>
      <c r="T18" s="60"/>
      <c r="U18" s="61"/>
      <c r="V18" s="61"/>
      <c r="W18" s="61"/>
      <c r="X18" s="61"/>
      <c r="Y18" s="61"/>
      <c r="Z18" s="11"/>
      <c r="AA18" s="53" t="n">
        <v>36.0073</v>
      </c>
      <c r="AB18" s="53" t="n">
        <v>35.6166</v>
      </c>
      <c r="AC18" s="53" t="n">
        <v>35.4622</v>
      </c>
      <c r="AD18" s="49"/>
      <c r="AE18" s="57" t="n">
        <v>36.1572</v>
      </c>
      <c r="AF18" s="58" t="n">
        <v>35.863</v>
      </c>
      <c r="AG18" s="59" t="n">
        <v>35.7196</v>
      </c>
    </row>
    <row r="19" customFormat="false" ht="15" hidden="false" customHeight="true" outlineLevel="0" collapsed="false">
      <c r="B19" s="96" t="s">
        <v>33</v>
      </c>
      <c r="C19" s="73" t="n">
        <v>22</v>
      </c>
      <c r="D19" s="74" t="n">
        <v>69197.6184</v>
      </c>
      <c r="E19" s="74" t="n">
        <v>47.3481</v>
      </c>
      <c r="F19" s="74" t="n">
        <v>46.5044</v>
      </c>
      <c r="G19" s="74" t="n">
        <v>46.7583</v>
      </c>
      <c r="H19" s="75" t="n">
        <v>18694.32</v>
      </c>
      <c r="I19" s="76" t="n">
        <v>86.53</v>
      </c>
      <c r="J19" s="56" t="e">
        <f aca="false">SECTOHOURS(H19)</f>
        <v>#VALUE!</v>
      </c>
      <c r="K19" s="11"/>
      <c r="L19" s="77" t="n">
        <v>69579.632</v>
      </c>
      <c r="M19" s="78" t="n">
        <v>47.4714</v>
      </c>
      <c r="N19" s="78" t="n">
        <v>46.7546</v>
      </c>
      <c r="O19" s="78" t="n">
        <v>46.8922</v>
      </c>
      <c r="P19" s="78" t="n">
        <v>19230.27</v>
      </c>
      <c r="Q19" s="82"/>
      <c r="R19" s="56" t="e">
        <f aca="false">SECTOHOURS(P19)</f>
        <v>#VALUE!</v>
      </c>
      <c r="S19" s="49"/>
      <c r="T19" s="80" t="n">
        <f aca="false">BDRATE(D19:D22,E19:E22,L19:L22,M19:M22)</f>
        <v>-0.00112830248276863</v>
      </c>
      <c r="U19" s="81" t="n">
        <f aca="false">BDRATE(D19:D22,F19:F22,L19:L22,N19:N22)</f>
        <v>-0.00873618051946445</v>
      </c>
      <c r="V19" s="81" t="n">
        <f aca="false">BDRATE(D19:D22,G19:G22,L19:L22,O19:O22)</f>
        <v>-0.00576792704833562</v>
      </c>
      <c r="W19" s="81" t="n">
        <f aca="false">BDRATEOLD(D19:D22,E19:E22,L19:L22,M19:M22)</f>
        <v>-0.00112105288672881</v>
      </c>
      <c r="X19" s="81" t="n">
        <f aca="false">BDRATEOLD(D19:D22,F19:F22,L19:L22,N19:N22)</f>
        <v>-0.00873143843605551</v>
      </c>
      <c r="Y19" s="81" t="n">
        <f aca="false">BDRATEOLD(D19:D22,G19:G22,L19:L22,O19:O22)</f>
        <v>-0.0057542749903905</v>
      </c>
      <c r="Z19" s="11"/>
      <c r="AA19" s="74" t="n">
        <v>46.9343</v>
      </c>
      <c r="AB19" s="74" t="n">
        <v>46.0903</v>
      </c>
      <c r="AC19" s="74" t="n">
        <v>46.3619</v>
      </c>
      <c r="AD19" s="49"/>
      <c r="AE19" s="77" t="n">
        <v>47.0389</v>
      </c>
      <c r="AF19" s="78" t="n">
        <v>46.3189</v>
      </c>
      <c r="AG19" s="82" t="n">
        <v>46.4769</v>
      </c>
    </row>
    <row r="20" customFormat="false" ht="15" hidden="false" customHeight="true" outlineLevel="0" collapsed="false">
      <c r="B20" s="62"/>
      <c r="C20" s="11" t="n">
        <v>27</v>
      </c>
      <c r="D20" s="53" t="n">
        <v>47601.2976</v>
      </c>
      <c r="E20" s="53" t="n">
        <v>42.9401</v>
      </c>
      <c r="F20" s="53" t="n">
        <v>42.1203</v>
      </c>
      <c r="G20" s="53" t="n">
        <v>42.5993</v>
      </c>
      <c r="H20" s="54" t="n">
        <v>17355.1</v>
      </c>
      <c r="I20" s="55" t="n">
        <v>81.13</v>
      </c>
      <c r="J20" s="56" t="e">
        <f aca="false">SECTOHOURS(H20)</f>
        <v>#VALUE!</v>
      </c>
      <c r="K20" s="11"/>
      <c r="L20" s="57" t="n">
        <v>47925.0176</v>
      </c>
      <c r="M20" s="58" t="n">
        <v>43.0337</v>
      </c>
      <c r="N20" s="58" t="n">
        <v>42.3121</v>
      </c>
      <c r="O20" s="58" t="n">
        <v>42.7266</v>
      </c>
      <c r="P20" s="58" t="n">
        <v>17874.89</v>
      </c>
      <c r="Q20" s="59"/>
      <c r="R20" s="56" t="e">
        <f aca="false">SECTOHOURS(P20)</f>
        <v>#VALUE!</v>
      </c>
      <c r="S20" s="49"/>
      <c r="T20" s="60"/>
      <c r="U20" s="61"/>
      <c r="V20" s="61"/>
      <c r="W20" s="61"/>
      <c r="X20" s="61"/>
      <c r="Y20" s="61"/>
      <c r="Z20" s="11"/>
      <c r="AA20" s="53" t="n">
        <v>42.4719</v>
      </c>
      <c r="AB20" s="53" t="n">
        <v>41.6466</v>
      </c>
      <c r="AC20" s="53" t="n">
        <v>42.1674</v>
      </c>
      <c r="AD20" s="49"/>
      <c r="AE20" s="57" t="n">
        <v>42.5453</v>
      </c>
      <c r="AF20" s="58" t="n">
        <v>41.8195</v>
      </c>
      <c r="AG20" s="59" t="n">
        <v>42.2763</v>
      </c>
    </row>
    <row r="21" customFormat="false" ht="15" hidden="false" customHeight="true" outlineLevel="0" collapsed="false">
      <c r="B21" s="96"/>
      <c r="C21" s="11" t="n">
        <v>32</v>
      </c>
      <c r="D21" s="53" t="n">
        <v>30993.0048</v>
      </c>
      <c r="E21" s="53" t="n">
        <v>38.5681</v>
      </c>
      <c r="F21" s="53" t="n">
        <v>37.8472</v>
      </c>
      <c r="G21" s="53" t="n">
        <v>38.5424</v>
      </c>
      <c r="H21" s="54" t="n">
        <v>15230.26</v>
      </c>
      <c r="I21" s="55" t="n">
        <v>73.3</v>
      </c>
      <c r="J21" s="56" t="e">
        <f aca="false">SECTOHOURS(H21)</f>
        <v>#VALUE!</v>
      </c>
      <c r="K21" s="11"/>
      <c r="L21" s="57" t="n">
        <v>31229.2392</v>
      </c>
      <c r="M21" s="58" t="n">
        <v>38.6445</v>
      </c>
      <c r="N21" s="58" t="n">
        <v>37.9823</v>
      </c>
      <c r="O21" s="58" t="n">
        <v>38.6694</v>
      </c>
      <c r="P21" s="58" t="n">
        <v>15751.78</v>
      </c>
      <c r="Q21" s="59"/>
      <c r="R21" s="56" t="e">
        <f aca="false">SECTOHOURS(P21)</f>
        <v>#VALUE!</v>
      </c>
      <c r="S21" s="49"/>
      <c r="T21" s="60"/>
      <c r="U21" s="61"/>
      <c r="V21" s="61"/>
      <c r="W21" s="61"/>
      <c r="X21" s="61"/>
      <c r="Y21" s="61"/>
      <c r="Z21" s="11"/>
      <c r="AA21" s="53" t="n">
        <v>38.0174</v>
      </c>
      <c r="AB21" s="53" t="n">
        <v>37.3044</v>
      </c>
      <c r="AC21" s="53" t="n">
        <v>38.0661</v>
      </c>
      <c r="AD21" s="49"/>
      <c r="AE21" s="57" t="n">
        <v>38.0733</v>
      </c>
      <c r="AF21" s="58" t="n">
        <v>37.4193</v>
      </c>
      <c r="AG21" s="59" t="n">
        <v>38.1723</v>
      </c>
    </row>
    <row r="22" customFormat="false" ht="15" hidden="false" customHeight="true" outlineLevel="0" collapsed="false">
      <c r="B22" s="62"/>
      <c r="C22" s="85" t="n">
        <v>37</v>
      </c>
      <c r="D22" s="63" t="n">
        <v>19586.0408</v>
      </c>
      <c r="E22" s="63" t="n">
        <v>34.5039</v>
      </c>
      <c r="F22" s="63" t="n">
        <v>33.9192</v>
      </c>
      <c r="G22" s="63" t="n">
        <v>34.7237</v>
      </c>
      <c r="H22" s="64" t="n">
        <v>12709.41</v>
      </c>
      <c r="I22" s="65" t="n">
        <v>67.63</v>
      </c>
      <c r="J22" s="66" t="e">
        <f aca="false">SECTOHOURS(H22)</f>
        <v>#VALUE!</v>
      </c>
      <c r="K22" s="11"/>
      <c r="L22" s="67" t="n">
        <v>19736.5016</v>
      </c>
      <c r="M22" s="68" t="n">
        <v>34.5512</v>
      </c>
      <c r="N22" s="68" t="n">
        <v>33.9945</v>
      </c>
      <c r="O22" s="68" t="n">
        <v>34.8119</v>
      </c>
      <c r="P22" s="68" t="n">
        <v>13044.19</v>
      </c>
      <c r="Q22" s="69"/>
      <c r="R22" s="66" t="e">
        <f aca="false">SECTOHOURS(P22)</f>
        <v>#VALUE!</v>
      </c>
      <c r="S22" s="49"/>
      <c r="T22" s="70"/>
      <c r="U22" s="71"/>
      <c r="V22" s="71"/>
      <c r="W22" s="71"/>
      <c r="X22" s="71"/>
      <c r="Y22" s="71"/>
      <c r="Z22" s="11"/>
      <c r="AA22" s="63" t="n">
        <v>34.0045</v>
      </c>
      <c r="AB22" s="63" t="n">
        <v>33.3896</v>
      </c>
      <c r="AC22" s="63" t="n">
        <v>34.2759</v>
      </c>
      <c r="AD22" s="49"/>
      <c r="AE22" s="67" t="n">
        <v>34.0394</v>
      </c>
      <c r="AF22" s="68" t="n">
        <v>33.4582</v>
      </c>
      <c r="AG22" s="69" t="n">
        <v>34.3523</v>
      </c>
    </row>
    <row r="23" customFormat="false" ht="15" hidden="false" customHeight="true" outlineLevel="0" collapsed="false">
      <c r="B23" s="72" t="s">
        <v>34</v>
      </c>
      <c r="C23" s="11" t="n">
        <v>22</v>
      </c>
      <c r="D23" s="74" t="n">
        <v>68583.464</v>
      </c>
      <c r="E23" s="74" t="n">
        <v>47.5532</v>
      </c>
      <c r="F23" s="74" t="n">
        <v>47.0705</v>
      </c>
      <c r="G23" s="74" t="n">
        <v>46.9471</v>
      </c>
      <c r="H23" s="75" t="n">
        <v>16513.54</v>
      </c>
      <c r="I23" s="76" t="n">
        <v>84.1</v>
      </c>
      <c r="J23" s="56" t="e">
        <f aca="false">SECTOHOURS(H23)</f>
        <v>#VALUE!</v>
      </c>
      <c r="K23" s="11"/>
      <c r="L23" s="77" t="n">
        <v>68788.2704</v>
      </c>
      <c r="M23" s="78" t="n">
        <v>47.658</v>
      </c>
      <c r="N23" s="78" t="n">
        <v>47.1811</v>
      </c>
      <c r="O23" s="78" t="n">
        <v>47.0326</v>
      </c>
      <c r="P23" s="78" t="n">
        <v>16919.19</v>
      </c>
      <c r="Q23" s="82"/>
      <c r="R23" s="56" t="e">
        <f aca="false">SECTOHOURS(P23)</f>
        <v>#VALUE!</v>
      </c>
      <c r="S23" s="49"/>
      <c r="T23" s="80" t="n">
        <f aca="false">BDRATE(D23:D26,E23:E26,L23:L26,M23:M26)</f>
        <v>-0.00462794058444072</v>
      </c>
      <c r="U23" s="81" t="n">
        <f aca="false">BDRATE(D23:D26,F23:F26,L23:L26,N23:N26)</f>
        <v>-0.00391983758927783</v>
      </c>
      <c r="V23" s="81" t="n">
        <f aca="false">BDRATE(D23:D26,G23:G26,L23:L26,O23:O26)</f>
        <v>-0.00405855242403475</v>
      </c>
      <c r="W23" s="81" t="n">
        <f aca="false">BDRATEOLD(D23:D26,E23:E26,L23:L26,M23:M26)</f>
        <v>-0.00462184308987301</v>
      </c>
      <c r="X23" s="81" t="n">
        <f aca="false">BDRATEOLD(D23:D26,F23:F26,L23:L26,N23:N26)</f>
        <v>-0.00392262444524893</v>
      </c>
      <c r="Y23" s="81" t="n">
        <f aca="false">BDRATEOLD(D23:D26,G23:G26,L23:L26,O23:O26)</f>
        <v>-0.00405088725424574</v>
      </c>
      <c r="Z23" s="11"/>
      <c r="AA23" s="74" t="n">
        <v>47.538</v>
      </c>
      <c r="AB23" s="74" t="n">
        <v>47.031</v>
      </c>
      <c r="AC23" s="74" t="n">
        <v>46.9215</v>
      </c>
      <c r="AD23" s="49"/>
      <c r="AE23" s="77" t="n">
        <v>47.6418</v>
      </c>
      <c r="AF23" s="78" t="n">
        <v>47.1402</v>
      </c>
      <c r="AG23" s="82" t="n">
        <v>47.0064</v>
      </c>
    </row>
    <row r="24" customFormat="false" ht="15" hidden="false" customHeight="true" outlineLevel="0" collapsed="false">
      <c r="B24" s="62"/>
      <c r="C24" s="11" t="n">
        <v>27</v>
      </c>
      <c r="D24" s="53" t="n">
        <v>50323.9296</v>
      </c>
      <c r="E24" s="53" t="n">
        <v>43.3553</v>
      </c>
      <c r="F24" s="53" t="n">
        <v>42.5177</v>
      </c>
      <c r="G24" s="53" t="n">
        <v>42.7172</v>
      </c>
      <c r="H24" s="54" t="n">
        <v>15606.23</v>
      </c>
      <c r="I24" s="55" t="n">
        <v>76.82</v>
      </c>
      <c r="J24" s="56" t="e">
        <f aca="false">SECTOHOURS(H24)</f>
        <v>#VALUE!</v>
      </c>
      <c r="K24" s="11"/>
      <c r="L24" s="57" t="n">
        <v>50594.5632</v>
      </c>
      <c r="M24" s="58" t="n">
        <v>43.489</v>
      </c>
      <c r="N24" s="58" t="n">
        <v>42.6538</v>
      </c>
      <c r="O24" s="58" t="n">
        <v>42.843</v>
      </c>
      <c r="P24" s="58" t="n">
        <v>16176.6</v>
      </c>
      <c r="Q24" s="59"/>
      <c r="R24" s="56" t="e">
        <f aca="false">SECTOHOURS(P24)</f>
        <v>#VALUE!</v>
      </c>
      <c r="S24" s="49"/>
      <c r="T24" s="60"/>
      <c r="U24" s="61"/>
      <c r="V24" s="61"/>
      <c r="W24" s="61"/>
      <c r="X24" s="61"/>
      <c r="Y24" s="61"/>
      <c r="Z24" s="11"/>
      <c r="AA24" s="53" t="n">
        <v>43.3406</v>
      </c>
      <c r="AB24" s="53" t="n">
        <v>42.4951</v>
      </c>
      <c r="AC24" s="53" t="n">
        <v>42.7001</v>
      </c>
      <c r="AD24" s="49"/>
      <c r="AE24" s="57" t="n">
        <v>43.4744</v>
      </c>
      <c r="AF24" s="58" t="n">
        <v>42.6302</v>
      </c>
      <c r="AG24" s="59" t="n">
        <v>42.8249</v>
      </c>
    </row>
    <row r="25" customFormat="false" ht="15" hidden="false" customHeight="true" outlineLevel="0" collapsed="false">
      <c r="B25" s="62"/>
      <c r="C25" s="11" t="n">
        <v>32</v>
      </c>
      <c r="D25" s="53" t="n">
        <v>35285.8504</v>
      </c>
      <c r="E25" s="53" t="n">
        <v>39.0303</v>
      </c>
      <c r="F25" s="53" t="n">
        <v>37.9823</v>
      </c>
      <c r="G25" s="53" t="n">
        <v>38.3184</v>
      </c>
      <c r="H25" s="54" t="n">
        <v>14720.53</v>
      </c>
      <c r="I25" s="55" t="n">
        <v>75.29</v>
      </c>
      <c r="J25" s="56" t="e">
        <f aca="false">SECTOHOURS(H25)</f>
        <v>#VALUE!</v>
      </c>
      <c r="K25" s="11"/>
      <c r="L25" s="57" t="n">
        <v>35541.2912</v>
      </c>
      <c r="M25" s="58" t="n">
        <v>39.1629</v>
      </c>
      <c r="N25" s="58" t="n">
        <v>38.1046</v>
      </c>
      <c r="O25" s="58" t="n">
        <v>38.4543</v>
      </c>
      <c r="P25" s="58" t="n">
        <v>15047.77</v>
      </c>
      <c r="Q25" s="59"/>
      <c r="R25" s="56" t="e">
        <f aca="false">SECTOHOURS(P25)</f>
        <v>#VALUE!</v>
      </c>
      <c r="S25" s="49"/>
      <c r="T25" s="60"/>
      <c r="U25" s="61"/>
      <c r="V25" s="61"/>
      <c r="W25" s="61"/>
      <c r="X25" s="61"/>
      <c r="Y25" s="61"/>
      <c r="Z25" s="11"/>
      <c r="AA25" s="53" t="n">
        <v>39.0218</v>
      </c>
      <c r="AB25" s="53" t="n">
        <v>37.9696</v>
      </c>
      <c r="AC25" s="53" t="n">
        <v>38.3068</v>
      </c>
      <c r="AD25" s="49"/>
      <c r="AE25" s="57" t="n">
        <v>39.1544</v>
      </c>
      <c r="AF25" s="58" t="n">
        <v>38.0911</v>
      </c>
      <c r="AG25" s="59" t="n">
        <v>38.4422</v>
      </c>
    </row>
    <row r="26" customFormat="false" ht="15" hidden="false" customHeight="true" outlineLevel="0" collapsed="false">
      <c r="B26" s="96"/>
      <c r="C26" s="11" t="n">
        <v>37</v>
      </c>
      <c r="D26" s="63" t="n">
        <v>23630.6672</v>
      </c>
      <c r="E26" s="63" t="n">
        <v>34.6911</v>
      </c>
      <c r="F26" s="63" t="n">
        <v>33.645</v>
      </c>
      <c r="G26" s="63" t="n">
        <v>33.969</v>
      </c>
      <c r="H26" s="64" t="n">
        <v>13208.43</v>
      </c>
      <c r="I26" s="65" t="n">
        <v>65.62</v>
      </c>
      <c r="J26" s="66" t="e">
        <f aca="false">SECTOHOURS(H26)</f>
        <v>#VALUE!</v>
      </c>
      <c r="K26" s="11"/>
      <c r="L26" s="67" t="n">
        <v>23850.0368</v>
      </c>
      <c r="M26" s="68" t="n">
        <v>34.8353</v>
      </c>
      <c r="N26" s="68" t="n">
        <v>33.7807</v>
      </c>
      <c r="O26" s="68" t="n">
        <v>34.0966</v>
      </c>
      <c r="P26" s="68" t="n">
        <v>13764.3</v>
      </c>
      <c r="Q26" s="69"/>
      <c r="R26" s="66" t="e">
        <f aca="false">SECTOHOURS(P26)</f>
        <v>#VALUE!</v>
      </c>
      <c r="S26" s="49"/>
      <c r="T26" s="70"/>
      <c r="U26" s="71"/>
      <c r="V26" s="71"/>
      <c r="W26" s="71"/>
      <c r="X26" s="71"/>
      <c r="Y26" s="71"/>
      <c r="Z26" s="11"/>
      <c r="AA26" s="63" t="n">
        <v>34.6803</v>
      </c>
      <c r="AB26" s="63" t="n">
        <v>33.6334</v>
      </c>
      <c r="AC26" s="63" t="n">
        <v>33.9571</v>
      </c>
      <c r="AD26" s="49"/>
      <c r="AE26" s="67" t="n">
        <v>34.8243</v>
      </c>
      <c r="AF26" s="68" t="n">
        <v>33.7686</v>
      </c>
      <c r="AG26" s="69" t="n">
        <v>34.084</v>
      </c>
    </row>
    <row r="27" customFormat="false" ht="15" hidden="false" customHeight="true" outlineLevel="0" collapsed="false">
      <c r="B27" s="72" t="s">
        <v>35</v>
      </c>
      <c r="C27" s="73" t="n">
        <v>22</v>
      </c>
      <c r="D27" s="53" t="n">
        <v>7602.9296</v>
      </c>
      <c r="E27" s="53" t="n">
        <v>51.0627</v>
      </c>
      <c r="F27" s="53" t="n">
        <v>50.636</v>
      </c>
      <c r="G27" s="53" t="n">
        <v>50.7534</v>
      </c>
      <c r="H27" s="54" t="n">
        <v>8070.11</v>
      </c>
      <c r="I27" s="55" t="n">
        <v>48.99</v>
      </c>
      <c r="J27" s="56" t="e">
        <f aca="false">SECTOHOURS(H27)</f>
        <v>#VALUE!</v>
      </c>
      <c r="K27" s="11"/>
      <c r="L27" s="57" t="n">
        <v>7621.6566</v>
      </c>
      <c r="M27" s="58" t="n">
        <v>51.1017</v>
      </c>
      <c r="N27" s="58" t="n">
        <v>50.6833</v>
      </c>
      <c r="O27" s="58" t="n">
        <v>50.801</v>
      </c>
      <c r="P27" s="58" t="n">
        <v>8260.58</v>
      </c>
      <c r="Q27" s="59"/>
      <c r="R27" s="56" t="e">
        <f aca="false">SECTOHOURS(P27)</f>
        <v>#VALUE!</v>
      </c>
      <c r="S27" s="49"/>
      <c r="T27" s="60" t="n">
        <f aca="false">BDRATE(D27:D30,E27:E30,L27:L30,M27:M30)</f>
        <v>-0.00268327762363185</v>
      </c>
      <c r="U27" s="61" t="n">
        <f aca="false">BDRATE(D27:D30,F27:F30,L27:L30,N27:N30)</f>
        <v>-0.00492472847961123</v>
      </c>
      <c r="V27" s="61" t="n">
        <f aca="false">BDRATE(D27:D30,G27:G30,L27:L30,O27:O30)</f>
        <v>-0.00560146571433162</v>
      </c>
      <c r="W27" s="61" t="n">
        <f aca="false">BDRATEOLD(D27:D30,E27:E30,L27:L30,M27:M30)</f>
        <v>-0.00268338189865414</v>
      </c>
      <c r="X27" s="61" t="n">
        <f aca="false">BDRATEOLD(D27:D30,F27:F30,L27:L30,N27:N30)</f>
        <v>-0.00494833791602367</v>
      </c>
      <c r="Y27" s="61" t="n">
        <f aca="false">BDRATEOLD(D27:D30,G27:G30,L27:L30,O27:O30)</f>
        <v>-0.00561287883345041</v>
      </c>
      <c r="Z27" s="11"/>
      <c r="AA27" s="53" t="n">
        <v>49.9115</v>
      </c>
      <c r="AB27" s="53" t="n">
        <v>49.4766</v>
      </c>
      <c r="AC27" s="53" t="n">
        <v>49.6439</v>
      </c>
      <c r="AD27" s="49"/>
      <c r="AE27" s="57" t="n">
        <v>49.9336</v>
      </c>
      <c r="AF27" s="58" t="n">
        <v>49.5083</v>
      </c>
      <c r="AG27" s="59" t="n">
        <v>49.675</v>
      </c>
    </row>
    <row r="28" customFormat="false" ht="15" hidden="false" customHeight="true" outlineLevel="0" collapsed="false">
      <c r="B28" s="96"/>
      <c r="C28" s="11" t="n">
        <v>27</v>
      </c>
      <c r="D28" s="53" t="n">
        <v>4990.7222</v>
      </c>
      <c r="E28" s="53" t="n">
        <v>47.4885</v>
      </c>
      <c r="F28" s="53" t="n">
        <v>46.9914</v>
      </c>
      <c r="G28" s="53" t="n">
        <v>47.1422</v>
      </c>
      <c r="H28" s="54" t="n">
        <v>7301.77</v>
      </c>
      <c r="I28" s="55" t="n">
        <v>45.81</v>
      </c>
      <c r="J28" s="56" t="e">
        <f aca="false">SECTOHOURS(H28)</f>
        <v>#VALUE!</v>
      </c>
      <c r="K28" s="11"/>
      <c r="L28" s="57" t="n">
        <v>5015.9808</v>
      </c>
      <c r="M28" s="58" t="n">
        <v>47.5573</v>
      </c>
      <c r="N28" s="58" t="n">
        <v>47.0862</v>
      </c>
      <c r="O28" s="58" t="n">
        <v>47.2482</v>
      </c>
      <c r="P28" s="58" t="n">
        <v>7512.62</v>
      </c>
      <c r="Q28" s="59"/>
      <c r="R28" s="56" t="e">
        <f aca="false">SECTOHOURS(P28)</f>
        <v>#VALUE!</v>
      </c>
      <c r="S28" s="49"/>
      <c r="T28" s="60"/>
      <c r="U28" s="61"/>
      <c r="V28" s="61"/>
      <c r="W28" s="61"/>
      <c r="X28" s="61"/>
      <c r="Y28" s="61"/>
      <c r="Z28" s="11"/>
      <c r="AA28" s="53" t="n">
        <v>46.389</v>
      </c>
      <c r="AB28" s="53" t="n">
        <v>45.8903</v>
      </c>
      <c r="AC28" s="53" t="n">
        <v>46.0963</v>
      </c>
      <c r="AD28" s="49"/>
      <c r="AE28" s="57" t="n">
        <v>46.4339</v>
      </c>
      <c r="AF28" s="58" t="n">
        <v>45.9591</v>
      </c>
      <c r="AG28" s="59" t="n">
        <v>46.1718</v>
      </c>
    </row>
    <row r="29" customFormat="false" ht="15" hidden="false" customHeight="true" outlineLevel="0" collapsed="false">
      <c r="B29" s="96"/>
      <c r="C29" s="11" t="n">
        <v>32</v>
      </c>
      <c r="D29" s="53" t="n">
        <v>3274.7194</v>
      </c>
      <c r="E29" s="53" t="n">
        <v>43.9544</v>
      </c>
      <c r="F29" s="53" t="n">
        <v>43.5473</v>
      </c>
      <c r="G29" s="53" t="n">
        <v>43.6714</v>
      </c>
      <c r="H29" s="54" t="n">
        <v>6627.45</v>
      </c>
      <c r="I29" s="55" t="n">
        <v>43.58</v>
      </c>
      <c r="J29" s="56" t="e">
        <f aca="false">SECTOHOURS(H29)</f>
        <v>#VALUE!</v>
      </c>
      <c r="K29" s="11"/>
      <c r="L29" s="57" t="n">
        <v>3297.3613</v>
      </c>
      <c r="M29" s="58" t="n">
        <v>44.0337</v>
      </c>
      <c r="N29" s="58" t="n">
        <v>43.6438</v>
      </c>
      <c r="O29" s="58" t="n">
        <v>43.7714</v>
      </c>
      <c r="P29" s="58" t="n">
        <v>6789.01</v>
      </c>
      <c r="Q29" s="59"/>
      <c r="R29" s="56" t="e">
        <f aca="false">SECTOHOURS(P29)</f>
        <v>#VALUE!</v>
      </c>
      <c r="S29" s="49"/>
      <c r="T29" s="60"/>
      <c r="U29" s="61"/>
      <c r="V29" s="61"/>
      <c r="W29" s="61"/>
      <c r="X29" s="61"/>
      <c r="Y29" s="61"/>
      <c r="Z29" s="11"/>
      <c r="AA29" s="53" t="n">
        <v>42.9299</v>
      </c>
      <c r="AB29" s="53" t="n">
        <v>42.4918</v>
      </c>
      <c r="AC29" s="53" t="n">
        <v>42.6879</v>
      </c>
      <c r="AD29" s="49"/>
      <c r="AE29" s="57" t="n">
        <v>42.9894</v>
      </c>
      <c r="AF29" s="58" t="n">
        <v>42.5678</v>
      </c>
      <c r="AG29" s="59" t="n">
        <v>42.7672</v>
      </c>
    </row>
    <row r="30" customFormat="false" ht="15" hidden="false" customHeight="true" outlineLevel="0" collapsed="false">
      <c r="B30" s="97"/>
      <c r="C30" s="15" t="n">
        <v>37</v>
      </c>
      <c r="D30" s="87" t="n">
        <v>2125.3021</v>
      </c>
      <c r="E30" s="87" t="n">
        <v>40.2417</v>
      </c>
      <c r="F30" s="87" t="n">
        <v>39.8907</v>
      </c>
      <c r="G30" s="87" t="n">
        <v>39.9901</v>
      </c>
      <c r="H30" s="88" t="n">
        <v>5951.47</v>
      </c>
      <c r="I30" s="89" t="n">
        <v>39.77</v>
      </c>
      <c r="J30" s="90" t="e">
        <f aca="false">SECTOHOURS(H30)</f>
        <v>#VALUE!</v>
      </c>
      <c r="K30" s="11"/>
      <c r="L30" s="91" t="n">
        <v>2140.0934</v>
      </c>
      <c r="M30" s="92" t="n">
        <v>40.3248</v>
      </c>
      <c r="N30" s="92" t="n">
        <v>39.9812</v>
      </c>
      <c r="O30" s="92" t="n">
        <v>40.0844</v>
      </c>
      <c r="P30" s="92" t="n">
        <v>6149.44</v>
      </c>
      <c r="Q30" s="93"/>
      <c r="R30" s="90" t="e">
        <f aca="false">SECTOHOURS(P30)</f>
        <v>#VALUE!</v>
      </c>
      <c r="S30" s="49"/>
      <c r="T30" s="94"/>
      <c r="U30" s="95"/>
      <c r="V30" s="95"/>
      <c r="W30" s="95"/>
      <c r="X30" s="95"/>
      <c r="Y30" s="95"/>
      <c r="Z30" s="11"/>
      <c r="AA30" s="87" t="n">
        <v>39.3285</v>
      </c>
      <c r="AB30" s="87" t="n">
        <v>38.9419</v>
      </c>
      <c r="AC30" s="87" t="n">
        <v>39.1166</v>
      </c>
      <c r="AD30" s="49"/>
      <c r="AE30" s="91" t="n">
        <v>39.3849</v>
      </c>
      <c r="AF30" s="92" t="n">
        <v>39.0105</v>
      </c>
      <c r="AG30" s="93" t="n">
        <v>39.1916</v>
      </c>
    </row>
    <row r="31" customFormat="false" ht="15" hidden="false" customHeight="true" outlineLevel="0" collapsed="false">
      <c r="A31" s="40" t="s">
        <v>36</v>
      </c>
      <c r="B31" s="41" t="s">
        <v>37</v>
      </c>
      <c r="C31" s="7" t="n">
        <v>22</v>
      </c>
      <c r="D31" s="42" t="n">
        <v>237663.4016</v>
      </c>
      <c r="E31" s="42" t="n">
        <v>46.2462</v>
      </c>
      <c r="F31" s="42" t="n">
        <v>45.6744</v>
      </c>
      <c r="G31" s="42" t="n">
        <v>45.5661</v>
      </c>
      <c r="H31" s="43" t="n">
        <v>35629.02</v>
      </c>
      <c r="I31" s="44" t="n">
        <v>167.23</v>
      </c>
      <c r="J31" s="56" t="e">
        <f aca="false">SECTOHOURS(H31)</f>
        <v>#VALUE!</v>
      </c>
      <c r="K31" s="11"/>
      <c r="L31" s="57" t="n">
        <v>238203.0256</v>
      </c>
      <c r="M31" s="58" t="n">
        <v>46.2843</v>
      </c>
      <c r="N31" s="58" t="n">
        <v>45.7155</v>
      </c>
      <c r="O31" s="58" t="n">
        <v>45.6159</v>
      </c>
      <c r="P31" s="58" t="n">
        <v>35351.23</v>
      </c>
      <c r="Q31" s="59"/>
      <c r="R31" s="56" t="e">
        <f aca="false">SECTOHOURS(P31)</f>
        <v>#VALUE!</v>
      </c>
      <c r="S31" s="49"/>
      <c r="T31" s="60" t="n">
        <f aca="false">BDRATE(D31:D34,E31:E34,L31:L34,M31:M34)</f>
        <v>-0.00187461863585192</v>
      </c>
      <c r="U31" s="61" t="n">
        <f aca="false">BDRATE(D31:D34,F31:F34,L31:L34,N31:N34)</f>
        <v>-0.00238106795252879</v>
      </c>
      <c r="V31" s="61" t="n">
        <f aca="false">BDRATE(D31:D34,G31:G34,L31:L34,O31:O34)</f>
        <v>-0.00354141685283005</v>
      </c>
      <c r="W31" s="61" t="n">
        <f aca="false">BDRATEOLD(D31:D34,E31:E34,L31:L34,M31:M34)</f>
        <v>-0.00186603868214985</v>
      </c>
      <c r="X31" s="61" t="n">
        <f aca="false">BDRATEOLD(D31:D34,F31:F34,L31:L34,N31:N34)</f>
        <v>-0.00238314772662063</v>
      </c>
      <c r="Y31" s="61" t="n">
        <f aca="false">BDRATEOLD(D31:D34,G31:G34,L31:L34,O31:O34)</f>
        <v>-0.0035328524376973</v>
      </c>
      <c r="Z31" s="11"/>
      <c r="AA31" s="42" t="n">
        <v>46.2462</v>
      </c>
      <c r="AB31" s="42" t="n">
        <v>45.6743</v>
      </c>
      <c r="AC31" s="42" t="n">
        <v>45.5661</v>
      </c>
      <c r="AD31" s="49"/>
      <c r="AE31" s="57" t="n">
        <v>46.2842</v>
      </c>
      <c r="AF31" s="58" t="n">
        <v>45.7154</v>
      </c>
      <c r="AG31" s="59" t="n">
        <v>45.6158</v>
      </c>
    </row>
    <row r="32" customFormat="false" ht="15" hidden="false" customHeight="true" outlineLevel="0" collapsed="false">
      <c r="B32" s="62"/>
      <c r="C32" s="11" t="n">
        <v>27</v>
      </c>
      <c r="D32" s="53" t="n">
        <v>162855.944</v>
      </c>
      <c r="E32" s="53" t="n">
        <v>42.5396</v>
      </c>
      <c r="F32" s="53" t="n">
        <v>41.8787</v>
      </c>
      <c r="G32" s="53" t="n">
        <v>41.8869</v>
      </c>
      <c r="H32" s="54" t="n">
        <v>33211.2</v>
      </c>
      <c r="I32" s="55" t="n">
        <v>147.79</v>
      </c>
      <c r="J32" s="56" t="e">
        <f aca="false">SECTOHOURS(H32)</f>
        <v>#VALUE!</v>
      </c>
      <c r="K32" s="11"/>
      <c r="L32" s="57" t="n">
        <v>163557.152</v>
      </c>
      <c r="M32" s="58" t="n">
        <v>42.6063</v>
      </c>
      <c r="N32" s="58" t="n">
        <v>41.955</v>
      </c>
      <c r="O32" s="58" t="n">
        <v>41.9752</v>
      </c>
      <c r="P32" s="58" t="n">
        <v>32685.01</v>
      </c>
      <c r="Q32" s="59"/>
      <c r="R32" s="56" t="e">
        <f aca="false">SECTOHOURS(P32)</f>
        <v>#VALUE!</v>
      </c>
      <c r="S32" s="49"/>
      <c r="T32" s="60"/>
      <c r="U32" s="61"/>
      <c r="V32" s="61"/>
      <c r="W32" s="61"/>
      <c r="X32" s="61"/>
      <c r="Y32" s="61"/>
      <c r="Z32" s="11"/>
      <c r="AA32" s="53" t="n">
        <v>42.5396</v>
      </c>
      <c r="AB32" s="53" t="n">
        <v>41.8786</v>
      </c>
      <c r="AC32" s="53" t="n">
        <v>41.8868</v>
      </c>
      <c r="AD32" s="49"/>
      <c r="AE32" s="57" t="n">
        <v>42.6062</v>
      </c>
      <c r="AF32" s="58" t="n">
        <v>41.955</v>
      </c>
      <c r="AG32" s="59" t="n">
        <v>41.9751</v>
      </c>
    </row>
    <row r="33" customFormat="false" ht="15" hidden="false" customHeight="true" outlineLevel="0" collapsed="false">
      <c r="B33" s="62"/>
      <c r="C33" s="11" t="n">
        <v>32</v>
      </c>
      <c r="D33" s="53" t="n">
        <v>113744.4704</v>
      </c>
      <c r="E33" s="53" t="n">
        <v>38.8286</v>
      </c>
      <c r="F33" s="53" t="n">
        <v>38.2942</v>
      </c>
      <c r="G33" s="53" t="n">
        <v>38.2727</v>
      </c>
      <c r="H33" s="54" t="n">
        <v>29175.55</v>
      </c>
      <c r="I33" s="55" t="n">
        <v>138.3</v>
      </c>
      <c r="J33" s="56" t="e">
        <f aca="false">SECTOHOURS(H33)</f>
        <v>#VALUE!</v>
      </c>
      <c r="K33" s="11"/>
      <c r="L33" s="57" t="n">
        <v>114366.7648</v>
      </c>
      <c r="M33" s="58" t="n">
        <v>38.9016</v>
      </c>
      <c r="N33" s="58" t="n">
        <v>38.3724</v>
      </c>
      <c r="O33" s="58" t="n">
        <v>38.3636</v>
      </c>
      <c r="P33" s="58" t="n">
        <v>28689.18</v>
      </c>
      <c r="Q33" s="59"/>
      <c r="R33" s="56" t="e">
        <f aca="false">SECTOHOURS(P33)</f>
        <v>#VALUE!</v>
      </c>
      <c r="S33" s="49"/>
      <c r="T33" s="60"/>
      <c r="U33" s="61"/>
      <c r="V33" s="61"/>
      <c r="W33" s="61"/>
      <c r="X33" s="61"/>
      <c r="Y33" s="61"/>
      <c r="Z33" s="11"/>
      <c r="AA33" s="53" t="n">
        <v>38.8285</v>
      </c>
      <c r="AB33" s="53" t="n">
        <v>38.2941</v>
      </c>
      <c r="AC33" s="53" t="n">
        <v>38.2726</v>
      </c>
      <c r="AD33" s="49"/>
      <c r="AE33" s="57" t="n">
        <v>38.9015</v>
      </c>
      <c r="AF33" s="58" t="n">
        <v>38.3723</v>
      </c>
      <c r="AG33" s="59" t="n">
        <v>38.3635</v>
      </c>
    </row>
    <row r="34" customFormat="false" ht="15" hidden="false" customHeight="true" outlineLevel="0" collapsed="false">
      <c r="B34" s="62"/>
      <c r="C34" s="85" t="n">
        <v>37</v>
      </c>
      <c r="D34" s="63" t="n">
        <v>78147.528</v>
      </c>
      <c r="E34" s="63" t="n">
        <v>34.9972</v>
      </c>
      <c r="F34" s="63" t="n">
        <v>34.5222</v>
      </c>
      <c r="G34" s="63" t="n">
        <v>34.4249</v>
      </c>
      <c r="H34" s="64" t="n">
        <v>24963.82</v>
      </c>
      <c r="I34" s="65" t="n">
        <v>126.52</v>
      </c>
      <c r="J34" s="66" t="e">
        <f aca="false">SECTOHOURS(H34)</f>
        <v>#VALUE!</v>
      </c>
      <c r="K34" s="11"/>
      <c r="L34" s="67" t="n">
        <v>78668.8704</v>
      </c>
      <c r="M34" s="68" t="n">
        <v>35.0802</v>
      </c>
      <c r="N34" s="68" t="n">
        <v>34.5922</v>
      </c>
      <c r="O34" s="68" t="n">
        <v>34.5073</v>
      </c>
      <c r="P34" s="68" t="n">
        <v>24547.45</v>
      </c>
      <c r="Q34" s="69"/>
      <c r="R34" s="66" t="e">
        <f aca="false">SECTOHOURS(P34)</f>
        <v>#VALUE!</v>
      </c>
      <c r="S34" s="49"/>
      <c r="T34" s="70"/>
      <c r="U34" s="71"/>
      <c r="V34" s="71"/>
      <c r="W34" s="71"/>
      <c r="X34" s="71"/>
      <c r="Y34" s="71"/>
      <c r="Z34" s="11"/>
      <c r="AA34" s="63" t="n">
        <v>34.9971</v>
      </c>
      <c r="AB34" s="63" t="n">
        <v>34.5221</v>
      </c>
      <c r="AC34" s="63" t="n">
        <v>34.4248</v>
      </c>
      <c r="AD34" s="49"/>
      <c r="AE34" s="67" t="n">
        <v>35.0801</v>
      </c>
      <c r="AF34" s="68" t="n">
        <v>34.5921</v>
      </c>
      <c r="AG34" s="69" t="n">
        <v>34.5072</v>
      </c>
    </row>
    <row r="35" customFormat="false" ht="15" hidden="false" customHeight="true" outlineLevel="0" collapsed="false">
      <c r="B35" s="72" t="s">
        <v>38</v>
      </c>
      <c r="C35" s="11" t="n">
        <v>22</v>
      </c>
      <c r="D35" s="53" t="n">
        <v>180465.5888</v>
      </c>
      <c r="E35" s="53" t="n">
        <v>45.9748</v>
      </c>
      <c r="F35" s="53" t="n">
        <v>45.3645</v>
      </c>
      <c r="G35" s="53" t="n">
        <v>45.4649</v>
      </c>
      <c r="H35" s="54" t="n">
        <v>33092.47</v>
      </c>
      <c r="I35" s="55" t="n">
        <v>162.73</v>
      </c>
      <c r="J35" s="56" t="e">
        <f aca="false">SECTOHOURS(H35)</f>
        <v>#VALUE!</v>
      </c>
      <c r="K35" s="11"/>
      <c r="L35" s="57" t="n">
        <v>180670.7936</v>
      </c>
      <c r="M35" s="58" t="n">
        <v>45.9996</v>
      </c>
      <c r="N35" s="58" t="n">
        <v>45.3784</v>
      </c>
      <c r="O35" s="58" t="n">
        <v>45.4874</v>
      </c>
      <c r="P35" s="58" t="n">
        <v>33188.31</v>
      </c>
      <c r="Q35" s="59"/>
      <c r="R35" s="56" t="e">
        <f aca="false">SECTOHOURS(P35)</f>
        <v>#VALUE!</v>
      </c>
      <c r="S35" s="49"/>
      <c r="T35" s="60" t="n">
        <f aca="false">BDRATE(D35:D38,E35:E38,L35:L38,M35:M38)</f>
        <v>-0.00234464403952295</v>
      </c>
      <c r="U35" s="61" t="n">
        <f aca="false">BDRATE(D35:D38,F35:F38,L35:L38,N35:N38)</f>
        <v>-0.00150187369767152</v>
      </c>
      <c r="V35" s="61" t="n">
        <f aca="false">BDRATE(D35:D38,G35:G38,L35:L38,O35:O38)</f>
        <v>-0.0029295835738764</v>
      </c>
      <c r="W35" s="61" t="n">
        <f aca="false">BDRATEOLD(D35:D38,E35:E38,L35:L38,M35:M38)</f>
        <v>-0.00233677877400107</v>
      </c>
      <c r="X35" s="61" t="n">
        <f aca="false">BDRATEOLD(D35:D38,F35:F38,L35:L38,N35:N38)</f>
        <v>-0.0014945493937788</v>
      </c>
      <c r="Y35" s="61" t="n">
        <f aca="false">BDRATEOLD(D35:D38,G35:G38,L35:L38,O35:O38)</f>
        <v>-0.00292346930969245</v>
      </c>
      <c r="Z35" s="11"/>
      <c r="AA35" s="53" t="n">
        <v>45.8878</v>
      </c>
      <c r="AB35" s="53" t="n">
        <v>45.2709</v>
      </c>
      <c r="AC35" s="53" t="n">
        <v>45.3723</v>
      </c>
      <c r="AD35" s="49"/>
      <c r="AE35" s="57" t="n">
        <v>45.9063</v>
      </c>
      <c r="AF35" s="58" t="n">
        <v>45.2816</v>
      </c>
      <c r="AG35" s="59" t="n">
        <v>45.389</v>
      </c>
    </row>
    <row r="36" customFormat="false" ht="15" hidden="false" customHeight="true" outlineLevel="0" collapsed="false">
      <c r="B36" s="62"/>
      <c r="C36" s="11" t="n">
        <v>27</v>
      </c>
      <c r="D36" s="53" t="n">
        <v>120294.7104</v>
      </c>
      <c r="E36" s="53" t="n">
        <v>42.6341</v>
      </c>
      <c r="F36" s="53" t="n">
        <v>42.2399</v>
      </c>
      <c r="G36" s="53" t="n">
        <v>42.1938</v>
      </c>
      <c r="H36" s="54" t="n">
        <v>28632.52</v>
      </c>
      <c r="I36" s="55" t="n">
        <v>147.11</v>
      </c>
      <c r="J36" s="56" t="e">
        <f aca="false">SECTOHOURS(H36)</f>
        <v>#VALUE!</v>
      </c>
      <c r="K36" s="11"/>
      <c r="L36" s="57" t="n">
        <v>120558.2848</v>
      </c>
      <c r="M36" s="58" t="n">
        <v>42.6737</v>
      </c>
      <c r="N36" s="58" t="n">
        <v>42.2724</v>
      </c>
      <c r="O36" s="58" t="n">
        <v>42.2393</v>
      </c>
      <c r="P36" s="58" t="n">
        <v>28054.28</v>
      </c>
      <c r="Q36" s="59"/>
      <c r="R36" s="56" t="e">
        <f aca="false">SECTOHOURS(P36)</f>
        <v>#VALUE!</v>
      </c>
      <c r="S36" s="49"/>
      <c r="T36" s="60"/>
      <c r="U36" s="61"/>
      <c r="V36" s="61"/>
      <c r="W36" s="61"/>
      <c r="X36" s="61"/>
      <c r="Y36" s="61"/>
      <c r="Z36" s="11"/>
      <c r="AA36" s="53" t="n">
        <v>42.5545</v>
      </c>
      <c r="AB36" s="53" t="n">
        <v>42.1747</v>
      </c>
      <c r="AC36" s="53" t="n">
        <v>42.1198</v>
      </c>
      <c r="AD36" s="49"/>
      <c r="AE36" s="57" t="n">
        <v>42.5857</v>
      </c>
      <c r="AF36" s="58" t="n">
        <v>42.2022</v>
      </c>
      <c r="AG36" s="59" t="n">
        <v>42.1575</v>
      </c>
    </row>
    <row r="37" customFormat="false" ht="15" hidden="false" customHeight="true" outlineLevel="0" collapsed="false">
      <c r="B37" s="62"/>
      <c r="C37" s="11" t="n">
        <v>32</v>
      </c>
      <c r="D37" s="53" t="n">
        <v>77918.4288</v>
      </c>
      <c r="E37" s="53" t="n">
        <v>39.085</v>
      </c>
      <c r="F37" s="53" t="n">
        <v>38.9211</v>
      </c>
      <c r="G37" s="53" t="n">
        <v>38.7616</v>
      </c>
      <c r="H37" s="54" t="n">
        <v>23127.26</v>
      </c>
      <c r="I37" s="55" t="n">
        <v>134.18</v>
      </c>
      <c r="J37" s="56" t="e">
        <f aca="false">SECTOHOURS(H37)</f>
        <v>#VALUE!</v>
      </c>
      <c r="K37" s="11"/>
      <c r="L37" s="57" t="n">
        <v>78210.072</v>
      </c>
      <c r="M37" s="58" t="n">
        <v>39.1356</v>
      </c>
      <c r="N37" s="58" t="n">
        <v>38.9599</v>
      </c>
      <c r="O37" s="58" t="n">
        <v>38.815</v>
      </c>
      <c r="P37" s="58" t="n">
        <v>22736</v>
      </c>
      <c r="Q37" s="59"/>
      <c r="R37" s="56" t="e">
        <f aca="false">SECTOHOURS(P37)</f>
        <v>#VALUE!</v>
      </c>
      <c r="S37" s="49"/>
      <c r="T37" s="60"/>
      <c r="U37" s="61"/>
      <c r="V37" s="61"/>
      <c r="W37" s="61"/>
      <c r="X37" s="61"/>
      <c r="Y37" s="61"/>
      <c r="Z37" s="11"/>
      <c r="AA37" s="53" t="n">
        <v>39.0258</v>
      </c>
      <c r="AB37" s="53" t="n">
        <v>38.8811</v>
      </c>
      <c r="AC37" s="53" t="n">
        <v>38.7077</v>
      </c>
      <c r="AD37" s="49"/>
      <c r="AE37" s="57" t="n">
        <v>39.071</v>
      </c>
      <c r="AF37" s="58" t="n">
        <v>38.917</v>
      </c>
      <c r="AG37" s="59" t="n">
        <v>38.757</v>
      </c>
    </row>
    <row r="38" customFormat="false" ht="15" hidden="false" customHeight="true" outlineLevel="0" collapsed="false">
      <c r="B38" s="98"/>
      <c r="C38" s="15" t="n">
        <v>37</v>
      </c>
      <c r="D38" s="87" t="n">
        <v>49737.1648</v>
      </c>
      <c r="E38" s="87" t="n">
        <v>35.7264</v>
      </c>
      <c r="F38" s="87" t="n">
        <v>35.6062</v>
      </c>
      <c r="G38" s="87" t="n">
        <v>35.399</v>
      </c>
      <c r="H38" s="88" t="n">
        <v>19404.86</v>
      </c>
      <c r="I38" s="89" t="n">
        <v>119.27</v>
      </c>
      <c r="J38" s="90" t="e">
        <f aca="false">SECTOHOURS(H38)</f>
        <v>#VALUE!</v>
      </c>
      <c r="K38" s="11"/>
      <c r="L38" s="91" t="n">
        <v>49997.3744</v>
      </c>
      <c r="M38" s="92" t="n">
        <v>35.7702</v>
      </c>
      <c r="N38" s="92" t="n">
        <v>35.6512</v>
      </c>
      <c r="O38" s="92" t="n">
        <v>35.4496</v>
      </c>
      <c r="P38" s="92" t="n">
        <v>19291.85</v>
      </c>
      <c r="Q38" s="93"/>
      <c r="R38" s="90" t="e">
        <f aca="false">SECTOHOURS(P38)</f>
        <v>#VALUE!</v>
      </c>
      <c r="S38" s="49"/>
      <c r="T38" s="94"/>
      <c r="U38" s="95"/>
      <c r="V38" s="95"/>
      <c r="W38" s="95"/>
      <c r="X38" s="95"/>
      <c r="Y38" s="95"/>
      <c r="Z38" s="11"/>
      <c r="AA38" s="87" t="n">
        <v>35.6764</v>
      </c>
      <c r="AB38" s="87" t="n">
        <v>35.5814</v>
      </c>
      <c r="AC38" s="87" t="n">
        <v>35.351</v>
      </c>
      <c r="AD38" s="49"/>
      <c r="AE38" s="91" t="n">
        <v>35.72</v>
      </c>
      <c r="AF38" s="92" t="n">
        <v>35.6264</v>
      </c>
      <c r="AG38" s="93" t="n">
        <v>35.4017</v>
      </c>
    </row>
    <row r="39" customFormat="false" ht="15" hidden="false" customHeight="true" outlineLevel="0" collapsed="false">
      <c r="A39" s="40" t="s">
        <v>39</v>
      </c>
      <c r="B39" s="41" t="s">
        <v>40</v>
      </c>
      <c r="C39" s="7" t="n">
        <v>22</v>
      </c>
      <c r="D39" s="42" t="n">
        <v>125752.0056</v>
      </c>
      <c r="E39" s="42" t="n">
        <v>46.8808</v>
      </c>
      <c r="F39" s="42" t="n">
        <v>46.2787</v>
      </c>
      <c r="G39" s="42" t="n">
        <v>46.3566</v>
      </c>
      <c r="H39" s="43" t="n">
        <v>38295.78</v>
      </c>
      <c r="I39" s="44" t="n">
        <v>186.62</v>
      </c>
      <c r="J39" s="56" t="e">
        <f aca="false">SECTOHOURS(H39)</f>
        <v>#VALUE!</v>
      </c>
      <c r="K39" s="11"/>
      <c r="L39" s="57" t="n">
        <v>126137.1672</v>
      </c>
      <c r="M39" s="58" t="n">
        <v>46.9682</v>
      </c>
      <c r="N39" s="58" t="n">
        <v>46.3502</v>
      </c>
      <c r="O39" s="58" t="n">
        <v>46.4577</v>
      </c>
      <c r="P39" s="58" t="n">
        <v>38646.58</v>
      </c>
      <c r="Q39" s="59"/>
      <c r="R39" s="56" t="e">
        <f aca="false">SECTOHOURS(P39)</f>
        <v>#VALUE!</v>
      </c>
      <c r="S39" s="49"/>
      <c r="T39" s="60" t="n">
        <f aca="false">BDRATE(D39:D42,E39:E42,L39:L42,M39:M42)</f>
        <v>-0.00896037083542922</v>
      </c>
      <c r="U39" s="61" t="n">
        <f aca="false">BDRATE(D39:D42,F39:F42,L39:L42,N39:N42)</f>
        <v>-0.00561679672501048</v>
      </c>
      <c r="V39" s="61" t="n">
        <f aca="false">BDRATE(D39:D42,G39:G42,L39:L42,O39:O42)</f>
        <v>-0.00799976599293784</v>
      </c>
      <c r="W39" s="61" t="n">
        <f aca="false">BDRATEOLD(D39:D42,E39:E42,L39:L42,M39:M42)</f>
        <v>-0.00884292856645774</v>
      </c>
      <c r="X39" s="61" t="n">
        <f aca="false">BDRATEOLD(D39:D42,F39:F42,L39:L42,N39:N42)</f>
        <v>-0.00556463523703688</v>
      </c>
      <c r="Y39" s="61" t="n">
        <f aca="false">BDRATEOLD(D39:D42,G39:G42,L39:L42,O39:O42)</f>
        <v>-0.00792629328741701</v>
      </c>
      <c r="Z39" s="11"/>
      <c r="AA39" s="42" t="n">
        <v>46.7213</v>
      </c>
      <c r="AB39" s="42" t="n">
        <v>46.1261</v>
      </c>
      <c r="AC39" s="42" t="n">
        <v>46.1991</v>
      </c>
      <c r="AD39" s="49"/>
      <c r="AE39" s="57" t="n">
        <v>46.7979</v>
      </c>
      <c r="AF39" s="58" t="n">
        <v>46.1879</v>
      </c>
      <c r="AG39" s="59" t="n">
        <v>46.2883</v>
      </c>
    </row>
    <row r="40" customFormat="false" ht="15" hidden="false" customHeight="true" outlineLevel="0" collapsed="false">
      <c r="B40" s="62"/>
      <c r="C40" s="11" t="n">
        <v>27</v>
      </c>
      <c r="D40" s="53" t="n">
        <v>90422.7072</v>
      </c>
      <c r="E40" s="53" t="n">
        <v>43.0895</v>
      </c>
      <c r="F40" s="53" t="n">
        <v>42.5234</v>
      </c>
      <c r="G40" s="53" t="n">
        <v>42.5393</v>
      </c>
      <c r="H40" s="54" t="n">
        <v>35024.65</v>
      </c>
      <c r="I40" s="55" t="n">
        <v>168.57</v>
      </c>
      <c r="J40" s="56" t="e">
        <f aca="false">SECTOHOURS(H40)</f>
        <v>#VALUE!</v>
      </c>
      <c r="K40" s="11"/>
      <c r="L40" s="57" t="n">
        <v>90748.9392</v>
      </c>
      <c r="M40" s="58" t="n">
        <v>43.2779</v>
      </c>
      <c r="N40" s="58" t="n">
        <v>42.6587</v>
      </c>
      <c r="O40" s="58" t="n">
        <v>42.7132</v>
      </c>
      <c r="P40" s="58" t="n">
        <v>35457.8</v>
      </c>
      <c r="Q40" s="59"/>
      <c r="R40" s="56" t="e">
        <f aca="false">SECTOHOURS(P40)</f>
        <v>#VALUE!</v>
      </c>
      <c r="S40" s="49"/>
      <c r="T40" s="60"/>
      <c r="U40" s="61"/>
      <c r="V40" s="61"/>
      <c r="W40" s="61"/>
      <c r="X40" s="61"/>
      <c r="Y40" s="61"/>
      <c r="Z40" s="11"/>
      <c r="AA40" s="53" t="n">
        <v>42.9523</v>
      </c>
      <c r="AB40" s="53" t="n">
        <v>42.4203</v>
      </c>
      <c r="AC40" s="53" t="n">
        <v>42.4197</v>
      </c>
      <c r="AD40" s="49"/>
      <c r="AE40" s="57" t="n">
        <v>43.1216</v>
      </c>
      <c r="AF40" s="58" t="n">
        <v>42.5419</v>
      </c>
      <c r="AG40" s="59" t="n">
        <v>42.5777</v>
      </c>
    </row>
    <row r="41" customFormat="false" ht="15" hidden="false" customHeight="true" outlineLevel="0" collapsed="false">
      <c r="B41" s="62"/>
      <c r="C41" s="11" t="n">
        <v>32</v>
      </c>
      <c r="D41" s="53" t="n">
        <v>64091.2264</v>
      </c>
      <c r="E41" s="53" t="n">
        <v>38.9777</v>
      </c>
      <c r="F41" s="53" t="n">
        <v>38.6234</v>
      </c>
      <c r="G41" s="53" t="n">
        <v>38.5223</v>
      </c>
      <c r="H41" s="54" t="n">
        <v>31319.27</v>
      </c>
      <c r="I41" s="55" t="n">
        <v>156.17</v>
      </c>
      <c r="J41" s="56" t="e">
        <f aca="false">SECTOHOURS(H41)</f>
        <v>#VALUE!</v>
      </c>
      <c r="K41" s="11"/>
      <c r="L41" s="57" t="n">
        <v>64473.264</v>
      </c>
      <c r="M41" s="58" t="n">
        <v>39.148</v>
      </c>
      <c r="N41" s="58" t="n">
        <v>38.7432</v>
      </c>
      <c r="O41" s="58" t="n">
        <v>38.6661</v>
      </c>
      <c r="P41" s="58" t="n">
        <v>31588.25</v>
      </c>
      <c r="Q41" s="59"/>
      <c r="R41" s="56" t="e">
        <f aca="false">SECTOHOURS(P41)</f>
        <v>#VALUE!</v>
      </c>
      <c r="S41" s="49"/>
      <c r="T41" s="60"/>
      <c r="U41" s="61"/>
      <c r="V41" s="61"/>
      <c r="W41" s="61"/>
      <c r="X41" s="61"/>
      <c r="Y41" s="61"/>
      <c r="Z41" s="11"/>
      <c r="AA41" s="53" t="n">
        <v>38.869</v>
      </c>
      <c r="AB41" s="53" t="n">
        <v>38.5482</v>
      </c>
      <c r="AC41" s="53" t="n">
        <v>38.4274</v>
      </c>
      <c r="AD41" s="49"/>
      <c r="AE41" s="57" t="n">
        <v>39.0285</v>
      </c>
      <c r="AF41" s="58" t="n">
        <v>38.6611</v>
      </c>
      <c r="AG41" s="59" t="n">
        <v>38.5628</v>
      </c>
    </row>
    <row r="42" customFormat="false" ht="15" hidden="false" customHeight="true" outlineLevel="0" collapsed="false">
      <c r="B42" s="52"/>
      <c r="C42" s="11" t="n">
        <v>37</v>
      </c>
      <c r="D42" s="53" t="n">
        <v>43898.2552</v>
      </c>
      <c r="E42" s="53" t="n">
        <v>34.8524</v>
      </c>
      <c r="F42" s="53" t="n">
        <v>34.6603</v>
      </c>
      <c r="G42" s="53" t="n">
        <v>34.4804</v>
      </c>
      <c r="H42" s="54" t="n">
        <v>28038.75</v>
      </c>
      <c r="I42" s="55" t="n">
        <v>144.09</v>
      </c>
      <c r="J42" s="90" t="e">
        <f aca="false">SECTOHOURS(H42)</f>
        <v>#VALUE!</v>
      </c>
      <c r="K42" s="11"/>
      <c r="L42" s="91" t="n">
        <v>44232.26</v>
      </c>
      <c r="M42" s="92" t="n">
        <v>34.9702</v>
      </c>
      <c r="N42" s="92" t="n">
        <v>34.7594</v>
      </c>
      <c r="O42" s="92" t="n">
        <v>34.6028</v>
      </c>
      <c r="P42" s="92" t="n">
        <v>27981.19</v>
      </c>
      <c r="Q42" s="93"/>
      <c r="R42" s="90" t="e">
        <f aca="false">SECTOHOURS(P42)</f>
        <v>#VALUE!</v>
      </c>
      <c r="S42" s="49"/>
      <c r="T42" s="94"/>
      <c r="U42" s="95"/>
      <c r="V42" s="95"/>
      <c r="W42" s="95"/>
      <c r="X42" s="95"/>
      <c r="Y42" s="95"/>
      <c r="Z42" s="11"/>
      <c r="AA42" s="53" t="n">
        <v>34.7803</v>
      </c>
      <c r="AB42" s="53" t="n">
        <v>34.6179</v>
      </c>
      <c r="AC42" s="53" t="n">
        <v>34.4139</v>
      </c>
      <c r="AD42" s="49"/>
      <c r="AE42" s="91" t="n">
        <v>34.8945</v>
      </c>
      <c r="AF42" s="92" t="n">
        <v>34.7146</v>
      </c>
      <c r="AG42" s="93" t="n">
        <v>34.5343</v>
      </c>
    </row>
    <row r="43" customFormat="false" ht="15" hidden="false" customHeight="true" outlineLevel="0" collapsed="false">
      <c r="A43" s="40" t="s">
        <v>41</v>
      </c>
      <c r="B43" s="41" t="s">
        <v>42</v>
      </c>
      <c r="C43" s="7" t="n">
        <v>22</v>
      </c>
      <c r="D43" s="42" t="n">
        <v>68530.5984</v>
      </c>
      <c r="E43" s="42" t="n">
        <v>42.3531</v>
      </c>
      <c r="F43" s="42" t="n">
        <v>42.3169</v>
      </c>
      <c r="G43" s="42" t="n">
        <v>41.8833</v>
      </c>
      <c r="H43" s="43" t="n">
        <v>15738.54</v>
      </c>
      <c r="I43" s="44" t="n">
        <v>71.2</v>
      </c>
      <c r="J43" s="56" t="e">
        <f aca="false">SECTOHOURS(H43)</f>
        <v>#VALUE!</v>
      </c>
      <c r="K43" s="11"/>
      <c r="L43" s="57" t="n">
        <v>68532.8648</v>
      </c>
      <c r="M43" s="58" t="n">
        <v>42.353</v>
      </c>
      <c r="N43" s="58" t="n">
        <v>42.3171</v>
      </c>
      <c r="O43" s="58" t="n">
        <v>41.8836</v>
      </c>
      <c r="P43" s="58" t="n">
        <v>16112.09</v>
      </c>
      <c r="Q43" s="59"/>
      <c r="R43" s="56" t="e">
        <f aca="false">SECTOHOURS(P43)</f>
        <v>#VALUE!</v>
      </c>
      <c r="S43" s="49"/>
      <c r="T43" s="60" t="n">
        <f aca="false">BDRATE(D43:D46,E43:E46,L43:L46,M43:M46)</f>
        <v>0.00011375731315777</v>
      </c>
      <c r="U43" s="61" t="n">
        <f aca="false">BDRATE(D43:D46,F43:F46,L43:L46,N43:N46)</f>
        <v>-7.05565529968144E-005</v>
      </c>
      <c r="V43" s="61" t="n">
        <f aca="false">BDRATE(D43:D46,G43:G46,L43:L46,O43:O46)</f>
        <v>3.09644041491808E-005</v>
      </c>
      <c r="W43" s="61" t="n">
        <f aca="false">BDRATEOLD(D43:D46,E43:E46,L43:L46,M43:M46)</f>
        <v>0.000108420709921564</v>
      </c>
      <c r="X43" s="61" t="n">
        <f aca="false">BDRATEOLD(D43:D46,F43:F46,L43:L46,N43:N46)</f>
        <v>-6.71965022760457E-005</v>
      </c>
      <c r="Y43" s="61" t="n">
        <f aca="false">BDRATEOLD(D43:D46,G43:G46,L43:L46,O43:O46)</f>
        <v>2.63544819367745E-005</v>
      </c>
      <c r="Z43" s="11"/>
      <c r="AA43" s="42" t="n">
        <v>42.353</v>
      </c>
      <c r="AB43" s="42" t="n">
        <v>42.3167</v>
      </c>
      <c r="AC43" s="42" t="n">
        <v>41.8829</v>
      </c>
      <c r="AD43" s="49"/>
      <c r="AE43" s="57" t="n">
        <v>42.353</v>
      </c>
      <c r="AF43" s="58" t="n">
        <v>42.317</v>
      </c>
      <c r="AG43" s="59" t="n">
        <v>41.8831</v>
      </c>
    </row>
    <row r="44" customFormat="false" ht="15" hidden="false" customHeight="true" outlineLevel="0" collapsed="false">
      <c r="B44" s="96"/>
      <c r="C44" s="11" t="n">
        <v>27</v>
      </c>
      <c r="D44" s="53" t="n">
        <v>36736.3224</v>
      </c>
      <c r="E44" s="53" t="n">
        <v>38.1816</v>
      </c>
      <c r="F44" s="53" t="n">
        <v>38.4716</v>
      </c>
      <c r="G44" s="53" t="n">
        <v>37.8204</v>
      </c>
      <c r="H44" s="54" t="n">
        <v>13601.71</v>
      </c>
      <c r="I44" s="55" t="n">
        <v>57.29</v>
      </c>
      <c r="J44" s="56" t="e">
        <f aca="false">SECTOHOURS(H44)</f>
        <v>#VALUE!</v>
      </c>
      <c r="K44" s="11"/>
      <c r="L44" s="57" t="n">
        <v>36739.108</v>
      </c>
      <c r="M44" s="58" t="n">
        <v>38.1816</v>
      </c>
      <c r="N44" s="58" t="n">
        <v>38.4721</v>
      </c>
      <c r="O44" s="58" t="n">
        <v>37.8208</v>
      </c>
      <c r="P44" s="58" t="n">
        <v>13768.52</v>
      </c>
      <c r="Q44" s="59"/>
      <c r="R44" s="56" t="e">
        <f aca="false">SECTOHOURS(P44)</f>
        <v>#VALUE!</v>
      </c>
      <c r="S44" s="49"/>
      <c r="T44" s="60"/>
      <c r="U44" s="61"/>
      <c r="V44" s="61"/>
      <c r="W44" s="61"/>
      <c r="X44" s="61"/>
      <c r="Y44" s="61"/>
      <c r="Z44" s="11"/>
      <c r="AA44" s="53" t="n">
        <v>38.1813</v>
      </c>
      <c r="AB44" s="53" t="n">
        <v>38.4705</v>
      </c>
      <c r="AC44" s="53" t="n">
        <v>37.8198</v>
      </c>
      <c r="AD44" s="49"/>
      <c r="AE44" s="57" t="n">
        <v>38.1813</v>
      </c>
      <c r="AF44" s="58" t="n">
        <v>38.471</v>
      </c>
      <c r="AG44" s="59" t="n">
        <v>37.8202</v>
      </c>
    </row>
    <row r="45" customFormat="false" ht="15" hidden="false" customHeight="true" outlineLevel="0" collapsed="false">
      <c r="B45" s="62"/>
      <c r="C45" s="11" t="n">
        <v>32</v>
      </c>
      <c r="D45" s="53" t="n">
        <v>16869.1968</v>
      </c>
      <c r="E45" s="53" t="n">
        <v>34.72</v>
      </c>
      <c r="F45" s="53" t="n">
        <v>35.33</v>
      </c>
      <c r="G45" s="53" t="n">
        <v>34.4596</v>
      </c>
      <c r="H45" s="54" t="n">
        <v>10771.86</v>
      </c>
      <c r="I45" s="55" t="n">
        <v>45.66</v>
      </c>
      <c r="J45" s="56" t="e">
        <f aca="false">SECTOHOURS(H45)</f>
        <v>#VALUE!</v>
      </c>
      <c r="K45" s="11"/>
      <c r="L45" s="57" t="n">
        <v>16872.4832</v>
      </c>
      <c r="M45" s="58" t="n">
        <v>34.72</v>
      </c>
      <c r="N45" s="58" t="n">
        <v>35.3312</v>
      </c>
      <c r="O45" s="58" t="n">
        <v>34.46</v>
      </c>
      <c r="P45" s="58" t="n">
        <v>10970.86</v>
      </c>
      <c r="Q45" s="59"/>
      <c r="R45" s="56" t="e">
        <f aca="false">SECTOHOURS(P45)</f>
        <v>#VALUE!</v>
      </c>
      <c r="S45" s="49"/>
      <c r="T45" s="60"/>
      <c r="U45" s="61"/>
      <c r="V45" s="61"/>
      <c r="W45" s="61"/>
      <c r="X45" s="61"/>
      <c r="Y45" s="61"/>
      <c r="Z45" s="11"/>
      <c r="AA45" s="53" t="n">
        <v>34.7187</v>
      </c>
      <c r="AB45" s="53" t="n">
        <v>35.3271</v>
      </c>
      <c r="AC45" s="53" t="n">
        <v>34.4587</v>
      </c>
      <c r="AD45" s="49"/>
      <c r="AE45" s="57" t="n">
        <v>34.7187</v>
      </c>
      <c r="AF45" s="58" t="n">
        <v>35.3283</v>
      </c>
      <c r="AG45" s="59" t="n">
        <v>34.459</v>
      </c>
    </row>
    <row r="46" customFormat="false" ht="15" hidden="false" customHeight="true" outlineLevel="0" collapsed="false">
      <c r="B46" s="98"/>
      <c r="C46" s="15" t="n">
        <v>37</v>
      </c>
      <c r="D46" s="87" t="n">
        <v>7777.9808</v>
      </c>
      <c r="E46" s="87" t="n">
        <v>32.1676</v>
      </c>
      <c r="F46" s="87" t="n">
        <v>32.8662</v>
      </c>
      <c r="G46" s="87" t="n">
        <v>31.8302</v>
      </c>
      <c r="H46" s="88" t="n">
        <v>7332.28</v>
      </c>
      <c r="I46" s="89" t="n">
        <v>37.17</v>
      </c>
      <c r="J46" s="90" t="e">
        <f aca="false">SECTOHOURS(H46)</f>
        <v>#VALUE!</v>
      </c>
      <c r="K46" s="11"/>
      <c r="L46" s="91" t="n">
        <v>7778.3704</v>
      </c>
      <c r="M46" s="92" t="n">
        <v>32.1673</v>
      </c>
      <c r="N46" s="92" t="n">
        <v>32.8668</v>
      </c>
      <c r="O46" s="92" t="n">
        <v>31.8302</v>
      </c>
      <c r="P46" s="92" t="n">
        <v>7468.17</v>
      </c>
      <c r="Q46" s="93"/>
      <c r="R46" s="90" t="e">
        <f aca="false">SECTOHOURS(P46)</f>
        <v>#VALUE!</v>
      </c>
      <c r="S46" s="49"/>
      <c r="T46" s="94"/>
      <c r="U46" s="95"/>
      <c r="V46" s="95"/>
      <c r="W46" s="95"/>
      <c r="X46" s="95"/>
      <c r="Y46" s="95"/>
      <c r="Z46" s="11"/>
      <c r="AA46" s="87" t="n">
        <v>32.1659</v>
      </c>
      <c r="AB46" s="87" t="n">
        <v>32.8623</v>
      </c>
      <c r="AC46" s="87" t="n">
        <v>31.8289</v>
      </c>
      <c r="AD46" s="49"/>
      <c r="AE46" s="91" t="n">
        <v>32.1655</v>
      </c>
      <c r="AF46" s="92" t="n">
        <v>32.8629</v>
      </c>
      <c r="AG46" s="93" t="n">
        <v>31.8289</v>
      </c>
    </row>
    <row r="47" customFormat="false" ht="15" hidden="false" customHeight="true" outlineLevel="0" collapsed="false">
      <c r="A47" s="40" t="s">
        <v>43</v>
      </c>
      <c r="B47" s="41" t="s">
        <v>44</v>
      </c>
      <c r="C47" s="7" t="n">
        <v>22</v>
      </c>
      <c r="D47" s="42" t="n">
        <v>135840.4896</v>
      </c>
      <c r="E47" s="42" t="n">
        <v>43.5095</v>
      </c>
      <c r="F47" s="42" t="n">
        <v>41.6296</v>
      </c>
      <c r="G47" s="42" t="n">
        <v>44.0131</v>
      </c>
      <c r="H47" s="43" t="n">
        <v>24006.44</v>
      </c>
      <c r="I47" s="44" t="n">
        <v>106.7</v>
      </c>
      <c r="J47" s="56" t="e">
        <f aca="false">SECTOHOURS(H47)</f>
        <v>#VALUE!</v>
      </c>
      <c r="K47" s="11"/>
      <c r="L47" s="57" t="n">
        <v>135839.7952</v>
      </c>
      <c r="M47" s="58" t="n">
        <v>43.5095</v>
      </c>
      <c r="N47" s="58" t="n">
        <v>41.6295</v>
      </c>
      <c r="O47" s="58" t="n">
        <v>44.0131</v>
      </c>
      <c r="P47" s="58" t="n">
        <v>24352.04</v>
      </c>
      <c r="Q47" s="59"/>
      <c r="R47" s="56" t="e">
        <f aca="false">SECTOHOURS(P47)</f>
        <v>#VALUE!</v>
      </c>
      <c r="S47" s="49"/>
      <c r="T47" s="60" t="n">
        <f aca="false">BDRATE(D47:D50,E47:E50,L47:L50,M47:M50)</f>
        <v>5.86307424430554E-005</v>
      </c>
      <c r="U47" s="61" t="n">
        <f aca="false">BDRATE(D47:D50,F47:F50,L47:L50,N47:N50)</f>
        <v>-5.8737680123655E-005</v>
      </c>
      <c r="V47" s="61" t="n">
        <f aca="false">BDRATE(D47:D50,G47:G50,L47:L50,O47:O50)</f>
        <v>6.36688197839241E-005</v>
      </c>
      <c r="W47" s="61" t="n">
        <f aca="false">BDRATEOLD(D47:D50,E47:E50,L47:L50,M47:M50)</f>
        <v>5.86619223241769E-005</v>
      </c>
      <c r="X47" s="61" t="n">
        <f aca="false">BDRATEOLD(D47:D50,F47:F50,L47:L50,N47:N50)</f>
        <v>-5.86047024525582E-005</v>
      </c>
      <c r="Y47" s="61" t="n">
        <f aca="false">BDRATEOLD(D47:D50,G47:G50,L47:L50,O47:O50)</f>
        <v>6.3758240095968E-005</v>
      </c>
      <c r="Z47" s="11"/>
      <c r="AA47" s="42" t="n">
        <v>43.5094</v>
      </c>
      <c r="AB47" s="42" t="n">
        <v>41.6295</v>
      </c>
      <c r="AC47" s="42" t="n">
        <v>44.013</v>
      </c>
      <c r="AD47" s="49"/>
      <c r="AE47" s="57" t="n">
        <v>43.5094</v>
      </c>
      <c r="AF47" s="58" t="n">
        <v>41.6295</v>
      </c>
      <c r="AG47" s="59" t="n">
        <v>44.0129</v>
      </c>
    </row>
    <row r="48" customFormat="false" ht="15" hidden="false" customHeight="true" outlineLevel="0" collapsed="false">
      <c r="B48" s="62"/>
      <c r="C48" s="11" t="n">
        <v>27</v>
      </c>
      <c r="D48" s="53" t="n">
        <v>76298.2912</v>
      </c>
      <c r="E48" s="53" t="n">
        <v>40.5339</v>
      </c>
      <c r="F48" s="53" t="n">
        <v>38.8675</v>
      </c>
      <c r="G48" s="53" t="n">
        <v>41.0307</v>
      </c>
      <c r="H48" s="54" t="n">
        <v>19187.37</v>
      </c>
      <c r="I48" s="55" t="n">
        <v>89.12</v>
      </c>
      <c r="J48" s="56" t="e">
        <f aca="false">SECTOHOURS(H48)</f>
        <v>#VALUE!</v>
      </c>
      <c r="K48" s="11"/>
      <c r="L48" s="57" t="n">
        <v>76300.4528</v>
      </c>
      <c r="M48" s="58" t="n">
        <v>40.5339</v>
      </c>
      <c r="N48" s="58" t="n">
        <v>38.8677</v>
      </c>
      <c r="O48" s="58" t="n">
        <v>41.0307</v>
      </c>
      <c r="P48" s="58" t="n">
        <v>19371.66</v>
      </c>
      <c r="Q48" s="59"/>
      <c r="R48" s="56" t="e">
        <f aca="false">SECTOHOURS(P48)</f>
        <v>#VALUE!</v>
      </c>
      <c r="S48" s="49"/>
      <c r="T48" s="60"/>
      <c r="U48" s="61"/>
      <c r="V48" s="61"/>
      <c r="W48" s="61"/>
      <c r="X48" s="61"/>
      <c r="Y48" s="61"/>
      <c r="Z48" s="11"/>
      <c r="AA48" s="53" t="n">
        <v>40.5335</v>
      </c>
      <c r="AB48" s="53" t="n">
        <v>38.8671</v>
      </c>
      <c r="AC48" s="53" t="n">
        <v>41.0303</v>
      </c>
      <c r="AD48" s="49"/>
      <c r="AE48" s="57" t="n">
        <v>40.5335</v>
      </c>
      <c r="AF48" s="58" t="n">
        <v>38.8673</v>
      </c>
      <c r="AG48" s="59" t="n">
        <v>41.0303</v>
      </c>
    </row>
    <row r="49" customFormat="false" ht="15" hidden="false" customHeight="true" outlineLevel="0" collapsed="false">
      <c r="B49" s="62"/>
      <c r="C49" s="11" t="n">
        <v>32</v>
      </c>
      <c r="D49" s="53" t="n">
        <v>42649.2096</v>
      </c>
      <c r="E49" s="53" t="n">
        <v>37.4735</v>
      </c>
      <c r="F49" s="53" t="n">
        <v>36.1689</v>
      </c>
      <c r="G49" s="53" t="n">
        <v>38.0012</v>
      </c>
      <c r="H49" s="54" t="n">
        <v>14833.5</v>
      </c>
      <c r="I49" s="55" t="n">
        <v>78.82</v>
      </c>
      <c r="J49" s="56" t="e">
        <f aca="false">SECTOHOURS(H49)</f>
        <v>#VALUE!</v>
      </c>
      <c r="K49" s="11"/>
      <c r="L49" s="57" t="n">
        <v>42652.5392</v>
      </c>
      <c r="M49" s="58" t="n">
        <v>37.4734</v>
      </c>
      <c r="N49" s="58" t="n">
        <v>36.1697</v>
      </c>
      <c r="O49" s="58" t="n">
        <v>38.0011</v>
      </c>
      <c r="P49" s="58" t="n">
        <v>15016.99</v>
      </c>
      <c r="Q49" s="59"/>
      <c r="R49" s="56" t="e">
        <f aca="false">SECTOHOURS(P49)</f>
        <v>#VALUE!</v>
      </c>
      <c r="S49" s="49"/>
      <c r="T49" s="60"/>
      <c r="U49" s="61"/>
      <c r="V49" s="61"/>
      <c r="W49" s="61"/>
      <c r="X49" s="61"/>
      <c r="Y49" s="61"/>
      <c r="Z49" s="11"/>
      <c r="AA49" s="53" t="n">
        <v>37.4723</v>
      </c>
      <c r="AB49" s="53" t="n">
        <v>36.1673</v>
      </c>
      <c r="AC49" s="53" t="n">
        <v>38.0004</v>
      </c>
      <c r="AD49" s="49"/>
      <c r="AE49" s="57" t="n">
        <v>37.4721</v>
      </c>
      <c r="AF49" s="58" t="n">
        <v>36.1682</v>
      </c>
      <c r="AG49" s="59" t="n">
        <v>38.0003</v>
      </c>
    </row>
    <row r="50" customFormat="false" ht="15" hidden="false" customHeight="true" outlineLevel="0" collapsed="false">
      <c r="B50" s="62"/>
      <c r="C50" s="85" t="n">
        <v>37</v>
      </c>
      <c r="D50" s="63" t="n">
        <v>23378.7152</v>
      </c>
      <c r="E50" s="63" t="n">
        <v>34.4775</v>
      </c>
      <c r="F50" s="63" t="n">
        <v>33.5014</v>
      </c>
      <c r="G50" s="63" t="n">
        <v>35.0215</v>
      </c>
      <c r="H50" s="64" t="n">
        <v>11024.96</v>
      </c>
      <c r="I50" s="65" t="n">
        <v>70.33</v>
      </c>
      <c r="J50" s="66" t="e">
        <f aca="false">SECTOHOURS(H50)</f>
        <v>#VALUE!</v>
      </c>
      <c r="K50" s="11"/>
      <c r="L50" s="67" t="n">
        <v>23380.4592</v>
      </c>
      <c r="M50" s="68" t="n">
        <v>34.4774</v>
      </c>
      <c r="N50" s="68" t="n">
        <v>33.5024</v>
      </c>
      <c r="O50" s="68" t="n">
        <v>35.0212</v>
      </c>
      <c r="P50" s="68" t="n">
        <v>11165.38</v>
      </c>
      <c r="Q50" s="69"/>
      <c r="R50" s="66" t="e">
        <f aca="false">SECTOHOURS(P50)</f>
        <v>#VALUE!</v>
      </c>
      <c r="S50" s="49"/>
      <c r="T50" s="70"/>
      <c r="U50" s="71"/>
      <c r="V50" s="71"/>
      <c r="W50" s="71"/>
      <c r="X50" s="71"/>
      <c r="Y50" s="71"/>
      <c r="Z50" s="11"/>
      <c r="AA50" s="63" t="n">
        <v>34.4749</v>
      </c>
      <c r="AB50" s="63" t="n">
        <v>33.4979</v>
      </c>
      <c r="AC50" s="63" t="n">
        <v>35.0201</v>
      </c>
      <c r="AD50" s="49"/>
      <c r="AE50" s="67" t="n">
        <v>34.4749</v>
      </c>
      <c r="AF50" s="68" t="n">
        <v>33.499</v>
      </c>
      <c r="AG50" s="69" t="n">
        <v>35.0198</v>
      </c>
    </row>
    <row r="51" customFormat="false" ht="15" hidden="false" customHeight="true" outlineLevel="0" collapsed="false">
      <c r="B51" s="72" t="s">
        <v>45</v>
      </c>
      <c r="C51" s="11" t="n">
        <v>22</v>
      </c>
      <c r="D51" s="53" t="n">
        <v>112014.2848</v>
      </c>
      <c r="E51" s="53" t="n">
        <v>41.4371</v>
      </c>
      <c r="F51" s="53" t="n">
        <v>40.4421</v>
      </c>
      <c r="G51" s="53" t="n">
        <v>40.5499</v>
      </c>
      <c r="H51" s="54" t="n">
        <v>12665.77</v>
      </c>
      <c r="I51" s="55" t="n">
        <v>53.96</v>
      </c>
      <c r="J51" s="56" t="e">
        <f aca="false">SECTOHOURS(H51)</f>
        <v>#VALUE!</v>
      </c>
      <c r="K51" s="11"/>
      <c r="L51" s="57" t="n">
        <v>112013.6816</v>
      </c>
      <c r="M51" s="58" t="n">
        <v>41.437</v>
      </c>
      <c r="N51" s="58" t="n">
        <v>40.442</v>
      </c>
      <c r="O51" s="58" t="n">
        <v>40.5499</v>
      </c>
      <c r="P51" s="58" t="n">
        <v>12465.87</v>
      </c>
      <c r="Q51" s="59"/>
      <c r="R51" s="56" t="e">
        <f aca="false">SECTOHOURS(P51)</f>
        <v>#VALUE!</v>
      </c>
      <c r="S51" s="49"/>
      <c r="T51" s="60" t="n">
        <f aca="false">BDRATE(D51:D54,E51:E54,L51:L54,M51:M54)</f>
        <v>4.98715361612057E-005</v>
      </c>
      <c r="U51" s="61" t="n">
        <f aca="false">BDRATE(D51:D54,F51:F54,L51:L54,N51:N54)</f>
        <v>-1.24888824122316E-005</v>
      </c>
      <c r="V51" s="61" t="n">
        <f aca="false">BDRATE(D51:D54,G51:G54,L51:L54,O51:O54)</f>
        <v>-2.8362253337022E-006</v>
      </c>
      <c r="W51" s="61" t="n">
        <f aca="false">BDRATEOLD(D51:D54,E51:E54,L51:L54,M51:M54)</f>
        <v>5.44193947322746E-005</v>
      </c>
      <c r="X51" s="61" t="n">
        <f aca="false">BDRATEOLD(D51:D54,F51:F54,L51:L54,N51:N54)</f>
        <v>3.91118805083135E-005</v>
      </c>
      <c r="Y51" s="61" t="n">
        <f aca="false">BDRATEOLD(D51:D54,G51:G54,L51:L54,O51:O54)</f>
        <v>-1.99453924845106E-005</v>
      </c>
      <c r="Z51" s="11"/>
      <c r="AA51" s="53" t="n">
        <v>41.4367</v>
      </c>
      <c r="AB51" s="53" t="n">
        <v>40.4421</v>
      </c>
      <c r="AC51" s="53" t="n">
        <v>40.5497</v>
      </c>
      <c r="AD51" s="49"/>
      <c r="AE51" s="57" t="n">
        <v>41.4367</v>
      </c>
      <c r="AF51" s="58" t="n">
        <v>40.442</v>
      </c>
      <c r="AG51" s="59" t="n">
        <v>40.5497</v>
      </c>
    </row>
    <row r="52" customFormat="false" ht="15" hidden="false" customHeight="true" outlineLevel="0" collapsed="false">
      <c r="B52" s="62"/>
      <c r="C52" s="11" t="n">
        <v>27</v>
      </c>
      <c r="D52" s="53" t="n">
        <v>45167.7536</v>
      </c>
      <c r="E52" s="53" t="n">
        <v>40.1765</v>
      </c>
      <c r="F52" s="53" t="n">
        <v>35.45</v>
      </c>
      <c r="G52" s="53" t="n">
        <v>38.8338</v>
      </c>
      <c r="H52" s="54" t="n">
        <v>10622.09</v>
      </c>
      <c r="I52" s="55" t="n">
        <v>42.4</v>
      </c>
      <c r="J52" s="56" t="e">
        <f aca="false">SECTOHOURS(H52)</f>
        <v>#VALUE!</v>
      </c>
      <c r="K52" s="11"/>
      <c r="L52" s="57" t="n">
        <v>45167.3152</v>
      </c>
      <c r="M52" s="58" t="n">
        <v>40.1764</v>
      </c>
      <c r="N52" s="58" t="n">
        <v>35.45</v>
      </c>
      <c r="O52" s="58" t="n">
        <v>38.8338</v>
      </c>
      <c r="P52" s="58" t="n">
        <v>10536.61</v>
      </c>
      <c r="Q52" s="59"/>
      <c r="R52" s="56" t="e">
        <f aca="false">SECTOHOURS(P52)</f>
        <v>#VALUE!</v>
      </c>
      <c r="S52" s="49"/>
      <c r="T52" s="60"/>
      <c r="U52" s="61"/>
      <c r="V52" s="61"/>
      <c r="W52" s="61"/>
      <c r="X52" s="61"/>
      <c r="Y52" s="61"/>
      <c r="Z52" s="11"/>
      <c r="AA52" s="53" t="n">
        <v>40.1761</v>
      </c>
      <c r="AB52" s="53" t="n">
        <v>35.4498</v>
      </c>
      <c r="AC52" s="53" t="n">
        <v>38.8335</v>
      </c>
      <c r="AD52" s="49"/>
      <c r="AE52" s="57" t="n">
        <v>40.176</v>
      </c>
      <c r="AF52" s="58" t="n">
        <v>35.4498</v>
      </c>
      <c r="AG52" s="59" t="n">
        <v>38.8335</v>
      </c>
    </row>
    <row r="53" customFormat="false" ht="15" hidden="false" customHeight="true" outlineLevel="0" collapsed="false">
      <c r="B53" s="62"/>
      <c r="C53" s="11" t="n">
        <v>32</v>
      </c>
      <c r="D53" s="53" t="n">
        <v>13736.8432</v>
      </c>
      <c r="E53" s="53" t="n">
        <v>38.7395</v>
      </c>
      <c r="F53" s="53" t="n">
        <v>32.6882</v>
      </c>
      <c r="G53" s="53" t="n">
        <v>37.4721</v>
      </c>
      <c r="H53" s="54" t="n">
        <v>6530.91</v>
      </c>
      <c r="I53" s="55" t="n">
        <v>35.17</v>
      </c>
      <c r="J53" s="56" t="e">
        <f aca="false">SECTOHOURS(H53)</f>
        <v>#VALUE!</v>
      </c>
      <c r="K53" s="11"/>
      <c r="L53" s="57" t="n">
        <v>13736.16</v>
      </c>
      <c r="M53" s="58" t="n">
        <v>38.7393</v>
      </c>
      <c r="N53" s="58" t="n">
        <v>32.6882</v>
      </c>
      <c r="O53" s="58" t="n">
        <v>37.472</v>
      </c>
      <c r="P53" s="58" t="n">
        <v>6621.29</v>
      </c>
      <c r="Q53" s="59"/>
      <c r="R53" s="56" t="e">
        <f aca="false">SECTOHOURS(P53)</f>
        <v>#VALUE!</v>
      </c>
      <c r="S53" s="49"/>
      <c r="T53" s="60"/>
      <c r="U53" s="61"/>
      <c r="V53" s="61"/>
      <c r="W53" s="61"/>
      <c r="X53" s="61"/>
      <c r="Y53" s="61"/>
      <c r="Z53" s="11"/>
      <c r="AA53" s="53" t="n">
        <v>38.7386</v>
      </c>
      <c r="AB53" s="53" t="n">
        <v>32.6872</v>
      </c>
      <c r="AC53" s="53" t="n">
        <v>37.4715</v>
      </c>
      <c r="AD53" s="49"/>
      <c r="AE53" s="57" t="n">
        <v>38.7384</v>
      </c>
      <c r="AF53" s="58" t="n">
        <v>32.6872</v>
      </c>
      <c r="AG53" s="59" t="n">
        <v>37.4714</v>
      </c>
    </row>
    <row r="54" customFormat="false" ht="15" hidden="false" customHeight="true" outlineLevel="0" collapsed="false">
      <c r="B54" s="98"/>
      <c r="C54" s="15" t="n">
        <v>37</v>
      </c>
      <c r="D54" s="87" t="n">
        <v>7112.9152</v>
      </c>
      <c r="E54" s="87" t="n">
        <v>36.7605</v>
      </c>
      <c r="F54" s="87" t="n">
        <v>31.9275</v>
      </c>
      <c r="G54" s="87" t="n">
        <v>35.545</v>
      </c>
      <c r="H54" s="88" t="n">
        <v>3948.9</v>
      </c>
      <c r="I54" s="89" t="n">
        <v>33.72</v>
      </c>
      <c r="J54" s="90" t="e">
        <f aca="false">SECTOHOURS(H54)</f>
        <v>#VALUE!</v>
      </c>
      <c r="K54" s="11"/>
      <c r="L54" s="91" t="n">
        <v>7112.4064</v>
      </c>
      <c r="M54" s="92" t="n">
        <v>36.7603</v>
      </c>
      <c r="N54" s="92" t="n">
        <v>31.9274</v>
      </c>
      <c r="O54" s="92" t="n">
        <v>35.5446</v>
      </c>
      <c r="P54" s="92" t="n">
        <v>4068.1</v>
      </c>
      <c r="Q54" s="93"/>
      <c r="R54" s="90" t="e">
        <f aca="false">SECTOHOURS(P54)</f>
        <v>#VALUE!</v>
      </c>
      <c r="S54" s="49"/>
      <c r="T54" s="94"/>
      <c r="U54" s="95"/>
      <c r="V54" s="95"/>
      <c r="W54" s="95"/>
      <c r="X54" s="95"/>
      <c r="Y54" s="95"/>
      <c r="Z54" s="11"/>
      <c r="AA54" s="87" t="n">
        <v>36.7588</v>
      </c>
      <c r="AB54" s="87" t="n">
        <v>31.9266</v>
      </c>
      <c r="AC54" s="87" t="n">
        <v>35.5442</v>
      </c>
      <c r="AD54" s="49"/>
      <c r="AE54" s="91" t="n">
        <v>36.7587</v>
      </c>
      <c r="AF54" s="92" t="n">
        <v>31.9264</v>
      </c>
      <c r="AG54" s="93" t="n">
        <v>35.5437</v>
      </c>
    </row>
    <row r="55" customFormat="false" ht="15" hidden="false" customHeight="true" outlineLevel="0" collapsed="false">
      <c r="A55" s="40" t="s">
        <v>46</v>
      </c>
      <c r="B55" s="41" t="s">
        <v>47</v>
      </c>
      <c r="C55" s="7" t="n">
        <v>22</v>
      </c>
      <c r="D55" s="42" t="n">
        <v>105460.032</v>
      </c>
      <c r="E55" s="42" t="n">
        <v>48.3727</v>
      </c>
      <c r="F55" s="42" t="n">
        <v>48.9633</v>
      </c>
      <c r="G55" s="42" t="n">
        <v>49.0989</v>
      </c>
      <c r="H55" s="43" t="n">
        <v>17502.43</v>
      </c>
      <c r="I55" s="44" t="n">
        <v>79.2</v>
      </c>
      <c r="J55" s="56" t="e">
        <f aca="false">SECTOHOURS(H55)</f>
        <v>#VALUE!</v>
      </c>
      <c r="K55" s="11"/>
      <c r="L55" s="57" t="n">
        <v>106073.9232</v>
      </c>
      <c r="M55" s="58" t="n">
        <v>48.8284</v>
      </c>
      <c r="N55" s="58" t="n">
        <v>49.2687</v>
      </c>
      <c r="O55" s="58" t="n">
        <v>49.5687</v>
      </c>
      <c r="P55" s="58" t="n">
        <v>17770.83</v>
      </c>
      <c r="Q55" s="59"/>
      <c r="R55" s="56" t="e">
        <f aca="false">SECTOHOURS(P55)</f>
        <v>#VALUE!</v>
      </c>
      <c r="S55" s="49"/>
      <c r="T55" s="60" t="n">
        <f aca="false">BDRATE(D55:D58,E55:E58,L55:L58,M55:M58)</f>
        <v>-0.0208055425171401</v>
      </c>
      <c r="U55" s="61" t="n">
        <f aca="false">BDRATE(D55:D58,F55:F58,L55:L58,N55:N58)</f>
        <v>-0.0134388628745948</v>
      </c>
      <c r="V55" s="61" t="n">
        <f aca="false">BDRATE(D55:D58,G55:G58,L55:L58,O55:O58)</f>
        <v>-0.0183101372073931</v>
      </c>
      <c r="W55" s="61" t="n">
        <f aca="false">BDRATEOLD(D55:D58,E55:E58,L55:L58,M55:M58)</f>
        <v>-0.0207573805965459</v>
      </c>
      <c r="X55" s="61" t="n">
        <f aca="false">BDRATEOLD(D55:D58,F55:F58,L55:L58,N55:N58)</f>
        <v>-0.0134521251866195</v>
      </c>
      <c r="Y55" s="61" t="n">
        <f aca="false">BDRATEOLD(D55:D58,G55:G58,L55:L58,O55:O58)</f>
        <v>-0.0183073900070662</v>
      </c>
      <c r="Z55" s="11"/>
      <c r="AA55" s="42" t="n">
        <v>48.366</v>
      </c>
      <c r="AB55" s="42" t="n">
        <v>48.9519</v>
      </c>
      <c r="AC55" s="42" t="n">
        <v>49.0871</v>
      </c>
      <c r="AD55" s="49"/>
      <c r="AE55" s="57" t="n">
        <v>48.8221</v>
      </c>
      <c r="AF55" s="58" t="n">
        <v>49.254</v>
      </c>
      <c r="AG55" s="59" t="n">
        <v>49.5565</v>
      </c>
    </row>
    <row r="56" customFormat="false" ht="15" hidden="false" customHeight="true" outlineLevel="0" collapsed="false">
      <c r="B56" s="62"/>
      <c r="C56" s="11" t="n">
        <v>27</v>
      </c>
      <c r="D56" s="53" t="n">
        <v>79280.8224</v>
      </c>
      <c r="E56" s="53" t="n">
        <v>43.494</v>
      </c>
      <c r="F56" s="53" t="n">
        <v>44.3632</v>
      </c>
      <c r="G56" s="53" t="n">
        <v>44.4931</v>
      </c>
      <c r="H56" s="54" t="n">
        <v>17108.03</v>
      </c>
      <c r="I56" s="55" t="n">
        <v>76.25</v>
      </c>
      <c r="J56" s="56" t="e">
        <f aca="false">SECTOHOURS(H56)</f>
        <v>#VALUE!</v>
      </c>
      <c r="K56" s="11"/>
      <c r="L56" s="57" t="n">
        <v>79840.2944</v>
      </c>
      <c r="M56" s="58" t="n">
        <v>43.9981</v>
      </c>
      <c r="N56" s="58" t="n">
        <v>44.7073</v>
      </c>
      <c r="O56" s="58" t="n">
        <v>44.9187</v>
      </c>
      <c r="P56" s="58" t="n">
        <v>17244.51</v>
      </c>
      <c r="Q56" s="59"/>
      <c r="R56" s="56" t="e">
        <f aca="false">SECTOHOURS(P56)</f>
        <v>#VALUE!</v>
      </c>
      <c r="S56" s="49"/>
      <c r="T56" s="60"/>
      <c r="U56" s="61"/>
      <c r="V56" s="61"/>
      <c r="W56" s="61"/>
      <c r="X56" s="61"/>
      <c r="Y56" s="61"/>
      <c r="Z56" s="11"/>
      <c r="AA56" s="53" t="n">
        <v>43.4874</v>
      </c>
      <c r="AB56" s="53" t="n">
        <v>44.349</v>
      </c>
      <c r="AC56" s="53" t="n">
        <v>44.4784</v>
      </c>
      <c r="AD56" s="49"/>
      <c r="AE56" s="57" t="n">
        <v>43.9915</v>
      </c>
      <c r="AF56" s="58" t="n">
        <v>44.6927</v>
      </c>
      <c r="AG56" s="59" t="n">
        <v>44.9034</v>
      </c>
    </row>
    <row r="57" customFormat="false" ht="15" hidden="false" customHeight="true" outlineLevel="0" collapsed="false">
      <c r="B57" s="96"/>
      <c r="C57" s="11" t="n">
        <v>32</v>
      </c>
      <c r="D57" s="53" t="n">
        <v>56699.1536</v>
      </c>
      <c r="E57" s="53" t="n">
        <v>38.6183</v>
      </c>
      <c r="F57" s="53" t="n">
        <v>40.0726</v>
      </c>
      <c r="G57" s="53" t="n">
        <v>40.1972</v>
      </c>
      <c r="H57" s="54" t="n">
        <v>15688.05</v>
      </c>
      <c r="I57" s="55" t="n">
        <v>71.61</v>
      </c>
      <c r="J57" s="56" t="e">
        <f aca="false">SECTOHOURS(H57)</f>
        <v>#VALUE!</v>
      </c>
      <c r="K57" s="11"/>
      <c r="L57" s="57" t="n">
        <v>57118.2688</v>
      </c>
      <c r="M57" s="58" t="n">
        <v>38.9763</v>
      </c>
      <c r="N57" s="58" t="n">
        <v>40.3089</v>
      </c>
      <c r="O57" s="58" t="n">
        <v>40.4777</v>
      </c>
      <c r="P57" s="58" t="n">
        <v>15934.55</v>
      </c>
      <c r="Q57" s="59"/>
      <c r="R57" s="56" t="e">
        <f aca="false">SECTOHOURS(P57)</f>
        <v>#VALUE!</v>
      </c>
      <c r="S57" s="49"/>
      <c r="T57" s="60"/>
      <c r="U57" s="61"/>
      <c r="V57" s="61"/>
      <c r="W57" s="61"/>
      <c r="X57" s="61"/>
      <c r="Y57" s="61"/>
      <c r="Z57" s="11"/>
      <c r="AA57" s="53" t="n">
        <v>38.613</v>
      </c>
      <c r="AB57" s="53" t="n">
        <v>40.0558</v>
      </c>
      <c r="AC57" s="53" t="n">
        <v>40.1848</v>
      </c>
      <c r="AD57" s="49"/>
      <c r="AE57" s="57" t="n">
        <v>38.9706</v>
      </c>
      <c r="AF57" s="58" t="n">
        <v>40.2904</v>
      </c>
      <c r="AG57" s="59" t="n">
        <v>40.4641</v>
      </c>
    </row>
    <row r="58" customFormat="false" ht="15" hidden="false" customHeight="true" outlineLevel="0" collapsed="false">
      <c r="B58" s="99"/>
      <c r="C58" s="11" t="n">
        <v>37</v>
      </c>
      <c r="D58" s="53" t="n">
        <v>38058.0768</v>
      </c>
      <c r="E58" s="53" t="n">
        <v>33.8255</v>
      </c>
      <c r="F58" s="53" t="n">
        <v>35.917</v>
      </c>
      <c r="G58" s="53" t="n">
        <v>36.127</v>
      </c>
      <c r="H58" s="54" t="n">
        <v>13674.2</v>
      </c>
      <c r="I58" s="55" t="n">
        <v>66.65</v>
      </c>
      <c r="J58" s="66" t="e">
        <f aca="false">SECTOHOURS(H58)</f>
        <v>#VALUE!</v>
      </c>
      <c r="K58" s="11"/>
      <c r="L58" s="57" t="n">
        <v>38357.5232</v>
      </c>
      <c r="M58" s="58" t="n">
        <v>34.0973</v>
      </c>
      <c r="N58" s="58" t="n">
        <v>36.0584</v>
      </c>
      <c r="O58" s="58" t="n">
        <v>36.2855</v>
      </c>
      <c r="P58" s="58" t="n">
        <v>13794.22</v>
      </c>
      <c r="Q58" s="59"/>
      <c r="R58" s="66" t="e">
        <f aca="false">SECTOHOURS(P58)</f>
        <v>#VALUE!</v>
      </c>
      <c r="S58" s="49"/>
      <c r="T58" s="60"/>
      <c r="U58" s="61"/>
      <c r="V58" s="61"/>
      <c r="W58" s="61"/>
      <c r="X58" s="61"/>
      <c r="Y58" s="61"/>
      <c r="Z58" s="11"/>
      <c r="AA58" s="53" t="n">
        <v>33.8205</v>
      </c>
      <c r="AB58" s="53" t="n">
        <v>35.8864</v>
      </c>
      <c r="AC58" s="53" t="n">
        <v>36.1128</v>
      </c>
      <c r="AD58" s="49"/>
      <c r="AE58" s="57" t="n">
        <v>34.0924</v>
      </c>
      <c r="AF58" s="58" t="n">
        <v>36.0256</v>
      </c>
      <c r="AG58" s="59" t="n">
        <v>36.27</v>
      </c>
    </row>
    <row r="59" customFormat="false" ht="15" hidden="false" customHeight="true" outlineLevel="0" collapsed="false">
      <c r="B59" s="100" t="s">
        <v>48</v>
      </c>
      <c r="C59" s="73" t="n">
        <v>22</v>
      </c>
      <c r="D59" s="74" t="n">
        <v>83363.0288</v>
      </c>
      <c r="E59" s="74" t="n">
        <v>49.3484</v>
      </c>
      <c r="F59" s="74" t="n">
        <v>50.0179</v>
      </c>
      <c r="G59" s="74" t="n">
        <v>50.4619</v>
      </c>
      <c r="H59" s="75" t="n">
        <v>31456.04</v>
      </c>
      <c r="I59" s="76" t="n">
        <v>138.74</v>
      </c>
      <c r="J59" s="56" t="e">
        <f aca="false">SECTOHOURS(H59)</f>
        <v>#VALUE!</v>
      </c>
      <c r="K59" s="11"/>
      <c r="L59" s="77" t="n">
        <v>83787.8976</v>
      </c>
      <c r="M59" s="78" t="n">
        <v>50.4146</v>
      </c>
      <c r="N59" s="78" t="n">
        <v>50.4258</v>
      </c>
      <c r="O59" s="78" t="n">
        <v>50.9438</v>
      </c>
      <c r="P59" s="78" t="n">
        <v>31688.42</v>
      </c>
      <c r="Q59" s="79"/>
      <c r="R59" s="56" t="e">
        <f aca="false">SECTOHOURS(P59)</f>
        <v>#VALUE!</v>
      </c>
      <c r="S59" s="49"/>
      <c r="T59" s="80" t="n">
        <f aca="false">BDRATE(D59:D62,E59:E62,L59:L62,M59:M62)</f>
        <v>-0.030228649650173</v>
      </c>
      <c r="U59" s="81" t="n">
        <f aca="false">BDRATE(D59:D62,F59:F62,L59:L62,N59:N62)</f>
        <v>-0.0173616209299767</v>
      </c>
      <c r="V59" s="81" t="n">
        <f aca="false">BDRATE(D59:D62,G59:G62,L59:L62,O59:O62)</f>
        <v>-0.0166647806263229</v>
      </c>
      <c r="W59" s="81" t="n">
        <f aca="false">BDRATEOLD(D59:D62,E59:E62,L59:L62,M59:M62)</f>
        <v>-0.0301364877366135</v>
      </c>
      <c r="X59" s="81" t="n">
        <f aca="false">BDRATEOLD(D59:D62,F59:F62,L59:L62,N59:N62)</f>
        <v>-0.0170456466393893</v>
      </c>
      <c r="Y59" s="81" t="n">
        <f aca="false">BDRATEOLD(D59:D62,G59:G62,L59:L62,O59:O62)</f>
        <v>-0.0163842134918907</v>
      </c>
      <c r="Z59" s="11"/>
      <c r="AA59" s="74" t="n">
        <v>49.3384</v>
      </c>
      <c r="AB59" s="74" t="n">
        <v>49.9909</v>
      </c>
      <c r="AC59" s="74" t="n">
        <v>50.434</v>
      </c>
      <c r="AD59" s="49"/>
      <c r="AE59" s="77" t="n">
        <v>50.3966</v>
      </c>
      <c r="AF59" s="78" t="n">
        <v>50.3968</v>
      </c>
      <c r="AG59" s="82" t="n">
        <v>50.9134</v>
      </c>
    </row>
    <row r="60" customFormat="false" ht="15" hidden="false" customHeight="true" outlineLevel="0" collapsed="false">
      <c r="B60" s="62"/>
      <c r="C60" s="11" t="n">
        <v>27</v>
      </c>
      <c r="D60" s="53" t="n">
        <v>69226.7128</v>
      </c>
      <c r="E60" s="53" t="n">
        <v>44.8106</v>
      </c>
      <c r="F60" s="53" t="n">
        <v>45.4435</v>
      </c>
      <c r="G60" s="53" t="n">
        <v>45.7251</v>
      </c>
      <c r="H60" s="54" t="n">
        <v>31616.44</v>
      </c>
      <c r="I60" s="55" t="n">
        <v>133.36</v>
      </c>
      <c r="J60" s="56" t="e">
        <f aca="false">SECTOHOURS(H60)</f>
        <v>#VALUE!</v>
      </c>
      <c r="K60" s="11"/>
      <c r="L60" s="57" t="n">
        <v>69645.0976</v>
      </c>
      <c r="M60" s="58" t="n">
        <v>45.7109</v>
      </c>
      <c r="N60" s="58" t="n">
        <v>46.0368</v>
      </c>
      <c r="O60" s="58" t="n">
        <v>46.4206</v>
      </c>
      <c r="P60" s="58" t="n">
        <v>31915.92</v>
      </c>
      <c r="Q60" s="83"/>
      <c r="R60" s="56" t="e">
        <f aca="false">SECTOHOURS(P60)</f>
        <v>#VALUE!</v>
      </c>
      <c r="S60" s="49"/>
      <c r="T60" s="60"/>
      <c r="U60" s="61"/>
      <c r="V60" s="61"/>
      <c r="W60" s="61"/>
      <c r="X60" s="61"/>
      <c r="Y60" s="61"/>
      <c r="Z60" s="11"/>
      <c r="AA60" s="53" t="n">
        <v>44.8031</v>
      </c>
      <c r="AB60" s="53" t="n">
        <v>45.4121</v>
      </c>
      <c r="AC60" s="53" t="n">
        <v>45.6958</v>
      </c>
      <c r="AD60" s="49"/>
      <c r="AE60" s="57" t="n">
        <v>45.6973</v>
      </c>
      <c r="AF60" s="58" t="n">
        <v>46.0025</v>
      </c>
      <c r="AG60" s="59" t="n">
        <v>46.3884</v>
      </c>
    </row>
    <row r="61" customFormat="false" ht="15" hidden="false" customHeight="true" outlineLevel="0" collapsed="false">
      <c r="B61" s="62"/>
      <c r="C61" s="11" t="n">
        <v>32</v>
      </c>
      <c r="D61" s="53" t="n">
        <v>55920.3608</v>
      </c>
      <c r="E61" s="53" t="n">
        <v>39.7845</v>
      </c>
      <c r="F61" s="53" t="n">
        <v>40.8214</v>
      </c>
      <c r="G61" s="53" t="n">
        <v>41.0124</v>
      </c>
      <c r="H61" s="54" t="n">
        <v>29927.47</v>
      </c>
      <c r="I61" s="55" t="n">
        <v>132.39</v>
      </c>
      <c r="J61" s="56" t="e">
        <f aca="false">SECTOHOURS(H61)</f>
        <v>#VALUE!</v>
      </c>
      <c r="K61" s="11"/>
      <c r="L61" s="57" t="n">
        <v>56270.2592</v>
      </c>
      <c r="M61" s="58" t="n">
        <v>40.6032</v>
      </c>
      <c r="N61" s="58" t="n">
        <v>41.2822</v>
      </c>
      <c r="O61" s="58" t="n">
        <v>41.3987</v>
      </c>
      <c r="P61" s="58" t="n">
        <v>30328.45</v>
      </c>
      <c r="Q61" s="59"/>
      <c r="R61" s="56" t="e">
        <f aca="false">SECTOHOURS(P61)</f>
        <v>#VALUE!</v>
      </c>
      <c r="S61" s="49"/>
      <c r="T61" s="60"/>
      <c r="U61" s="61"/>
      <c r="V61" s="61"/>
      <c r="W61" s="61"/>
      <c r="X61" s="61"/>
      <c r="Y61" s="61"/>
      <c r="Z61" s="11"/>
      <c r="AA61" s="53" t="n">
        <v>39.7761</v>
      </c>
      <c r="AB61" s="53" t="n">
        <v>40.7836</v>
      </c>
      <c r="AC61" s="53" t="n">
        <v>40.9812</v>
      </c>
      <c r="AD61" s="49"/>
      <c r="AE61" s="57" t="n">
        <v>40.5926</v>
      </c>
      <c r="AF61" s="58" t="n">
        <v>41.2407</v>
      </c>
      <c r="AG61" s="59" t="n">
        <v>41.366</v>
      </c>
    </row>
    <row r="62" customFormat="false" ht="15" hidden="false" customHeight="true" outlineLevel="0" collapsed="false">
      <c r="B62" s="101"/>
      <c r="C62" s="85" t="n">
        <v>37</v>
      </c>
      <c r="D62" s="63" t="n">
        <v>41956.724</v>
      </c>
      <c r="E62" s="63" t="n">
        <v>34.7141</v>
      </c>
      <c r="F62" s="63" t="n">
        <v>36.6517</v>
      </c>
      <c r="G62" s="63" t="n">
        <v>36.4471</v>
      </c>
      <c r="H62" s="64" t="n">
        <v>26486.35</v>
      </c>
      <c r="I62" s="65" t="n">
        <v>127.99</v>
      </c>
      <c r="J62" s="66" t="e">
        <f aca="false">SECTOHOURS(H62)</f>
        <v>#VALUE!</v>
      </c>
      <c r="K62" s="11"/>
      <c r="L62" s="67" t="n">
        <v>42186.9312</v>
      </c>
      <c r="M62" s="68" t="n">
        <v>35.1409</v>
      </c>
      <c r="N62" s="68" t="n">
        <v>36.8834</v>
      </c>
      <c r="O62" s="68" t="n">
        <v>36.6754</v>
      </c>
      <c r="P62" s="68" t="n">
        <v>27508.79</v>
      </c>
      <c r="Q62" s="69"/>
      <c r="R62" s="66" t="e">
        <f aca="false">SECTOHOURS(P62)</f>
        <v>#VALUE!</v>
      </c>
      <c r="S62" s="49"/>
      <c r="T62" s="70"/>
      <c r="U62" s="71"/>
      <c r="V62" s="71"/>
      <c r="W62" s="71"/>
      <c r="X62" s="71"/>
      <c r="Y62" s="71"/>
      <c r="Z62" s="11"/>
      <c r="AA62" s="63" t="n">
        <v>34.7024</v>
      </c>
      <c r="AB62" s="63" t="n">
        <v>36.6041</v>
      </c>
      <c r="AC62" s="63" t="n">
        <v>36.4091</v>
      </c>
      <c r="AD62" s="49"/>
      <c r="AE62" s="67" t="n">
        <v>35.1286</v>
      </c>
      <c r="AF62" s="68" t="n">
        <v>36.8326</v>
      </c>
      <c r="AG62" s="69" t="n">
        <v>36.6358</v>
      </c>
    </row>
    <row r="63" customFormat="false" ht="15" hidden="false" customHeight="true" outlineLevel="0" collapsed="false">
      <c r="B63" s="102" t="s">
        <v>49</v>
      </c>
      <c r="C63" s="11" t="n">
        <v>22</v>
      </c>
      <c r="D63" s="53" t="n">
        <v>51214.4648</v>
      </c>
      <c r="E63" s="53" t="n">
        <v>51.5714</v>
      </c>
      <c r="F63" s="53" t="n">
        <v>53.2091</v>
      </c>
      <c r="G63" s="53" t="n">
        <v>53.8094</v>
      </c>
      <c r="H63" s="54" t="n">
        <v>24570.93</v>
      </c>
      <c r="I63" s="55" t="n">
        <v>121.5</v>
      </c>
      <c r="J63" s="56" t="e">
        <f aca="false">SECTOHOURS(H63)</f>
        <v>#VALUE!</v>
      </c>
      <c r="K63" s="11"/>
      <c r="L63" s="57" t="n">
        <v>51527.3912</v>
      </c>
      <c r="M63" s="58" t="n">
        <v>53.46</v>
      </c>
      <c r="N63" s="58" t="n">
        <v>54.023</v>
      </c>
      <c r="O63" s="58" t="n">
        <v>54.7714</v>
      </c>
      <c r="P63" s="58" t="n">
        <v>24802.1</v>
      </c>
      <c r="Q63" s="59"/>
      <c r="R63" s="56" t="e">
        <f aca="false">SECTOHOURS(P63)</f>
        <v>#VALUE!</v>
      </c>
      <c r="S63" s="49"/>
      <c r="T63" s="60" t="n">
        <f aca="false">BDRATE(D63:D66,E63:E66,L63:L66,M63:M66)</f>
        <v>-0.0513467447829979</v>
      </c>
      <c r="U63" s="61" t="n">
        <f aca="false">BDRATE(D63:D66,F63:F66,L63:L66,N63:N66)</f>
        <v>-0.0444883237120786</v>
      </c>
      <c r="V63" s="61" t="n">
        <f aca="false">BDRATE(D63:D66,G63:G66,L63:L66,O63:O66)</f>
        <v>-0.0339924768690946</v>
      </c>
      <c r="W63" s="61" t="n">
        <f aca="false">BDRATEOLD(D63:D66,E63:E66,L63:L66,M63:M66)</f>
        <v>-0.0513581234905345</v>
      </c>
      <c r="X63" s="61" t="n">
        <f aca="false">BDRATEOLD(D63:D66,F63:F66,L63:L66,N63:N66)</f>
        <v>-0.0444462361025219</v>
      </c>
      <c r="Y63" s="61" t="n">
        <f aca="false">BDRATEOLD(D63:D66,G63:G66,L63:L66,O63:O66)</f>
        <v>-0.0334735332893519</v>
      </c>
      <c r="Z63" s="11"/>
      <c r="AA63" s="53" t="n">
        <v>51.5628</v>
      </c>
      <c r="AB63" s="53" t="n">
        <v>53.2026</v>
      </c>
      <c r="AC63" s="53" t="n">
        <v>53.8017</v>
      </c>
      <c r="AD63" s="49"/>
      <c r="AE63" s="57" t="n">
        <v>53.4474</v>
      </c>
      <c r="AF63" s="58" t="n">
        <v>54.0147</v>
      </c>
      <c r="AG63" s="59" t="n">
        <v>54.7624</v>
      </c>
    </row>
    <row r="64" customFormat="false" ht="15" hidden="false" customHeight="true" outlineLevel="0" collapsed="false">
      <c r="B64" s="103"/>
      <c r="C64" s="11" t="n">
        <v>27</v>
      </c>
      <c r="D64" s="53" t="n">
        <v>42058.9232</v>
      </c>
      <c r="E64" s="53" t="n">
        <v>46.5647</v>
      </c>
      <c r="F64" s="53" t="n">
        <v>48.7299</v>
      </c>
      <c r="G64" s="53" t="n">
        <v>48.7786</v>
      </c>
      <c r="H64" s="54" t="n">
        <v>24484.11</v>
      </c>
      <c r="I64" s="55" t="n">
        <v>122.33</v>
      </c>
      <c r="J64" s="56" t="e">
        <f aca="false">SECTOHOURS(H64)</f>
        <v>#VALUE!</v>
      </c>
      <c r="K64" s="11"/>
      <c r="L64" s="57" t="n">
        <v>42354.3984</v>
      </c>
      <c r="M64" s="58" t="n">
        <v>48.3966</v>
      </c>
      <c r="N64" s="58" t="n">
        <v>49.8875</v>
      </c>
      <c r="O64" s="58" t="n">
        <v>50.0182</v>
      </c>
      <c r="P64" s="58" t="n">
        <v>24880.64</v>
      </c>
      <c r="Q64" s="59"/>
      <c r="R64" s="56" t="e">
        <f aca="false">SECTOHOURS(P64)</f>
        <v>#VALUE!</v>
      </c>
      <c r="S64" s="49"/>
      <c r="T64" s="60"/>
      <c r="U64" s="61"/>
      <c r="V64" s="61"/>
      <c r="W64" s="61"/>
      <c r="X64" s="61"/>
      <c r="Y64" s="61"/>
      <c r="Z64" s="11"/>
      <c r="AA64" s="53" t="n">
        <v>46.5579</v>
      </c>
      <c r="AB64" s="53" t="n">
        <v>48.7246</v>
      </c>
      <c r="AC64" s="53" t="n">
        <v>48.7732</v>
      </c>
      <c r="AD64" s="49"/>
      <c r="AE64" s="57" t="n">
        <v>48.3854</v>
      </c>
      <c r="AF64" s="58" t="n">
        <v>49.8791</v>
      </c>
      <c r="AG64" s="59" t="n">
        <v>50.0098</v>
      </c>
    </row>
    <row r="65" customFormat="false" ht="15" hidden="false" customHeight="true" outlineLevel="0" collapsed="false">
      <c r="B65" s="103"/>
      <c r="C65" s="11" t="n">
        <v>32</v>
      </c>
      <c r="D65" s="53" t="n">
        <v>34232.8512</v>
      </c>
      <c r="E65" s="53" t="n">
        <v>41.3222</v>
      </c>
      <c r="F65" s="53" t="n">
        <v>44.9833</v>
      </c>
      <c r="G65" s="53" t="n">
        <v>44.0429</v>
      </c>
      <c r="H65" s="54" t="n">
        <v>23471.34</v>
      </c>
      <c r="I65" s="55" t="n">
        <v>117.32</v>
      </c>
      <c r="J65" s="56" t="e">
        <f aca="false">SECTOHOURS(H65)</f>
        <v>#VALUE!</v>
      </c>
      <c r="K65" s="11"/>
      <c r="L65" s="57" t="n">
        <v>34451.7352</v>
      </c>
      <c r="M65" s="58" t="n">
        <v>42.8967</v>
      </c>
      <c r="N65" s="58" t="n">
        <v>45.9604</v>
      </c>
      <c r="O65" s="58" t="n">
        <v>44.793</v>
      </c>
      <c r="P65" s="58" t="n">
        <v>23629.4</v>
      </c>
      <c r="Q65" s="59"/>
      <c r="R65" s="56" t="e">
        <f aca="false">SECTOHOURS(P65)</f>
        <v>#VALUE!</v>
      </c>
      <c r="S65" s="49"/>
      <c r="T65" s="60"/>
      <c r="U65" s="61"/>
      <c r="V65" s="61"/>
      <c r="W65" s="61"/>
      <c r="X65" s="61"/>
      <c r="Y65" s="61"/>
      <c r="Z65" s="11"/>
      <c r="AA65" s="53" t="n">
        <v>41.3168</v>
      </c>
      <c r="AB65" s="53" t="n">
        <v>44.9771</v>
      </c>
      <c r="AC65" s="53" t="n">
        <v>44.0318</v>
      </c>
      <c r="AD65" s="49"/>
      <c r="AE65" s="57" t="n">
        <v>42.8891</v>
      </c>
      <c r="AF65" s="58" t="n">
        <v>45.9504</v>
      </c>
      <c r="AG65" s="59" t="n">
        <v>44.7777</v>
      </c>
    </row>
    <row r="66" customFormat="false" ht="15" hidden="false" customHeight="true" outlineLevel="0" collapsed="false">
      <c r="B66" s="104"/>
      <c r="C66" s="15" t="n">
        <v>37</v>
      </c>
      <c r="D66" s="87" t="n">
        <v>25801.5144</v>
      </c>
      <c r="E66" s="87" t="n">
        <v>35.1782</v>
      </c>
      <c r="F66" s="87" t="n">
        <v>40.7216</v>
      </c>
      <c r="G66" s="87" t="n">
        <v>39.2646</v>
      </c>
      <c r="H66" s="88" t="n">
        <v>21208.87</v>
      </c>
      <c r="I66" s="89" t="n">
        <v>114.74</v>
      </c>
      <c r="J66" s="90" t="e">
        <f aca="false">SECTOHOURS(H66)</f>
        <v>#VALUE!</v>
      </c>
      <c r="K66" s="11"/>
      <c r="L66" s="91" t="n">
        <v>25990.9792</v>
      </c>
      <c r="M66" s="92" t="n">
        <v>35.5859</v>
      </c>
      <c r="N66" s="92" t="n">
        <v>41.2707</v>
      </c>
      <c r="O66" s="92" t="n">
        <v>39.7623</v>
      </c>
      <c r="P66" s="92" t="n">
        <v>21470.17</v>
      </c>
      <c r="Q66" s="93"/>
      <c r="R66" s="90" t="e">
        <f aca="false">SECTOHOURS(P66)</f>
        <v>#VALUE!</v>
      </c>
      <c r="S66" s="49"/>
      <c r="T66" s="94"/>
      <c r="U66" s="95"/>
      <c r="V66" s="95"/>
      <c r="W66" s="95"/>
      <c r="X66" s="95"/>
      <c r="Y66" s="95"/>
      <c r="Z66" s="11"/>
      <c r="AA66" s="87" t="n">
        <v>35.1733</v>
      </c>
      <c r="AB66" s="87" t="n">
        <v>40.7152</v>
      </c>
      <c r="AC66" s="87" t="n">
        <v>39.2561</v>
      </c>
      <c r="AD66" s="49"/>
      <c r="AE66" s="91" t="n">
        <v>35.5809</v>
      </c>
      <c r="AF66" s="92" t="n">
        <v>41.2622</v>
      </c>
      <c r="AG66" s="93" t="n">
        <v>39.7509</v>
      </c>
    </row>
    <row r="67" customFormat="false" ht="15" hidden="false" customHeight="true" outlineLevel="0" collapsed="false">
      <c r="A67" s="40" t="s">
        <v>50</v>
      </c>
      <c r="B67" s="105" t="s">
        <v>51</v>
      </c>
      <c r="C67" s="7" t="n">
        <v>22</v>
      </c>
      <c r="D67" s="42" t="n">
        <v>15413.8168</v>
      </c>
      <c r="E67" s="42" t="n">
        <v>49.3045</v>
      </c>
      <c r="F67" s="42" t="n">
        <v>50.8341</v>
      </c>
      <c r="G67" s="42" t="n">
        <v>51.5612</v>
      </c>
      <c r="H67" s="43" t="n">
        <v>6184.64</v>
      </c>
      <c r="I67" s="44" t="n">
        <v>30.91</v>
      </c>
      <c r="J67" s="56" t="e">
        <f aca="false">SECTOHOURS(H67)</f>
        <v>#VALUE!</v>
      </c>
      <c r="K67" s="11"/>
      <c r="L67" s="57" t="n">
        <v>15462.8544</v>
      </c>
      <c r="M67" s="58" t="n">
        <v>49.726</v>
      </c>
      <c r="N67" s="58" t="n">
        <v>50.8903</v>
      </c>
      <c r="O67" s="58" t="n">
        <v>51.8206</v>
      </c>
      <c r="P67" s="58" t="n">
        <v>6336.03</v>
      </c>
      <c r="Q67" s="59"/>
      <c r="R67" s="56" t="e">
        <f aca="false">SECTOHOURS(P67)</f>
        <v>#VALUE!</v>
      </c>
      <c r="S67" s="49"/>
      <c r="T67" s="60" t="n">
        <f aca="false">BDRATE(D67:D70,E67:E70,L67:L70,M67:M70)</f>
        <v>-0.0157324788832236</v>
      </c>
      <c r="U67" s="61" t="n">
        <f aca="false">BDRATE(D67:D70,F67:F70,L67:L70,N67:N70)</f>
        <v>-0.00371465406801508</v>
      </c>
      <c r="V67" s="61" t="n">
        <f aca="false">BDRATE(D67:D70,G67:G70,L67:L70,O67:O70)</f>
        <v>-0.0117484950344586</v>
      </c>
      <c r="W67" s="61" t="n">
        <f aca="false">BDRATEOLD(D67:D70,E67:E70,L67:L70,M67:M70)</f>
        <v>-0.0157346113009479</v>
      </c>
      <c r="X67" s="61" t="n">
        <f aca="false">BDRATEOLD(D67:D70,F67:F70,L67:L70,N67:N70)</f>
        <v>-0.00408563715958554</v>
      </c>
      <c r="Y67" s="61" t="n">
        <f aca="false">BDRATEOLD(D67:D70,G67:G70,L67:L70,O67:O70)</f>
        <v>-0.0118466633501816</v>
      </c>
      <c r="Z67" s="11"/>
      <c r="AA67" s="42" t="n">
        <v>49.2471</v>
      </c>
      <c r="AB67" s="42" t="n">
        <v>50.8126</v>
      </c>
      <c r="AC67" s="42" t="n">
        <v>51.5376</v>
      </c>
      <c r="AD67" s="49"/>
      <c r="AE67" s="57" t="n">
        <v>49.6553</v>
      </c>
      <c r="AF67" s="58" t="n">
        <v>50.8689</v>
      </c>
      <c r="AG67" s="59" t="n">
        <v>51.7955</v>
      </c>
    </row>
    <row r="68" customFormat="false" ht="15" hidden="false" customHeight="true" outlineLevel="0" collapsed="false">
      <c r="B68" s="103"/>
      <c r="C68" s="11" t="n">
        <v>27</v>
      </c>
      <c r="D68" s="53" t="n">
        <v>11948.016</v>
      </c>
      <c r="E68" s="53" t="n">
        <v>45.0986</v>
      </c>
      <c r="F68" s="53" t="n">
        <v>46.109</v>
      </c>
      <c r="G68" s="53" t="n">
        <v>46.6948</v>
      </c>
      <c r="H68" s="54" t="n">
        <v>6029.55</v>
      </c>
      <c r="I68" s="55" t="n">
        <v>30.1</v>
      </c>
      <c r="J68" s="56" t="e">
        <f aca="false">SECTOHOURS(H68)</f>
        <v>#VALUE!</v>
      </c>
      <c r="K68" s="11"/>
      <c r="L68" s="57" t="n">
        <v>12018.6064</v>
      </c>
      <c r="M68" s="58" t="n">
        <v>45.4054</v>
      </c>
      <c r="N68" s="58" t="n">
        <v>46.2283</v>
      </c>
      <c r="O68" s="58" t="n">
        <v>47.0643</v>
      </c>
      <c r="P68" s="58" t="n">
        <v>6164.27</v>
      </c>
      <c r="Q68" s="59"/>
      <c r="R68" s="56" t="e">
        <f aca="false">SECTOHOURS(P68)</f>
        <v>#VALUE!</v>
      </c>
      <c r="S68" s="49"/>
      <c r="T68" s="60"/>
      <c r="U68" s="61"/>
      <c r="V68" s="61"/>
      <c r="W68" s="61"/>
      <c r="X68" s="61"/>
      <c r="Y68" s="61"/>
      <c r="Z68" s="11"/>
      <c r="AA68" s="53" t="n">
        <v>45.0488</v>
      </c>
      <c r="AB68" s="53" t="n">
        <v>46.0914</v>
      </c>
      <c r="AC68" s="53" t="n">
        <v>46.6635</v>
      </c>
      <c r="AD68" s="49"/>
      <c r="AE68" s="57" t="n">
        <v>45.3456</v>
      </c>
      <c r="AF68" s="58" t="n">
        <v>46.2101</v>
      </c>
      <c r="AG68" s="59" t="n">
        <v>47.0324</v>
      </c>
    </row>
    <row r="69" customFormat="false" ht="15" hidden="false" customHeight="true" outlineLevel="0" collapsed="false">
      <c r="B69" s="103"/>
      <c r="C69" s="11" t="n">
        <v>32</v>
      </c>
      <c r="D69" s="53" t="n">
        <v>8545.724</v>
      </c>
      <c r="E69" s="53" t="n">
        <v>40.754</v>
      </c>
      <c r="F69" s="53" t="n">
        <v>41.9935</v>
      </c>
      <c r="G69" s="53" t="n">
        <v>42.3348</v>
      </c>
      <c r="H69" s="54" t="n">
        <v>5480.22</v>
      </c>
      <c r="I69" s="55" t="n">
        <v>28.69</v>
      </c>
      <c r="J69" s="56" t="e">
        <f aca="false">SECTOHOURS(H69)</f>
        <v>#VALUE!</v>
      </c>
      <c r="K69" s="11"/>
      <c r="L69" s="57" t="n">
        <v>8570.1008</v>
      </c>
      <c r="M69" s="58" t="n">
        <v>40.9493</v>
      </c>
      <c r="N69" s="58" t="n">
        <v>42.1201</v>
      </c>
      <c r="O69" s="58" t="n">
        <v>42.5204</v>
      </c>
      <c r="P69" s="58" t="n">
        <v>5571.32</v>
      </c>
      <c r="Q69" s="59"/>
      <c r="R69" s="56" t="e">
        <f aca="false">SECTOHOURS(P69)</f>
        <v>#VALUE!</v>
      </c>
      <c r="S69" s="49"/>
      <c r="T69" s="60"/>
      <c r="U69" s="61"/>
      <c r="V69" s="61"/>
      <c r="W69" s="61"/>
      <c r="X69" s="61"/>
      <c r="Y69" s="61"/>
      <c r="Z69" s="11"/>
      <c r="AA69" s="53" t="n">
        <v>40.7154</v>
      </c>
      <c r="AB69" s="53" t="n">
        <v>41.9729</v>
      </c>
      <c r="AC69" s="53" t="n">
        <v>42.2966</v>
      </c>
      <c r="AD69" s="49"/>
      <c r="AE69" s="57" t="n">
        <v>40.9069</v>
      </c>
      <c r="AF69" s="58" t="n">
        <v>42.1003</v>
      </c>
      <c r="AG69" s="59" t="n">
        <v>42.485</v>
      </c>
    </row>
    <row r="70" customFormat="false" ht="15" hidden="false" customHeight="true" outlineLevel="0" collapsed="false">
      <c r="B70" s="101"/>
      <c r="C70" s="11" t="n">
        <v>37</v>
      </c>
      <c r="D70" s="53" t="n">
        <v>5155.8976</v>
      </c>
      <c r="E70" s="53" t="n">
        <v>35.8724</v>
      </c>
      <c r="F70" s="53" t="n">
        <v>36.4612</v>
      </c>
      <c r="G70" s="53" t="n">
        <v>36.7435</v>
      </c>
      <c r="H70" s="54" t="n">
        <v>4876.47</v>
      </c>
      <c r="I70" s="55" t="n">
        <v>26.66</v>
      </c>
      <c r="J70" s="66" t="e">
        <f aca="false">SECTOHOURS(H70)</f>
        <v>#VALUE!</v>
      </c>
      <c r="K70" s="11"/>
      <c r="L70" s="57" t="n">
        <v>5161.7968</v>
      </c>
      <c r="M70" s="58" t="n">
        <v>36.0588</v>
      </c>
      <c r="N70" s="58" t="n">
        <v>36.4629</v>
      </c>
      <c r="O70" s="58" t="n">
        <v>36.7531</v>
      </c>
      <c r="P70" s="58" t="n">
        <v>4928.59</v>
      </c>
      <c r="Q70" s="59"/>
      <c r="R70" s="66" t="e">
        <f aca="false">SECTOHOURS(P70)</f>
        <v>#VALUE!</v>
      </c>
      <c r="S70" s="49"/>
      <c r="T70" s="60"/>
      <c r="U70" s="61"/>
      <c r="V70" s="61"/>
      <c r="W70" s="61"/>
      <c r="X70" s="61"/>
      <c r="Y70" s="61"/>
      <c r="Z70" s="11"/>
      <c r="AA70" s="53" t="n">
        <v>35.8449</v>
      </c>
      <c r="AB70" s="53" t="n">
        <v>36.429</v>
      </c>
      <c r="AC70" s="53" t="n">
        <v>36.6897</v>
      </c>
      <c r="AD70" s="49"/>
      <c r="AE70" s="57" t="n">
        <v>36.0316</v>
      </c>
      <c r="AF70" s="58" t="n">
        <v>36.4308</v>
      </c>
      <c r="AG70" s="59" t="n">
        <v>36.7019</v>
      </c>
    </row>
    <row r="71" customFormat="false" ht="15" hidden="false" customHeight="true" outlineLevel="0" collapsed="false">
      <c r="B71" s="102" t="s">
        <v>52</v>
      </c>
      <c r="C71" s="73" t="n">
        <v>22</v>
      </c>
      <c r="D71" s="74" t="n">
        <v>46125.4752</v>
      </c>
      <c r="E71" s="74" t="n">
        <v>46.966</v>
      </c>
      <c r="F71" s="74" t="n">
        <v>49.4473</v>
      </c>
      <c r="G71" s="74" t="n">
        <v>50.7515</v>
      </c>
      <c r="H71" s="75" t="n">
        <v>15228.26</v>
      </c>
      <c r="I71" s="76" t="n">
        <v>78.75</v>
      </c>
      <c r="J71" s="56" t="e">
        <f aca="false">SECTOHOURS(H71)</f>
        <v>#VALUE!</v>
      </c>
      <c r="K71" s="11"/>
      <c r="L71" s="77" t="n">
        <v>46258.7464</v>
      </c>
      <c r="M71" s="78" t="n">
        <v>47.1246</v>
      </c>
      <c r="N71" s="78" t="n">
        <v>49.4887</v>
      </c>
      <c r="O71" s="78" t="n">
        <v>50.7608</v>
      </c>
      <c r="P71" s="78" t="n">
        <v>15557.66</v>
      </c>
      <c r="Q71" s="82"/>
      <c r="R71" s="56" t="e">
        <f aca="false">SECTOHOURS(P71)</f>
        <v>#VALUE!</v>
      </c>
      <c r="S71" s="49"/>
      <c r="T71" s="80" t="n">
        <f aca="false">BDRATE(D71:D74,E71:E74,L71:L74,M71:M74)</f>
        <v>-0.00556080133140902</v>
      </c>
      <c r="U71" s="81" t="n">
        <f aca="false">BDRATE(D71:D74,F71:F74,L71:L74,N71:N74)</f>
        <v>-0.00384530316499387</v>
      </c>
      <c r="V71" s="81" t="n">
        <f aca="false">BDRATE(D71:D74,G71:G74,L71:L74,O71:O74)</f>
        <v>-0.00377027818487574</v>
      </c>
      <c r="W71" s="81" t="n">
        <f aca="false">BDRATEOLD(D71:D74,E71:E74,L71:L74,M71:M74)</f>
        <v>-0.00555639626728666</v>
      </c>
      <c r="X71" s="81" t="n">
        <f aca="false">BDRATEOLD(D71:D74,F71:F74,L71:L74,N71:N74)</f>
        <v>-0.00388813958239065</v>
      </c>
      <c r="Y71" s="81" t="n">
        <f aca="false">BDRATEOLD(D71:D74,G71:G74,L71:L74,O71:O74)</f>
        <v>-0.003801777808917</v>
      </c>
      <c r="Z71" s="11"/>
      <c r="AA71" s="74" t="n">
        <v>46.5755</v>
      </c>
      <c r="AB71" s="74" t="n">
        <v>48.9719</v>
      </c>
      <c r="AC71" s="74" t="n">
        <v>50.2875</v>
      </c>
      <c r="AD71" s="49"/>
      <c r="AE71" s="77" t="n">
        <v>46.7185</v>
      </c>
      <c r="AF71" s="78" t="n">
        <v>49.003</v>
      </c>
      <c r="AG71" s="82" t="n">
        <v>50.2934</v>
      </c>
    </row>
    <row r="72" customFormat="false" ht="15" hidden="false" customHeight="true" outlineLevel="0" collapsed="false">
      <c r="B72" s="103"/>
      <c r="C72" s="11" t="n">
        <v>27</v>
      </c>
      <c r="D72" s="53" t="n">
        <v>31058.296</v>
      </c>
      <c r="E72" s="53" t="n">
        <v>42.5004</v>
      </c>
      <c r="F72" s="53" t="n">
        <v>46.1175</v>
      </c>
      <c r="G72" s="53" t="n">
        <v>47.859</v>
      </c>
      <c r="H72" s="54" t="n">
        <v>13762.38</v>
      </c>
      <c r="I72" s="55" t="n">
        <v>72.7</v>
      </c>
      <c r="J72" s="56" t="e">
        <f aca="false">SECTOHOURS(H72)</f>
        <v>#VALUE!</v>
      </c>
      <c r="K72" s="11"/>
      <c r="L72" s="57" t="n">
        <v>31178.3904</v>
      </c>
      <c r="M72" s="58" t="n">
        <v>42.6001</v>
      </c>
      <c r="N72" s="58" t="n">
        <v>46.186</v>
      </c>
      <c r="O72" s="58" t="n">
        <v>47.9273</v>
      </c>
      <c r="P72" s="58" t="n">
        <v>14051.28</v>
      </c>
      <c r="Q72" s="59"/>
      <c r="R72" s="56" t="e">
        <f aca="false">SECTOHOURS(P72)</f>
        <v>#VALUE!</v>
      </c>
      <c r="S72" s="49"/>
      <c r="T72" s="60"/>
      <c r="U72" s="61"/>
      <c r="V72" s="61"/>
      <c r="W72" s="61"/>
      <c r="X72" s="61"/>
      <c r="Y72" s="61"/>
      <c r="Z72" s="11"/>
      <c r="AA72" s="53" t="n">
        <v>42.0396</v>
      </c>
      <c r="AB72" s="53" t="n">
        <v>45.5797</v>
      </c>
      <c r="AC72" s="53" t="n">
        <v>47.4442</v>
      </c>
      <c r="AD72" s="49"/>
      <c r="AE72" s="57" t="n">
        <v>42.1236</v>
      </c>
      <c r="AF72" s="58" t="n">
        <v>45.635</v>
      </c>
      <c r="AG72" s="59" t="n">
        <v>47.4966</v>
      </c>
    </row>
    <row r="73" customFormat="false" ht="15" hidden="false" customHeight="true" outlineLevel="0" collapsed="false">
      <c r="B73" s="103"/>
      <c r="C73" s="11" t="n">
        <v>32</v>
      </c>
      <c r="D73" s="53" t="n">
        <v>19931.0568</v>
      </c>
      <c r="E73" s="53" t="n">
        <v>38.0719</v>
      </c>
      <c r="F73" s="53" t="n">
        <v>42.6402</v>
      </c>
      <c r="G73" s="53" t="n">
        <v>44.9148</v>
      </c>
      <c r="H73" s="54" t="n">
        <v>11195.62</v>
      </c>
      <c r="I73" s="55" t="n">
        <v>64.43</v>
      </c>
      <c r="J73" s="56" t="e">
        <f aca="false">SECTOHOURS(H73)</f>
        <v>#VALUE!</v>
      </c>
      <c r="K73" s="11"/>
      <c r="L73" s="57" t="n">
        <v>20015.9272</v>
      </c>
      <c r="M73" s="58" t="n">
        <v>38.1511</v>
      </c>
      <c r="N73" s="58" t="n">
        <v>42.7143</v>
      </c>
      <c r="O73" s="58" t="n">
        <v>44.9758</v>
      </c>
      <c r="P73" s="58" t="n">
        <v>11706.26</v>
      </c>
      <c r="Q73" s="59"/>
      <c r="R73" s="56" t="e">
        <f aca="false">SECTOHOURS(P73)</f>
        <v>#VALUE!</v>
      </c>
      <c r="S73" s="49"/>
      <c r="T73" s="60"/>
      <c r="U73" s="61"/>
      <c r="V73" s="61"/>
      <c r="W73" s="61"/>
      <c r="X73" s="61"/>
      <c r="Y73" s="61"/>
      <c r="Z73" s="11"/>
      <c r="AA73" s="53" t="n">
        <v>37.5635</v>
      </c>
      <c r="AB73" s="53" t="n">
        <v>42.1553</v>
      </c>
      <c r="AC73" s="53" t="n">
        <v>44.6393</v>
      </c>
      <c r="AD73" s="49"/>
      <c r="AE73" s="57" t="n">
        <v>37.6249</v>
      </c>
      <c r="AF73" s="58" t="n">
        <v>42.2161</v>
      </c>
      <c r="AG73" s="59" t="n">
        <v>44.6911</v>
      </c>
    </row>
    <row r="74" customFormat="false" ht="15" hidden="false" customHeight="true" outlineLevel="0" collapsed="false">
      <c r="B74" s="106"/>
      <c r="C74" s="85" t="n">
        <v>37</v>
      </c>
      <c r="D74" s="63" t="n">
        <v>12466.5272</v>
      </c>
      <c r="E74" s="63" t="n">
        <v>34.3357</v>
      </c>
      <c r="F74" s="63" t="n">
        <v>39.0073</v>
      </c>
      <c r="G74" s="63" t="n">
        <v>41.4715</v>
      </c>
      <c r="H74" s="64" t="n">
        <v>9224.84</v>
      </c>
      <c r="I74" s="65" t="n">
        <v>57.06</v>
      </c>
      <c r="J74" s="66" t="e">
        <f aca="false">SECTOHOURS(H74)</f>
        <v>#VALUE!</v>
      </c>
      <c r="K74" s="11"/>
      <c r="L74" s="67" t="n">
        <v>12514.3784</v>
      </c>
      <c r="M74" s="68" t="n">
        <v>34.3914</v>
      </c>
      <c r="N74" s="68" t="n">
        <v>39.0317</v>
      </c>
      <c r="O74" s="68" t="n">
        <v>41.5045</v>
      </c>
      <c r="P74" s="68" t="n">
        <v>9394.18</v>
      </c>
      <c r="Q74" s="69"/>
      <c r="R74" s="66" t="e">
        <f aca="false">SECTOHOURS(P74)</f>
        <v>#VALUE!</v>
      </c>
      <c r="S74" s="49"/>
      <c r="T74" s="70"/>
      <c r="U74" s="71"/>
      <c r="V74" s="71"/>
      <c r="W74" s="71"/>
      <c r="X74" s="71"/>
      <c r="Y74" s="71"/>
      <c r="Z74" s="11"/>
      <c r="AA74" s="63" t="n">
        <v>33.8925</v>
      </c>
      <c r="AB74" s="63" t="n">
        <v>38.6214</v>
      </c>
      <c r="AC74" s="63" t="n">
        <v>41.35</v>
      </c>
      <c r="AD74" s="49"/>
      <c r="AE74" s="67" t="n">
        <v>33.9366</v>
      </c>
      <c r="AF74" s="68" t="n">
        <v>38.6438</v>
      </c>
      <c r="AG74" s="69" t="n">
        <v>41.3814</v>
      </c>
    </row>
    <row r="75" customFormat="false" ht="15" hidden="false" customHeight="true" outlineLevel="0" collapsed="false">
      <c r="B75" s="72" t="s">
        <v>53</v>
      </c>
      <c r="C75" s="11" t="n">
        <v>22</v>
      </c>
      <c r="D75" s="74" t="n">
        <v>48070.8528</v>
      </c>
      <c r="E75" s="74" t="n">
        <v>48.0614</v>
      </c>
      <c r="F75" s="74" t="n">
        <v>47.8821</v>
      </c>
      <c r="G75" s="74" t="n">
        <v>48.3282</v>
      </c>
      <c r="H75" s="75" t="n">
        <v>13770.41</v>
      </c>
      <c r="I75" s="76" t="n">
        <v>77.22</v>
      </c>
      <c r="J75" s="56" t="e">
        <f aca="false">SECTOHOURS(H75)</f>
        <v>#VALUE!</v>
      </c>
      <c r="K75" s="11"/>
      <c r="L75" s="77" t="n">
        <v>48166.36</v>
      </c>
      <c r="M75" s="78" t="n">
        <v>48.22</v>
      </c>
      <c r="N75" s="78" t="n">
        <v>47.8926</v>
      </c>
      <c r="O75" s="78" t="n">
        <v>48.3393</v>
      </c>
      <c r="P75" s="78" t="n">
        <v>14406.49</v>
      </c>
      <c r="Q75" s="82"/>
      <c r="R75" s="56" t="e">
        <f aca="false">SECTOHOURS(P75)</f>
        <v>#VALUE!</v>
      </c>
      <c r="S75" s="49"/>
      <c r="T75" s="80" t="n">
        <f aca="false">BDRATE(D75:D78,E75:E78,L75:L78,M75:M78)</f>
        <v>-0.0127408458670345</v>
      </c>
      <c r="U75" s="81" t="n">
        <f aca="false">BDRATE(D75:D78,F75:F78,L75:L78,N75:N78)</f>
        <v>0.00138256625626965</v>
      </c>
      <c r="V75" s="81" t="n">
        <f aca="false">BDRATE(D75:D78,G75:G78,L75:L78,O75:O78)</f>
        <v>0.00141430530857889</v>
      </c>
      <c r="W75" s="81" t="n">
        <f aca="false">BDRATEOLD(D75:D78,E75:E78,L75:L78,M75:M78)</f>
        <v>-0.0127406085913927</v>
      </c>
      <c r="X75" s="81" t="n">
        <f aca="false">BDRATEOLD(D75:D78,F75:F78,L75:L78,N75:N78)</f>
        <v>0.00137086625384919</v>
      </c>
      <c r="Y75" s="81" t="n">
        <f aca="false">BDRATEOLD(D75:D78,G75:G78,L75:L78,O75:O78)</f>
        <v>0.00141685362914279</v>
      </c>
      <c r="Z75" s="11"/>
      <c r="AA75" s="74" t="n">
        <v>48.0316</v>
      </c>
      <c r="AB75" s="74" t="n">
        <v>47.8641</v>
      </c>
      <c r="AC75" s="74" t="n">
        <v>48.3126</v>
      </c>
      <c r="AD75" s="49"/>
      <c r="AE75" s="77" t="n">
        <v>48.1893</v>
      </c>
      <c r="AF75" s="78" t="n">
        <v>47.8742</v>
      </c>
      <c r="AG75" s="82" t="n">
        <v>48.3231</v>
      </c>
    </row>
    <row r="76" customFormat="false" ht="15" hidden="false" customHeight="true" outlineLevel="0" collapsed="false">
      <c r="B76" s="62"/>
      <c r="C76" s="11" t="n">
        <v>27</v>
      </c>
      <c r="D76" s="53" t="n">
        <v>33114.2264</v>
      </c>
      <c r="E76" s="53" t="n">
        <v>43.8448</v>
      </c>
      <c r="F76" s="53" t="n">
        <v>43.6578</v>
      </c>
      <c r="G76" s="53" t="n">
        <v>44.244</v>
      </c>
      <c r="H76" s="54" t="n">
        <v>13318.5</v>
      </c>
      <c r="I76" s="55" t="n">
        <v>71.43</v>
      </c>
      <c r="J76" s="56" t="e">
        <f aca="false">SECTOHOURS(H76)</f>
        <v>#VALUE!</v>
      </c>
      <c r="K76" s="11"/>
      <c r="L76" s="57" t="n">
        <v>33225.8376</v>
      </c>
      <c r="M76" s="58" t="n">
        <v>44.019</v>
      </c>
      <c r="N76" s="58" t="n">
        <v>43.6733</v>
      </c>
      <c r="O76" s="58" t="n">
        <v>44.2632</v>
      </c>
      <c r="P76" s="58" t="n">
        <v>13566.12</v>
      </c>
      <c r="Q76" s="59"/>
      <c r="R76" s="56" t="e">
        <f aca="false">SECTOHOURS(P76)</f>
        <v>#VALUE!</v>
      </c>
      <c r="S76" s="49"/>
      <c r="T76" s="60"/>
      <c r="U76" s="61"/>
      <c r="V76" s="61"/>
      <c r="W76" s="61"/>
      <c r="X76" s="61"/>
      <c r="Y76" s="61"/>
      <c r="Z76" s="11"/>
      <c r="AA76" s="53" t="n">
        <v>43.8142</v>
      </c>
      <c r="AB76" s="53" t="n">
        <v>43.6406</v>
      </c>
      <c r="AC76" s="53" t="n">
        <v>44.2302</v>
      </c>
      <c r="AD76" s="49"/>
      <c r="AE76" s="57" t="n">
        <v>43.9863</v>
      </c>
      <c r="AF76" s="58" t="n">
        <v>43.6559</v>
      </c>
      <c r="AG76" s="59" t="n">
        <v>44.2492</v>
      </c>
    </row>
    <row r="77" customFormat="false" ht="15" hidden="false" customHeight="true" outlineLevel="0" collapsed="false">
      <c r="B77" s="62"/>
      <c r="C77" s="11" t="n">
        <v>32</v>
      </c>
      <c r="D77" s="53" t="n">
        <v>22066.588</v>
      </c>
      <c r="E77" s="53" t="n">
        <v>39.2868</v>
      </c>
      <c r="F77" s="53" t="n">
        <v>39.6707</v>
      </c>
      <c r="G77" s="53" t="n">
        <v>40.4928</v>
      </c>
      <c r="H77" s="54" t="n">
        <v>12095.56</v>
      </c>
      <c r="I77" s="55" t="n">
        <v>64.61</v>
      </c>
      <c r="J77" s="56" t="e">
        <f aca="false">SECTOHOURS(H77)</f>
        <v>#VALUE!</v>
      </c>
      <c r="K77" s="11"/>
      <c r="L77" s="57" t="n">
        <v>22193.5608</v>
      </c>
      <c r="M77" s="58" t="n">
        <v>39.5034</v>
      </c>
      <c r="N77" s="58" t="n">
        <v>39.7083</v>
      </c>
      <c r="O77" s="58" t="n">
        <v>40.5277</v>
      </c>
      <c r="P77" s="58" t="n">
        <v>12402.81</v>
      </c>
      <c r="Q77" s="59"/>
      <c r="R77" s="56" t="e">
        <f aca="false">SECTOHOURS(P77)</f>
        <v>#VALUE!</v>
      </c>
      <c r="S77" s="49"/>
      <c r="T77" s="60"/>
      <c r="U77" s="61"/>
      <c r="V77" s="61"/>
      <c r="W77" s="61"/>
      <c r="X77" s="61"/>
      <c r="Y77" s="107"/>
      <c r="Z77" s="11"/>
      <c r="AA77" s="53" t="n">
        <v>39.2648</v>
      </c>
      <c r="AB77" s="53" t="n">
        <v>39.6477</v>
      </c>
      <c r="AC77" s="53" t="n">
        <v>40.4697</v>
      </c>
      <c r="AD77" s="49"/>
      <c r="AE77" s="57" t="n">
        <v>39.4806</v>
      </c>
      <c r="AF77" s="58" t="n">
        <v>39.6848</v>
      </c>
      <c r="AG77" s="59" t="n">
        <v>40.5042</v>
      </c>
    </row>
    <row r="78" customFormat="false" ht="15" hidden="false" customHeight="true" outlineLevel="0" collapsed="false">
      <c r="B78" s="62"/>
      <c r="C78" s="11" t="n">
        <v>37</v>
      </c>
      <c r="D78" s="63" t="n">
        <v>14627.1984</v>
      </c>
      <c r="E78" s="63" t="n">
        <v>34.9357</v>
      </c>
      <c r="F78" s="63" t="n">
        <v>36.4552</v>
      </c>
      <c r="G78" s="63" t="n">
        <v>37.4101</v>
      </c>
      <c r="H78" s="64" t="n">
        <v>10493.28</v>
      </c>
      <c r="I78" s="65" t="n">
        <v>65.73</v>
      </c>
      <c r="J78" s="66" t="e">
        <f aca="false">SECTOHOURS(H78)</f>
        <v>#VALUE!</v>
      </c>
      <c r="K78" s="11"/>
      <c r="L78" s="67" t="n">
        <v>14729.2408</v>
      </c>
      <c r="M78" s="68" t="n">
        <v>35.1319</v>
      </c>
      <c r="N78" s="68" t="n">
        <v>36.509</v>
      </c>
      <c r="O78" s="68" t="n">
        <v>37.4486</v>
      </c>
      <c r="P78" s="68" t="n">
        <v>10647.82</v>
      </c>
      <c r="Q78" s="69"/>
      <c r="R78" s="66" t="e">
        <f aca="false">SECTOHOURS(P78)</f>
        <v>#VALUE!</v>
      </c>
      <c r="S78" s="49"/>
      <c r="T78" s="70"/>
      <c r="U78" s="71"/>
      <c r="V78" s="71"/>
      <c r="W78" s="71"/>
      <c r="X78" s="71"/>
      <c r="Y78" s="71"/>
      <c r="Z78" s="11"/>
      <c r="AA78" s="63" t="n">
        <v>34.9158</v>
      </c>
      <c r="AB78" s="63" t="n">
        <v>36.4107</v>
      </c>
      <c r="AC78" s="63" t="n">
        <v>37.3561</v>
      </c>
      <c r="AD78" s="49"/>
      <c r="AE78" s="67" t="n">
        <v>35.1101</v>
      </c>
      <c r="AF78" s="68" t="n">
        <v>36.4633</v>
      </c>
      <c r="AG78" s="69" t="n">
        <v>37.3935</v>
      </c>
    </row>
    <row r="79" customFormat="false" ht="15" hidden="false" customHeight="true" outlineLevel="0" collapsed="false">
      <c r="B79" s="72" t="s">
        <v>54</v>
      </c>
      <c r="C79" s="73" t="n">
        <v>22</v>
      </c>
      <c r="D79" s="53" t="n">
        <v>4831.4557</v>
      </c>
      <c r="E79" s="53" t="n">
        <v>51.0144</v>
      </c>
      <c r="F79" s="53" t="n">
        <v>55.5685</v>
      </c>
      <c r="G79" s="53" t="n">
        <v>56.7028</v>
      </c>
      <c r="H79" s="54" t="n">
        <v>6383.61</v>
      </c>
      <c r="I79" s="55" t="n">
        <v>44.05</v>
      </c>
      <c r="J79" s="56" t="e">
        <f aca="false">SECTOHOURS(H79)</f>
        <v>#VALUE!</v>
      </c>
      <c r="K79" s="11"/>
      <c r="L79" s="57" t="n">
        <v>4842.6451</v>
      </c>
      <c r="M79" s="58" t="n">
        <v>51.1307</v>
      </c>
      <c r="N79" s="58" t="n">
        <v>55.5866</v>
      </c>
      <c r="O79" s="58" t="n">
        <v>56.721</v>
      </c>
      <c r="P79" s="58" t="n">
        <v>6705.65</v>
      </c>
      <c r="Q79" s="59"/>
      <c r="R79" s="56" t="e">
        <f aca="false">SECTOHOURS(P79)</f>
        <v>#VALUE!</v>
      </c>
      <c r="S79" s="49"/>
      <c r="T79" s="60" t="n">
        <f aca="false">BDRATE(D79:D82,E79:E82,L79:L82,M79:M82)</f>
        <v>-0.010698034930021</v>
      </c>
      <c r="U79" s="61" t="n">
        <f aca="false">BDRATE(D79:D82,F79:F82,L79:L82,N79:N82)</f>
        <v>-0.00423980658854062</v>
      </c>
      <c r="V79" s="61" t="n">
        <f aca="false">BDRATE(D79:D82,G79:G82,L79:L82,O79:O82)</f>
        <v>-0.00719352307159549</v>
      </c>
      <c r="W79" s="61" t="n">
        <f aca="false">BDRATEOLD(D79:D82,E79:E82,L79:L82,M79:M82)</f>
        <v>-0.0106476584167928</v>
      </c>
      <c r="X79" s="61" t="n">
        <f aca="false">BDRATEOLD(D79:D82,F79:F82,L79:L82,N79:N82)</f>
        <v>-0.00423544931442965</v>
      </c>
      <c r="Y79" s="61" t="n">
        <f aca="false">BDRATEOLD(D79:D82,G79:G82,L79:L82,O79:O82)</f>
        <v>-0.00722409093898269</v>
      </c>
      <c r="Z79" s="11"/>
      <c r="AA79" s="53" t="n">
        <v>49.9295</v>
      </c>
      <c r="AB79" s="53" t="n">
        <v>54.2034</v>
      </c>
      <c r="AC79" s="53" t="n">
        <v>55.1814</v>
      </c>
      <c r="AD79" s="49"/>
      <c r="AE79" s="57" t="n">
        <v>49.9977</v>
      </c>
      <c r="AF79" s="58" t="n">
        <v>54.2173</v>
      </c>
      <c r="AG79" s="59" t="n">
        <v>55.1928</v>
      </c>
    </row>
    <row r="80" customFormat="false" ht="15" hidden="false" customHeight="true" outlineLevel="0" collapsed="false">
      <c r="B80" s="62"/>
      <c r="C80" s="11" t="n">
        <v>27</v>
      </c>
      <c r="D80" s="53" t="n">
        <v>3105.4902</v>
      </c>
      <c r="E80" s="53" t="n">
        <v>47.4804</v>
      </c>
      <c r="F80" s="53" t="n">
        <v>52.5509</v>
      </c>
      <c r="G80" s="53" t="n">
        <v>53.8252</v>
      </c>
      <c r="H80" s="54" t="n">
        <v>6026.12</v>
      </c>
      <c r="I80" s="55" t="n">
        <v>40.63</v>
      </c>
      <c r="J80" s="56" t="e">
        <f aca="false">SECTOHOURS(H80)</f>
        <v>#VALUE!</v>
      </c>
      <c r="K80" s="11"/>
      <c r="L80" s="57" t="n">
        <v>3116.8554</v>
      </c>
      <c r="M80" s="58" t="n">
        <v>47.6262</v>
      </c>
      <c r="N80" s="58" t="n">
        <v>52.6013</v>
      </c>
      <c r="O80" s="58" t="n">
        <v>53.8986</v>
      </c>
      <c r="P80" s="58" t="n">
        <v>6274.25</v>
      </c>
      <c r="Q80" s="59"/>
      <c r="R80" s="56" t="e">
        <f aca="false">SECTOHOURS(P80)</f>
        <v>#VALUE!</v>
      </c>
      <c r="S80" s="49"/>
      <c r="T80" s="60"/>
      <c r="U80" s="61"/>
      <c r="V80" s="61"/>
      <c r="W80" s="61"/>
      <c r="X80" s="61"/>
      <c r="Y80" s="61"/>
      <c r="Z80" s="11"/>
      <c r="AA80" s="53" t="n">
        <v>46.4431</v>
      </c>
      <c r="AB80" s="53" t="n">
        <v>51.0514</v>
      </c>
      <c r="AC80" s="53" t="n">
        <v>52.2104</v>
      </c>
      <c r="AD80" s="49"/>
      <c r="AE80" s="57" t="n">
        <v>46.5406</v>
      </c>
      <c r="AF80" s="58" t="n">
        <v>51.0891</v>
      </c>
      <c r="AG80" s="59" t="n">
        <v>52.2588</v>
      </c>
    </row>
    <row r="81" customFormat="false" ht="15" hidden="false" customHeight="true" outlineLevel="0" collapsed="false">
      <c r="B81" s="62"/>
      <c r="C81" s="11" t="n">
        <v>32</v>
      </c>
      <c r="D81" s="53" t="n">
        <v>2018.577</v>
      </c>
      <c r="E81" s="53" t="n">
        <v>43.7881</v>
      </c>
      <c r="F81" s="53" t="n">
        <v>49.593</v>
      </c>
      <c r="G81" s="53" t="n">
        <v>51.1713</v>
      </c>
      <c r="H81" s="54" t="n">
        <v>5474.06</v>
      </c>
      <c r="I81" s="55" t="n">
        <v>38.19</v>
      </c>
      <c r="J81" s="56" t="e">
        <f aca="false">SECTOHOURS(H81)</f>
        <v>#VALUE!</v>
      </c>
      <c r="K81" s="11"/>
      <c r="L81" s="57" t="n">
        <v>2030.8438</v>
      </c>
      <c r="M81" s="58" t="n">
        <v>43.9214</v>
      </c>
      <c r="N81" s="58" t="n">
        <v>49.6766</v>
      </c>
      <c r="O81" s="58" t="n">
        <v>51.2657</v>
      </c>
      <c r="P81" s="58" t="n">
        <v>5598.56</v>
      </c>
      <c r="Q81" s="59"/>
      <c r="R81" s="56" t="e">
        <f aca="false">SECTOHOURS(P81)</f>
        <v>#VALUE!</v>
      </c>
      <c r="S81" s="49"/>
      <c r="T81" s="60"/>
      <c r="U81" s="61"/>
      <c r="V81" s="61"/>
      <c r="W81" s="61"/>
      <c r="X81" s="61"/>
      <c r="Y81" s="61"/>
      <c r="Z81" s="11"/>
      <c r="AA81" s="53" t="n">
        <v>42.8698</v>
      </c>
      <c r="AB81" s="53" t="n">
        <v>48.0065</v>
      </c>
      <c r="AC81" s="53" t="n">
        <v>49.5031</v>
      </c>
      <c r="AD81" s="49"/>
      <c r="AE81" s="57" t="n">
        <v>42.9734</v>
      </c>
      <c r="AF81" s="58" t="n">
        <v>48.069</v>
      </c>
      <c r="AG81" s="59" t="n">
        <v>49.5582</v>
      </c>
    </row>
    <row r="82" customFormat="false" ht="15" hidden="false" customHeight="true" outlineLevel="0" collapsed="false">
      <c r="B82" s="98"/>
      <c r="C82" s="15" t="n">
        <v>37</v>
      </c>
      <c r="D82" s="87" t="n">
        <v>1292.1126</v>
      </c>
      <c r="E82" s="87" t="n">
        <v>39.8395</v>
      </c>
      <c r="F82" s="87" t="n">
        <v>46.5814</v>
      </c>
      <c r="G82" s="87" t="n">
        <v>48.4246</v>
      </c>
      <c r="H82" s="88" t="n">
        <v>4940.75</v>
      </c>
      <c r="I82" s="89" t="n">
        <v>35.96</v>
      </c>
      <c r="J82" s="90" t="e">
        <f aca="false">SECTOHOURS(H82)</f>
        <v>#VALUE!</v>
      </c>
      <c r="K82" s="11"/>
      <c r="L82" s="91" t="n">
        <v>1301.0384</v>
      </c>
      <c r="M82" s="92" t="n">
        <v>39.9485</v>
      </c>
      <c r="N82" s="92" t="n">
        <v>46.6535</v>
      </c>
      <c r="O82" s="92" t="n">
        <v>48.5028</v>
      </c>
      <c r="P82" s="92" t="n">
        <v>5049.48</v>
      </c>
      <c r="Q82" s="93"/>
      <c r="R82" s="90" t="e">
        <f aca="false">SECTOHOURS(P82)</f>
        <v>#VALUE!</v>
      </c>
      <c r="S82" s="49"/>
      <c r="T82" s="94"/>
      <c r="U82" s="95"/>
      <c r="V82" s="95"/>
      <c r="W82" s="95"/>
      <c r="X82" s="95"/>
      <c r="Y82" s="95"/>
      <c r="Z82" s="11"/>
      <c r="AA82" s="87" t="n">
        <v>39.0538</v>
      </c>
      <c r="AB82" s="87" t="n">
        <v>45.0515</v>
      </c>
      <c r="AC82" s="87" t="n">
        <v>46.8435</v>
      </c>
      <c r="AD82" s="49"/>
      <c r="AE82" s="91" t="n">
        <v>39.1502</v>
      </c>
      <c r="AF82" s="92" t="n">
        <v>45.1008</v>
      </c>
      <c r="AG82" s="93" t="n">
        <v>46.8892</v>
      </c>
    </row>
    <row r="83" customFormat="false" ht="15" hidden="false" customHeight="true" outlineLevel="0" collapsed="false">
      <c r="A83" s="40" t="s">
        <v>55</v>
      </c>
      <c r="B83" s="41" t="s">
        <v>37</v>
      </c>
      <c r="C83" s="7" t="n">
        <v>22</v>
      </c>
      <c r="D83" s="42" t="n">
        <v>159628.184</v>
      </c>
      <c r="E83" s="42" t="n">
        <v>46.2426</v>
      </c>
      <c r="F83" s="42" t="n">
        <v>49.8173</v>
      </c>
      <c r="G83" s="42" t="n">
        <v>49.8065</v>
      </c>
      <c r="H83" s="43" t="n">
        <v>28183.59</v>
      </c>
      <c r="I83" s="44" t="n">
        <v>147.87</v>
      </c>
      <c r="J83" s="56" t="e">
        <f aca="false">SECTOHOURS(H83)</f>
        <v>#VALUE!</v>
      </c>
      <c r="K83" s="11"/>
      <c r="L83" s="57" t="n">
        <v>159901.1968</v>
      </c>
      <c r="M83" s="58" t="n">
        <v>46.3139</v>
      </c>
      <c r="N83" s="58" t="n">
        <v>49.8327</v>
      </c>
      <c r="O83" s="58" t="n">
        <v>49.8177</v>
      </c>
      <c r="P83" s="58" t="n">
        <v>27826.54</v>
      </c>
      <c r="Q83" s="59"/>
      <c r="R83" s="56" t="e">
        <f aca="false">SECTOHOURS(P83)</f>
        <v>#VALUE!</v>
      </c>
      <c r="S83" s="49"/>
      <c r="T83" s="60" t="n">
        <f aca="false">BDRATE(D83:D86,E83:E86,L83:L86,M83:M86)</f>
        <v>-0.0060819025454778</v>
      </c>
      <c r="U83" s="61" t="n">
        <f aca="false">BDRATE(D83:D86,F83:F86,L83:L86,N83:N86)</f>
        <v>-0.0015191856748682</v>
      </c>
      <c r="V83" s="61" t="n">
        <f aca="false">BDRATE(D83:D86,G83:G86,L83:L86,O83:O86)</f>
        <v>-0.00102083759726446</v>
      </c>
      <c r="W83" s="61" t="n">
        <f aca="false">BDRATEOLD(D83:D86,E83:E86,L83:L86,M83:M86)</f>
        <v>-0.00607347153790494</v>
      </c>
      <c r="X83" s="61" t="n">
        <f aca="false">BDRATEOLD(D83:D86,F83:F86,L83:L86,N83:N86)</f>
        <v>-0.00149387154104796</v>
      </c>
      <c r="Y83" s="61" t="n">
        <f aca="false">BDRATEOLD(D83:D86,G83:G86,L83:L86,O83:O86)</f>
        <v>-0.000980633176626666</v>
      </c>
      <c r="Z83" s="11"/>
      <c r="AA83" s="42" t="n">
        <v>46.2426</v>
      </c>
      <c r="AB83" s="42" t="n">
        <v>49.8171</v>
      </c>
      <c r="AC83" s="42" t="n">
        <v>49.8064</v>
      </c>
      <c r="AD83" s="49"/>
      <c r="AE83" s="57" t="n">
        <v>46.3138</v>
      </c>
      <c r="AF83" s="58" t="n">
        <v>49.8325</v>
      </c>
      <c r="AG83" s="59" t="n">
        <v>49.8175</v>
      </c>
    </row>
    <row r="84" customFormat="false" ht="15" hidden="false" customHeight="true" outlineLevel="0" collapsed="false">
      <c r="B84" s="62"/>
      <c r="C84" s="11" t="n">
        <v>27</v>
      </c>
      <c r="D84" s="53" t="n">
        <v>110585.672</v>
      </c>
      <c r="E84" s="53" t="n">
        <v>42.5433</v>
      </c>
      <c r="F84" s="53" t="n">
        <v>46.1365</v>
      </c>
      <c r="G84" s="53" t="n">
        <v>46.1568</v>
      </c>
      <c r="H84" s="54" t="n">
        <v>25483.29</v>
      </c>
      <c r="I84" s="55" t="n">
        <v>132.59</v>
      </c>
      <c r="J84" s="56" t="e">
        <f aca="false">SECTOHOURS(H84)</f>
        <v>#VALUE!</v>
      </c>
      <c r="K84" s="11"/>
      <c r="L84" s="57" t="n">
        <v>111050.9968</v>
      </c>
      <c r="M84" s="58" t="n">
        <v>42.6399</v>
      </c>
      <c r="N84" s="58" t="n">
        <v>46.1876</v>
      </c>
      <c r="O84" s="58" t="n">
        <v>46.2177</v>
      </c>
      <c r="P84" s="58" t="n">
        <v>25153.05</v>
      </c>
      <c r="Q84" s="59"/>
      <c r="R84" s="56" t="e">
        <f aca="false">SECTOHOURS(P84)</f>
        <v>#VALUE!</v>
      </c>
      <c r="S84" s="49"/>
      <c r="T84" s="60"/>
      <c r="U84" s="61"/>
      <c r="V84" s="61"/>
      <c r="W84" s="61"/>
      <c r="X84" s="61"/>
      <c r="Y84" s="61"/>
      <c r="Z84" s="11"/>
      <c r="AA84" s="53" t="n">
        <v>42.5432</v>
      </c>
      <c r="AB84" s="53" t="n">
        <v>46.1363</v>
      </c>
      <c r="AC84" s="53" t="n">
        <v>46.1566</v>
      </c>
      <c r="AD84" s="49"/>
      <c r="AE84" s="57" t="n">
        <v>42.6398</v>
      </c>
      <c r="AF84" s="58" t="n">
        <v>46.1874</v>
      </c>
      <c r="AG84" s="59" t="n">
        <v>46.2175</v>
      </c>
    </row>
    <row r="85" customFormat="false" ht="15" hidden="false" customHeight="true" outlineLevel="0" collapsed="false">
      <c r="B85" s="62"/>
      <c r="C85" s="11" t="n">
        <v>32</v>
      </c>
      <c r="D85" s="53" t="n">
        <v>75154.72</v>
      </c>
      <c r="E85" s="53" t="n">
        <v>38.6625</v>
      </c>
      <c r="F85" s="53" t="n">
        <v>42.3391</v>
      </c>
      <c r="G85" s="53" t="n">
        <v>42.3429</v>
      </c>
      <c r="H85" s="54" t="n">
        <v>22160.26</v>
      </c>
      <c r="I85" s="55" t="n">
        <v>120.56</v>
      </c>
      <c r="J85" s="56" t="e">
        <f aca="false">SECTOHOURS(H85)</f>
        <v>#VALUE!</v>
      </c>
      <c r="K85" s="11"/>
      <c r="L85" s="57" t="n">
        <v>75564.88</v>
      </c>
      <c r="M85" s="58" t="n">
        <v>38.7803</v>
      </c>
      <c r="N85" s="58" t="n">
        <v>42.417</v>
      </c>
      <c r="O85" s="58" t="n">
        <v>42.4029</v>
      </c>
      <c r="P85" s="58" t="n">
        <v>21755.19</v>
      </c>
      <c r="Q85" s="59"/>
      <c r="R85" s="56" t="e">
        <f aca="false">SECTOHOURS(P85)</f>
        <v>#VALUE!</v>
      </c>
      <c r="S85" s="49"/>
      <c r="T85" s="60"/>
      <c r="U85" s="61"/>
      <c r="V85" s="61"/>
      <c r="W85" s="61"/>
      <c r="X85" s="61"/>
      <c r="Y85" s="61"/>
      <c r="Z85" s="11"/>
      <c r="AA85" s="53" t="n">
        <v>38.6625</v>
      </c>
      <c r="AB85" s="53" t="n">
        <v>42.3389</v>
      </c>
      <c r="AC85" s="53" t="n">
        <v>42.3427</v>
      </c>
      <c r="AD85" s="49"/>
      <c r="AE85" s="57" t="n">
        <v>38.7802</v>
      </c>
      <c r="AF85" s="58" t="n">
        <v>42.4168</v>
      </c>
      <c r="AG85" s="59" t="n">
        <v>42.4026</v>
      </c>
    </row>
    <row r="86" customFormat="false" ht="15" hidden="false" customHeight="true" outlineLevel="0" collapsed="false">
      <c r="B86" s="62"/>
      <c r="C86" s="85" t="n">
        <v>37</v>
      </c>
      <c r="D86" s="53" t="n">
        <v>49044.9264</v>
      </c>
      <c r="E86" s="53" t="n">
        <v>34.7399</v>
      </c>
      <c r="F86" s="53" t="n">
        <v>38.6342</v>
      </c>
      <c r="G86" s="53" t="n">
        <v>38.6288</v>
      </c>
      <c r="H86" s="54" t="n">
        <v>18460.43</v>
      </c>
      <c r="I86" s="55" t="n">
        <v>114.53</v>
      </c>
      <c r="J86" s="66" t="e">
        <f aca="false">SECTOHOURS(H86)</f>
        <v>#VALUE!</v>
      </c>
      <c r="K86" s="11"/>
      <c r="L86" s="57" t="n">
        <v>49285.1824</v>
      </c>
      <c r="M86" s="58" t="n">
        <v>34.8442</v>
      </c>
      <c r="N86" s="58" t="n">
        <v>38.6797</v>
      </c>
      <c r="O86" s="58" t="n">
        <v>38.6692</v>
      </c>
      <c r="P86" s="58" t="n">
        <v>18548.03</v>
      </c>
      <c r="Q86" s="59"/>
      <c r="R86" s="66" t="e">
        <f aca="false">SECTOHOURS(P86)</f>
        <v>#VALUE!</v>
      </c>
      <c r="S86" s="49"/>
      <c r="T86" s="60"/>
      <c r="U86" s="61"/>
      <c r="V86" s="61"/>
      <c r="W86" s="61"/>
      <c r="X86" s="61"/>
      <c r="Y86" s="61"/>
      <c r="Z86" s="11"/>
      <c r="AA86" s="53" t="n">
        <v>34.7399</v>
      </c>
      <c r="AB86" s="53" t="n">
        <v>38.6341</v>
      </c>
      <c r="AC86" s="53" t="n">
        <v>38.6286</v>
      </c>
      <c r="AD86" s="49"/>
      <c r="AE86" s="57" t="n">
        <v>34.8441</v>
      </c>
      <c r="AF86" s="58" t="n">
        <v>38.6796</v>
      </c>
      <c r="AG86" s="59" t="n">
        <v>38.6689</v>
      </c>
    </row>
    <row r="87" customFormat="false" ht="15" hidden="false" customHeight="true" outlineLevel="0" collapsed="false">
      <c r="B87" s="72" t="s">
        <v>38</v>
      </c>
      <c r="C87" s="11" t="n">
        <v>22</v>
      </c>
      <c r="D87" s="74" t="n">
        <v>123219.6864</v>
      </c>
      <c r="E87" s="74" t="n">
        <v>46.2272</v>
      </c>
      <c r="F87" s="74" t="n">
        <v>50.7843</v>
      </c>
      <c r="G87" s="74" t="n">
        <v>51.7364</v>
      </c>
      <c r="H87" s="75" t="n">
        <v>23282.99</v>
      </c>
      <c r="I87" s="76" t="n">
        <v>146.42</v>
      </c>
      <c r="J87" s="56" t="e">
        <f aca="false">SECTOHOURS(H87)</f>
        <v>#VALUE!</v>
      </c>
      <c r="K87" s="11"/>
      <c r="L87" s="77" t="n">
        <v>123347.7808</v>
      </c>
      <c r="M87" s="78" t="n">
        <v>46.2638</v>
      </c>
      <c r="N87" s="78" t="n">
        <v>50.8037</v>
      </c>
      <c r="O87" s="78" t="n">
        <v>51.7485</v>
      </c>
      <c r="P87" s="78" t="n">
        <v>22935.57</v>
      </c>
      <c r="Q87" s="82"/>
      <c r="R87" s="56" t="e">
        <f aca="false">SECTOHOURS(P87)</f>
        <v>#VALUE!</v>
      </c>
      <c r="S87" s="49"/>
      <c r="T87" s="80" t="n">
        <f aca="false">BDRATE(D87:D90,E87:E90,L87:L90,M87:M90)</f>
        <v>-0.00421767293727271</v>
      </c>
      <c r="U87" s="81" t="n">
        <f aca="false">BDRATE(D87:D90,F87:F90,L87:L90,N87:N90)</f>
        <v>-0.00440970695140597</v>
      </c>
      <c r="V87" s="81" t="n">
        <f aca="false">BDRATE(D87:D90,G87:G90,L87:L90,O87:O90)</f>
        <v>-0.00434457471591365</v>
      </c>
      <c r="W87" s="81" t="n">
        <f aca="false">BDRATEOLD(D87:D90,E87:E90,L87:L90,M87:M90)</f>
        <v>-0.00422821520743066</v>
      </c>
      <c r="X87" s="81" t="n">
        <f aca="false">BDRATEOLD(D87:D90,F87:F90,L87:L90,N87:N90)</f>
        <v>-0.00436253687949728</v>
      </c>
      <c r="Y87" s="81" t="n">
        <f aca="false">BDRATEOLD(D87:D90,G87:G90,L87:L90,O87:O90)</f>
        <v>-0.0043111436767258</v>
      </c>
      <c r="Z87" s="11"/>
      <c r="AA87" s="74" t="n">
        <v>46.1499</v>
      </c>
      <c r="AB87" s="74" t="n">
        <v>50.7198</v>
      </c>
      <c r="AC87" s="74" t="n">
        <v>51.6565</v>
      </c>
      <c r="AD87" s="49"/>
      <c r="AE87" s="77" t="n">
        <v>46.1788</v>
      </c>
      <c r="AF87" s="78" t="n">
        <v>50.7398</v>
      </c>
      <c r="AG87" s="82" t="n">
        <v>51.6676</v>
      </c>
    </row>
    <row r="88" customFormat="false" ht="15" hidden="false" customHeight="true" outlineLevel="0" collapsed="false">
      <c r="B88" s="62"/>
      <c r="C88" s="11" t="n">
        <v>27</v>
      </c>
      <c r="D88" s="53" t="n">
        <v>78943.9216</v>
      </c>
      <c r="E88" s="53" t="n">
        <v>42.7164</v>
      </c>
      <c r="F88" s="53" t="n">
        <v>47.8157</v>
      </c>
      <c r="G88" s="53" t="n">
        <v>48.4935</v>
      </c>
      <c r="H88" s="54" t="n">
        <v>20275.45</v>
      </c>
      <c r="I88" s="55" t="n">
        <v>129.16</v>
      </c>
      <c r="J88" s="56" t="e">
        <f aca="false">SECTOHOURS(H88)</f>
        <v>#VALUE!</v>
      </c>
      <c r="K88" s="11"/>
      <c r="L88" s="57" t="n">
        <v>79134.5712</v>
      </c>
      <c r="M88" s="58" t="n">
        <v>42.7614</v>
      </c>
      <c r="N88" s="58" t="n">
        <v>47.8768</v>
      </c>
      <c r="O88" s="58" t="n">
        <v>48.5543</v>
      </c>
      <c r="P88" s="58" t="n">
        <v>19988.78</v>
      </c>
      <c r="Q88" s="59"/>
      <c r="R88" s="56" t="e">
        <f aca="false">SECTOHOURS(P88)</f>
        <v>#VALUE!</v>
      </c>
      <c r="S88" s="49"/>
      <c r="T88" s="60"/>
      <c r="U88" s="61"/>
      <c r="V88" s="61"/>
      <c r="W88" s="61"/>
      <c r="X88" s="61"/>
      <c r="Y88" s="61"/>
      <c r="Z88" s="11"/>
      <c r="AA88" s="53" t="n">
        <v>42.6517</v>
      </c>
      <c r="AB88" s="53" t="n">
        <v>47.69</v>
      </c>
      <c r="AC88" s="53" t="n">
        <v>48.3237</v>
      </c>
      <c r="AD88" s="49"/>
      <c r="AE88" s="57" t="n">
        <v>42.6904</v>
      </c>
      <c r="AF88" s="58" t="n">
        <v>47.7535</v>
      </c>
      <c r="AG88" s="59" t="n">
        <v>48.3811</v>
      </c>
    </row>
    <row r="89" customFormat="false" ht="15" hidden="false" customHeight="true" outlineLevel="0" collapsed="false">
      <c r="B89" s="62"/>
      <c r="C89" s="11" t="n">
        <v>32</v>
      </c>
      <c r="D89" s="53" t="n">
        <v>48524.9168</v>
      </c>
      <c r="E89" s="53" t="n">
        <v>39.2133</v>
      </c>
      <c r="F89" s="53" t="n">
        <v>44.5409</v>
      </c>
      <c r="G89" s="53" t="n">
        <v>45.2004</v>
      </c>
      <c r="H89" s="54" t="n">
        <v>17342.62</v>
      </c>
      <c r="I89" s="55" t="n">
        <v>115.81</v>
      </c>
      <c r="J89" s="56" t="e">
        <f aca="false">SECTOHOURS(H89)</f>
        <v>#VALUE!</v>
      </c>
      <c r="K89" s="11"/>
      <c r="L89" s="57" t="n">
        <v>48680.9824</v>
      </c>
      <c r="M89" s="58" t="n">
        <v>39.2731</v>
      </c>
      <c r="N89" s="58" t="n">
        <v>44.5913</v>
      </c>
      <c r="O89" s="58" t="n">
        <v>45.2509</v>
      </c>
      <c r="P89" s="58" t="n">
        <v>17278.62</v>
      </c>
      <c r="Q89" s="59"/>
      <c r="R89" s="56" t="e">
        <f aca="false">SECTOHOURS(P89)</f>
        <v>#VALUE!</v>
      </c>
      <c r="S89" s="49"/>
      <c r="T89" s="60"/>
      <c r="U89" s="61"/>
      <c r="V89" s="61"/>
      <c r="W89" s="61"/>
      <c r="X89" s="61"/>
      <c r="Y89" s="61"/>
      <c r="Z89" s="11"/>
      <c r="AA89" s="53" t="n">
        <v>39.1671</v>
      </c>
      <c r="AB89" s="53" t="n">
        <v>44.2995</v>
      </c>
      <c r="AC89" s="53" t="n">
        <v>44.8902</v>
      </c>
      <c r="AD89" s="49"/>
      <c r="AE89" s="57" t="n">
        <v>39.2238</v>
      </c>
      <c r="AF89" s="58" t="n">
        <v>44.3517</v>
      </c>
      <c r="AG89" s="59" t="n">
        <v>44.9346</v>
      </c>
    </row>
    <row r="90" customFormat="false" ht="15" hidden="false" customHeight="true" outlineLevel="0" collapsed="false">
      <c r="B90" s="98"/>
      <c r="C90" s="15" t="n">
        <v>37</v>
      </c>
      <c r="D90" s="87" t="n">
        <v>29634.6352</v>
      </c>
      <c r="E90" s="87" t="n">
        <v>35.6468</v>
      </c>
      <c r="F90" s="87" t="n">
        <v>41.5037</v>
      </c>
      <c r="G90" s="87" t="n">
        <v>42.3478</v>
      </c>
      <c r="H90" s="88" t="n">
        <v>14734.03</v>
      </c>
      <c r="I90" s="89" t="n">
        <v>106.45</v>
      </c>
      <c r="J90" s="90" t="e">
        <f aca="false">SECTOHOURS(H90)</f>
        <v>#VALUE!</v>
      </c>
      <c r="K90" s="11"/>
      <c r="L90" s="91" t="n">
        <v>29737.5888</v>
      </c>
      <c r="M90" s="92" t="n">
        <v>35.7026</v>
      </c>
      <c r="N90" s="92" t="n">
        <v>41.521</v>
      </c>
      <c r="O90" s="92" t="n">
        <v>42.3694</v>
      </c>
      <c r="P90" s="92" t="n">
        <v>14626.63</v>
      </c>
      <c r="Q90" s="93"/>
      <c r="R90" s="90" t="e">
        <f aca="false">SECTOHOURS(P90)</f>
        <v>#VALUE!</v>
      </c>
      <c r="S90" s="49"/>
      <c r="T90" s="94"/>
      <c r="U90" s="95"/>
      <c r="V90" s="95"/>
      <c r="W90" s="95"/>
      <c r="X90" s="95"/>
      <c r="Y90" s="95"/>
      <c r="Z90" s="11"/>
      <c r="AA90" s="87" t="n">
        <v>35.5935</v>
      </c>
      <c r="AB90" s="87" t="n">
        <v>41.1063</v>
      </c>
      <c r="AC90" s="87" t="n">
        <v>41.8677</v>
      </c>
      <c r="AD90" s="49"/>
      <c r="AE90" s="91" t="n">
        <v>35.651</v>
      </c>
      <c r="AF90" s="92" t="n">
        <v>41.1241</v>
      </c>
      <c r="AG90" s="93" t="n">
        <v>41.8901</v>
      </c>
    </row>
    <row r="91" customFormat="false" ht="15" hidden="false" customHeight="true" outlineLevel="0" collapsed="false">
      <c r="A91" s="40" t="s">
        <v>56</v>
      </c>
      <c r="B91" s="41" t="s">
        <v>40</v>
      </c>
      <c r="C91" s="7" t="n">
        <v>22</v>
      </c>
      <c r="D91" s="42" t="n">
        <v>89833.4552</v>
      </c>
      <c r="E91" s="42" t="n">
        <v>46.9301</v>
      </c>
      <c r="F91" s="42" t="n">
        <v>49.7304</v>
      </c>
      <c r="G91" s="42" t="n">
        <v>50.0358</v>
      </c>
      <c r="H91" s="43" t="n">
        <v>29313.97</v>
      </c>
      <c r="I91" s="44" t="n">
        <v>163.48</v>
      </c>
      <c r="J91" s="56" t="e">
        <f aca="false">SECTOHOURS(H91)</f>
        <v>#VALUE!</v>
      </c>
      <c r="K91" s="11"/>
      <c r="L91" s="57" t="n">
        <v>90033.4896</v>
      </c>
      <c r="M91" s="58" t="n">
        <v>47.0527</v>
      </c>
      <c r="N91" s="58" t="n">
        <v>49.776</v>
      </c>
      <c r="O91" s="58" t="n">
        <v>50.0427</v>
      </c>
      <c r="P91" s="58" t="n">
        <v>30431.48</v>
      </c>
      <c r="Q91" s="59"/>
      <c r="R91" s="56" t="e">
        <f aca="false">SECTOHOURS(P91)</f>
        <v>#VALUE!</v>
      </c>
      <c r="S91" s="49"/>
      <c r="T91" s="60" t="n">
        <f aca="false">BDRATE(D91:D94,E91:E94,L91:L94,M91:M94)</f>
        <v>-0.0111364029142117</v>
      </c>
      <c r="U91" s="61" t="n">
        <f aca="false">BDRATE(D91:D94,F91:F94,L91:L94,N91:N94)</f>
        <v>-0.00160586805789953</v>
      </c>
      <c r="V91" s="61" t="n">
        <f aca="false">BDRATE(D91:D94,G91:G94,L91:L94,O91:O94)</f>
        <v>-0.000706279767953122</v>
      </c>
      <c r="W91" s="61" t="n">
        <f aca="false">BDRATEOLD(D91:D94,E91:E94,L91:L94,M91:M94)</f>
        <v>-0.0111031336289217</v>
      </c>
      <c r="X91" s="61" t="n">
        <f aca="false">BDRATEOLD(D91:D94,F91:F94,L91:L94,N91:N94)</f>
        <v>-0.00157221062572488</v>
      </c>
      <c r="Y91" s="61" t="n">
        <f aca="false">BDRATEOLD(D91:D94,G91:G94,L91:L94,O91:O94)</f>
        <v>-0.000681191535503944</v>
      </c>
      <c r="Z91" s="11"/>
      <c r="AA91" s="42" t="n">
        <v>46.7851</v>
      </c>
      <c r="AB91" s="42" t="n">
        <v>49.6545</v>
      </c>
      <c r="AC91" s="42" t="n">
        <v>49.96</v>
      </c>
      <c r="AD91" s="49"/>
      <c r="AE91" s="57" t="n">
        <v>46.8953</v>
      </c>
      <c r="AF91" s="58" t="n">
        <v>49.7027</v>
      </c>
      <c r="AG91" s="59" t="n">
        <v>49.965</v>
      </c>
    </row>
    <row r="92" customFormat="false" ht="15" hidden="false" customHeight="true" outlineLevel="0" collapsed="false">
      <c r="B92" s="62"/>
      <c r="C92" s="11" t="n">
        <v>27</v>
      </c>
      <c r="D92" s="53" t="n">
        <v>63182.636</v>
      </c>
      <c r="E92" s="53" t="n">
        <v>42.9479</v>
      </c>
      <c r="F92" s="53" t="n">
        <v>45.918</v>
      </c>
      <c r="G92" s="53" t="n">
        <v>46.2387</v>
      </c>
      <c r="H92" s="54" t="n">
        <v>27986.64</v>
      </c>
      <c r="I92" s="55" t="n">
        <v>152.17</v>
      </c>
      <c r="J92" s="56" t="e">
        <f aca="false">SECTOHOURS(H92)</f>
        <v>#VALUE!</v>
      </c>
      <c r="K92" s="11"/>
      <c r="L92" s="57" t="n">
        <v>63446.0648</v>
      </c>
      <c r="M92" s="58" t="n">
        <v>43.1337</v>
      </c>
      <c r="N92" s="58" t="n">
        <v>45.9934</v>
      </c>
      <c r="O92" s="58" t="n">
        <v>46.2885</v>
      </c>
      <c r="P92" s="58" t="n">
        <v>28263.99</v>
      </c>
      <c r="Q92" s="59"/>
      <c r="R92" s="56" t="e">
        <f aca="false">SECTOHOURS(P92)</f>
        <v>#VALUE!</v>
      </c>
      <c r="S92" s="49"/>
      <c r="T92" s="60"/>
      <c r="U92" s="61"/>
      <c r="V92" s="61"/>
      <c r="W92" s="61"/>
      <c r="X92" s="61"/>
      <c r="Y92" s="61"/>
      <c r="Z92" s="11"/>
      <c r="AA92" s="53" t="n">
        <v>42.8256</v>
      </c>
      <c r="AB92" s="53" t="n">
        <v>45.8373</v>
      </c>
      <c r="AC92" s="53" t="n">
        <v>46.1283</v>
      </c>
      <c r="AD92" s="49"/>
      <c r="AE92" s="57" t="n">
        <v>42.9965</v>
      </c>
      <c r="AF92" s="58" t="n">
        <v>45.9175</v>
      </c>
      <c r="AG92" s="59" t="n">
        <v>46.1784</v>
      </c>
    </row>
    <row r="93" customFormat="false" ht="15" hidden="false" customHeight="true" outlineLevel="0" collapsed="false">
      <c r="B93" s="62"/>
      <c r="C93" s="11" t="n">
        <v>32</v>
      </c>
      <c r="D93" s="53" t="n">
        <v>42873.9544</v>
      </c>
      <c r="E93" s="53" t="n">
        <v>38.7747</v>
      </c>
      <c r="F93" s="53" t="n">
        <v>41.986</v>
      </c>
      <c r="G93" s="53" t="n">
        <v>42.5637</v>
      </c>
      <c r="H93" s="54" t="n">
        <v>24807.9</v>
      </c>
      <c r="I93" s="55" t="n">
        <v>140.61</v>
      </c>
      <c r="J93" s="56" t="e">
        <f aca="false">SECTOHOURS(H93)</f>
        <v>#VALUE!</v>
      </c>
      <c r="K93" s="11"/>
      <c r="L93" s="57" t="n">
        <v>43077.092</v>
      </c>
      <c r="M93" s="58" t="n">
        <v>38.9426</v>
      </c>
      <c r="N93" s="58" t="n">
        <v>42.041</v>
      </c>
      <c r="O93" s="58" t="n">
        <v>42.6216</v>
      </c>
      <c r="P93" s="58" t="n">
        <v>25061.01</v>
      </c>
      <c r="Q93" s="59"/>
      <c r="R93" s="56" t="e">
        <f aca="false">SECTOHOURS(P93)</f>
        <v>#VALUE!</v>
      </c>
      <c r="S93" s="49"/>
      <c r="T93" s="60"/>
      <c r="U93" s="61"/>
      <c r="V93" s="61"/>
      <c r="W93" s="61"/>
      <c r="X93" s="61"/>
      <c r="Y93" s="61"/>
      <c r="Z93" s="11"/>
      <c r="AA93" s="53" t="n">
        <v>38.6856</v>
      </c>
      <c r="AB93" s="53" t="n">
        <v>41.8699</v>
      </c>
      <c r="AC93" s="53" t="n">
        <v>42.3905</v>
      </c>
      <c r="AD93" s="49"/>
      <c r="AE93" s="57" t="n">
        <v>38.8451</v>
      </c>
      <c r="AF93" s="58" t="n">
        <v>41.929</v>
      </c>
      <c r="AG93" s="59" t="n">
        <v>42.4458</v>
      </c>
    </row>
    <row r="94" customFormat="false" ht="15" hidden="false" customHeight="true" outlineLevel="0" collapsed="false">
      <c r="B94" s="62"/>
      <c r="C94" s="11" t="n">
        <v>37</v>
      </c>
      <c r="D94" s="63" t="n">
        <v>27907.6792</v>
      </c>
      <c r="E94" s="63" t="n">
        <v>34.5638</v>
      </c>
      <c r="F94" s="63" t="n">
        <v>38.3803</v>
      </c>
      <c r="G94" s="63" t="n">
        <v>39.1168</v>
      </c>
      <c r="H94" s="64" t="n">
        <v>21327.94</v>
      </c>
      <c r="I94" s="65" t="n">
        <v>129.58</v>
      </c>
      <c r="J94" s="90" t="e">
        <f aca="false">SECTOHOURS(H94)</f>
        <v>#VALUE!</v>
      </c>
      <c r="K94" s="11"/>
      <c r="L94" s="57" t="n">
        <v>28036.6344</v>
      </c>
      <c r="M94" s="58" t="n">
        <v>34.6875</v>
      </c>
      <c r="N94" s="58" t="n">
        <v>38.402</v>
      </c>
      <c r="O94" s="58" t="n">
        <v>39.1468</v>
      </c>
      <c r="P94" s="58" t="n">
        <v>21571.89</v>
      </c>
      <c r="Q94" s="59"/>
      <c r="R94" s="56" t="e">
        <f aca="false">SECTOHOURS(P94)</f>
        <v>#VALUE!</v>
      </c>
      <c r="S94" s="49"/>
      <c r="T94" s="60"/>
      <c r="U94" s="61"/>
      <c r="V94" s="61"/>
      <c r="W94" s="61"/>
      <c r="X94" s="61"/>
      <c r="Y94" s="61"/>
      <c r="Z94" s="11"/>
      <c r="AA94" s="63" t="n">
        <v>34.4947</v>
      </c>
      <c r="AB94" s="63" t="n">
        <v>38.177</v>
      </c>
      <c r="AC94" s="63" t="n">
        <v>38.7837</v>
      </c>
      <c r="AD94" s="49"/>
      <c r="AE94" s="57" t="n">
        <v>34.6159</v>
      </c>
      <c r="AF94" s="58" t="n">
        <v>38.201</v>
      </c>
      <c r="AG94" s="59" t="n">
        <v>38.813</v>
      </c>
    </row>
    <row r="95" customFormat="false" ht="15" hidden="false" customHeight="true" outlineLevel="0" collapsed="false">
      <c r="A95" s="40" t="s">
        <v>57</v>
      </c>
      <c r="B95" s="41" t="s">
        <v>58</v>
      </c>
      <c r="C95" s="7" t="n">
        <v>22</v>
      </c>
      <c r="D95" s="42" t="n">
        <v>37525.8584</v>
      </c>
      <c r="E95" s="42" t="n">
        <v>42.4814</v>
      </c>
      <c r="F95" s="42" t="n">
        <v>45.1998</v>
      </c>
      <c r="G95" s="42" t="n">
        <v>44.7972</v>
      </c>
      <c r="H95" s="43" t="n">
        <v>11992.95</v>
      </c>
      <c r="I95" s="44" t="n">
        <v>56.22</v>
      </c>
      <c r="J95" s="56" t="e">
        <f aca="false">SECTOHOURS(H95)</f>
        <v>#VALUE!</v>
      </c>
      <c r="K95" s="11"/>
      <c r="L95" s="46" t="n">
        <v>37528.144</v>
      </c>
      <c r="M95" s="47" t="n">
        <v>42.4833</v>
      </c>
      <c r="N95" s="47" t="n">
        <v>45.1997</v>
      </c>
      <c r="O95" s="47" t="n">
        <v>44.7973</v>
      </c>
      <c r="P95" s="47" t="n">
        <v>12578.68</v>
      </c>
      <c r="Q95" s="48"/>
      <c r="R95" s="45" t="e">
        <f aca="false">SECTOHOURS(P95)</f>
        <v>#VALUE!</v>
      </c>
      <c r="S95" s="49"/>
      <c r="T95" s="50" t="n">
        <f aca="false">BDRATE(D95:D98,E95:E98,L95:L98,M95:M98)</f>
        <v>-2.63893895025014E-005</v>
      </c>
      <c r="U95" s="51" t="n">
        <f aca="false">BDRATE(D95:D98,F95:F98,L95:L98,N95:N98)</f>
        <v>-0.000120272492076801</v>
      </c>
      <c r="V95" s="51" t="n">
        <f aca="false">BDRATE(D95:D98,G95:G98,L95:L98,O95:O98)</f>
        <v>5.15070645779048E-005</v>
      </c>
      <c r="W95" s="51" t="n">
        <f aca="false">BDRATEOLD(D95:D98,E95:E98,L95:L98,M95:M98)</f>
        <v>-2.39709659455301E-005</v>
      </c>
      <c r="X95" s="51" t="n">
        <f aca="false">BDRATEOLD(D95:D98,F95:F98,L95:L98,N95:N98)</f>
        <v>-0.000119478181206834</v>
      </c>
      <c r="Y95" s="51" t="n">
        <f aca="false">BDRATEOLD(D95:D98,G95:G98,L95:L98,O95:O98)</f>
        <v>3.42225982230548E-005</v>
      </c>
      <c r="Z95" s="11"/>
      <c r="AA95" s="42" t="n">
        <v>42.4813</v>
      </c>
      <c r="AB95" s="42" t="n">
        <v>45.1984</v>
      </c>
      <c r="AC95" s="42" t="n">
        <v>44.7959</v>
      </c>
      <c r="AD95" s="49"/>
      <c r="AE95" s="46" t="n">
        <v>42.4832</v>
      </c>
      <c r="AF95" s="47" t="n">
        <v>45.1983</v>
      </c>
      <c r="AG95" s="48" t="n">
        <v>44.7959</v>
      </c>
    </row>
    <row r="96" customFormat="false" ht="15" hidden="false" customHeight="true" outlineLevel="0" collapsed="false">
      <c r="A96" s="26"/>
      <c r="B96" s="62"/>
      <c r="C96" s="11" t="n">
        <v>27</v>
      </c>
      <c r="D96" s="53" t="n">
        <v>17530.64</v>
      </c>
      <c r="E96" s="53" t="n">
        <v>38.6214</v>
      </c>
      <c r="F96" s="53" t="n">
        <v>42.4276</v>
      </c>
      <c r="G96" s="53" t="n">
        <v>41.8046</v>
      </c>
      <c r="H96" s="54" t="n">
        <v>9581.93</v>
      </c>
      <c r="I96" s="55" t="n">
        <v>44.49</v>
      </c>
      <c r="J96" s="56" t="e">
        <f aca="false">SECTOHOURS(H96)</f>
        <v>#VALUE!</v>
      </c>
      <c r="K96" s="11"/>
      <c r="L96" s="57" t="n">
        <v>17533.512</v>
      </c>
      <c r="M96" s="58" t="n">
        <v>38.6221</v>
      </c>
      <c r="N96" s="58" t="n">
        <v>42.4285</v>
      </c>
      <c r="O96" s="58" t="n">
        <v>41.8052</v>
      </c>
      <c r="P96" s="58" t="n">
        <v>9968.04</v>
      </c>
      <c r="Q96" s="59"/>
      <c r="R96" s="56" t="e">
        <f aca="false">SECTOHOURS(P96)</f>
        <v>#VALUE!</v>
      </c>
      <c r="S96" s="49"/>
      <c r="T96" s="60"/>
      <c r="U96" s="61"/>
      <c r="V96" s="61"/>
      <c r="W96" s="61"/>
      <c r="X96" s="61"/>
      <c r="Y96" s="61"/>
      <c r="Z96" s="11"/>
      <c r="AA96" s="53" t="n">
        <v>38.6208</v>
      </c>
      <c r="AB96" s="53" t="n">
        <v>42.4246</v>
      </c>
      <c r="AC96" s="53" t="n">
        <v>41.8013</v>
      </c>
      <c r="AD96" s="49"/>
      <c r="AE96" s="57" t="n">
        <v>38.6215</v>
      </c>
      <c r="AF96" s="58" t="n">
        <v>42.4255</v>
      </c>
      <c r="AG96" s="59" t="n">
        <v>41.8019</v>
      </c>
    </row>
    <row r="97" customFormat="false" ht="15" hidden="false" customHeight="true" outlineLevel="0" collapsed="false">
      <c r="A97" s="26"/>
      <c r="B97" s="62"/>
      <c r="C97" s="11" t="n">
        <v>32</v>
      </c>
      <c r="D97" s="53" t="n">
        <v>7954.9712</v>
      </c>
      <c r="E97" s="53" t="n">
        <v>35.6277</v>
      </c>
      <c r="F97" s="53" t="n">
        <v>40.3366</v>
      </c>
      <c r="G97" s="53" t="n">
        <v>39.7835</v>
      </c>
      <c r="H97" s="54" t="n">
        <v>6563.37</v>
      </c>
      <c r="I97" s="55" t="n">
        <v>36.84</v>
      </c>
      <c r="J97" s="56" t="e">
        <f aca="false">SECTOHOURS(H97)</f>
        <v>#VALUE!</v>
      </c>
      <c r="K97" s="11"/>
      <c r="L97" s="57" t="n">
        <v>7955.7896</v>
      </c>
      <c r="M97" s="58" t="n">
        <v>35.6279</v>
      </c>
      <c r="N97" s="58" t="n">
        <v>40.3376</v>
      </c>
      <c r="O97" s="58" t="n">
        <v>39.7834</v>
      </c>
      <c r="P97" s="58" t="n">
        <v>6728.04</v>
      </c>
      <c r="Q97" s="59"/>
      <c r="R97" s="56" t="e">
        <f aca="false">SECTOHOURS(P97)</f>
        <v>#VALUE!</v>
      </c>
      <c r="S97" s="49"/>
      <c r="T97" s="60"/>
      <c r="U97" s="61"/>
      <c r="V97" s="61"/>
      <c r="W97" s="61"/>
      <c r="X97" s="61"/>
      <c r="Y97" s="61"/>
      <c r="Z97" s="11"/>
      <c r="AA97" s="53" t="n">
        <v>35.6265</v>
      </c>
      <c r="AB97" s="53" t="n">
        <v>40.3332</v>
      </c>
      <c r="AC97" s="53" t="n">
        <v>39.7777</v>
      </c>
      <c r="AD97" s="49"/>
      <c r="AE97" s="57" t="n">
        <v>35.6267</v>
      </c>
      <c r="AF97" s="58" t="n">
        <v>40.3342</v>
      </c>
      <c r="AG97" s="59" t="n">
        <v>39.7776</v>
      </c>
    </row>
    <row r="98" customFormat="false" ht="15" hidden="false" customHeight="true" outlineLevel="0" collapsed="false">
      <c r="A98" s="108"/>
      <c r="B98" s="98"/>
      <c r="C98" s="15" t="n">
        <v>37</v>
      </c>
      <c r="D98" s="87" t="n">
        <v>3751.1496</v>
      </c>
      <c r="E98" s="87" t="n">
        <v>33.1541</v>
      </c>
      <c r="F98" s="87" t="n">
        <v>38.4136</v>
      </c>
      <c r="G98" s="87" t="n">
        <v>38.118</v>
      </c>
      <c r="H98" s="88" t="n">
        <v>4173.61</v>
      </c>
      <c r="I98" s="89" t="n">
        <v>30.72</v>
      </c>
      <c r="J98" s="90" t="e">
        <f aca="false">SECTOHOURS(H98)</f>
        <v>#VALUE!</v>
      </c>
      <c r="K98" s="11"/>
      <c r="L98" s="91" t="n">
        <v>3750.5528</v>
      </c>
      <c r="M98" s="92" t="n">
        <v>33.1536</v>
      </c>
      <c r="N98" s="92" t="n">
        <v>38.4129</v>
      </c>
      <c r="O98" s="92" t="n">
        <v>38.1172</v>
      </c>
      <c r="P98" s="92" t="n">
        <v>4279.69</v>
      </c>
      <c r="Q98" s="93"/>
      <c r="R98" s="90" t="e">
        <f aca="false">SECTOHOURS(P98)</f>
        <v>#VALUE!</v>
      </c>
      <c r="S98" s="49"/>
      <c r="T98" s="94"/>
      <c r="U98" s="95"/>
      <c r="V98" s="95"/>
      <c r="W98" s="95"/>
      <c r="X98" s="95"/>
      <c r="Y98" s="95"/>
      <c r="Z98" s="11"/>
      <c r="AA98" s="87" t="n">
        <v>33.1528</v>
      </c>
      <c r="AB98" s="87" t="n">
        <v>38.4099</v>
      </c>
      <c r="AC98" s="87" t="n">
        <v>38.1105</v>
      </c>
      <c r="AD98" s="49"/>
      <c r="AE98" s="91" t="n">
        <v>33.1523</v>
      </c>
      <c r="AF98" s="92" t="n">
        <v>38.4092</v>
      </c>
      <c r="AG98" s="93" t="n">
        <v>38.1097</v>
      </c>
    </row>
    <row r="99" customFormat="false" ht="15" hidden="false" customHeight="true" outlineLevel="0" collapsed="false">
      <c r="A99" s="40" t="s">
        <v>59</v>
      </c>
      <c r="B99" s="41" t="s">
        <v>44</v>
      </c>
      <c r="C99" s="7" t="n">
        <v>22</v>
      </c>
      <c r="D99" s="42" t="n">
        <v>87797.1184</v>
      </c>
      <c r="E99" s="42" t="n">
        <v>43.6717</v>
      </c>
      <c r="F99" s="42" t="n">
        <v>47.0063</v>
      </c>
      <c r="G99" s="42" t="n">
        <v>48.4086</v>
      </c>
      <c r="H99" s="43" t="n">
        <v>17306.97</v>
      </c>
      <c r="I99" s="44" t="n">
        <v>87.9</v>
      </c>
      <c r="J99" s="56" t="e">
        <f aca="false">SECTOHOURS(H99)</f>
        <v>#VALUE!</v>
      </c>
      <c r="K99" s="11"/>
      <c r="L99" s="57" t="n">
        <v>87796.7936</v>
      </c>
      <c r="M99" s="58" t="n">
        <v>43.6717</v>
      </c>
      <c r="N99" s="58" t="n">
        <v>47.0062</v>
      </c>
      <c r="O99" s="58" t="n">
        <v>48.4085</v>
      </c>
      <c r="P99" s="58" t="n">
        <v>17907.67</v>
      </c>
      <c r="Q99" s="59"/>
      <c r="R99" s="56" t="e">
        <f aca="false">SECTOHOURS(P99)</f>
        <v>#VALUE!</v>
      </c>
      <c r="S99" s="49"/>
      <c r="T99" s="60" t="n">
        <f aca="false">BDRATE(D99:D102,E99:E102,L99:L102,M99:M102)</f>
        <v>-4.0960977790605E-005</v>
      </c>
      <c r="U99" s="61" t="n">
        <f aca="false">BDRATE(D99:D102,F99:F102,L99:L102,N99:N102)</f>
        <v>0.000128050403569224</v>
      </c>
      <c r="V99" s="61" t="n">
        <f aca="false">BDRATE(D99:D102,G99:G102,L99:L102,O99:O102)</f>
        <v>0.000150975365847295</v>
      </c>
      <c r="W99" s="61" t="n">
        <f aca="false">BDRATEOLD(D99:D102,E99:E102,L99:L102,M99:M102)</f>
        <v>-4.08964716134275E-005</v>
      </c>
      <c r="X99" s="61" t="n">
        <f aca="false">BDRATEOLD(D99:D102,F99:F102,L99:L102,N99:N102)</f>
        <v>0.000129550434121883</v>
      </c>
      <c r="Y99" s="61" t="n">
        <f aca="false">BDRATEOLD(D99:D102,G99:G102,L99:L102,O99:O102)</f>
        <v>0.000149142521606027</v>
      </c>
      <c r="Z99" s="11"/>
      <c r="AA99" s="42" t="n">
        <v>43.6716</v>
      </c>
      <c r="AB99" s="42" t="n">
        <v>47.0053</v>
      </c>
      <c r="AC99" s="42" t="n">
        <v>48.4077</v>
      </c>
      <c r="AD99" s="49"/>
      <c r="AE99" s="57" t="n">
        <v>43.6716</v>
      </c>
      <c r="AF99" s="58" t="n">
        <v>47.0053</v>
      </c>
      <c r="AG99" s="59" t="n">
        <v>48.4075</v>
      </c>
    </row>
    <row r="100" customFormat="false" ht="15" hidden="false" customHeight="true" outlineLevel="0" collapsed="false">
      <c r="B100" s="62"/>
      <c r="C100" s="11" t="n">
        <v>27</v>
      </c>
      <c r="D100" s="53" t="n">
        <v>51906.2944</v>
      </c>
      <c r="E100" s="53" t="n">
        <v>40.5641</v>
      </c>
      <c r="F100" s="53" t="n">
        <v>45.309</v>
      </c>
      <c r="G100" s="53" t="n">
        <v>46.5535</v>
      </c>
      <c r="H100" s="54" t="n">
        <v>13728.15</v>
      </c>
      <c r="I100" s="55" t="n">
        <v>78.47</v>
      </c>
      <c r="J100" s="56" t="e">
        <f aca="false">SECTOHOURS(H100)</f>
        <v>#VALUE!</v>
      </c>
      <c r="K100" s="11"/>
      <c r="L100" s="57" t="n">
        <v>51906.0432</v>
      </c>
      <c r="M100" s="58" t="n">
        <v>40.5642</v>
      </c>
      <c r="N100" s="58" t="n">
        <v>45.309</v>
      </c>
      <c r="O100" s="58" t="n">
        <v>46.5533</v>
      </c>
      <c r="P100" s="58" t="n">
        <v>14213.23</v>
      </c>
      <c r="Q100" s="59"/>
      <c r="R100" s="56" t="e">
        <f aca="false">SECTOHOURS(P100)</f>
        <v>#VALUE!</v>
      </c>
      <c r="S100" s="49"/>
      <c r="T100" s="60"/>
      <c r="U100" s="61"/>
      <c r="V100" s="61"/>
      <c r="W100" s="61"/>
      <c r="X100" s="61"/>
      <c r="Y100" s="61"/>
      <c r="Z100" s="11"/>
      <c r="AA100" s="53" t="n">
        <v>40.5637</v>
      </c>
      <c r="AB100" s="53" t="n">
        <v>45.3073</v>
      </c>
      <c r="AC100" s="53" t="n">
        <v>46.5525</v>
      </c>
      <c r="AD100" s="49"/>
      <c r="AE100" s="57" t="n">
        <v>40.5637</v>
      </c>
      <c r="AF100" s="58" t="n">
        <v>45.3073</v>
      </c>
      <c r="AG100" s="59" t="n">
        <v>46.5523</v>
      </c>
    </row>
    <row r="101" customFormat="false" ht="15" hidden="false" customHeight="true" outlineLevel="0" collapsed="false">
      <c r="B101" s="62"/>
      <c r="C101" s="11" t="n">
        <v>32</v>
      </c>
      <c r="D101" s="53" t="n">
        <v>29556.9616</v>
      </c>
      <c r="E101" s="53" t="n">
        <v>37.3706</v>
      </c>
      <c r="F101" s="53" t="n">
        <v>43.503</v>
      </c>
      <c r="G101" s="53" t="n">
        <v>44.512</v>
      </c>
      <c r="H101" s="54" t="n">
        <v>10144.69</v>
      </c>
      <c r="I101" s="55" t="n">
        <v>69.09</v>
      </c>
      <c r="J101" s="56" t="e">
        <f aca="false">SECTOHOURS(H101)</f>
        <v>#VALUE!</v>
      </c>
      <c r="K101" s="11"/>
      <c r="L101" s="57" t="n">
        <v>29556.5056</v>
      </c>
      <c r="M101" s="58" t="n">
        <v>37.3708</v>
      </c>
      <c r="N101" s="58" t="n">
        <v>43.5026</v>
      </c>
      <c r="O101" s="58" t="n">
        <v>44.5114</v>
      </c>
      <c r="P101" s="58" t="n">
        <v>10512.19</v>
      </c>
      <c r="Q101" s="59"/>
      <c r="R101" s="56" t="e">
        <f aca="false">SECTOHOURS(P101)</f>
        <v>#VALUE!</v>
      </c>
      <c r="S101" s="49"/>
      <c r="T101" s="60"/>
      <c r="U101" s="61"/>
      <c r="V101" s="61"/>
      <c r="W101" s="61"/>
      <c r="X101" s="61"/>
      <c r="Y101" s="61"/>
      <c r="Z101" s="11"/>
      <c r="AA101" s="53" t="n">
        <v>37.3694</v>
      </c>
      <c r="AB101" s="53" t="n">
        <v>43.5005</v>
      </c>
      <c r="AC101" s="53" t="n">
        <v>44.5111</v>
      </c>
      <c r="AD101" s="49"/>
      <c r="AE101" s="57" t="n">
        <v>37.3695</v>
      </c>
      <c r="AF101" s="58" t="n">
        <v>43.5002</v>
      </c>
      <c r="AG101" s="59" t="n">
        <v>44.5105</v>
      </c>
    </row>
    <row r="102" customFormat="false" ht="15" hidden="false" customHeight="true" outlineLevel="0" collapsed="false">
      <c r="B102" s="62"/>
      <c r="C102" s="85" t="n">
        <v>37</v>
      </c>
      <c r="D102" s="63" t="n">
        <v>16248.0544</v>
      </c>
      <c r="E102" s="63" t="n">
        <v>34.2498</v>
      </c>
      <c r="F102" s="63" t="n">
        <v>41.7482</v>
      </c>
      <c r="G102" s="63" t="n">
        <v>42.2318</v>
      </c>
      <c r="H102" s="64" t="n">
        <v>7519.43</v>
      </c>
      <c r="I102" s="65" t="n">
        <v>58.36</v>
      </c>
      <c r="J102" s="66" t="e">
        <f aca="false">SECTOHOURS(H102)</f>
        <v>#VALUE!</v>
      </c>
      <c r="K102" s="11"/>
      <c r="L102" s="67" t="n">
        <v>16246.7312</v>
      </c>
      <c r="M102" s="68" t="n">
        <v>34.2499</v>
      </c>
      <c r="N102" s="68" t="n">
        <v>41.7461</v>
      </c>
      <c r="O102" s="68" t="n">
        <v>42.2295</v>
      </c>
      <c r="P102" s="68" t="n">
        <v>7757.39</v>
      </c>
      <c r="Q102" s="69"/>
      <c r="R102" s="66" t="e">
        <f aca="false">SECTOHOURS(P102)</f>
        <v>#VALUE!</v>
      </c>
      <c r="S102" s="49"/>
      <c r="T102" s="70"/>
      <c r="U102" s="71"/>
      <c r="V102" s="71"/>
      <c r="W102" s="71"/>
      <c r="X102" s="71"/>
      <c r="Y102" s="71"/>
      <c r="Z102" s="11"/>
      <c r="AA102" s="63" t="n">
        <v>34.2471</v>
      </c>
      <c r="AB102" s="63" t="n">
        <v>41.7445</v>
      </c>
      <c r="AC102" s="63" t="n">
        <v>42.2305</v>
      </c>
      <c r="AD102" s="49"/>
      <c r="AE102" s="67" t="n">
        <v>34.2472</v>
      </c>
      <c r="AF102" s="68" t="n">
        <v>41.7424</v>
      </c>
      <c r="AG102" s="69" t="n">
        <v>42.2283</v>
      </c>
    </row>
    <row r="103" customFormat="false" ht="15" hidden="false" customHeight="true" outlineLevel="0" collapsed="false">
      <c r="B103" s="72" t="s">
        <v>45</v>
      </c>
      <c r="C103" s="11" t="n">
        <v>22</v>
      </c>
      <c r="D103" s="53" t="n">
        <v>45861.736</v>
      </c>
      <c r="E103" s="53" t="n">
        <v>42.9994</v>
      </c>
      <c r="F103" s="53" t="n">
        <v>40.5202</v>
      </c>
      <c r="G103" s="53" t="n">
        <v>42.9237</v>
      </c>
      <c r="H103" s="54" t="n">
        <v>9339.35</v>
      </c>
      <c r="I103" s="55" t="n">
        <v>41.39</v>
      </c>
      <c r="J103" s="56" t="e">
        <f aca="false">SECTOHOURS(H103)</f>
        <v>#VALUE!</v>
      </c>
      <c r="K103" s="11"/>
      <c r="L103" s="57" t="n">
        <v>45861.2576</v>
      </c>
      <c r="M103" s="58" t="n">
        <v>42.9994</v>
      </c>
      <c r="N103" s="58" t="n">
        <v>40.5201</v>
      </c>
      <c r="O103" s="58" t="n">
        <v>42.9238</v>
      </c>
      <c r="P103" s="58" t="n">
        <v>9666</v>
      </c>
      <c r="Q103" s="59"/>
      <c r="R103" s="56" t="e">
        <f aca="false">SECTOHOURS(P103)</f>
        <v>#VALUE!</v>
      </c>
      <c r="S103" s="49"/>
      <c r="T103" s="60" t="n">
        <f aca="false">BDRATE(D103:D106,E103:E106,L103:L106,M103:M106)</f>
        <v>-9.01697180699657E-006</v>
      </c>
      <c r="U103" s="61" t="n">
        <f aca="false">BDRATE(D103:D106,F103:F106,L103:L106,N103:N106)</f>
        <v>-6.48886094734014E-006</v>
      </c>
      <c r="V103" s="61" t="n">
        <f aca="false">BDRATE(D103:D106,G103:G106,L103:L106,O103:O106)</f>
        <v>-4.62897531211537E-005</v>
      </c>
      <c r="W103" s="61" t="n">
        <f aca="false">BDRATEOLD(D103:D106,E103:E106,L103:L106,M103:M106)</f>
        <v>-7.00447069390542E-006</v>
      </c>
      <c r="X103" s="61" t="n">
        <f aca="false">BDRATEOLD(D103:D106,F103:F106,L103:L106,N103:N106)</f>
        <v>3.78324418726095E-006</v>
      </c>
      <c r="Y103" s="61" t="n">
        <f aca="false">BDRATEOLD(D103:D106,G103:G106,L103:L106,O103:O106)</f>
        <v>-5.00010551151009E-005</v>
      </c>
      <c r="Z103" s="11"/>
      <c r="AA103" s="53" t="n">
        <v>42.999</v>
      </c>
      <c r="AB103" s="53" t="n">
        <v>40.52</v>
      </c>
      <c r="AC103" s="53" t="n">
        <v>42.9234</v>
      </c>
      <c r="AD103" s="49"/>
      <c r="AE103" s="57" t="n">
        <v>42.999</v>
      </c>
      <c r="AF103" s="58" t="n">
        <v>40.5199</v>
      </c>
      <c r="AG103" s="59" t="n">
        <v>42.9235</v>
      </c>
    </row>
    <row r="104" customFormat="false" ht="15" hidden="false" customHeight="true" outlineLevel="0" collapsed="false">
      <c r="B104" s="62"/>
      <c r="C104" s="11" t="n">
        <v>27</v>
      </c>
      <c r="D104" s="53" t="n">
        <v>14116.0816</v>
      </c>
      <c r="E104" s="53" t="n">
        <v>41.6511</v>
      </c>
      <c r="F104" s="53" t="n">
        <v>37.8819</v>
      </c>
      <c r="G104" s="53" t="n">
        <v>42.046</v>
      </c>
      <c r="H104" s="54" t="n">
        <v>6036.99</v>
      </c>
      <c r="I104" s="55" t="n">
        <v>34.61</v>
      </c>
      <c r="J104" s="56" t="e">
        <f aca="false">SECTOHOURS(H104)</f>
        <v>#VALUE!</v>
      </c>
      <c r="K104" s="11"/>
      <c r="L104" s="57" t="n">
        <v>14115.92</v>
      </c>
      <c r="M104" s="58" t="n">
        <v>41.6511</v>
      </c>
      <c r="N104" s="58" t="n">
        <v>37.8819</v>
      </c>
      <c r="O104" s="58" t="n">
        <v>42.046</v>
      </c>
      <c r="P104" s="58" t="n">
        <v>6271.09</v>
      </c>
      <c r="Q104" s="59"/>
      <c r="R104" s="56" t="e">
        <f aca="false">SECTOHOURS(P104)</f>
        <v>#VALUE!</v>
      </c>
      <c r="S104" s="49"/>
      <c r="T104" s="60"/>
      <c r="U104" s="61"/>
      <c r="V104" s="61"/>
      <c r="W104" s="61"/>
      <c r="X104" s="61"/>
      <c r="Y104" s="61"/>
      <c r="Z104" s="11"/>
      <c r="AA104" s="53" t="n">
        <v>41.6504</v>
      </c>
      <c r="AB104" s="53" t="n">
        <v>37.881</v>
      </c>
      <c r="AC104" s="53" t="n">
        <v>42.0458</v>
      </c>
      <c r="AD104" s="49"/>
      <c r="AE104" s="57" t="n">
        <v>41.6504</v>
      </c>
      <c r="AF104" s="58" t="n">
        <v>37.881</v>
      </c>
      <c r="AG104" s="59" t="n">
        <v>42.0457</v>
      </c>
    </row>
    <row r="105" customFormat="false" ht="15" hidden="false" customHeight="true" outlineLevel="0" collapsed="false">
      <c r="B105" s="62"/>
      <c r="C105" s="11" t="n">
        <v>32</v>
      </c>
      <c r="D105" s="53" t="n">
        <v>7472.3456</v>
      </c>
      <c r="E105" s="53" t="n">
        <v>39.8163</v>
      </c>
      <c r="F105" s="53" t="n">
        <v>37.3495</v>
      </c>
      <c r="G105" s="53" t="n">
        <v>40.9463</v>
      </c>
      <c r="H105" s="54" t="n">
        <v>3763.56</v>
      </c>
      <c r="I105" s="55" t="n">
        <v>30.19</v>
      </c>
      <c r="J105" s="56" t="e">
        <f aca="false">SECTOHOURS(H105)</f>
        <v>#VALUE!</v>
      </c>
      <c r="K105" s="11"/>
      <c r="L105" s="57" t="n">
        <v>7472.0384</v>
      </c>
      <c r="M105" s="58" t="n">
        <v>39.8162</v>
      </c>
      <c r="N105" s="58" t="n">
        <v>37.3495</v>
      </c>
      <c r="O105" s="58" t="n">
        <v>40.9463</v>
      </c>
      <c r="P105" s="58" t="n">
        <v>3868.94</v>
      </c>
      <c r="Q105" s="59"/>
      <c r="R105" s="56" t="e">
        <f aca="false">SECTOHOURS(P105)</f>
        <v>#VALUE!</v>
      </c>
      <c r="S105" s="49"/>
      <c r="T105" s="60"/>
      <c r="U105" s="61"/>
      <c r="V105" s="61"/>
      <c r="W105" s="61"/>
      <c r="X105" s="61"/>
      <c r="Y105" s="61"/>
      <c r="Z105" s="11"/>
      <c r="AA105" s="53" t="n">
        <v>39.8148</v>
      </c>
      <c r="AB105" s="53" t="n">
        <v>37.3487</v>
      </c>
      <c r="AC105" s="53" t="n">
        <v>40.9458</v>
      </c>
      <c r="AD105" s="49"/>
      <c r="AE105" s="57" t="n">
        <v>39.8147</v>
      </c>
      <c r="AF105" s="58" t="n">
        <v>37.3486</v>
      </c>
      <c r="AG105" s="59" t="n">
        <v>40.9457</v>
      </c>
    </row>
    <row r="106" customFormat="false" ht="15" hidden="false" customHeight="true" outlineLevel="0" collapsed="false">
      <c r="A106" s="109"/>
      <c r="B106" s="98"/>
      <c r="C106" s="15" t="n">
        <v>37</v>
      </c>
      <c r="D106" s="87" t="n">
        <v>4009.104</v>
      </c>
      <c r="E106" s="87" t="n">
        <v>37.4199</v>
      </c>
      <c r="F106" s="87" t="n">
        <v>36.7681</v>
      </c>
      <c r="G106" s="87" t="n">
        <v>39.7628</v>
      </c>
      <c r="H106" s="88" t="n">
        <v>2815.08</v>
      </c>
      <c r="I106" s="89" t="n">
        <v>25.7</v>
      </c>
      <c r="J106" s="56" t="e">
        <f aca="false">SECTOHOURS(H106)</f>
        <v>#VALUE!</v>
      </c>
      <c r="K106" s="11"/>
      <c r="L106" s="91" t="n">
        <v>4008.9424</v>
      </c>
      <c r="M106" s="92" t="n">
        <v>37.4197</v>
      </c>
      <c r="N106" s="92" t="n">
        <v>36.7681</v>
      </c>
      <c r="O106" s="92" t="n">
        <v>39.7628</v>
      </c>
      <c r="P106" s="92" t="n">
        <v>2915.11</v>
      </c>
      <c r="Q106" s="93"/>
      <c r="R106" s="56" t="e">
        <f aca="false">SECTOHOURS(P106)</f>
        <v>#VALUE!</v>
      </c>
      <c r="S106" s="49"/>
      <c r="T106" s="94"/>
      <c r="U106" s="95"/>
      <c r="V106" s="95"/>
      <c r="W106" s="95"/>
      <c r="X106" s="95"/>
      <c r="Y106" s="95"/>
      <c r="Z106" s="11"/>
      <c r="AA106" s="87" t="n">
        <v>37.4178</v>
      </c>
      <c r="AB106" s="87" t="n">
        <v>36.7673</v>
      </c>
      <c r="AC106" s="87" t="n">
        <v>39.7619</v>
      </c>
      <c r="AD106" s="49"/>
      <c r="AE106" s="91" t="n">
        <v>37.4176</v>
      </c>
      <c r="AF106" s="92" t="n">
        <v>36.7673</v>
      </c>
      <c r="AG106" s="93" t="n">
        <v>39.7619</v>
      </c>
    </row>
    <row r="107" customFormat="false" ht="15" hidden="false" customHeight="true" outlineLevel="0" collapsed="false">
      <c r="A107" s="110"/>
      <c r="B107" s="111" t="str">
        <f aca="false">$A3</f>
        <v>RGB, text &amp; graphics with motion, 1080p</v>
      </c>
      <c r="C107" s="111"/>
      <c r="D107" s="22"/>
      <c r="E107" s="22"/>
      <c r="F107" s="22"/>
      <c r="G107" s="22"/>
      <c r="H107" s="22"/>
      <c r="I107" s="112" t="n">
        <f aca="false">GEOMETRICMEAN(I3:I14)</f>
        <v>109.868137282411</v>
      </c>
      <c r="J107" s="113" t="n">
        <f aca="false">GEOMETRICMEAN(J3:J14)</f>
        <v>6.90522742672411</v>
      </c>
      <c r="K107" s="22"/>
      <c r="L107" s="22"/>
      <c r="M107" s="22"/>
      <c r="N107" s="22"/>
      <c r="O107" s="22"/>
      <c r="P107" s="22"/>
      <c r="Q107" s="112" t="e">
        <f aca="false">GEOMETRICMEAN(Q3:Q14)</f>
        <v>#VALUE!</v>
      </c>
      <c r="R107" s="113" t="n">
        <f aca="false">GEOMETRICMEAN(R3:R14)</f>
        <v>6.97846046647332</v>
      </c>
      <c r="S107" s="114"/>
      <c r="T107" s="60" t="n">
        <f aca="false">AVERAGE(T3:T14)</f>
        <v>-0.0232880612674623</v>
      </c>
      <c r="U107" s="60" t="n">
        <f aca="false">AVERAGE(U3:U14)</f>
        <v>-0.0283741748467039</v>
      </c>
      <c r="V107" s="60" t="n">
        <f aca="false">AVERAGE(V3:V14)</f>
        <v>-0.0266649239620842</v>
      </c>
      <c r="W107" s="60" t="n">
        <f aca="false">AVERAGE(W3:W14)</f>
        <v>-0.0233020212049784</v>
      </c>
      <c r="X107" s="60" t="n">
        <f aca="false">AVERAGE(X3:X14)</f>
        <v>-0.0294208229845453</v>
      </c>
      <c r="Y107" s="60" t="n">
        <f aca="false">AVERAGE(Y3:Y14)</f>
        <v>-0.0277038100089312</v>
      </c>
      <c r="Z107" s="22"/>
      <c r="AA107" s="22"/>
      <c r="AB107" s="22"/>
      <c r="AC107" s="22"/>
      <c r="AD107" s="114"/>
      <c r="AE107" s="22"/>
      <c r="AF107" s="22"/>
      <c r="AG107" s="22"/>
    </row>
    <row r="108" customFormat="false" ht="15" hidden="false" customHeight="true" outlineLevel="0" collapsed="false">
      <c r="A108" s="110"/>
      <c r="B108" s="111" t="str">
        <f aca="false">$A15</f>
        <v>RGB, text &amp; graphics with motion,720p</v>
      </c>
      <c r="C108" s="111"/>
      <c r="D108" s="22"/>
      <c r="E108" s="22"/>
      <c r="F108" s="22"/>
      <c r="G108" s="22"/>
      <c r="H108" s="22"/>
      <c r="I108" s="115" t="n">
        <f aca="false">GEOMETRICMEAN(I15:I30)</f>
        <v>52.9613693625183</v>
      </c>
      <c r="J108" s="116" t="n">
        <f aca="false">GEOMETRICMEAN(J15:J30)</f>
        <v>2.80571479882604</v>
      </c>
      <c r="K108" s="22"/>
      <c r="L108" s="22"/>
      <c r="M108" s="22"/>
      <c r="N108" s="22"/>
      <c r="O108" s="22"/>
      <c r="P108" s="22"/>
      <c r="Q108" s="115" t="e">
        <f aca="false">GEOMETRICMEAN(Q15:Q30)</f>
        <v>#VALUE!</v>
      </c>
      <c r="R108" s="116" t="n">
        <f aca="false">GEOMETRICMEAN(R15:R30)</f>
        <v>2.88413062285144</v>
      </c>
      <c r="T108" s="60" t="n">
        <f aca="false">AVERAGE(T15:T30)</f>
        <v>-0.00748474328984344</v>
      </c>
      <c r="U108" s="60" t="n">
        <f aca="false">AVERAGE(U15:U30)</f>
        <v>-0.0128508666340584</v>
      </c>
      <c r="V108" s="60" t="n">
        <f aca="false">AVERAGE(V15:V30)</f>
        <v>-0.0108364355026166</v>
      </c>
      <c r="W108" s="60" t="n">
        <f aca="false">AVERAGE(W15:W30)</f>
        <v>-0.00708212235280142</v>
      </c>
      <c r="X108" s="60" t="n">
        <f aca="false">AVERAGE(X15:X30)</f>
        <v>-0.0127871490862634</v>
      </c>
      <c r="Y108" s="60" t="n">
        <f aca="false">AVERAGE(Y15:Y30)</f>
        <v>-0.0108826162899261</v>
      </c>
      <c r="Z108" s="22"/>
      <c r="AA108" s="22"/>
      <c r="AB108" s="22"/>
      <c r="AC108" s="22"/>
      <c r="AE108" s="22"/>
      <c r="AF108" s="22"/>
      <c r="AG108" s="22"/>
    </row>
    <row r="109" customFormat="false" ht="15" hidden="false" customHeight="true" outlineLevel="0" collapsed="false">
      <c r="A109" s="110"/>
      <c r="B109" s="111" t="str">
        <f aca="false">$A31</f>
        <v>RGB, mixed content, 1440p</v>
      </c>
      <c r="C109" s="111"/>
      <c r="D109" s="22"/>
      <c r="E109" s="22"/>
      <c r="F109" s="22"/>
      <c r="G109" s="22"/>
      <c r="H109" s="22"/>
      <c r="I109" s="115" t="n">
        <f aca="false">GEOMETRICMEAN(I31:I38)</f>
        <v>142.039350786154</v>
      </c>
      <c r="J109" s="116" t="n">
        <f aca="false">GEOMETRICMEAN(J31:J38)</f>
        <v>7.74823435970487</v>
      </c>
      <c r="K109" s="22"/>
      <c r="L109" s="22"/>
      <c r="M109" s="22"/>
      <c r="N109" s="22"/>
      <c r="O109" s="22"/>
      <c r="P109" s="22"/>
      <c r="Q109" s="115" t="e">
        <f aca="false">GEOMETRICMEAN(Q31:Q38)</f>
        <v>#VALUE!</v>
      </c>
      <c r="R109" s="116" t="n">
        <f aca="false">GEOMETRICMEAN(R31:R38)</f>
        <v>7.65404891504893</v>
      </c>
      <c r="T109" s="60" t="n">
        <f aca="false">AVERAGE(T31:T38)</f>
        <v>-0.00210963133768743</v>
      </c>
      <c r="U109" s="60" t="n">
        <f aca="false">AVERAGE(U31:U38)</f>
        <v>-0.00194147082510016</v>
      </c>
      <c r="V109" s="60" t="n">
        <f aca="false">AVERAGE(V31:V38)</f>
        <v>-0.00323550021335323</v>
      </c>
      <c r="W109" s="60" t="n">
        <f aca="false">AVERAGE(W31:W38)</f>
        <v>-0.00210140872807546</v>
      </c>
      <c r="X109" s="60" t="n">
        <f aca="false">AVERAGE(X31:X38)</f>
        <v>-0.00193884856019971</v>
      </c>
      <c r="Y109" s="60" t="n">
        <f aca="false">AVERAGE(Y31:Y38)</f>
        <v>-0.00322816087369487</v>
      </c>
      <c r="Z109" s="22"/>
      <c r="AA109" s="22"/>
      <c r="AB109" s="22"/>
      <c r="AC109" s="22"/>
      <c r="AE109" s="22"/>
      <c r="AF109" s="22"/>
      <c r="AG109" s="22"/>
    </row>
    <row r="110" customFormat="false" ht="15" hidden="false" customHeight="true" outlineLevel="0" collapsed="false">
      <c r="A110" s="110"/>
      <c r="B110" s="111" t="str">
        <f aca="false">$A39</f>
        <v>RGB, mixed content, 1080p</v>
      </c>
      <c r="C110" s="111"/>
      <c r="D110" s="22"/>
      <c r="E110" s="22"/>
      <c r="F110" s="22"/>
      <c r="G110" s="22"/>
      <c r="H110" s="22"/>
      <c r="I110" s="115" t="n">
        <f aca="false">GEOMETRICMEAN(I39:I42)</f>
        <v>163.114466834177</v>
      </c>
      <c r="J110" s="116" t="n">
        <f aca="false">GEOMETRICMEAN(J39:J42)</f>
        <v>9.15105677787274</v>
      </c>
      <c r="K110" s="22"/>
      <c r="L110" s="22"/>
      <c r="M110" s="22"/>
      <c r="N110" s="22"/>
      <c r="O110" s="22"/>
      <c r="P110" s="22"/>
      <c r="Q110" s="115" t="e">
        <f aca="false">GEOMETRICMEAN(Q39:Q42)</f>
        <v>#VALUE!</v>
      </c>
      <c r="R110" s="116" t="n">
        <f aca="false">GEOMETRICMEAN(R39:R42)</f>
        <v>9.21512327463499</v>
      </c>
      <c r="T110" s="60" t="n">
        <f aca="false">AVERAGE(T39:T42)</f>
        <v>-0.00896037083542922</v>
      </c>
      <c r="U110" s="60" t="n">
        <f aca="false">AVERAGE(U39:U42)</f>
        <v>-0.00561679672501048</v>
      </c>
      <c r="V110" s="60" t="n">
        <f aca="false">AVERAGE(V39:V42)</f>
        <v>-0.00799976599293784</v>
      </c>
      <c r="W110" s="60" t="n">
        <f aca="false">AVERAGE(W39:W42)</f>
        <v>-0.00884292856645774</v>
      </c>
      <c r="X110" s="60" t="n">
        <f aca="false">AVERAGE(X39:X42)</f>
        <v>-0.00556463523703688</v>
      </c>
      <c r="Y110" s="60" t="n">
        <f aca="false">AVERAGE(Y39:Y42)</f>
        <v>-0.00792629328741701</v>
      </c>
      <c r="Z110" s="22"/>
      <c r="AA110" s="22"/>
      <c r="AB110" s="22"/>
      <c r="AC110" s="22"/>
      <c r="AE110" s="22"/>
      <c r="AF110" s="22"/>
      <c r="AG110" s="22"/>
    </row>
    <row r="111" customFormat="false" ht="15" hidden="false" customHeight="true" outlineLevel="0" collapsed="false">
      <c r="A111" s="117"/>
      <c r="B111" s="11" t="str">
        <f aca="false">$A43</f>
        <v>RGB, Animation, 720p</v>
      </c>
      <c r="C111" s="111"/>
      <c r="D111" s="22"/>
      <c r="E111" s="22"/>
      <c r="F111" s="22"/>
      <c r="G111" s="22"/>
      <c r="H111" s="22"/>
      <c r="I111" s="115" t="n">
        <f aca="false">GEOMETRICMEAN(I43:I46)</f>
        <v>51.2946204965072</v>
      </c>
      <c r="J111" s="116" t="n">
        <f aca="false">GEOMETRICMEAN(J43:J46)</f>
        <v>3.16752041700173</v>
      </c>
      <c r="K111" s="22"/>
      <c r="L111" s="22"/>
      <c r="M111" s="22"/>
      <c r="N111" s="22"/>
      <c r="O111" s="22"/>
      <c r="P111" s="22"/>
      <c r="Q111" s="115" t="e">
        <f aca="false">GEOMETRICMEAN(Q43:Q46)</f>
        <v>#VALUE!</v>
      </c>
      <c r="R111" s="116" t="n">
        <f aca="false">GEOMETRICMEAN(R43:R46)</f>
        <v>3.2253065685631</v>
      </c>
      <c r="T111" s="60" t="n">
        <f aca="false">AVERAGE(T43:T46)</f>
        <v>0.00011375731315777</v>
      </c>
      <c r="U111" s="60" t="n">
        <f aca="false">AVERAGE(U43:U46)</f>
        <v>-7.05565529968144E-005</v>
      </c>
      <c r="V111" s="60" t="n">
        <f aca="false">AVERAGE(V43:V46)</f>
        <v>3.09644041491808E-005</v>
      </c>
      <c r="W111" s="60" t="n">
        <f aca="false">AVERAGE(W43:W46)</f>
        <v>0.000108420709921564</v>
      </c>
      <c r="X111" s="60" t="n">
        <f aca="false">AVERAGE(X43:X46)</f>
        <v>-6.71965022760457E-005</v>
      </c>
      <c r="Y111" s="60" t="n">
        <f aca="false">AVERAGE(Y43:Y46)</f>
        <v>2.63544819367745E-005</v>
      </c>
      <c r="Z111" s="22"/>
      <c r="AA111" s="22"/>
      <c r="AB111" s="22"/>
      <c r="AC111" s="22"/>
      <c r="AE111" s="22"/>
      <c r="AF111" s="22"/>
      <c r="AG111" s="22"/>
    </row>
    <row r="112" customFormat="false" ht="15" hidden="false" customHeight="true" outlineLevel="0" collapsed="false">
      <c r="A112" s="117"/>
      <c r="B112" s="11" t="str">
        <f aca="false">$A47</f>
        <v>RGB, camera captured, 1080p</v>
      </c>
      <c r="C112" s="111"/>
      <c r="D112" s="22"/>
      <c r="E112" s="22"/>
      <c r="F112" s="22"/>
      <c r="G112" s="22"/>
      <c r="H112" s="22"/>
      <c r="I112" s="115" t="n">
        <f aca="false">GEOMETRICMEAN(I47:I54)</f>
        <v>58.8066983669263</v>
      </c>
      <c r="J112" s="116" t="n">
        <f aca="false">GEOMETRICMEAN(J44:J47)</f>
        <v>3.52014256618431</v>
      </c>
      <c r="K112" s="22"/>
      <c r="L112" s="22"/>
      <c r="M112" s="22"/>
      <c r="N112" s="22"/>
      <c r="O112" s="22"/>
      <c r="P112" s="22"/>
      <c r="Q112" s="115" t="e">
        <f aca="false">GEOMETRICMEAN(Q47:Q54)</f>
        <v>#VALUE!</v>
      </c>
      <c r="R112" s="116" t="n">
        <f aca="false">GEOMETRICMEAN(R44:R47)</f>
        <v>3.57615940030762</v>
      </c>
      <c r="T112" s="60" t="n">
        <f aca="false">AVERAGE(T47:T54)</f>
        <v>5.42511393021305E-005</v>
      </c>
      <c r="U112" s="60" t="n">
        <f aca="false">AVERAGE(U47:U54)</f>
        <v>-3.56132812679433E-005</v>
      </c>
      <c r="V112" s="60" t="n">
        <f aca="false">AVERAGE(V47:V54)</f>
        <v>3.0416297225111E-005</v>
      </c>
      <c r="W112" s="60" t="n">
        <f aca="false">AVERAGE(W47:W54)</f>
        <v>5.65406585282258E-005</v>
      </c>
      <c r="X112" s="60" t="n">
        <f aca="false">AVERAGE(X47:X54)</f>
        <v>-9.74641097212237E-006</v>
      </c>
      <c r="Y112" s="60" t="n">
        <f aca="false">AVERAGE(Y47:Y54)</f>
        <v>2.19064238057287E-005</v>
      </c>
      <c r="Z112" s="22"/>
      <c r="AA112" s="22"/>
      <c r="AB112" s="22"/>
      <c r="AC112" s="22"/>
      <c r="AE112" s="22"/>
      <c r="AF112" s="22"/>
      <c r="AG112" s="22"/>
    </row>
    <row r="113" customFormat="false" ht="15" hidden="false" customHeight="true" outlineLevel="0" collapsed="false">
      <c r="A113" s="117"/>
      <c r="B113" s="11" t="str">
        <f aca="false">$A55</f>
        <v>YUV, text &amp; graphics with motion, 1080p</v>
      </c>
      <c r="C113" s="111"/>
      <c r="D113" s="22"/>
      <c r="E113" s="22"/>
      <c r="F113" s="22"/>
      <c r="G113" s="22"/>
      <c r="H113" s="22"/>
      <c r="I113" s="115" t="n">
        <f aca="false">GEOMETRICMEAN(I55:I66)</f>
        <v>105.058886238413</v>
      </c>
      <c r="J113" s="116" t="n">
        <f aca="false">GEOMETRICMEAN(J55:J66)</f>
        <v>6.19584876314622</v>
      </c>
      <c r="K113" s="22"/>
      <c r="L113" s="22"/>
      <c r="M113" s="22"/>
      <c r="N113" s="22"/>
      <c r="O113" s="22"/>
      <c r="P113" s="22"/>
      <c r="Q113" s="115" t="e">
        <f aca="false">GEOMETRICMEAN(Q55:Q66)</f>
        <v>#VALUE!</v>
      </c>
      <c r="R113" s="116" t="n">
        <f aca="false">GEOMETRICMEAN(R55:R66)</f>
        <v>6.27893680946567</v>
      </c>
      <c r="T113" s="60" t="n">
        <f aca="false">AVERAGE(T55:T66)</f>
        <v>-0.034126978983437</v>
      </c>
      <c r="U113" s="60" t="n">
        <f aca="false">AVERAGE(U55:U66)</f>
        <v>-0.0250962691722167</v>
      </c>
      <c r="V113" s="60" t="n">
        <f aca="false">AVERAGE(V55:V66)</f>
        <v>-0.0229891315676035</v>
      </c>
      <c r="W113" s="60" t="n">
        <f aca="false">AVERAGE(W55:W66)</f>
        <v>-0.0340839972745646</v>
      </c>
      <c r="X113" s="60" t="n">
        <f aca="false">AVERAGE(X55:X66)</f>
        <v>-0.0249813359761769</v>
      </c>
      <c r="Y113" s="60" t="n">
        <f aca="false">AVERAGE(Y55:Y66)</f>
        <v>-0.0227217122627696</v>
      </c>
      <c r="Z113" s="22"/>
      <c r="AA113" s="22"/>
      <c r="AB113" s="22"/>
      <c r="AC113" s="22"/>
      <c r="AE113" s="22"/>
      <c r="AF113" s="22"/>
      <c r="AG113" s="22"/>
    </row>
    <row r="114" customFormat="false" ht="15" hidden="false" customHeight="true" outlineLevel="0" collapsed="false">
      <c r="A114" s="117"/>
      <c r="B114" s="11" t="str">
        <f aca="false">$A67</f>
        <v>YUV, text &amp; graphics with motion,720p</v>
      </c>
      <c r="C114" s="111"/>
      <c r="D114" s="22"/>
      <c r="E114" s="22"/>
      <c r="F114" s="22"/>
      <c r="G114" s="22"/>
      <c r="H114" s="22"/>
      <c r="I114" s="115" t="n">
        <f aca="false">GEOMETRICMEAN(I67:I82)</f>
        <v>48.2481938322545</v>
      </c>
      <c r="J114" s="116" t="n">
        <f aca="false">GEOMETRICMEAN(J67:J82)</f>
        <v>2.30978990616119</v>
      </c>
      <c r="K114" s="22"/>
      <c r="L114" s="22"/>
      <c r="M114" s="22"/>
      <c r="N114" s="22"/>
      <c r="O114" s="22"/>
      <c r="P114" s="22"/>
      <c r="Q114" s="115" t="e">
        <f aca="false">GEOMETRICMEAN(Q67:Q82)</f>
        <v>#VALUE!</v>
      </c>
      <c r="R114" s="116" t="n">
        <f aca="false">GEOMETRICMEAN(R67:R82)</f>
        <v>2.37055384516217</v>
      </c>
      <c r="T114" s="60" t="n">
        <f aca="false">AVERAGE(T67:T82)</f>
        <v>-0.011183040252922</v>
      </c>
      <c r="U114" s="60" t="n">
        <f aca="false">AVERAGE(U67:U82)</f>
        <v>-0.00260429939131998</v>
      </c>
      <c r="V114" s="60" t="n">
        <f aca="false">AVERAGE(V67:V82)</f>
        <v>-0.00532449774558774</v>
      </c>
      <c r="W114" s="60" t="n">
        <f aca="false">AVERAGE(W67:W82)</f>
        <v>-0.011169818644105</v>
      </c>
      <c r="X114" s="60" t="n">
        <f aca="false">AVERAGE(X67:X82)</f>
        <v>-0.00270958995063916</v>
      </c>
      <c r="Y114" s="60" t="n">
        <f aca="false">AVERAGE(Y67:Y82)</f>
        <v>-0.00536391961723462</v>
      </c>
      <c r="Z114" s="22"/>
      <c r="AA114" s="22"/>
      <c r="AB114" s="22"/>
      <c r="AC114" s="22"/>
      <c r="AE114" s="22"/>
      <c r="AF114" s="22"/>
      <c r="AG114" s="22"/>
    </row>
    <row r="115" customFormat="false" ht="15" hidden="false" customHeight="true" outlineLevel="0" collapsed="false">
      <c r="A115" s="117"/>
      <c r="B115" s="11" t="str">
        <f aca="false">$A83</f>
        <v>YUV, mixed content, 1440p</v>
      </c>
      <c r="C115" s="111"/>
      <c r="D115" s="22"/>
      <c r="E115" s="22"/>
      <c r="F115" s="22"/>
      <c r="G115" s="22"/>
      <c r="H115" s="22"/>
      <c r="I115" s="115" t="n">
        <f aca="false">GEOMETRICMEAN(I83:I90)</f>
        <v>125.897378969978</v>
      </c>
      <c r="J115" s="116" t="n">
        <f aca="false">GEOMETRICMEAN(J83:J90)</f>
        <v>5.78611081997236</v>
      </c>
      <c r="K115" s="22"/>
      <c r="L115" s="22"/>
      <c r="M115" s="22"/>
      <c r="N115" s="22"/>
      <c r="O115" s="22"/>
      <c r="P115" s="22"/>
      <c r="Q115" s="115" t="e">
        <f aca="false">GEOMETRICMEAN(Q83:Q90)</f>
        <v>#VALUE!</v>
      </c>
      <c r="R115" s="116" t="n">
        <f aca="false">GEOMETRICMEAN(R83:R90)</f>
        <v>5.7286852326089</v>
      </c>
      <c r="T115" s="60" t="n">
        <f aca="false">AVERAGE(T83:T90)</f>
        <v>-0.00514978774137526</v>
      </c>
      <c r="U115" s="60" t="n">
        <f aca="false">AVERAGE(U83:U90)</f>
        <v>-0.00296444631313708</v>
      </c>
      <c r="V115" s="60" t="n">
        <f aca="false">AVERAGE(V83:V90)</f>
        <v>-0.00268270615658905</v>
      </c>
      <c r="W115" s="60" t="n">
        <f aca="false">AVERAGE(W83:W90)</f>
        <v>-0.0051508433726678</v>
      </c>
      <c r="X115" s="60" t="n">
        <f aca="false">AVERAGE(X83:X90)</f>
        <v>-0.00292820421027262</v>
      </c>
      <c r="Y115" s="60" t="n">
        <f aca="false">AVERAGE(Y83:Y90)</f>
        <v>-0.00264588842667624</v>
      </c>
      <c r="Z115" s="22"/>
      <c r="AA115" s="22"/>
      <c r="AB115" s="22"/>
      <c r="AC115" s="22"/>
      <c r="AE115" s="22"/>
      <c r="AF115" s="22"/>
      <c r="AG115" s="22"/>
    </row>
    <row r="116" customFormat="false" ht="15" hidden="false" customHeight="true" outlineLevel="0" collapsed="false">
      <c r="A116" s="117"/>
      <c r="B116" s="11" t="str">
        <f aca="false">$A91</f>
        <v>YUV, mixed content, 1080p</v>
      </c>
      <c r="C116" s="111"/>
      <c r="D116" s="22"/>
      <c r="E116" s="22"/>
      <c r="F116" s="22"/>
      <c r="G116" s="22"/>
      <c r="H116" s="22"/>
      <c r="I116" s="115" t="n">
        <f aca="false">GEOMETRICMEAN(I91:I94)</f>
        <v>145.910640332872</v>
      </c>
      <c r="J116" s="116" t="n">
        <f aca="false">GEOMETRICMEAN(J91:J94)</f>
        <v>7.12998436599532</v>
      </c>
      <c r="K116" s="22"/>
      <c r="L116" s="22"/>
      <c r="M116" s="22"/>
      <c r="N116" s="22"/>
      <c r="O116" s="22"/>
      <c r="P116" s="22"/>
      <c r="Q116" s="115" t="e">
        <f aca="false">GEOMETRICMEAN(Q91:Q94)</f>
        <v>#VALUE!</v>
      </c>
      <c r="R116" s="116" t="n">
        <f aca="false">GEOMETRICMEAN(R91:R94)</f>
        <v>7.25367890895325</v>
      </c>
      <c r="T116" s="60" t="n">
        <f aca="false">AVERAGE(T91:T94)</f>
        <v>-0.0111364029142117</v>
      </c>
      <c r="U116" s="60" t="n">
        <f aca="false">AVERAGE(U91:U94)</f>
        <v>-0.00160586805789953</v>
      </c>
      <c r="V116" s="60" t="n">
        <f aca="false">AVERAGE(V91:V94)</f>
        <v>-0.000706279767953122</v>
      </c>
      <c r="W116" s="60" t="n">
        <f aca="false">AVERAGE(W91:W94)</f>
        <v>-0.0111031336289217</v>
      </c>
      <c r="X116" s="60" t="n">
        <f aca="false">AVERAGE(X91:X94)</f>
        <v>-0.00157221062572488</v>
      </c>
      <c r="Y116" s="60" t="n">
        <f aca="false">AVERAGE(Y91:Y94)</f>
        <v>-0.000681191535503944</v>
      </c>
      <c r="Z116" s="22"/>
      <c r="AA116" s="22"/>
      <c r="AB116" s="22"/>
      <c r="AC116" s="22"/>
      <c r="AE116" s="22"/>
      <c r="AF116" s="22"/>
      <c r="AG116" s="22"/>
    </row>
    <row r="117" customFormat="false" ht="15" hidden="false" customHeight="true" outlineLevel="0" collapsed="false">
      <c r="A117" s="117"/>
      <c r="B117" s="15" t="str">
        <f aca="false">$A95</f>
        <v>YUV, Animation, 720p</v>
      </c>
      <c r="C117" s="118"/>
      <c r="D117" s="119"/>
      <c r="E117" s="119"/>
      <c r="F117" s="119"/>
      <c r="G117" s="119"/>
      <c r="H117" s="119"/>
      <c r="I117" s="120" t="n">
        <f aca="false">GEOMETRICMEAN(I95:I98)</f>
        <v>41.0179092575864</v>
      </c>
      <c r="J117" s="121" t="n">
        <f aca="false">GEOMETRICMEAN(J95:J98)</f>
        <v>2.08066394460393</v>
      </c>
      <c r="K117" s="119"/>
      <c r="L117" s="119"/>
      <c r="M117" s="119"/>
      <c r="N117" s="119"/>
      <c r="O117" s="119"/>
      <c r="P117" s="119"/>
      <c r="Q117" s="120" t="e">
        <f aca="false">GEOMETRICMEAN(Q95:Q98)</f>
        <v>#VALUE!</v>
      </c>
      <c r="R117" s="121" t="n">
        <f aca="false">GEOMETRICMEAN(R95:R98)</f>
        <v>2.15319780618124</v>
      </c>
      <c r="T117" s="60" t="n">
        <f aca="false">AVERAGE(T95:T98)</f>
        <v>-2.63893895025014E-005</v>
      </c>
      <c r="U117" s="60" t="n">
        <f aca="false">AVERAGE(U95:U98)</f>
        <v>-0.000120272492076801</v>
      </c>
      <c r="V117" s="60" t="n">
        <f aca="false">AVERAGE(V95:V98)</f>
        <v>5.15070645779048E-005</v>
      </c>
      <c r="W117" s="60" t="n">
        <f aca="false">AVERAGE(W95:W98)</f>
        <v>-2.39709659455301E-005</v>
      </c>
      <c r="X117" s="60" t="n">
        <f aca="false">AVERAGE(X95:X98)</f>
        <v>-0.000119478181206834</v>
      </c>
      <c r="Y117" s="60" t="n">
        <f aca="false">AVERAGE(Y95:Y98)</f>
        <v>3.42225982230548E-005</v>
      </c>
      <c r="Z117" s="22"/>
      <c r="AA117" s="22"/>
      <c r="AB117" s="22"/>
      <c r="AC117" s="22"/>
      <c r="AD117" s="22"/>
      <c r="AE117" s="22"/>
      <c r="AF117" s="22"/>
      <c r="AG117" s="22"/>
    </row>
    <row r="118" customFormat="false" ht="15" hidden="false" customHeight="true" outlineLevel="0" collapsed="false">
      <c r="A118" s="117"/>
      <c r="B118" s="122" t="str">
        <f aca="false">$A99</f>
        <v>YUV, camera captured, 1080p</v>
      </c>
      <c r="C118" s="118"/>
      <c r="D118" s="119"/>
      <c r="E118" s="119"/>
      <c r="F118" s="119"/>
      <c r="G118" s="119"/>
      <c r="H118" s="119"/>
      <c r="I118" s="120" t="n">
        <f aca="false">GEOMETRICMEAN(I99:I106)</f>
        <v>48.558418438718</v>
      </c>
      <c r="J118" s="121" t="n">
        <f aca="false">GEOMETRICMEAN(J96:J99)</f>
        <v>2.28047699692785</v>
      </c>
      <c r="K118" s="119"/>
      <c r="L118" s="119"/>
      <c r="M118" s="119"/>
      <c r="N118" s="119"/>
      <c r="O118" s="119"/>
      <c r="P118" s="119"/>
      <c r="Q118" s="120" t="e">
        <f aca="false">GEOMETRICMEAN(Q99:Q106)</f>
        <v>#VALUE!</v>
      </c>
      <c r="R118" s="121" t="n">
        <f aca="false">GEOMETRICMEAN(R96:R99)</f>
        <v>2.35198708202536</v>
      </c>
      <c r="T118" s="60" t="n">
        <f aca="false">AVERAGE(T99:T106)</f>
        <v>-2.49889747988008E-005</v>
      </c>
      <c r="U118" s="60" t="n">
        <f aca="false">AVERAGE(U99:U106)</f>
        <v>6.07807713109421E-005</v>
      </c>
      <c r="V118" s="60" t="n">
        <f aca="false">AVERAGE(V99:V106)</f>
        <v>5.23428063630704E-005</v>
      </c>
      <c r="W118" s="60" t="n">
        <f aca="false">AVERAGE(W99:W106)</f>
        <v>-2.39504711536664E-005</v>
      </c>
      <c r="X118" s="60" t="n">
        <f aca="false">AVERAGE(X99:X106)</f>
        <v>6.66668391545722E-005</v>
      </c>
      <c r="Y118" s="60" t="n">
        <f aca="false">AVERAGE(Y99:Y106)</f>
        <v>4.95707332454631E-005</v>
      </c>
      <c r="Z118" s="22"/>
      <c r="AA118" s="22"/>
      <c r="AB118" s="22"/>
      <c r="AC118" s="22"/>
      <c r="AD118" s="22"/>
      <c r="AE118" s="22"/>
      <c r="AF118" s="22"/>
      <c r="AG118" s="22"/>
    </row>
    <row r="119" customFormat="false" ht="15" hidden="false" customHeight="true" outlineLevel="0" collapsed="false">
      <c r="A119" s="110"/>
      <c r="B119" s="122" t="s">
        <v>60</v>
      </c>
      <c r="C119" s="111"/>
      <c r="D119" s="22"/>
      <c r="E119" s="22"/>
      <c r="F119" s="22"/>
      <c r="G119" s="22"/>
      <c r="H119" s="22"/>
      <c r="I119" s="22"/>
      <c r="J119" s="11"/>
      <c r="K119" s="22"/>
      <c r="L119" s="22"/>
      <c r="M119" s="22"/>
      <c r="N119" s="22"/>
      <c r="O119" s="22"/>
      <c r="P119" s="22"/>
      <c r="Q119" s="22"/>
      <c r="R119" s="11"/>
      <c r="T119" s="94" t="n">
        <f aca="false">AVERAGE(T3:T106)</f>
        <v>-0.0108225374838025</v>
      </c>
      <c r="U119" s="94" t="n">
        <f aca="false">AVERAGE(U3:U106)</f>
        <v>-0.00920796112625568</v>
      </c>
      <c r="V119" s="94" t="n">
        <f aca="false">AVERAGE(V3:V106)</f>
        <v>-0.00899616801564433</v>
      </c>
      <c r="W119" s="94" t="n">
        <f aca="false">AVERAGE(W3:W106)</f>
        <v>-0.010748721373246</v>
      </c>
      <c r="X119" s="94" t="n">
        <f aca="false">AVERAGE(X3:X106)</f>
        <v>-0.00931296993310005</v>
      </c>
      <c r="Y119" s="94" t="n">
        <f aca="false">AVERAGE(Y3:Y106)</f>
        <v>-0.00909287547973639</v>
      </c>
      <c r="Z119" s="22"/>
      <c r="AA119" s="22"/>
      <c r="AB119" s="22"/>
      <c r="AC119" s="22"/>
      <c r="AD119" s="22"/>
      <c r="AE119" s="22"/>
      <c r="AF119" s="22"/>
      <c r="AG119" s="22"/>
    </row>
    <row r="120" customFormat="false" ht="15" hidden="false" customHeight="true" outlineLevel="0" collapsed="false">
      <c r="A120" s="110"/>
      <c r="B120" s="11" t="s">
        <v>61</v>
      </c>
      <c r="C120" s="123"/>
      <c r="D120" s="124"/>
      <c r="E120" s="124"/>
      <c r="F120" s="124"/>
      <c r="G120" s="124"/>
      <c r="H120" s="124"/>
      <c r="I120" s="112" t="n">
        <f aca="false">GEOMETRICMEAN(I3:I106)</f>
        <v>76.2114976920769</v>
      </c>
      <c r="J120" s="113" t="n">
        <f aca="false">GEOMETRICMEAN(J3:J106)</f>
        <v>4.02171204083868</v>
      </c>
      <c r="K120" s="124"/>
      <c r="L120" s="124"/>
      <c r="M120" s="124"/>
      <c r="N120" s="124"/>
      <c r="O120" s="124"/>
      <c r="P120" s="124"/>
      <c r="Q120" s="112" t="e">
        <f aca="false">GEOMETRICMEAN(Q3:Q106)</f>
        <v>#VALUE!</v>
      </c>
      <c r="R120" s="113" t="n">
        <f aca="false">GEOMETRICMEAN(R3:R106)</f>
        <v>4.08446564671601</v>
      </c>
      <c r="Z120" s="22"/>
      <c r="AA120" s="22"/>
      <c r="AB120" s="22"/>
      <c r="AC120" s="22"/>
      <c r="AD120" s="22"/>
      <c r="AE120" s="22"/>
      <c r="AF120" s="22"/>
      <c r="AG120" s="22"/>
    </row>
    <row r="121" customFormat="false" ht="15" hidden="false" customHeight="true" outlineLevel="0" collapsed="false">
      <c r="A121" s="110"/>
      <c r="B121" s="15" t="s">
        <v>62</v>
      </c>
      <c r="C121" s="118"/>
      <c r="D121" s="119"/>
      <c r="E121" s="119"/>
      <c r="F121" s="119"/>
      <c r="G121" s="119"/>
      <c r="H121" s="119"/>
      <c r="I121" s="120" t="n">
        <f aca="false">SECTOHOURS(MACROSUM(I3:I106))</f>
        <v>2.52995</v>
      </c>
      <c r="J121" s="121" t="n">
        <f aca="false">SUM(J3:J106)</f>
        <v>497.812847222222</v>
      </c>
      <c r="K121" s="119"/>
      <c r="L121" s="119"/>
      <c r="M121" s="119"/>
      <c r="N121" s="119"/>
      <c r="O121" s="119"/>
      <c r="P121" s="119"/>
      <c r="Q121" s="120" t="n">
        <f aca="false">SECTOHOURS(MACROSUM(Q3:Q106))</f>
        <v>0</v>
      </c>
      <c r="R121" s="121" t="n">
        <f aca="false">SUM(R3:R106)</f>
        <v>503.328994444444</v>
      </c>
      <c r="Z121" s="22"/>
      <c r="AA121" s="22"/>
      <c r="AB121" s="22"/>
      <c r="AC121" s="22"/>
      <c r="AD121" s="22"/>
      <c r="AE121" s="22"/>
      <c r="AF121" s="22"/>
      <c r="AG121" s="22"/>
    </row>
    <row r="122" customFormat="false" ht="15" hidden="false" customHeight="true" outlineLevel="0" collapsed="false">
      <c r="A122" s="26"/>
    </row>
    <row r="123" customFormat="false" ht="15" hidden="false" customHeight="true" outlineLevel="0" collapsed="false">
      <c r="A123" s="26"/>
    </row>
    <row r="124" s="1" customFormat="true" ht="15" hidden="false" customHeight="true" outlineLevel="0" collapsed="false">
      <c r="A124" s="26"/>
      <c r="C124" s="125" t="s">
        <v>63</v>
      </c>
      <c r="D124" s="125"/>
    </row>
    <row r="125" customFormat="false" ht="15" hidden="false" customHeight="true" outlineLevel="0" collapsed="false">
      <c r="A125" s="26"/>
      <c r="C125" s="126" t="s">
        <v>64</v>
      </c>
      <c r="D125" s="127" t="s">
        <v>65</v>
      </c>
    </row>
    <row r="126" customFormat="false" ht="15" hidden="false" customHeight="true" outlineLevel="0" collapsed="false">
      <c r="A126" s="26"/>
      <c r="B126" s="113" t="s">
        <v>27</v>
      </c>
      <c r="C126" s="128" t="e">
        <f aca="false">Q107/I107</f>
        <v>#VALUE!</v>
      </c>
      <c r="D126" s="128" t="n">
        <f aca="false">R107/J107</f>
        <v>1.0106054493536</v>
      </c>
    </row>
    <row r="127" customFormat="false" ht="15" hidden="false" customHeight="true" outlineLevel="0" collapsed="false">
      <c r="A127" s="26"/>
      <c r="B127" s="116" t="s">
        <v>31</v>
      </c>
      <c r="C127" s="129" t="e">
        <f aca="false">Q108/I108</f>
        <v>#VALUE!</v>
      </c>
      <c r="D127" s="129" t="n">
        <f aca="false">R108/J108</f>
        <v>1.02794860833974</v>
      </c>
    </row>
    <row r="128" customFormat="false" ht="15" hidden="false" customHeight="true" outlineLevel="0" collapsed="false">
      <c r="A128" s="26"/>
      <c r="B128" s="116" t="s">
        <v>36</v>
      </c>
      <c r="C128" s="129" t="e">
        <f aca="false">Q109/I109</f>
        <v>#VALUE!</v>
      </c>
      <c r="D128" s="129" t="n">
        <f aca="false">R109/J109</f>
        <v>0.987844270025471</v>
      </c>
    </row>
    <row r="129" customFormat="false" ht="15" hidden="false" customHeight="true" outlineLevel="0" collapsed="false">
      <c r="A129" s="26"/>
      <c r="B129" s="116" t="s">
        <v>39</v>
      </c>
      <c r="C129" s="129" t="e">
        <f aca="false">Q110/I110</f>
        <v>#VALUE!</v>
      </c>
      <c r="D129" s="129" t="n">
        <f aca="false">R110/J110</f>
        <v>1.00700099434605</v>
      </c>
    </row>
    <row r="130" customFormat="false" ht="15" hidden="false" customHeight="true" outlineLevel="0" collapsed="false">
      <c r="A130" s="26"/>
      <c r="B130" s="116" t="s">
        <v>41</v>
      </c>
      <c r="C130" s="129" t="e">
        <f aca="false">Q111/I111</f>
        <v>#VALUE!</v>
      </c>
      <c r="D130" s="129" t="n">
        <f aca="false">R111/J111</f>
        <v>1.01824333988542</v>
      </c>
    </row>
    <row r="131" customFormat="false" ht="15" hidden="false" customHeight="true" outlineLevel="0" collapsed="false">
      <c r="A131" s="26"/>
      <c r="B131" s="116" t="s">
        <v>43</v>
      </c>
      <c r="C131" s="129" t="e">
        <f aca="false">Q112/I112</f>
        <v>#VALUE!</v>
      </c>
      <c r="D131" s="129" t="n">
        <f aca="false">R112/J112</f>
        <v>1.01591322881676</v>
      </c>
    </row>
    <row r="132" customFormat="false" ht="15" hidden="false" customHeight="true" outlineLevel="0" collapsed="false">
      <c r="A132" s="26"/>
      <c r="B132" s="116" t="s">
        <v>46</v>
      </c>
      <c r="C132" s="129" t="e">
        <f aca="false">Q113/I113</f>
        <v>#VALUE!</v>
      </c>
      <c r="D132" s="129" t="n">
        <f aca="false">R113/J113</f>
        <v>1.01341027670231</v>
      </c>
    </row>
    <row r="133" customFormat="false" ht="15" hidden="false" customHeight="true" outlineLevel="0" collapsed="false">
      <c r="A133" s="26"/>
      <c r="B133" s="116" t="s">
        <v>50</v>
      </c>
      <c r="C133" s="129" t="e">
        <f aca="false">Q114/I114</f>
        <v>#VALUE!</v>
      </c>
      <c r="D133" s="129" t="n">
        <f aca="false">R114/J114</f>
        <v>1.02630712812403</v>
      </c>
    </row>
    <row r="134" customFormat="false" ht="15" hidden="false" customHeight="true" outlineLevel="0" collapsed="false">
      <c r="A134" s="26"/>
      <c r="B134" s="116" t="s">
        <v>55</v>
      </c>
      <c r="C134" s="129" t="e">
        <f aca="false">Q115/I115</f>
        <v>#VALUE!</v>
      </c>
      <c r="D134" s="129" t="n">
        <f aca="false">R115/J115</f>
        <v>0.990075270047501</v>
      </c>
    </row>
    <row r="135" customFormat="false" ht="15" hidden="false" customHeight="true" outlineLevel="0" collapsed="false">
      <c r="A135" s="26"/>
      <c r="B135" s="116" t="s">
        <v>56</v>
      </c>
      <c r="C135" s="129" t="e">
        <f aca="false">Q116/I116</f>
        <v>#VALUE!</v>
      </c>
      <c r="D135" s="129" t="n">
        <f aca="false">R116/J116</f>
        <v>1.01734850128815</v>
      </c>
    </row>
    <row r="136" customFormat="false" ht="15" hidden="false" customHeight="true" outlineLevel="0" collapsed="false">
      <c r="A136" s="26"/>
      <c r="B136" s="116" t="s">
        <v>57</v>
      </c>
      <c r="C136" s="129" t="e">
        <f aca="false">Q117/I117</f>
        <v>#VALUE!</v>
      </c>
      <c r="D136" s="129" t="n">
        <f aca="false">R117/J117</f>
        <v>1.03486092108503</v>
      </c>
    </row>
    <row r="137" customFormat="false" ht="15" hidden="false" customHeight="true" outlineLevel="0" collapsed="false">
      <c r="A137" s="26"/>
      <c r="B137" s="116" t="s">
        <v>59</v>
      </c>
      <c r="C137" s="129" t="e">
        <f aca="false">Q118/I118</f>
        <v>#VALUE!</v>
      </c>
      <c r="D137" s="129" t="n">
        <f aca="false">R118/J118</f>
        <v>1.03135751213182</v>
      </c>
    </row>
    <row r="138" customFormat="false" ht="15" hidden="false" customHeight="true" outlineLevel="0" collapsed="false">
      <c r="A138" s="26"/>
      <c r="B138" s="121" t="s">
        <v>60</v>
      </c>
      <c r="C138" s="130" t="e">
        <f aca="false">Q120/I120</f>
        <v>#VALUE!</v>
      </c>
      <c r="D138" s="130" t="n">
        <f aca="false">R120/J120</f>
        <v>1.01560370440253</v>
      </c>
    </row>
    <row r="139" customFormat="false" ht="14.25" hidden="false" customHeight="false" outlineLevel="0" collapsed="false">
      <c r="A139" s="26"/>
    </row>
    <row r="140" s="1" customFormat="true" ht="14.25" hidden="false" customHeight="false" outlineLevel="0" collapsed="false">
      <c r="A140" s="26"/>
      <c r="B140" s="22"/>
    </row>
    <row r="141" s="1" customFormat="true" ht="14.25" hidden="false" customHeight="false" outlineLevel="0" collapsed="false">
      <c r="A141" s="31"/>
      <c r="B141" s="22"/>
      <c r="H141" s="25"/>
    </row>
    <row r="142" s="1" customFormat="true" ht="12" hidden="false" customHeight="false" outlineLevel="0" collapsed="false">
      <c r="H142" s="25"/>
    </row>
    <row r="147" s="1" customFormat="true" ht="12" hidden="false" customHeight="false" outlineLevel="0" collapsed="false">
      <c r="T147" s="22"/>
      <c r="U147" s="22"/>
      <c r="V147" s="22"/>
      <c r="W147" s="22"/>
      <c r="X147" s="22"/>
      <c r="Y147" s="22"/>
    </row>
    <row r="148" s="1" customFormat="true" ht="12" hidden="false" customHeight="false" outlineLevel="0" collapsed="false">
      <c r="T148" s="22"/>
      <c r="U148" s="22"/>
      <c r="V148" s="22"/>
      <c r="W148" s="22"/>
      <c r="X148" s="22"/>
      <c r="Y148" s="22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2"/>
      <c r="U150" s="22"/>
      <c r="V150" s="22"/>
      <c r="W150" s="22"/>
    </row>
    <row r="151" s="1" customFormat="true" ht="12" hidden="false" customHeight="false" outlineLevel="0" collapsed="false">
      <c r="T151" s="22"/>
      <c r="U151" s="22"/>
      <c r="V151" s="22"/>
      <c r="W151" s="22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2"/>
      <c r="U154" s="22"/>
      <c r="V154" s="22"/>
      <c r="W154" s="22"/>
    </row>
    <row r="155" s="1" customFormat="true" ht="12" hidden="false" customHeight="false" outlineLevel="0" collapsed="false">
      <c r="T155" s="22"/>
      <c r="U155" s="22"/>
      <c r="V155" s="22"/>
      <c r="W155" s="22"/>
    </row>
    <row r="156" s="1" customFormat="true" ht="12" hidden="false" customHeight="false" outlineLevel="0" collapsed="false">
      <c r="T156" s="22"/>
      <c r="U156" s="22"/>
      <c r="V156" s="22"/>
      <c r="W156" s="22"/>
    </row>
    <row r="157" s="1" customFormat="true" ht="12" hidden="false" customHeight="false" outlineLevel="0" collapsed="false">
      <c r="T157" s="22"/>
      <c r="U157" s="22"/>
      <c r="V157" s="22"/>
      <c r="W157" s="22"/>
      <c r="X157" s="22"/>
      <c r="Y157" s="22"/>
    </row>
    <row r="158" s="1" customFormat="true" ht="12" hidden="false" customHeight="false" outlineLevel="0" collapsed="false">
      <c r="T158" s="22"/>
      <c r="U158" s="22"/>
      <c r="V158" s="22"/>
      <c r="W158" s="22"/>
      <c r="X158" s="22"/>
      <c r="Y158" s="22"/>
    </row>
    <row r="159" s="1" customFormat="true" ht="12" hidden="false" customHeight="false" outlineLevel="0" collapsed="false">
      <c r="T159" s="22"/>
      <c r="U159" s="22"/>
      <c r="V159" s="22"/>
      <c r="W159" s="22"/>
      <c r="X159" s="22"/>
      <c r="Y159" s="22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4">
      <formula>E3&lt;AA3</formula>
    </cfRule>
    <cfRule type="expression" priority="3" aboveAverage="0" equalAverage="0" bottom="0" percent="0" rank="0" text="" dxfId="15">
      <formula>E3-AA3&gt;0.5</formula>
    </cfRule>
  </conditionalFormatting>
  <conditionalFormatting sqref="AE3:AG106">
    <cfRule type="expression" priority="4" aboveAverage="0" equalAverage="0" bottom="0" percent="0" rank="0" text="" dxfId="16">
      <formula>M3&lt;AE3</formula>
    </cfRule>
    <cfRule type="expression" priority="5" aboveAverage="0" equalAverage="0" bottom="0" percent="0" rank="0" text="" dxfId="17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4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5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2" customFormat="true" ht="15" hidden="false" customHeight="true" outlineLevel="0" collapsed="false">
      <c r="A1" s="26"/>
      <c r="D1" s="27" t="str">
        <f aca="false">Summary!H2</f>
        <v>SCM1.0_ANCHOR_2CTBs</v>
      </c>
      <c r="E1" s="27"/>
      <c r="F1" s="27"/>
      <c r="G1" s="27"/>
      <c r="H1" s="27"/>
      <c r="I1" s="27"/>
      <c r="J1" s="27"/>
      <c r="L1" s="27" t="str">
        <f aca="false">Summary!H3</f>
        <v>SCM1.0_SCM_BAND_VALUE_PROFILE</v>
      </c>
      <c r="M1" s="27"/>
      <c r="N1" s="27"/>
      <c r="O1" s="27"/>
      <c r="P1" s="27"/>
      <c r="Q1" s="27"/>
      <c r="R1" s="27"/>
      <c r="S1" s="5"/>
      <c r="T1" s="28" t="s">
        <v>14</v>
      </c>
      <c r="U1" s="28"/>
      <c r="V1" s="28"/>
      <c r="W1" s="28" t="s">
        <v>15</v>
      </c>
      <c r="X1" s="28"/>
      <c r="Y1" s="28"/>
      <c r="AA1" s="29" t="s">
        <v>16</v>
      </c>
      <c r="AB1" s="29"/>
      <c r="AC1" s="29"/>
      <c r="AD1" s="5"/>
      <c r="AE1" s="30" t="s">
        <v>17</v>
      </c>
      <c r="AF1" s="30"/>
      <c r="AG1" s="30"/>
    </row>
    <row r="2" customFormat="false" ht="15" hidden="false" customHeight="true" outlineLevel="0" collapsed="false">
      <c r="A2" s="31"/>
      <c r="B2" s="22"/>
      <c r="C2" s="7" t="s">
        <v>18</v>
      </c>
      <c r="D2" s="32" t="s">
        <v>19</v>
      </c>
      <c r="E2" s="33" t="s">
        <v>20</v>
      </c>
      <c r="F2" s="33" t="s">
        <v>21</v>
      </c>
      <c r="G2" s="33" t="s">
        <v>22</v>
      </c>
      <c r="H2" s="33" t="s">
        <v>23</v>
      </c>
      <c r="I2" s="34" t="s">
        <v>24</v>
      </c>
      <c r="J2" s="35" t="s">
        <v>25</v>
      </c>
      <c r="K2" s="36"/>
      <c r="L2" s="37" t="s">
        <v>19</v>
      </c>
      <c r="M2" s="35" t="s">
        <v>20</v>
      </c>
      <c r="N2" s="35" t="s">
        <v>21</v>
      </c>
      <c r="O2" s="35" t="s">
        <v>22</v>
      </c>
      <c r="P2" s="35" t="s">
        <v>23</v>
      </c>
      <c r="Q2" s="35" t="s">
        <v>24</v>
      </c>
      <c r="R2" s="35" t="s">
        <v>25</v>
      </c>
      <c r="S2" s="38"/>
      <c r="T2" s="37" t="s">
        <v>4</v>
      </c>
      <c r="U2" s="35" t="s">
        <v>5</v>
      </c>
      <c r="V2" s="39" t="s">
        <v>6</v>
      </c>
      <c r="W2" s="37" t="s">
        <v>4</v>
      </c>
      <c r="X2" s="35" t="s">
        <v>5</v>
      </c>
      <c r="Y2" s="39" t="s">
        <v>6</v>
      </c>
      <c r="Z2" s="36"/>
      <c r="AA2" s="33" t="s">
        <v>4</v>
      </c>
      <c r="AB2" s="33" t="s">
        <v>5</v>
      </c>
      <c r="AC2" s="33" t="s">
        <v>6</v>
      </c>
      <c r="AD2" s="38"/>
      <c r="AE2" s="37" t="s">
        <v>4</v>
      </c>
      <c r="AF2" s="35" t="s">
        <v>5</v>
      </c>
      <c r="AG2" s="39" t="s">
        <v>6</v>
      </c>
    </row>
    <row r="3" customFormat="false" ht="15" hidden="false" customHeight="true" outlineLevel="0" collapsed="false">
      <c r="A3" s="40" t="s">
        <v>27</v>
      </c>
      <c r="B3" s="41" t="s">
        <v>28</v>
      </c>
      <c r="C3" s="7" t="n">
        <v>22</v>
      </c>
      <c r="D3" s="42" t="n">
        <v>57175.7456</v>
      </c>
      <c r="E3" s="42" t="n">
        <v>44.6316</v>
      </c>
      <c r="F3" s="42" t="n">
        <v>44.4904</v>
      </c>
      <c r="G3" s="42" t="n">
        <v>44.2671</v>
      </c>
      <c r="H3" s="43" t="n">
        <v>104058.42</v>
      </c>
      <c r="I3" s="44" t="n">
        <v>67.24</v>
      </c>
      <c r="J3" s="45" t="n">
        <f aca="false">SECTOHOURS(H3)</f>
        <v>28.9051166666667</v>
      </c>
      <c r="K3" s="11"/>
      <c r="L3" s="46" t="n">
        <v>57403.776</v>
      </c>
      <c r="M3" s="47" t="n">
        <v>45.1317</v>
      </c>
      <c r="N3" s="47" t="n">
        <v>45.126</v>
      </c>
      <c r="O3" s="47" t="n">
        <v>44.8249</v>
      </c>
      <c r="P3" s="47" t="n">
        <v>103075.34</v>
      </c>
      <c r="Q3" s="48"/>
      <c r="R3" s="45" t="n">
        <f aca="false">SECTOHOURS(P3)</f>
        <v>28.6320388888889</v>
      </c>
      <c r="S3" s="49"/>
      <c r="T3" s="50" t="n">
        <f aca="false">BDRATE(D3:D6,E3:E6,L3:L6,M3:M6)</f>
        <v>-0.0315046895813513</v>
      </c>
      <c r="U3" s="51" t="n">
        <f aca="false">BDRATE(D3:D6,F3:F6,L3:L6,N3:N6)</f>
        <v>-0.0394665528940571</v>
      </c>
      <c r="V3" s="51" t="n">
        <f aca="false">BDRATE(D3:D6,G3:G6,L3:L6,O3:O6)</f>
        <v>-0.0382539125004876</v>
      </c>
      <c r="W3" s="51" t="n">
        <f aca="false">BDRATEOLD(D3:D6,E3:E6,L3:L6,M3:M6)</f>
        <v>-0.0315225906218184</v>
      </c>
      <c r="X3" s="51" t="n">
        <f aca="false">BDRATEOLD(D3:D6,F3:F6,L3:L6,N3:N6)</f>
        <v>-0.0394315575875664</v>
      </c>
      <c r="Y3" s="51" t="n">
        <f aca="false">BDRATEOLD(D3:D6,G3:G6,L3:L6,O3:O6)</f>
        <v>-0.0382197884896955</v>
      </c>
      <c r="Z3" s="11"/>
      <c r="AA3" s="42" t="n">
        <v>44.2786</v>
      </c>
      <c r="AB3" s="42" t="n">
        <v>44.1404</v>
      </c>
      <c r="AC3" s="42" t="n">
        <v>43.9155</v>
      </c>
      <c r="AD3" s="49"/>
      <c r="AE3" s="46" t="n">
        <v>44.7382</v>
      </c>
      <c r="AF3" s="47" t="n">
        <v>44.7251</v>
      </c>
      <c r="AG3" s="48" t="n">
        <v>44.434</v>
      </c>
    </row>
    <row r="4" customFormat="false" ht="15" hidden="false" customHeight="true" outlineLevel="0" collapsed="false">
      <c r="B4" s="52"/>
      <c r="C4" s="11" t="n">
        <v>27</v>
      </c>
      <c r="D4" s="53" t="n">
        <v>34591.0272</v>
      </c>
      <c r="E4" s="53" t="n">
        <v>39.3613</v>
      </c>
      <c r="F4" s="53" t="n">
        <v>39.2688</v>
      </c>
      <c r="G4" s="53" t="n">
        <v>39.1633</v>
      </c>
      <c r="H4" s="54" t="n">
        <v>87849.74</v>
      </c>
      <c r="I4" s="55" t="n">
        <v>60.57</v>
      </c>
      <c r="J4" s="56" t="n">
        <f aca="false">SECTOHOURS(H4)</f>
        <v>24.4027055555556</v>
      </c>
      <c r="K4" s="11"/>
      <c r="L4" s="57" t="n">
        <v>34644.6128</v>
      </c>
      <c r="M4" s="58" t="n">
        <v>39.6965</v>
      </c>
      <c r="N4" s="58" t="n">
        <v>39.705</v>
      </c>
      <c r="O4" s="58" t="n">
        <v>39.5704</v>
      </c>
      <c r="P4" s="58" t="n">
        <v>86897.34</v>
      </c>
      <c r="Q4" s="59"/>
      <c r="R4" s="56" t="n">
        <f aca="false">SECTOHOURS(P4)</f>
        <v>24.13815</v>
      </c>
      <c r="S4" s="49"/>
      <c r="T4" s="60"/>
      <c r="U4" s="61"/>
      <c r="V4" s="61"/>
      <c r="W4" s="61"/>
      <c r="X4" s="61"/>
      <c r="Y4" s="61"/>
      <c r="Z4" s="11"/>
      <c r="AA4" s="53" t="n">
        <v>39.0189</v>
      </c>
      <c r="AB4" s="53" t="n">
        <v>38.9029</v>
      </c>
      <c r="AC4" s="53" t="n">
        <v>38.8217</v>
      </c>
      <c r="AD4" s="49"/>
      <c r="AE4" s="57" t="n">
        <v>39.3131</v>
      </c>
      <c r="AF4" s="58" t="n">
        <v>39.2771</v>
      </c>
      <c r="AG4" s="59" t="n">
        <v>39.1777</v>
      </c>
    </row>
    <row r="5" customFormat="false" ht="15" hidden="false" customHeight="true" outlineLevel="0" collapsed="false">
      <c r="B5" s="62"/>
      <c r="C5" s="11" t="n">
        <v>32</v>
      </c>
      <c r="D5" s="53" t="n">
        <v>20307.5248</v>
      </c>
      <c r="E5" s="53" t="n">
        <v>34.8931</v>
      </c>
      <c r="F5" s="53" t="n">
        <v>34.5679</v>
      </c>
      <c r="G5" s="53" t="n">
        <v>34.6425</v>
      </c>
      <c r="H5" s="54" t="n">
        <v>72587.81</v>
      </c>
      <c r="I5" s="55" t="n">
        <v>53.23</v>
      </c>
      <c r="J5" s="56" t="e">
        <f aca="false">SECTOHOURS(H5)</f>
        <v>#VALUE!</v>
      </c>
      <c r="K5" s="11"/>
      <c r="L5" s="57" t="n">
        <v>20274.3008</v>
      </c>
      <c r="M5" s="58" t="n">
        <v>35.1094</v>
      </c>
      <c r="N5" s="58" t="n">
        <v>34.8606</v>
      </c>
      <c r="O5" s="58" t="n">
        <v>34.9239</v>
      </c>
      <c r="P5" s="58" t="n">
        <v>71336.23</v>
      </c>
      <c r="Q5" s="59"/>
      <c r="R5" s="56" t="e">
        <f aca="false">SECTOHOURS(P5)</f>
        <v>#VALUE!</v>
      </c>
      <c r="S5" s="49"/>
      <c r="T5" s="60"/>
      <c r="U5" s="61"/>
      <c r="V5" s="61"/>
      <c r="W5" s="61"/>
      <c r="X5" s="61"/>
      <c r="Y5" s="61"/>
      <c r="Z5" s="11"/>
      <c r="AA5" s="53" t="n">
        <v>34.6239</v>
      </c>
      <c r="AB5" s="53" t="n">
        <v>34.2426</v>
      </c>
      <c r="AC5" s="53" t="n">
        <v>34.3601</v>
      </c>
      <c r="AD5" s="49"/>
      <c r="AE5" s="57" t="n">
        <v>34.8146</v>
      </c>
      <c r="AF5" s="58" t="n">
        <v>34.4923</v>
      </c>
      <c r="AG5" s="59" t="n">
        <v>34.607</v>
      </c>
    </row>
    <row r="6" customFormat="false" ht="15" hidden="false" customHeight="true" outlineLevel="0" collapsed="false">
      <c r="B6" s="62"/>
      <c r="C6" s="11" t="n">
        <v>37</v>
      </c>
      <c r="D6" s="63" t="n">
        <v>12374.752</v>
      </c>
      <c r="E6" s="63" t="n">
        <v>31.1709</v>
      </c>
      <c r="F6" s="63" t="n">
        <v>30.5571</v>
      </c>
      <c r="G6" s="63" t="n">
        <v>30.8404</v>
      </c>
      <c r="H6" s="64" t="n">
        <v>59418.22</v>
      </c>
      <c r="I6" s="65" t="n">
        <v>47.27</v>
      </c>
      <c r="J6" s="66" t="e">
        <f aca="false">SECTOHOURS(H6)</f>
        <v>#VALUE!</v>
      </c>
      <c r="K6" s="11"/>
      <c r="L6" s="67" t="n">
        <v>12349.1072</v>
      </c>
      <c r="M6" s="68" t="n">
        <v>31.3335</v>
      </c>
      <c r="N6" s="68" t="n">
        <v>30.7497</v>
      </c>
      <c r="O6" s="68" t="n">
        <v>31.0202</v>
      </c>
      <c r="P6" s="68" t="n">
        <v>58706.14</v>
      </c>
      <c r="Q6" s="69"/>
      <c r="R6" s="66" t="e">
        <f aca="false">SECTOHOURS(P6)</f>
        <v>#VALUE!</v>
      </c>
      <c r="S6" s="49"/>
      <c r="T6" s="70"/>
      <c r="U6" s="71"/>
      <c r="V6" s="71"/>
      <c r="W6" s="71"/>
      <c r="X6" s="71"/>
      <c r="Y6" s="71"/>
      <c r="Z6" s="11"/>
      <c r="AA6" s="63" t="n">
        <v>30.9704</v>
      </c>
      <c r="AB6" s="63" t="n">
        <v>30.2845</v>
      </c>
      <c r="AC6" s="63" t="n">
        <v>30.6152</v>
      </c>
      <c r="AD6" s="49"/>
      <c r="AE6" s="67" t="n">
        <v>31.1149</v>
      </c>
      <c r="AF6" s="68" t="n">
        <v>30.4508</v>
      </c>
      <c r="AG6" s="69" t="n">
        <v>30.7744</v>
      </c>
    </row>
    <row r="7" customFormat="false" ht="15" hidden="false" customHeight="true" outlineLevel="0" collapsed="false">
      <c r="B7" s="72" t="s">
        <v>29</v>
      </c>
      <c r="C7" s="73" t="n">
        <v>22</v>
      </c>
      <c r="D7" s="74" t="n">
        <v>2905.252</v>
      </c>
      <c r="E7" s="74" t="n">
        <v>53.6118</v>
      </c>
      <c r="F7" s="74" t="n">
        <v>53.204</v>
      </c>
      <c r="G7" s="74" t="n">
        <v>52.6611</v>
      </c>
      <c r="H7" s="75" t="n">
        <v>21397.61</v>
      </c>
      <c r="I7" s="76" t="n">
        <v>54.54</v>
      </c>
      <c r="J7" s="56" t="e">
        <f aca="false">SECTOHOURS(H7)</f>
        <v>#VALUE!</v>
      </c>
      <c r="K7" s="11"/>
      <c r="L7" s="77" t="n">
        <v>2916.5696</v>
      </c>
      <c r="M7" s="78" t="n">
        <v>54.6063</v>
      </c>
      <c r="N7" s="78" t="n">
        <v>54.8088</v>
      </c>
      <c r="O7" s="78" t="n">
        <v>54.2911</v>
      </c>
      <c r="P7" s="78" t="n">
        <v>21525.24</v>
      </c>
      <c r="Q7" s="79"/>
      <c r="R7" s="56" t="e">
        <f aca="false">SECTOHOURS(P7)</f>
        <v>#VALUE!</v>
      </c>
      <c r="S7" s="49"/>
      <c r="T7" s="80" t="n">
        <f aca="false">BDRATE(D7:D10,E7:E10,L7:L10,M7:M10)</f>
        <v>-0.017804316242924</v>
      </c>
      <c r="U7" s="81" t="n">
        <f aca="false">BDRATE(D7:D10,F7:F10,L7:L10,N7:N10)</f>
        <v>-0.0251758506488126</v>
      </c>
      <c r="V7" s="81" t="n">
        <f aca="false">BDRATE(D7:D10,G7:G10,L7:L10,O7:O10)</f>
        <v>-0.0241061463965095</v>
      </c>
      <c r="W7" s="81" t="n">
        <f aca="false">BDRATEOLD(D7:D10,E7:E10,L7:L10,M7:M10)</f>
        <v>-0.0175664560725488</v>
      </c>
      <c r="X7" s="81" t="n">
        <f aca="false">BDRATEOLD(D7:D10,F7:F10,L7:L10,N7:N10)</f>
        <v>-0.025162038429567</v>
      </c>
      <c r="Y7" s="81" t="n">
        <f aca="false">BDRATEOLD(D7:D10,G7:G10,L7:L10,O7:O10)</f>
        <v>-0.0241547520491927</v>
      </c>
      <c r="Z7" s="11"/>
      <c r="AA7" s="74" t="n">
        <v>53.5823</v>
      </c>
      <c r="AB7" s="74" t="n">
        <v>53.1782</v>
      </c>
      <c r="AC7" s="74" t="n">
        <v>52.6398</v>
      </c>
      <c r="AD7" s="49"/>
      <c r="AE7" s="77" t="n">
        <v>54.5688</v>
      </c>
      <c r="AF7" s="78" t="n">
        <v>54.7636</v>
      </c>
      <c r="AG7" s="82" t="n">
        <v>54.2527</v>
      </c>
    </row>
    <row r="8" customFormat="false" ht="15" hidden="false" customHeight="true" outlineLevel="0" collapsed="false">
      <c r="B8" s="62"/>
      <c r="C8" s="11" t="n">
        <v>27</v>
      </c>
      <c r="D8" s="53" t="n">
        <v>2625.2728</v>
      </c>
      <c r="E8" s="53" t="n">
        <v>48.7</v>
      </c>
      <c r="F8" s="53" t="n">
        <v>47.9933</v>
      </c>
      <c r="G8" s="53" t="n">
        <v>47.4278</v>
      </c>
      <c r="H8" s="54" t="n">
        <v>21048.95</v>
      </c>
      <c r="I8" s="55" t="n">
        <v>54.22</v>
      </c>
      <c r="J8" s="56" t="e">
        <f aca="false">SECTOHOURS(H8)</f>
        <v>#VALUE!</v>
      </c>
      <c r="K8" s="11"/>
      <c r="L8" s="57" t="n">
        <v>2622.0008</v>
      </c>
      <c r="M8" s="58" t="n">
        <v>49.7976</v>
      </c>
      <c r="N8" s="58" t="n">
        <v>49.4976</v>
      </c>
      <c r="O8" s="58" t="n">
        <v>48.8398</v>
      </c>
      <c r="P8" s="58" t="n">
        <v>21076.68</v>
      </c>
      <c r="Q8" s="83"/>
      <c r="R8" s="56" t="e">
        <f aca="false">SECTOHOURS(P8)</f>
        <v>#VALUE!</v>
      </c>
      <c r="S8" s="49"/>
      <c r="T8" s="60"/>
      <c r="U8" s="61"/>
      <c r="V8" s="61"/>
      <c r="W8" s="61"/>
      <c r="X8" s="61"/>
      <c r="Y8" s="61"/>
      <c r="Z8" s="11"/>
      <c r="AA8" s="53" t="n">
        <v>48.6495</v>
      </c>
      <c r="AB8" s="53" t="n">
        <v>47.9446</v>
      </c>
      <c r="AC8" s="53" t="n">
        <v>47.3882</v>
      </c>
      <c r="AD8" s="49"/>
      <c r="AE8" s="57" t="n">
        <v>49.7395</v>
      </c>
      <c r="AF8" s="58" t="n">
        <v>49.4368</v>
      </c>
      <c r="AG8" s="59" t="n">
        <v>48.7936</v>
      </c>
    </row>
    <row r="9" customFormat="false" ht="15" hidden="false" customHeight="true" outlineLevel="0" collapsed="false">
      <c r="B9" s="62"/>
      <c r="C9" s="11" t="n">
        <v>32</v>
      </c>
      <c r="D9" s="53" t="n">
        <v>2324.2792</v>
      </c>
      <c r="E9" s="53" t="n">
        <v>43.989</v>
      </c>
      <c r="F9" s="53" t="n">
        <v>43.1774</v>
      </c>
      <c r="G9" s="53" t="n">
        <v>42.7941</v>
      </c>
      <c r="H9" s="54" t="n">
        <v>20172.24</v>
      </c>
      <c r="I9" s="55" t="n">
        <v>55.97</v>
      </c>
      <c r="J9" s="56" t="e">
        <f aca="false">SECTOHOURS(H9)</f>
        <v>#VALUE!</v>
      </c>
      <c r="K9" s="11"/>
      <c r="L9" s="57" t="n">
        <v>2326.6688</v>
      </c>
      <c r="M9" s="58" t="n">
        <v>44.7515</v>
      </c>
      <c r="N9" s="58" t="n">
        <v>44.2178</v>
      </c>
      <c r="O9" s="58" t="n">
        <v>43.7399</v>
      </c>
      <c r="P9" s="58" t="n">
        <v>20240.23</v>
      </c>
      <c r="Q9" s="83"/>
      <c r="R9" s="56" t="e">
        <f aca="false">SECTOHOURS(P9)</f>
        <v>#VALUE!</v>
      </c>
      <c r="S9" s="49"/>
      <c r="T9" s="60"/>
      <c r="U9" s="61"/>
      <c r="V9" s="61"/>
      <c r="W9" s="61"/>
      <c r="X9" s="61"/>
      <c r="Y9" s="61"/>
      <c r="Z9" s="11"/>
      <c r="AA9" s="53" t="n">
        <v>43.9052</v>
      </c>
      <c r="AB9" s="53" t="n">
        <v>43.1121</v>
      </c>
      <c r="AC9" s="53" t="n">
        <v>42.734</v>
      </c>
      <c r="AD9" s="49"/>
      <c r="AE9" s="57" t="n">
        <v>44.6613</v>
      </c>
      <c r="AF9" s="58" t="n">
        <v>44.1332</v>
      </c>
      <c r="AG9" s="59" t="n">
        <v>43.6659</v>
      </c>
    </row>
    <row r="10" customFormat="false" ht="15" hidden="false" customHeight="true" outlineLevel="0" collapsed="false">
      <c r="B10" s="84"/>
      <c r="C10" s="85" t="n">
        <v>37</v>
      </c>
      <c r="D10" s="63" t="n">
        <v>1989.5976</v>
      </c>
      <c r="E10" s="63" t="n">
        <v>37.36</v>
      </c>
      <c r="F10" s="63" t="n">
        <v>37.1627</v>
      </c>
      <c r="G10" s="63" t="n">
        <v>36.9602</v>
      </c>
      <c r="H10" s="64" t="n">
        <v>18932.91</v>
      </c>
      <c r="I10" s="65" t="n">
        <v>56.57</v>
      </c>
      <c r="J10" s="66" t="e">
        <f aca="false">SECTOHOURS(H10)</f>
        <v>#VALUE!</v>
      </c>
      <c r="K10" s="11"/>
      <c r="L10" s="67" t="n">
        <v>1995.3216</v>
      </c>
      <c r="M10" s="68" t="n">
        <v>37.684</v>
      </c>
      <c r="N10" s="68" t="n">
        <v>37.617</v>
      </c>
      <c r="O10" s="68" t="n">
        <v>37.4018</v>
      </c>
      <c r="P10" s="68" t="n">
        <v>19181.38</v>
      </c>
      <c r="Q10" s="69"/>
      <c r="R10" s="66" t="e">
        <f aca="false">SECTOHOURS(P10)</f>
        <v>#VALUE!</v>
      </c>
      <c r="S10" s="49"/>
      <c r="T10" s="70"/>
      <c r="U10" s="71"/>
      <c r="V10" s="71"/>
      <c r="W10" s="71"/>
      <c r="X10" s="71"/>
      <c r="Y10" s="71"/>
      <c r="Z10" s="11"/>
      <c r="AA10" s="63" t="n">
        <v>37.3168</v>
      </c>
      <c r="AB10" s="63" t="n">
        <v>37.1086</v>
      </c>
      <c r="AC10" s="63" t="n">
        <v>36.9076</v>
      </c>
      <c r="AD10" s="49"/>
      <c r="AE10" s="67" t="n">
        <v>37.6393</v>
      </c>
      <c r="AF10" s="68" t="n">
        <v>37.5593</v>
      </c>
      <c r="AG10" s="69" t="n">
        <v>37.3451</v>
      </c>
    </row>
    <row r="11" customFormat="false" ht="15" hidden="false" customHeight="true" outlineLevel="0" collapsed="false">
      <c r="B11" s="72" t="s">
        <v>30</v>
      </c>
      <c r="C11" s="11" t="n">
        <v>22</v>
      </c>
      <c r="D11" s="53" t="n">
        <v>7331.788</v>
      </c>
      <c r="E11" s="53" t="n">
        <v>54.7192</v>
      </c>
      <c r="F11" s="53" t="n">
        <v>55.0386</v>
      </c>
      <c r="G11" s="53" t="n">
        <v>53.7827</v>
      </c>
      <c r="H11" s="54" t="n">
        <v>51267.09</v>
      </c>
      <c r="I11" s="55" t="n">
        <v>55.01</v>
      </c>
      <c r="J11" s="56" t="e">
        <f aca="false">SECTOHOURS(H11)</f>
        <v>#VALUE!</v>
      </c>
      <c r="K11" s="11"/>
      <c r="L11" s="57" t="n">
        <v>7344.7936</v>
      </c>
      <c r="M11" s="58" t="n">
        <v>55.5099</v>
      </c>
      <c r="N11" s="58" t="n">
        <v>56.4046</v>
      </c>
      <c r="O11" s="58" t="n">
        <v>55.4857</v>
      </c>
      <c r="P11" s="58" t="n">
        <v>52013.11</v>
      </c>
      <c r="Q11" s="59"/>
      <c r="R11" s="56" t="e">
        <f aca="false">SECTOHOURS(P11)</f>
        <v>#VALUE!</v>
      </c>
      <c r="S11" s="49"/>
      <c r="T11" s="60" t="n">
        <f aca="false">BDRATE(D11:D14,E11:E14,L11:L14,M11:M14)</f>
        <v>-0.0276181513997875</v>
      </c>
      <c r="U11" s="61" t="n">
        <f aca="false">BDRATE(D11:D14,F11:F14,L11:L14,N11:N14)</f>
        <v>-0.0429895856762321</v>
      </c>
      <c r="V11" s="61" t="n">
        <f aca="false">BDRATE(D11:D14,G11:G14,L11:L14,O11:O14)</f>
        <v>-0.0399197983798623</v>
      </c>
      <c r="W11" s="61" t="n">
        <f aca="false">BDRATEOLD(D11:D14,E11:E14,L11:L14,M11:M14)</f>
        <v>-0.027881365453807</v>
      </c>
      <c r="X11" s="61" t="n">
        <f aca="false">BDRATEOLD(D11:D14,F11:F14,L11:L14,N11:N14)</f>
        <v>-0.0441850416901423</v>
      </c>
      <c r="Y11" s="61" t="n">
        <f aca="false">BDRATEOLD(D11:D14,G11:G14,L11:L14,O11:O14)</f>
        <v>-0.0405238780753459</v>
      </c>
      <c r="Z11" s="11"/>
      <c r="AA11" s="53" t="n">
        <v>54.6396</v>
      </c>
      <c r="AB11" s="53" t="n">
        <v>54.972</v>
      </c>
      <c r="AC11" s="53" t="n">
        <v>53.7226</v>
      </c>
      <c r="AD11" s="49"/>
      <c r="AE11" s="57" t="n">
        <v>55.4007</v>
      </c>
      <c r="AF11" s="58" t="n">
        <v>56.2959</v>
      </c>
      <c r="AG11" s="59" t="n">
        <v>55.3863</v>
      </c>
    </row>
    <row r="12" customFormat="false" ht="15" hidden="false" customHeight="true" outlineLevel="0" collapsed="false">
      <c r="B12" s="62"/>
      <c r="C12" s="11" t="n">
        <v>27</v>
      </c>
      <c r="D12" s="53" t="n">
        <v>6221.8944</v>
      </c>
      <c r="E12" s="53" t="n">
        <v>48.9761</v>
      </c>
      <c r="F12" s="53" t="n">
        <v>48.7383</v>
      </c>
      <c r="G12" s="53" t="n">
        <v>47.9113</v>
      </c>
      <c r="H12" s="54" t="n">
        <v>48969.51</v>
      </c>
      <c r="I12" s="55" t="n">
        <v>54.33</v>
      </c>
      <c r="J12" s="56" t="e">
        <f aca="false">SECTOHOURS(H12)</f>
        <v>#VALUE!</v>
      </c>
      <c r="K12" s="11"/>
      <c r="L12" s="57" t="n">
        <v>6192.348</v>
      </c>
      <c r="M12" s="58" t="n">
        <v>50.0946</v>
      </c>
      <c r="N12" s="58" t="n">
        <v>50.4385</v>
      </c>
      <c r="O12" s="58" t="n">
        <v>49.4666</v>
      </c>
      <c r="P12" s="58" t="n">
        <v>49634.54</v>
      </c>
      <c r="Q12" s="59"/>
      <c r="R12" s="56" t="e">
        <f aca="false">SECTOHOURS(P12)</f>
        <v>#VALUE!</v>
      </c>
      <c r="S12" s="49"/>
      <c r="T12" s="60"/>
      <c r="U12" s="61"/>
      <c r="V12" s="61"/>
      <c r="W12" s="61"/>
      <c r="X12" s="61"/>
      <c r="Y12" s="61"/>
      <c r="Z12" s="11"/>
      <c r="AA12" s="53" t="n">
        <v>48.8577</v>
      </c>
      <c r="AB12" s="53" t="n">
        <v>48.6442</v>
      </c>
      <c r="AC12" s="53" t="n">
        <v>47.8237</v>
      </c>
      <c r="AD12" s="49"/>
      <c r="AE12" s="57" t="n">
        <v>49.9125</v>
      </c>
      <c r="AF12" s="58" t="n">
        <v>50.2767</v>
      </c>
      <c r="AG12" s="59" t="n">
        <v>49.3204</v>
      </c>
    </row>
    <row r="13" customFormat="false" ht="15" hidden="false" customHeight="true" outlineLevel="0" collapsed="false">
      <c r="B13" s="62"/>
      <c r="C13" s="11" t="n">
        <v>32</v>
      </c>
      <c r="D13" s="53" t="n">
        <v>5082.2432</v>
      </c>
      <c r="E13" s="53" t="n">
        <v>44.0078</v>
      </c>
      <c r="F13" s="53" t="n">
        <v>44.0136</v>
      </c>
      <c r="G13" s="53" t="n">
        <v>43.2095</v>
      </c>
      <c r="H13" s="54" t="n">
        <v>45647.04</v>
      </c>
      <c r="I13" s="55" t="n">
        <v>55.14</v>
      </c>
      <c r="J13" s="56" t="e">
        <f aca="false">SECTOHOURS(H13)</f>
        <v>#VALUE!</v>
      </c>
      <c r="K13" s="11"/>
      <c r="L13" s="57" t="n">
        <v>5085.348</v>
      </c>
      <c r="M13" s="58" t="n">
        <v>44.5314</v>
      </c>
      <c r="N13" s="58" t="n">
        <v>44.9009</v>
      </c>
      <c r="O13" s="58" t="n">
        <v>44.0206</v>
      </c>
      <c r="P13" s="58" t="n">
        <v>45681.09</v>
      </c>
      <c r="Q13" s="59"/>
      <c r="R13" s="56" t="e">
        <f aca="false">SECTOHOURS(P13)</f>
        <v>#VALUE!</v>
      </c>
      <c r="S13" s="49"/>
      <c r="T13" s="60"/>
      <c r="U13" s="61"/>
      <c r="V13" s="61"/>
      <c r="W13" s="61"/>
      <c r="X13" s="61"/>
      <c r="Y13" s="61"/>
      <c r="Z13" s="11"/>
      <c r="AA13" s="53" t="n">
        <v>43.8008</v>
      </c>
      <c r="AB13" s="53" t="n">
        <v>43.8595</v>
      </c>
      <c r="AC13" s="53" t="n">
        <v>43.0408</v>
      </c>
      <c r="AD13" s="49"/>
      <c r="AE13" s="57" t="n">
        <v>44.2783</v>
      </c>
      <c r="AF13" s="58" t="n">
        <v>44.6783</v>
      </c>
      <c r="AG13" s="59" t="n">
        <v>43.7841</v>
      </c>
    </row>
    <row r="14" customFormat="false" ht="15" hidden="false" customHeight="true" outlineLevel="0" collapsed="false">
      <c r="B14" s="86"/>
      <c r="C14" s="15" t="n">
        <v>37</v>
      </c>
      <c r="D14" s="87" t="n">
        <v>4094.0096</v>
      </c>
      <c r="E14" s="87" t="n">
        <v>38.5649</v>
      </c>
      <c r="F14" s="87" t="n">
        <v>38.828</v>
      </c>
      <c r="G14" s="87" t="n">
        <v>37.7746</v>
      </c>
      <c r="H14" s="88" t="n">
        <v>40816.2</v>
      </c>
      <c r="I14" s="89" t="n">
        <v>54.03</v>
      </c>
      <c r="J14" s="90" t="e">
        <f aca="false">SECTOHOURS(H14)</f>
        <v>#VALUE!</v>
      </c>
      <c r="K14" s="11"/>
      <c r="L14" s="91" t="n">
        <v>4099.9888</v>
      </c>
      <c r="M14" s="92" t="n">
        <v>38.9654</v>
      </c>
      <c r="N14" s="92" t="n">
        <v>39.4368</v>
      </c>
      <c r="O14" s="92" t="n">
        <v>38.2652</v>
      </c>
      <c r="P14" s="92" t="n">
        <v>41080.45</v>
      </c>
      <c r="Q14" s="93"/>
      <c r="R14" s="90" t="e">
        <f aca="false">SECTOHOURS(P14)</f>
        <v>#VALUE!</v>
      </c>
      <c r="S14" s="49"/>
      <c r="T14" s="94"/>
      <c r="U14" s="95"/>
      <c r="V14" s="95"/>
      <c r="W14" s="95"/>
      <c r="X14" s="95"/>
      <c r="Y14" s="95"/>
      <c r="Z14" s="11"/>
      <c r="AA14" s="87" t="n">
        <v>38.4174</v>
      </c>
      <c r="AB14" s="87" t="n">
        <v>38.7082</v>
      </c>
      <c r="AC14" s="87" t="n">
        <v>37.5882</v>
      </c>
      <c r="AD14" s="49"/>
      <c r="AE14" s="91" t="n">
        <v>38.7942</v>
      </c>
      <c r="AF14" s="92" t="n">
        <v>39.2852</v>
      </c>
      <c r="AG14" s="93" t="n">
        <v>38.0369</v>
      </c>
    </row>
    <row r="15" customFormat="false" ht="15" hidden="false" customHeight="true" outlineLevel="0" collapsed="false">
      <c r="A15" s="40" t="s">
        <v>31</v>
      </c>
      <c r="B15" s="41" t="s">
        <v>32</v>
      </c>
      <c r="C15" s="7" t="n">
        <v>22</v>
      </c>
      <c r="D15" s="53" t="n">
        <v>798.6952</v>
      </c>
      <c r="E15" s="53" t="n">
        <v>53.458</v>
      </c>
      <c r="F15" s="53" t="n">
        <v>52.1611</v>
      </c>
      <c r="G15" s="53" t="n">
        <v>52.0796</v>
      </c>
      <c r="H15" s="54" t="n">
        <v>2591.91</v>
      </c>
      <c r="I15" s="55" t="n">
        <v>12.78</v>
      </c>
      <c r="J15" s="56" t="e">
        <f aca="false">SECTOHOURS(H15)</f>
        <v>#VALUE!</v>
      </c>
      <c r="K15" s="11"/>
      <c r="L15" s="57" t="n">
        <v>798.088</v>
      </c>
      <c r="M15" s="58" t="n">
        <v>54.1518</v>
      </c>
      <c r="N15" s="58" t="n">
        <v>53.5952</v>
      </c>
      <c r="O15" s="58" t="n">
        <v>53.4298</v>
      </c>
      <c r="P15" s="58" t="n">
        <v>2664.49</v>
      </c>
      <c r="Q15" s="59"/>
      <c r="R15" s="56" t="e">
        <f aca="false">SECTOHOURS(P15)</f>
        <v>#VALUE!</v>
      </c>
      <c r="S15" s="49"/>
      <c r="T15" s="60" t="n">
        <f aca="false">BDRATE(D15:D18,E15:E18,L15:L18,M15:M18)</f>
        <v>-0.0207318360202774</v>
      </c>
      <c r="U15" s="61" t="n">
        <f aca="false">BDRATE(D15:D18,F15:F18,L15:L18,N15:N18)</f>
        <v>-0.0385153930122391</v>
      </c>
      <c r="V15" s="61" t="n">
        <f aca="false">BDRATE(D15:D18,G15:G18,L15:L18,O15:O18)</f>
        <v>-0.0367403144581772</v>
      </c>
      <c r="W15" s="61" t="n">
        <f aca="false">BDRATEOLD(D15:D18,E15:E18,L15:L18,M15:M18)</f>
        <v>-0.0194949923750891</v>
      </c>
      <c r="X15" s="61" t="n">
        <f aca="false">BDRATEOLD(D15:D18,F15:F18,L15:L18,N15:N18)</f>
        <v>-0.0380688170259418</v>
      </c>
      <c r="Y15" s="61" t="n">
        <f aca="false">BDRATEOLD(D15:D18,G15:G18,L15:L18,O15:O18)</f>
        <v>-0.0363828645529878</v>
      </c>
      <c r="Z15" s="11"/>
      <c r="AA15" s="53" t="n">
        <v>52.9153</v>
      </c>
      <c r="AB15" s="53" t="n">
        <v>51.8069</v>
      </c>
      <c r="AC15" s="53" t="n">
        <v>51.7472</v>
      </c>
      <c r="AD15" s="49"/>
      <c r="AE15" s="57" t="n">
        <v>53.4804</v>
      </c>
      <c r="AF15" s="58" t="n">
        <v>52.9198</v>
      </c>
      <c r="AG15" s="59" t="n">
        <v>52.8074</v>
      </c>
    </row>
    <row r="16" customFormat="false" ht="15" hidden="false" customHeight="true" outlineLevel="0" collapsed="false">
      <c r="B16" s="62"/>
      <c r="C16" s="11" t="n">
        <v>27</v>
      </c>
      <c r="D16" s="53" t="n">
        <v>659.3152</v>
      </c>
      <c r="E16" s="53" t="n">
        <v>48.4434</v>
      </c>
      <c r="F16" s="53" t="n">
        <v>47.6118</v>
      </c>
      <c r="G16" s="53" t="n">
        <v>47.1896</v>
      </c>
      <c r="H16" s="54" t="n">
        <v>2593.6</v>
      </c>
      <c r="I16" s="55" t="n">
        <v>13.33</v>
      </c>
      <c r="J16" s="56" t="e">
        <f aca="false">SECTOHOURS(H16)</f>
        <v>#VALUE!</v>
      </c>
      <c r="K16" s="11"/>
      <c r="L16" s="57" t="n">
        <v>660.0264</v>
      </c>
      <c r="M16" s="58" t="n">
        <v>49.3922</v>
      </c>
      <c r="N16" s="58" t="n">
        <v>48.9363</v>
      </c>
      <c r="O16" s="58" t="n">
        <v>48.4481</v>
      </c>
      <c r="P16" s="58" t="n">
        <v>2632.16</v>
      </c>
      <c r="Q16" s="59"/>
      <c r="R16" s="56" t="e">
        <f aca="false">SECTOHOURS(P16)</f>
        <v>#VALUE!</v>
      </c>
      <c r="S16" s="49"/>
      <c r="T16" s="60"/>
      <c r="U16" s="61"/>
      <c r="V16" s="61"/>
      <c r="W16" s="61"/>
      <c r="X16" s="61"/>
      <c r="Y16" s="61"/>
      <c r="Z16" s="11"/>
      <c r="AA16" s="53" t="n">
        <v>48.0749</v>
      </c>
      <c r="AB16" s="53" t="n">
        <v>47.2795</v>
      </c>
      <c r="AC16" s="53" t="n">
        <v>46.9608</v>
      </c>
      <c r="AD16" s="49"/>
      <c r="AE16" s="57" t="n">
        <v>48.8848</v>
      </c>
      <c r="AF16" s="58" t="n">
        <v>48.3898</v>
      </c>
      <c r="AG16" s="59" t="n">
        <v>48.0448</v>
      </c>
    </row>
    <row r="17" customFormat="false" ht="15" hidden="false" customHeight="true" outlineLevel="0" collapsed="false">
      <c r="B17" s="62"/>
      <c r="C17" s="11" t="n">
        <v>32</v>
      </c>
      <c r="D17" s="53" t="n">
        <v>533.0952</v>
      </c>
      <c r="E17" s="53" t="n">
        <v>44.1482</v>
      </c>
      <c r="F17" s="53" t="n">
        <v>43.37</v>
      </c>
      <c r="G17" s="53" t="n">
        <v>43.2387</v>
      </c>
      <c r="H17" s="54" t="n">
        <v>2532.76</v>
      </c>
      <c r="I17" s="55" t="n">
        <v>13.28</v>
      </c>
      <c r="J17" s="56" t="e">
        <f aca="false">SECTOHOURS(H17)</f>
        <v>#VALUE!</v>
      </c>
      <c r="K17" s="11"/>
      <c r="L17" s="57" t="n">
        <v>534.484</v>
      </c>
      <c r="M17" s="58" t="n">
        <v>44.5197</v>
      </c>
      <c r="N17" s="58" t="n">
        <v>44.184</v>
      </c>
      <c r="O17" s="58" t="n">
        <v>43.9855</v>
      </c>
      <c r="P17" s="58" t="n">
        <v>2566.86</v>
      </c>
      <c r="Q17" s="59"/>
      <c r="R17" s="56" t="e">
        <f aca="false">SECTOHOURS(P17)</f>
        <v>#VALUE!</v>
      </c>
      <c r="S17" s="49"/>
      <c r="T17" s="60"/>
      <c r="U17" s="61"/>
      <c r="V17" s="61"/>
      <c r="W17" s="61"/>
      <c r="X17" s="61"/>
      <c r="Y17" s="61"/>
      <c r="Z17" s="11"/>
      <c r="AA17" s="53" t="n">
        <v>43.894</v>
      </c>
      <c r="AB17" s="53" t="n">
        <v>43.119</v>
      </c>
      <c r="AC17" s="53" t="n">
        <v>43.0124</v>
      </c>
      <c r="AD17" s="49"/>
      <c r="AE17" s="57" t="n">
        <v>44.2226</v>
      </c>
      <c r="AF17" s="58" t="n">
        <v>43.8421</v>
      </c>
      <c r="AG17" s="59" t="n">
        <v>43.6849</v>
      </c>
    </row>
    <row r="18" customFormat="false" ht="15" hidden="false" customHeight="true" outlineLevel="0" collapsed="false">
      <c r="B18" s="84"/>
      <c r="C18" s="11" t="n">
        <v>37</v>
      </c>
      <c r="D18" s="53" t="n">
        <v>390.6192</v>
      </c>
      <c r="E18" s="53" t="n">
        <v>37.2201</v>
      </c>
      <c r="F18" s="53" t="n">
        <v>36.9204</v>
      </c>
      <c r="G18" s="53" t="n">
        <v>36.6983</v>
      </c>
      <c r="H18" s="54" t="n">
        <v>2465</v>
      </c>
      <c r="I18" s="55" t="n">
        <v>13.43</v>
      </c>
      <c r="J18" s="66" t="e">
        <f aca="false">SECTOHOURS(H18)</f>
        <v>#VALUE!</v>
      </c>
      <c r="K18" s="11"/>
      <c r="L18" s="57" t="n">
        <v>391.7568</v>
      </c>
      <c r="M18" s="58" t="n">
        <v>37.3692</v>
      </c>
      <c r="N18" s="58" t="n">
        <v>37.1818</v>
      </c>
      <c r="O18" s="58" t="n">
        <v>37.0155</v>
      </c>
      <c r="P18" s="58" t="n">
        <v>2532.83</v>
      </c>
      <c r="Q18" s="59"/>
      <c r="R18" s="66" t="e">
        <f aca="false">SECTOHOURS(P18)</f>
        <v>#VALUE!</v>
      </c>
      <c r="S18" s="49"/>
      <c r="T18" s="60"/>
      <c r="U18" s="61"/>
      <c r="V18" s="61"/>
      <c r="W18" s="61"/>
      <c r="X18" s="61"/>
      <c r="Y18" s="61"/>
      <c r="Z18" s="11"/>
      <c r="AA18" s="53" t="n">
        <v>37.1443</v>
      </c>
      <c r="AB18" s="53" t="n">
        <v>36.8232</v>
      </c>
      <c r="AC18" s="53" t="n">
        <v>36.6108</v>
      </c>
      <c r="AD18" s="49"/>
      <c r="AE18" s="57" t="n">
        <v>37.2929</v>
      </c>
      <c r="AF18" s="58" t="n">
        <v>37.0779</v>
      </c>
      <c r="AG18" s="59" t="n">
        <v>36.9286</v>
      </c>
    </row>
    <row r="19" customFormat="false" ht="15" hidden="false" customHeight="true" outlineLevel="0" collapsed="false">
      <c r="B19" s="96" t="s">
        <v>33</v>
      </c>
      <c r="C19" s="73" t="n">
        <v>22</v>
      </c>
      <c r="D19" s="74" t="n">
        <v>3379.8248</v>
      </c>
      <c r="E19" s="74" t="n">
        <v>47.744</v>
      </c>
      <c r="F19" s="74" t="n">
        <v>47.0162</v>
      </c>
      <c r="G19" s="74" t="n">
        <v>47.2629</v>
      </c>
      <c r="H19" s="75" t="n">
        <v>11348.49</v>
      </c>
      <c r="I19" s="76" t="n">
        <v>28</v>
      </c>
      <c r="J19" s="56" t="e">
        <f aca="false">SECTOHOURS(H19)</f>
        <v>#VALUE!</v>
      </c>
      <c r="K19" s="11"/>
      <c r="L19" s="77" t="n">
        <v>3399.028</v>
      </c>
      <c r="M19" s="78" t="n">
        <v>47.9094</v>
      </c>
      <c r="N19" s="78" t="n">
        <v>47.3181</v>
      </c>
      <c r="O19" s="78" t="n">
        <v>47.4538</v>
      </c>
      <c r="P19" s="78" t="n">
        <v>11768.17</v>
      </c>
      <c r="Q19" s="82"/>
      <c r="R19" s="56" t="e">
        <f aca="false">SECTOHOURS(P19)</f>
        <v>#VALUE!</v>
      </c>
      <c r="S19" s="49"/>
      <c r="T19" s="80" t="n">
        <f aca="false">BDRATE(D19:D22,E19:E22,L19:L22,M19:M22)</f>
        <v>-0.00490043434851728</v>
      </c>
      <c r="U19" s="81" t="n">
        <f aca="false">BDRATE(D19:D22,F19:F22,L19:L22,N19:N22)</f>
        <v>-0.0137880475444834</v>
      </c>
      <c r="V19" s="81" t="n">
        <f aca="false">BDRATE(D19:D22,G19:G22,L19:L22,O19:O22)</f>
        <v>-0.0108576451001143</v>
      </c>
      <c r="W19" s="81" t="n">
        <f aca="false">BDRATEOLD(D19:D22,E19:E22,L19:L22,M19:M22)</f>
        <v>-0.00492493784157522</v>
      </c>
      <c r="X19" s="81" t="n">
        <f aca="false">BDRATEOLD(D19:D22,F19:F22,L19:L22,N19:N22)</f>
        <v>-0.013811835900042</v>
      </c>
      <c r="Y19" s="81" t="n">
        <f aca="false">BDRATEOLD(D19:D22,G19:G22,L19:L22,O19:O22)</f>
        <v>-0.0108685103833908</v>
      </c>
      <c r="Z19" s="11"/>
      <c r="AA19" s="74" t="n">
        <v>47.1691</v>
      </c>
      <c r="AB19" s="74" t="n">
        <v>46.4292</v>
      </c>
      <c r="AC19" s="74" t="n">
        <v>46.7373</v>
      </c>
      <c r="AD19" s="49"/>
      <c r="AE19" s="77" t="n">
        <v>47.3046</v>
      </c>
      <c r="AF19" s="78" t="n">
        <v>46.6829</v>
      </c>
      <c r="AG19" s="82" t="n">
        <v>46.8928</v>
      </c>
    </row>
    <row r="20" customFormat="false" ht="15" hidden="false" customHeight="true" outlineLevel="0" collapsed="false">
      <c r="B20" s="62"/>
      <c r="C20" s="11" t="n">
        <v>27</v>
      </c>
      <c r="D20" s="53" t="n">
        <v>2165.6472</v>
      </c>
      <c r="E20" s="53" t="n">
        <v>43.3786</v>
      </c>
      <c r="F20" s="53" t="n">
        <v>42.6654</v>
      </c>
      <c r="G20" s="53" t="n">
        <v>43.1239</v>
      </c>
      <c r="H20" s="54" t="n">
        <v>10451.33</v>
      </c>
      <c r="I20" s="55" t="n">
        <v>27.17</v>
      </c>
      <c r="J20" s="56" t="e">
        <f aca="false">SECTOHOURS(H20)</f>
        <v>#VALUE!</v>
      </c>
      <c r="K20" s="11"/>
      <c r="L20" s="57" t="n">
        <v>2173.6408</v>
      </c>
      <c r="M20" s="58" t="n">
        <v>43.4868</v>
      </c>
      <c r="N20" s="58" t="n">
        <v>42.8762</v>
      </c>
      <c r="O20" s="58" t="n">
        <v>43.2713</v>
      </c>
      <c r="P20" s="58" t="n">
        <v>10748.42</v>
      </c>
      <c r="Q20" s="59"/>
      <c r="R20" s="56" t="e">
        <f aca="false">SECTOHOURS(P20)</f>
        <v>#VALUE!</v>
      </c>
      <c r="S20" s="49"/>
      <c r="T20" s="60"/>
      <c r="U20" s="61"/>
      <c r="V20" s="61"/>
      <c r="W20" s="61"/>
      <c r="X20" s="61"/>
      <c r="Y20" s="61"/>
      <c r="Z20" s="11"/>
      <c r="AA20" s="53" t="n">
        <v>42.7556</v>
      </c>
      <c r="AB20" s="53" t="n">
        <v>42.0166</v>
      </c>
      <c r="AC20" s="53" t="n">
        <v>42.5615</v>
      </c>
      <c r="AD20" s="49"/>
      <c r="AE20" s="57" t="n">
        <v>42.8385</v>
      </c>
      <c r="AF20" s="58" t="n">
        <v>42.1899</v>
      </c>
      <c r="AG20" s="59" t="n">
        <v>42.6805</v>
      </c>
    </row>
    <row r="21" customFormat="false" ht="15" hidden="false" customHeight="true" outlineLevel="0" collapsed="false">
      <c r="B21" s="96"/>
      <c r="C21" s="11" t="n">
        <v>32</v>
      </c>
      <c r="D21" s="53" t="n">
        <v>1363.6656</v>
      </c>
      <c r="E21" s="53" t="n">
        <v>39.0862</v>
      </c>
      <c r="F21" s="53" t="n">
        <v>38.3832</v>
      </c>
      <c r="G21" s="53" t="n">
        <v>39.0807</v>
      </c>
      <c r="H21" s="54" t="n">
        <v>9524.18</v>
      </c>
      <c r="I21" s="55" t="n">
        <v>26.65</v>
      </c>
      <c r="J21" s="56" t="e">
        <f aca="false">SECTOHOURS(H21)</f>
        <v>#VALUE!</v>
      </c>
      <c r="K21" s="11"/>
      <c r="L21" s="57" t="n">
        <v>1370.9384</v>
      </c>
      <c r="M21" s="58" t="n">
        <v>39.1473</v>
      </c>
      <c r="N21" s="58" t="n">
        <v>38.5111</v>
      </c>
      <c r="O21" s="58" t="n">
        <v>39.2023</v>
      </c>
      <c r="P21" s="58" t="n">
        <v>9588.77</v>
      </c>
      <c r="Q21" s="59"/>
      <c r="R21" s="56" t="e">
        <f aca="false">SECTOHOURS(P21)</f>
        <v>#VALUE!</v>
      </c>
      <c r="S21" s="49"/>
      <c r="T21" s="60"/>
      <c r="U21" s="61"/>
      <c r="V21" s="61"/>
      <c r="W21" s="61"/>
      <c r="X21" s="61"/>
      <c r="Y21" s="61"/>
      <c r="Z21" s="11"/>
      <c r="AA21" s="53" t="n">
        <v>38.4412</v>
      </c>
      <c r="AB21" s="53" t="n">
        <v>37.7174</v>
      </c>
      <c r="AC21" s="53" t="n">
        <v>38.5063</v>
      </c>
      <c r="AD21" s="49"/>
      <c r="AE21" s="57" t="n">
        <v>38.4923</v>
      </c>
      <c r="AF21" s="58" t="n">
        <v>37.8185</v>
      </c>
      <c r="AG21" s="59" t="n">
        <v>38.6072</v>
      </c>
    </row>
    <row r="22" customFormat="false" ht="15" hidden="false" customHeight="true" outlineLevel="0" collapsed="false">
      <c r="B22" s="62"/>
      <c r="C22" s="85" t="n">
        <v>37</v>
      </c>
      <c r="D22" s="63" t="n">
        <v>838.7904</v>
      </c>
      <c r="E22" s="63" t="n">
        <v>34.9197</v>
      </c>
      <c r="F22" s="63" t="n">
        <v>34.347</v>
      </c>
      <c r="G22" s="63" t="n">
        <v>35.1687</v>
      </c>
      <c r="H22" s="64" t="n">
        <v>8367.06</v>
      </c>
      <c r="I22" s="65" t="n">
        <v>26.82</v>
      </c>
      <c r="J22" s="66" t="e">
        <f aca="false">SECTOHOURS(H22)</f>
        <v>#VALUE!</v>
      </c>
      <c r="K22" s="11"/>
      <c r="L22" s="67" t="n">
        <v>843.4184</v>
      </c>
      <c r="M22" s="68" t="n">
        <v>34.973</v>
      </c>
      <c r="N22" s="68" t="n">
        <v>34.422</v>
      </c>
      <c r="O22" s="68" t="n">
        <v>35.271</v>
      </c>
      <c r="P22" s="68" t="n">
        <v>8639.16</v>
      </c>
      <c r="Q22" s="69"/>
      <c r="R22" s="66" t="e">
        <f aca="false">SECTOHOURS(P22)</f>
        <v>#VALUE!</v>
      </c>
      <c r="S22" s="49"/>
      <c r="T22" s="70"/>
      <c r="U22" s="71"/>
      <c r="V22" s="71"/>
      <c r="W22" s="71"/>
      <c r="X22" s="71"/>
      <c r="Y22" s="71"/>
      <c r="Z22" s="11"/>
      <c r="AA22" s="63" t="n">
        <v>34.3375</v>
      </c>
      <c r="AB22" s="63" t="n">
        <v>33.7011</v>
      </c>
      <c r="AC22" s="63" t="n">
        <v>34.6388</v>
      </c>
      <c r="AD22" s="49"/>
      <c r="AE22" s="67" t="n">
        <v>34.3768</v>
      </c>
      <c r="AF22" s="68" t="n">
        <v>33.7635</v>
      </c>
      <c r="AG22" s="69" t="n">
        <v>34.7272</v>
      </c>
    </row>
    <row r="23" customFormat="false" ht="15" hidden="false" customHeight="true" outlineLevel="0" collapsed="false">
      <c r="B23" s="72" t="s">
        <v>34</v>
      </c>
      <c r="C23" s="11" t="n">
        <v>22</v>
      </c>
      <c r="D23" s="74" t="n">
        <v>10040.6288</v>
      </c>
      <c r="E23" s="74" t="n">
        <v>46.989</v>
      </c>
      <c r="F23" s="74" t="n">
        <v>46.5004</v>
      </c>
      <c r="G23" s="74" t="n">
        <v>46.1765</v>
      </c>
      <c r="H23" s="75" t="n">
        <v>28225.1</v>
      </c>
      <c r="I23" s="76" t="n">
        <v>34.95</v>
      </c>
      <c r="J23" s="56" t="e">
        <f aca="false">SECTOHOURS(H23)</f>
        <v>#VALUE!</v>
      </c>
      <c r="K23" s="11"/>
      <c r="L23" s="77" t="n">
        <v>10046.9592</v>
      </c>
      <c r="M23" s="78" t="n">
        <v>47.0796</v>
      </c>
      <c r="N23" s="78" t="n">
        <v>46.5919</v>
      </c>
      <c r="O23" s="78" t="n">
        <v>46.2565</v>
      </c>
      <c r="P23" s="78" t="n">
        <v>28618.45</v>
      </c>
      <c r="Q23" s="82"/>
      <c r="R23" s="56" t="e">
        <f aca="false">SECTOHOURS(P23)</f>
        <v>#VALUE!</v>
      </c>
      <c r="S23" s="49"/>
      <c r="T23" s="80" t="n">
        <f aca="false">BDRATE(D23:D26,E23:E26,L23:L26,M23:M26)</f>
        <v>-0.0112275614505536</v>
      </c>
      <c r="U23" s="81" t="n">
        <f aca="false">BDRATE(D23:D26,F23:F26,L23:L26,N23:N26)</f>
        <v>-0.00838943637602518</v>
      </c>
      <c r="V23" s="81" t="n">
        <f aca="false">BDRATE(D23:D26,G23:G26,L23:L26,O23:O26)</f>
        <v>-0.00924358690821514</v>
      </c>
      <c r="W23" s="81" t="n">
        <f aca="false">BDRATEOLD(D23:D26,E23:E26,L23:L26,M23:M26)</f>
        <v>-0.0112509731739081</v>
      </c>
      <c r="X23" s="81" t="n">
        <f aca="false">BDRATEOLD(D23:D26,F23:F26,L23:L26,N23:N26)</f>
        <v>-0.00841314596119303</v>
      </c>
      <c r="Y23" s="81" t="n">
        <f aca="false">BDRATEOLD(D23:D26,G23:G26,L23:L26,O23:O26)</f>
        <v>-0.00925489901899357</v>
      </c>
      <c r="Z23" s="11"/>
      <c r="AA23" s="74" t="n">
        <v>46.8374</v>
      </c>
      <c r="AB23" s="74" t="n">
        <v>46.3061</v>
      </c>
      <c r="AC23" s="74" t="n">
        <v>46.0023</v>
      </c>
      <c r="AD23" s="49"/>
      <c r="AE23" s="77" t="n">
        <v>46.9234</v>
      </c>
      <c r="AF23" s="78" t="n">
        <v>46.3914</v>
      </c>
      <c r="AG23" s="82" t="n">
        <v>46.0788</v>
      </c>
    </row>
    <row r="24" customFormat="false" ht="15" hidden="false" customHeight="true" outlineLevel="0" collapsed="false">
      <c r="B24" s="62"/>
      <c r="C24" s="11" t="n">
        <v>27</v>
      </c>
      <c r="D24" s="53" t="n">
        <v>6072.4856</v>
      </c>
      <c r="E24" s="53" t="n">
        <v>42.6757</v>
      </c>
      <c r="F24" s="53" t="n">
        <v>41.6087</v>
      </c>
      <c r="G24" s="53" t="n">
        <v>41.7212</v>
      </c>
      <c r="H24" s="54" t="n">
        <v>24085.21</v>
      </c>
      <c r="I24" s="55" t="n">
        <v>32.33</v>
      </c>
      <c r="J24" s="56" t="e">
        <f aca="false">SECTOHOURS(H24)</f>
        <v>#VALUE!</v>
      </c>
      <c r="K24" s="11"/>
      <c r="L24" s="57" t="n">
        <v>6080.1792</v>
      </c>
      <c r="M24" s="58" t="n">
        <v>42.7713</v>
      </c>
      <c r="N24" s="58" t="n">
        <v>41.7014</v>
      </c>
      <c r="O24" s="58" t="n">
        <v>41.8005</v>
      </c>
      <c r="P24" s="58" t="n">
        <v>24719.8</v>
      </c>
      <c r="Q24" s="59"/>
      <c r="R24" s="56" t="e">
        <f aca="false">SECTOHOURS(P24)</f>
        <v>#VALUE!</v>
      </c>
      <c r="S24" s="49"/>
      <c r="T24" s="60"/>
      <c r="U24" s="61"/>
      <c r="V24" s="61"/>
      <c r="W24" s="61"/>
      <c r="X24" s="61"/>
      <c r="Y24" s="61"/>
      <c r="Z24" s="11"/>
      <c r="AA24" s="53" t="n">
        <v>42.4732</v>
      </c>
      <c r="AB24" s="53" t="n">
        <v>41.3363</v>
      </c>
      <c r="AC24" s="53" t="n">
        <v>41.49</v>
      </c>
      <c r="AD24" s="49"/>
      <c r="AE24" s="57" t="n">
        <v>42.5632</v>
      </c>
      <c r="AF24" s="58" t="n">
        <v>41.4201</v>
      </c>
      <c r="AG24" s="59" t="n">
        <v>41.5611</v>
      </c>
    </row>
    <row r="25" customFormat="false" ht="15" hidden="false" customHeight="true" outlineLevel="0" collapsed="false">
      <c r="B25" s="62"/>
      <c r="C25" s="11" t="n">
        <v>32</v>
      </c>
      <c r="D25" s="53" t="n">
        <v>3334.4616</v>
      </c>
      <c r="E25" s="53" t="n">
        <v>38.4555</v>
      </c>
      <c r="F25" s="53" t="n">
        <v>36.8192</v>
      </c>
      <c r="G25" s="53" t="n">
        <v>37.3404</v>
      </c>
      <c r="H25" s="54" t="n">
        <v>19805.3</v>
      </c>
      <c r="I25" s="55" t="n">
        <v>31.21</v>
      </c>
      <c r="J25" s="56" t="e">
        <f aca="false">SECTOHOURS(H25)</f>
        <v>#VALUE!</v>
      </c>
      <c r="K25" s="11"/>
      <c r="L25" s="57" t="n">
        <v>3342.5984</v>
      </c>
      <c r="M25" s="58" t="n">
        <v>38.5436</v>
      </c>
      <c r="N25" s="58" t="n">
        <v>36.8896</v>
      </c>
      <c r="O25" s="58" t="n">
        <v>37.4194</v>
      </c>
      <c r="P25" s="58" t="n">
        <v>20248.94</v>
      </c>
      <c r="Q25" s="59"/>
      <c r="R25" s="56" t="e">
        <f aca="false">SECTOHOURS(P25)</f>
        <v>#VALUE!</v>
      </c>
      <c r="S25" s="49"/>
      <c r="T25" s="60"/>
      <c r="U25" s="61"/>
      <c r="V25" s="61"/>
      <c r="W25" s="61"/>
      <c r="X25" s="61"/>
      <c r="Y25" s="61"/>
      <c r="Z25" s="11"/>
      <c r="AA25" s="53" t="n">
        <v>38.2759</v>
      </c>
      <c r="AB25" s="53" t="n">
        <v>36.5427</v>
      </c>
      <c r="AC25" s="53" t="n">
        <v>37.1288</v>
      </c>
      <c r="AD25" s="49"/>
      <c r="AE25" s="57" t="n">
        <v>38.3561</v>
      </c>
      <c r="AF25" s="58" t="n">
        <v>36.6043</v>
      </c>
      <c r="AG25" s="59" t="n">
        <v>37.1986</v>
      </c>
    </row>
    <row r="26" customFormat="false" ht="15" hidden="false" customHeight="true" outlineLevel="0" collapsed="false">
      <c r="B26" s="96"/>
      <c r="C26" s="11" t="n">
        <v>37</v>
      </c>
      <c r="D26" s="63" t="n">
        <v>1740.6768</v>
      </c>
      <c r="E26" s="63" t="n">
        <v>34.5959</v>
      </c>
      <c r="F26" s="63" t="n">
        <v>32.8381</v>
      </c>
      <c r="G26" s="63" t="n">
        <v>33.534</v>
      </c>
      <c r="H26" s="64" t="n">
        <v>16611.75</v>
      </c>
      <c r="I26" s="65" t="n">
        <v>28.14</v>
      </c>
      <c r="J26" s="66" t="e">
        <f aca="false">SECTOHOURS(H26)</f>
        <v>#VALUE!</v>
      </c>
      <c r="K26" s="11"/>
      <c r="L26" s="67" t="n">
        <v>1746.1816</v>
      </c>
      <c r="M26" s="68" t="n">
        <v>34.6959</v>
      </c>
      <c r="N26" s="68" t="n">
        <v>32.9034</v>
      </c>
      <c r="O26" s="68" t="n">
        <v>33.619</v>
      </c>
      <c r="P26" s="68" t="n">
        <v>16944.31</v>
      </c>
      <c r="Q26" s="69"/>
      <c r="R26" s="66" t="e">
        <f aca="false">SECTOHOURS(P26)</f>
        <v>#VALUE!</v>
      </c>
      <c r="S26" s="49"/>
      <c r="T26" s="70"/>
      <c r="U26" s="71"/>
      <c r="V26" s="71"/>
      <c r="W26" s="71"/>
      <c r="X26" s="71"/>
      <c r="Y26" s="71"/>
      <c r="Z26" s="11"/>
      <c r="AA26" s="63" t="n">
        <v>34.4675</v>
      </c>
      <c r="AB26" s="63" t="n">
        <v>32.6424</v>
      </c>
      <c r="AC26" s="63" t="n">
        <v>33.39</v>
      </c>
      <c r="AD26" s="49"/>
      <c r="AE26" s="67" t="n">
        <v>34.5637</v>
      </c>
      <c r="AF26" s="68" t="n">
        <v>32.7029</v>
      </c>
      <c r="AG26" s="69" t="n">
        <v>33.4696</v>
      </c>
    </row>
    <row r="27" customFormat="false" ht="15" hidden="false" customHeight="true" outlineLevel="0" collapsed="false">
      <c r="B27" s="72" t="s">
        <v>35</v>
      </c>
      <c r="C27" s="73" t="n">
        <v>22</v>
      </c>
      <c r="D27" s="53" t="n">
        <v>1223.5094</v>
      </c>
      <c r="E27" s="53" t="n">
        <v>50.7343</v>
      </c>
      <c r="F27" s="53" t="n">
        <v>50.2499</v>
      </c>
      <c r="G27" s="53" t="n">
        <v>50.4061</v>
      </c>
      <c r="H27" s="54" t="n">
        <v>15801.14</v>
      </c>
      <c r="I27" s="55" t="n">
        <v>27.87</v>
      </c>
      <c r="J27" s="56" t="e">
        <f aca="false">SECTOHOURS(H27)</f>
        <v>#VALUE!</v>
      </c>
      <c r="K27" s="11"/>
      <c r="L27" s="57" t="n">
        <v>1227.7008</v>
      </c>
      <c r="M27" s="58" t="n">
        <v>50.7771</v>
      </c>
      <c r="N27" s="58" t="n">
        <v>50.3148</v>
      </c>
      <c r="O27" s="58" t="n">
        <v>50.4685</v>
      </c>
      <c r="P27" s="58" t="n">
        <v>16165.32</v>
      </c>
      <c r="Q27" s="59"/>
      <c r="R27" s="56" t="e">
        <f aca="false">SECTOHOURS(P27)</f>
        <v>#VALUE!</v>
      </c>
      <c r="S27" s="49"/>
      <c r="T27" s="60" t="n">
        <f aca="false">BDRATE(D27:D30,E27:E30,L27:L30,M27:M30)</f>
        <v>-0.00148300754210062</v>
      </c>
      <c r="U27" s="61" t="n">
        <f aca="false">BDRATE(D27:D30,F27:F30,L27:L30,N27:N30)</f>
        <v>-0.00866120740177823</v>
      </c>
      <c r="V27" s="61" t="n">
        <f aca="false">BDRATE(D27:D30,G27:G30,L27:L30,O27:O30)</f>
        <v>-0.00941256096551113</v>
      </c>
      <c r="W27" s="61" t="n">
        <f aca="false">BDRATEOLD(D27:D30,E27:E30,L27:L30,M27:M30)</f>
        <v>-0.00145508755818502</v>
      </c>
      <c r="X27" s="61" t="n">
        <f aca="false">BDRATEOLD(D27:D30,F27:F30,L27:L30,N27:N30)</f>
        <v>-0.00872616344210564</v>
      </c>
      <c r="Y27" s="61" t="n">
        <f aca="false">BDRATEOLD(D27:D30,G27:G30,L27:L30,O27:O30)</f>
        <v>-0.00950380704469456</v>
      </c>
      <c r="Z27" s="11"/>
      <c r="AA27" s="53" t="n">
        <v>49.5776</v>
      </c>
      <c r="AB27" s="53" t="n">
        <v>49.074</v>
      </c>
      <c r="AC27" s="53" t="n">
        <v>49.2797</v>
      </c>
      <c r="AD27" s="49"/>
      <c r="AE27" s="57" t="n">
        <v>49.6058</v>
      </c>
      <c r="AF27" s="58" t="n">
        <v>49.1205</v>
      </c>
      <c r="AG27" s="59" t="n">
        <v>49.3229</v>
      </c>
    </row>
    <row r="28" customFormat="false" ht="15" hidden="false" customHeight="true" outlineLevel="0" collapsed="false">
      <c r="B28" s="96"/>
      <c r="C28" s="11" t="n">
        <v>27</v>
      </c>
      <c r="D28" s="53" t="n">
        <v>737.0326</v>
      </c>
      <c r="E28" s="53" t="n">
        <v>47.0387</v>
      </c>
      <c r="F28" s="53" t="n">
        <v>46.4019</v>
      </c>
      <c r="G28" s="53" t="n">
        <v>46.6226</v>
      </c>
      <c r="H28" s="54" t="n">
        <v>13856.83</v>
      </c>
      <c r="I28" s="55" t="n">
        <v>26.9</v>
      </c>
      <c r="J28" s="56" t="e">
        <f aca="false">SECTOHOURS(H28)</f>
        <v>#VALUE!</v>
      </c>
      <c r="K28" s="11"/>
      <c r="L28" s="57" t="n">
        <v>741.6314</v>
      </c>
      <c r="M28" s="58" t="n">
        <v>47.0869</v>
      </c>
      <c r="N28" s="58" t="n">
        <v>46.5205</v>
      </c>
      <c r="O28" s="58" t="n">
        <v>46.7499</v>
      </c>
      <c r="P28" s="58" t="n">
        <v>14141.56</v>
      </c>
      <c r="Q28" s="59"/>
      <c r="R28" s="56" t="e">
        <f aca="false">SECTOHOURS(P28)</f>
        <v>#VALUE!</v>
      </c>
      <c r="S28" s="49"/>
      <c r="T28" s="60"/>
      <c r="U28" s="61"/>
      <c r="V28" s="61"/>
      <c r="W28" s="61"/>
      <c r="X28" s="61"/>
      <c r="Y28" s="61"/>
      <c r="Z28" s="11"/>
      <c r="AA28" s="53" t="n">
        <v>45.8336</v>
      </c>
      <c r="AB28" s="53" t="n">
        <v>45.1349</v>
      </c>
      <c r="AC28" s="53" t="n">
        <v>45.4331</v>
      </c>
      <c r="AD28" s="49"/>
      <c r="AE28" s="57" t="n">
        <v>45.8685</v>
      </c>
      <c r="AF28" s="58" t="n">
        <v>45.2105</v>
      </c>
      <c r="AG28" s="59" t="n">
        <v>45.5139</v>
      </c>
    </row>
    <row r="29" customFormat="false" ht="15" hidden="false" customHeight="true" outlineLevel="0" collapsed="false">
      <c r="B29" s="96"/>
      <c r="C29" s="11" t="n">
        <v>32</v>
      </c>
      <c r="D29" s="53" t="n">
        <v>451.3693</v>
      </c>
      <c r="E29" s="53" t="n">
        <v>43.6014</v>
      </c>
      <c r="F29" s="53" t="n">
        <v>42.9258</v>
      </c>
      <c r="G29" s="53" t="n">
        <v>43.194</v>
      </c>
      <c r="H29" s="54" t="n">
        <v>12076.53</v>
      </c>
      <c r="I29" s="55" t="n">
        <v>25.07</v>
      </c>
      <c r="J29" s="56" t="e">
        <f aca="false">SECTOHOURS(H29)</f>
        <v>#VALUE!</v>
      </c>
      <c r="K29" s="11"/>
      <c r="L29" s="57" t="n">
        <v>453.7238</v>
      </c>
      <c r="M29" s="58" t="n">
        <v>43.66</v>
      </c>
      <c r="N29" s="58" t="n">
        <v>43.0309</v>
      </c>
      <c r="O29" s="58" t="n">
        <v>43.3018</v>
      </c>
      <c r="P29" s="58" t="n">
        <v>12491.74</v>
      </c>
      <c r="Q29" s="59"/>
      <c r="R29" s="56" t="e">
        <f aca="false">SECTOHOURS(P29)</f>
        <v>#VALUE!</v>
      </c>
      <c r="S29" s="49"/>
      <c r="T29" s="60"/>
      <c r="U29" s="61"/>
      <c r="V29" s="61"/>
      <c r="W29" s="61"/>
      <c r="X29" s="61"/>
      <c r="Y29" s="61"/>
      <c r="Z29" s="11"/>
      <c r="AA29" s="53" t="n">
        <v>42.3832</v>
      </c>
      <c r="AB29" s="53" t="n">
        <v>41.5848</v>
      </c>
      <c r="AC29" s="53" t="n">
        <v>41.955</v>
      </c>
      <c r="AD29" s="49"/>
      <c r="AE29" s="57" t="n">
        <v>42.4263</v>
      </c>
      <c r="AF29" s="58" t="n">
        <v>41.6531</v>
      </c>
      <c r="AG29" s="59" t="n">
        <v>42.0298</v>
      </c>
    </row>
    <row r="30" customFormat="false" ht="15" hidden="false" customHeight="true" outlineLevel="0" collapsed="false">
      <c r="B30" s="97"/>
      <c r="C30" s="15" t="n">
        <v>37</v>
      </c>
      <c r="D30" s="87" t="n">
        <v>288.4442</v>
      </c>
      <c r="E30" s="87" t="n">
        <v>40.1679</v>
      </c>
      <c r="F30" s="87" t="n">
        <v>39.561</v>
      </c>
      <c r="G30" s="87" t="n">
        <v>39.7911</v>
      </c>
      <c r="H30" s="88" t="n">
        <v>10871.56</v>
      </c>
      <c r="I30" s="89" t="n">
        <v>24.14</v>
      </c>
      <c r="J30" s="90" t="e">
        <f aca="false">SECTOHOURS(H30)</f>
        <v>#VALUE!</v>
      </c>
      <c r="K30" s="11"/>
      <c r="L30" s="91" t="n">
        <v>290.815</v>
      </c>
      <c r="M30" s="92" t="n">
        <v>40.229</v>
      </c>
      <c r="N30" s="92" t="n">
        <v>39.6753</v>
      </c>
      <c r="O30" s="92" t="n">
        <v>39.9118</v>
      </c>
      <c r="P30" s="92" t="n">
        <v>11245.81</v>
      </c>
      <c r="Q30" s="93"/>
      <c r="R30" s="90" t="e">
        <f aca="false">SECTOHOURS(P30)</f>
        <v>#VALUE!</v>
      </c>
      <c r="S30" s="49"/>
      <c r="T30" s="94"/>
      <c r="U30" s="95"/>
      <c r="V30" s="95"/>
      <c r="W30" s="95"/>
      <c r="X30" s="95"/>
      <c r="Y30" s="95"/>
      <c r="Z30" s="11"/>
      <c r="AA30" s="87" t="n">
        <v>39.0586</v>
      </c>
      <c r="AB30" s="87" t="n">
        <v>38.3287</v>
      </c>
      <c r="AC30" s="87" t="n">
        <v>38.6815</v>
      </c>
      <c r="AD30" s="49"/>
      <c r="AE30" s="91" t="n">
        <v>39.1033</v>
      </c>
      <c r="AF30" s="92" t="n">
        <v>38.3973</v>
      </c>
      <c r="AG30" s="93" t="n">
        <v>38.7599</v>
      </c>
    </row>
    <row r="31" customFormat="false" ht="15" hidden="false" customHeight="true" outlineLevel="0" collapsed="false">
      <c r="A31" s="40" t="s">
        <v>36</v>
      </c>
      <c r="B31" s="41" t="s">
        <v>37</v>
      </c>
      <c r="C31" s="7" t="n">
        <v>22</v>
      </c>
      <c r="D31" s="42" t="n">
        <v>14242.7952</v>
      </c>
      <c r="E31" s="42" t="n">
        <v>46.1812</v>
      </c>
      <c r="F31" s="42" t="n">
        <v>45.3319</v>
      </c>
      <c r="G31" s="42" t="n">
        <v>45.4699</v>
      </c>
      <c r="H31" s="43" t="n">
        <v>25264.28</v>
      </c>
      <c r="I31" s="44" t="n">
        <v>56.38</v>
      </c>
      <c r="J31" s="56" t="e">
        <f aca="false">SECTOHOURS(H31)</f>
        <v>#VALUE!</v>
      </c>
      <c r="K31" s="11"/>
      <c r="L31" s="57" t="n">
        <v>14253.744</v>
      </c>
      <c r="M31" s="58" t="n">
        <v>46.2165</v>
      </c>
      <c r="N31" s="58" t="n">
        <v>45.3673</v>
      </c>
      <c r="O31" s="58" t="n">
        <v>45.5063</v>
      </c>
      <c r="P31" s="58" t="n">
        <v>24785.33</v>
      </c>
      <c r="Q31" s="59"/>
      <c r="R31" s="56" t="e">
        <f aca="false">SECTOHOURS(P31)</f>
        <v>#VALUE!</v>
      </c>
      <c r="S31" s="49"/>
      <c r="T31" s="60" t="n">
        <f aca="false">BDRATE(D31:D34,E31:E34,L31:L34,M31:M34)</f>
        <v>-0.00705576692042065</v>
      </c>
      <c r="U31" s="61" t="n">
        <f aca="false">BDRATE(D31:D34,F31:F34,L31:L34,N31:N34)</f>
        <v>-0.00707301610565847</v>
      </c>
      <c r="V31" s="61" t="n">
        <f aca="false">BDRATE(D31:D34,G31:G34,L31:L34,O31:O34)</f>
        <v>-0.00753783797332575</v>
      </c>
      <c r="W31" s="61" t="n">
        <f aca="false">BDRATEOLD(D31:D34,E31:E34,L31:L34,M31:M34)</f>
        <v>-0.00703855296068756</v>
      </c>
      <c r="X31" s="61" t="n">
        <f aca="false">BDRATEOLD(D31:D34,F31:F34,L31:L34,N31:N34)</f>
        <v>-0.00706261456076907</v>
      </c>
      <c r="Y31" s="61" t="n">
        <f aca="false">BDRATEOLD(D31:D34,G31:G34,L31:L34,O31:O34)</f>
        <v>-0.0075308778582901</v>
      </c>
      <c r="Z31" s="11"/>
      <c r="AA31" s="42" t="n">
        <v>46.1702</v>
      </c>
      <c r="AB31" s="42" t="n">
        <v>45.3078</v>
      </c>
      <c r="AC31" s="42" t="n">
        <v>45.4526</v>
      </c>
      <c r="AD31" s="49"/>
      <c r="AE31" s="57" t="n">
        <v>46.2053</v>
      </c>
      <c r="AF31" s="58" t="n">
        <v>45.3427</v>
      </c>
      <c r="AG31" s="59" t="n">
        <v>45.4888</v>
      </c>
    </row>
    <row r="32" customFormat="false" ht="15" hidden="false" customHeight="true" outlineLevel="0" collapsed="false">
      <c r="B32" s="62"/>
      <c r="C32" s="11" t="n">
        <v>27</v>
      </c>
      <c r="D32" s="53" t="n">
        <v>6977.4416</v>
      </c>
      <c r="E32" s="53" t="n">
        <v>42.8149</v>
      </c>
      <c r="F32" s="53" t="n">
        <v>41.9714</v>
      </c>
      <c r="G32" s="53" t="n">
        <v>42.0407</v>
      </c>
      <c r="H32" s="54" t="n">
        <v>20798.77</v>
      </c>
      <c r="I32" s="55" t="n">
        <v>51.5</v>
      </c>
      <c r="J32" s="56" t="e">
        <f aca="false">SECTOHOURS(H32)</f>
        <v>#VALUE!</v>
      </c>
      <c r="K32" s="11"/>
      <c r="L32" s="57" t="n">
        <v>6988.1248</v>
      </c>
      <c r="M32" s="58" t="n">
        <v>42.8686</v>
      </c>
      <c r="N32" s="58" t="n">
        <v>42.0251</v>
      </c>
      <c r="O32" s="58" t="n">
        <v>42.0963</v>
      </c>
      <c r="P32" s="58" t="n">
        <v>20350.1</v>
      </c>
      <c r="Q32" s="59"/>
      <c r="R32" s="56" t="e">
        <f aca="false">SECTOHOURS(P32)</f>
        <v>#VALUE!</v>
      </c>
      <c r="S32" s="49"/>
      <c r="T32" s="60"/>
      <c r="U32" s="61"/>
      <c r="V32" s="61"/>
      <c r="W32" s="61"/>
      <c r="X32" s="61"/>
      <c r="Y32" s="61"/>
      <c r="Z32" s="11"/>
      <c r="AA32" s="53" t="n">
        <v>42.806</v>
      </c>
      <c r="AB32" s="53" t="n">
        <v>41.9579</v>
      </c>
      <c r="AC32" s="53" t="n">
        <v>42.0275</v>
      </c>
      <c r="AD32" s="49"/>
      <c r="AE32" s="57" t="n">
        <v>42.8594</v>
      </c>
      <c r="AF32" s="58" t="n">
        <v>42.0112</v>
      </c>
      <c r="AG32" s="59" t="n">
        <v>42.0826</v>
      </c>
    </row>
    <row r="33" customFormat="false" ht="15" hidden="false" customHeight="true" outlineLevel="0" collapsed="false">
      <c r="B33" s="62"/>
      <c r="C33" s="11" t="n">
        <v>32</v>
      </c>
      <c r="D33" s="53" t="n">
        <v>3948.168</v>
      </c>
      <c r="E33" s="53" t="n">
        <v>39.3373</v>
      </c>
      <c r="F33" s="53" t="n">
        <v>38.6735</v>
      </c>
      <c r="G33" s="53" t="n">
        <v>38.6844</v>
      </c>
      <c r="H33" s="54" t="n">
        <v>17544.83</v>
      </c>
      <c r="I33" s="55" t="n">
        <v>48.88</v>
      </c>
      <c r="J33" s="56" t="e">
        <f aca="false">SECTOHOURS(H33)</f>
        <v>#VALUE!</v>
      </c>
      <c r="K33" s="11"/>
      <c r="L33" s="57" t="n">
        <v>3954.5456</v>
      </c>
      <c r="M33" s="58" t="n">
        <v>39.3906</v>
      </c>
      <c r="N33" s="58" t="n">
        <v>38.7216</v>
      </c>
      <c r="O33" s="58" t="n">
        <v>38.7427</v>
      </c>
      <c r="P33" s="58" t="n">
        <v>17195.57</v>
      </c>
      <c r="Q33" s="59"/>
      <c r="R33" s="56" t="e">
        <f aca="false">SECTOHOURS(P33)</f>
        <v>#VALUE!</v>
      </c>
      <c r="S33" s="49"/>
      <c r="T33" s="60"/>
      <c r="U33" s="61"/>
      <c r="V33" s="61"/>
      <c r="W33" s="61"/>
      <c r="X33" s="61"/>
      <c r="Y33" s="61"/>
      <c r="Z33" s="11"/>
      <c r="AA33" s="53" t="n">
        <v>39.3286</v>
      </c>
      <c r="AB33" s="53" t="n">
        <v>38.6639</v>
      </c>
      <c r="AC33" s="53" t="n">
        <v>38.6736</v>
      </c>
      <c r="AD33" s="49"/>
      <c r="AE33" s="57" t="n">
        <v>39.3817</v>
      </c>
      <c r="AF33" s="58" t="n">
        <v>38.7116</v>
      </c>
      <c r="AG33" s="59" t="n">
        <v>38.7314</v>
      </c>
    </row>
    <row r="34" customFormat="false" ht="15" hidden="false" customHeight="true" outlineLevel="0" collapsed="false">
      <c r="B34" s="62"/>
      <c r="C34" s="85" t="n">
        <v>37</v>
      </c>
      <c r="D34" s="63" t="n">
        <v>2425.6176</v>
      </c>
      <c r="E34" s="63" t="n">
        <v>35.7731</v>
      </c>
      <c r="F34" s="63" t="n">
        <v>35.2191</v>
      </c>
      <c r="G34" s="63" t="n">
        <v>35.1318</v>
      </c>
      <c r="H34" s="64" t="n">
        <v>15087.36</v>
      </c>
      <c r="I34" s="65" t="n">
        <v>50.45</v>
      </c>
      <c r="J34" s="66" t="e">
        <f aca="false">SECTOHOURS(H34)</f>
        <v>#VALUE!</v>
      </c>
      <c r="K34" s="11"/>
      <c r="L34" s="67" t="n">
        <v>2431.8768</v>
      </c>
      <c r="M34" s="68" t="n">
        <v>35.8326</v>
      </c>
      <c r="N34" s="68" t="n">
        <v>35.2821</v>
      </c>
      <c r="O34" s="68" t="n">
        <v>35.1891</v>
      </c>
      <c r="P34" s="68" t="n">
        <v>14945.79</v>
      </c>
      <c r="Q34" s="69"/>
      <c r="R34" s="66" t="e">
        <f aca="false">SECTOHOURS(P34)</f>
        <v>#VALUE!</v>
      </c>
      <c r="S34" s="49"/>
      <c r="T34" s="70"/>
      <c r="U34" s="71"/>
      <c r="V34" s="71"/>
      <c r="W34" s="71"/>
      <c r="X34" s="71"/>
      <c r="Y34" s="71"/>
      <c r="Z34" s="11"/>
      <c r="AA34" s="63" t="n">
        <v>35.7643</v>
      </c>
      <c r="AB34" s="63" t="n">
        <v>35.2108</v>
      </c>
      <c r="AC34" s="63" t="n">
        <v>35.1229</v>
      </c>
      <c r="AD34" s="49"/>
      <c r="AE34" s="67" t="n">
        <v>35.8239</v>
      </c>
      <c r="AF34" s="68" t="n">
        <v>35.2738</v>
      </c>
      <c r="AG34" s="69" t="n">
        <v>35.18</v>
      </c>
    </row>
    <row r="35" customFormat="false" ht="15" hidden="false" customHeight="true" outlineLevel="0" collapsed="false">
      <c r="B35" s="72" t="s">
        <v>38</v>
      </c>
      <c r="C35" s="11" t="n">
        <v>22</v>
      </c>
      <c r="D35" s="53" t="n">
        <v>14006.736</v>
      </c>
      <c r="E35" s="53" t="n">
        <v>45.8773</v>
      </c>
      <c r="F35" s="53" t="n">
        <v>45.4115</v>
      </c>
      <c r="G35" s="53" t="n">
        <v>45.4535</v>
      </c>
      <c r="H35" s="54" t="n">
        <v>33504.33</v>
      </c>
      <c r="I35" s="55" t="n">
        <v>60.05</v>
      </c>
      <c r="J35" s="56" t="e">
        <f aca="false">SECTOHOURS(H35)</f>
        <v>#VALUE!</v>
      </c>
      <c r="K35" s="11"/>
      <c r="L35" s="57" t="n">
        <v>13994.4976</v>
      </c>
      <c r="M35" s="58" t="n">
        <v>45.9003</v>
      </c>
      <c r="N35" s="58" t="n">
        <v>45.4298</v>
      </c>
      <c r="O35" s="58" t="n">
        <v>45.4822</v>
      </c>
      <c r="P35" s="58" t="n">
        <v>33469.66</v>
      </c>
      <c r="Q35" s="59"/>
      <c r="R35" s="56" t="e">
        <f aca="false">SECTOHOURS(P35)</f>
        <v>#VALUE!</v>
      </c>
      <c r="S35" s="49"/>
      <c r="T35" s="60" t="n">
        <f aca="false">BDRATE(D35:D38,E35:E38,L35:L38,M35:M38)</f>
        <v>-0.00325354208566009</v>
      </c>
      <c r="U35" s="61" t="n">
        <f aca="false">BDRATE(D35:D38,F35:F38,L35:L38,N35:N38)</f>
        <v>-0.00252879140394546</v>
      </c>
      <c r="V35" s="61" t="n">
        <f aca="false">BDRATE(D35:D38,G35:G38,L35:L38,O35:O38)</f>
        <v>-0.00504617479014591</v>
      </c>
      <c r="W35" s="61" t="n">
        <f aca="false">BDRATEOLD(D35:D38,E35:E38,L35:L38,M35:M38)</f>
        <v>-0.00325250336359262</v>
      </c>
      <c r="X35" s="61" t="n">
        <f aca="false">BDRATEOLD(D35:D38,F35:F38,L35:L38,N35:N38)</f>
        <v>-0.00253072449013203</v>
      </c>
      <c r="Y35" s="61" t="n">
        <f aca="false">BDRATEOLD(D35:D38,G35:G38,L35:L38,O35:O38)</f>
        <v>-0.00504736042906662</v>
      </c>
      <c r="Z35" s="11"/>
      <c r="AA35" s="53" t="n">
        <v>45.7502</v>
      </c>
      <c r="AB35" s="53" t="n">
        <v>45.2953</v>
      </c>
      <c r="AC35" s="53" t="n">
        <v>45.3218</v>
      </c>
      <c r="AD35" s="49"/>
      <c r="AE35" s="57" t="n">
        <v>45.7695</v>
      </c>
      <c r="AF35" s="58" t="n">
        <v>45.3112</v>
      </c>
      <c r="AG35" s="59" t="n">
        <v>45.3456</v>
      </c>
    </row>
    <row r="36" customFormat="false" ht="15" hidden="false" customHeight="true" outlineLevel="0" collapsed="false">
      <c r="B36" s="62"/>
      <c r="C36" s="11" t="n">
        <v>27</v>
      </c>
      <c r="D36" s="53" t="n">
        <v>8070.6096</v>
      </c>
      <c r="E36" s="53" t="n">
        <v>42.5938</v>
      </c>
      <c r="F36" s="53" t="n">
        <v>42.2539</v>
      </c>
      <c r="G36" s="53" t="n">
        <v>42.2076</v>
      </c>
      <c r="H36" s="54" t="n">
        <v>28988.24</v>
      </c>
      <c r="I36" s="55" t="n">
        <v>59.16</v>
      </c>
      <c r="J36" s="56" t="e">
        <f aca="false">SECTOHOURS(H36)</f>
        <v>#VALUE!</v>
      </c>
      <c r="K36" s="11"/>
      <c r="L36" s="57" t="n">
        <v>8070.7568</v>
      </c>
      <c r="M36" s="58" t="n">
        <v>42.6135</v>
      </c>
      <c r="N36" s="58" t="n">
        <v>42.2743</v>
      </c>
      <c r="O36" s="58" t="n">
        <v>42.2431</v>
      </c>
      <c r="P36" s="58" t="n">
        <v>28573.08</v>
      </c>
      <c r="Q36" s="59"/>
      <c r="R36" s="56" t="e">
        <f aca="false">SECTOHOURS(P36)</f>
        <v>#VALUE!</v>
      </c>
      <c r="S36" s="49"/>
      <c r="T36" s="60"/>
      <c r="U36" s="61"/>
      <c r="V36" s="61"/>
      <c r="W36" s="61"/>
      <c r="X36" s="61"/>
      <c r="Y36" s="61"/>
      <c r="Z36" s="11"/>
      <c r="AA36" s="53" t="n">
        <v>42.4153</v>
      </c>
      <c r="AB36" s="53" t="n">
        <v>42.1194</v>
      </c>
      <c r="AC36" s="53" t="n">
        <v>42.0435</v>
      </c>
      <c r="AD36" s="49"/>
      <c r="AE36" s="57" t="n">
        <v>42.4297</v>
      </c>
      <c r="AF36" s="58" t="n">
        <v>42.1346</v>
      </c>
      <c r="AG36" s="59" t="n">
        <v>42.0706</v>
      </c>
    </row>
    <row r="37" customFormat="false" ht="15" hidden="false" customHeight="true" outlineLevel="0" collapsed="false">
      <c r="B37" s="62"/>
      <c r="C37" s="11" t="n">
        <v>32</v>
      </c>
      <c r="D37" s="53" t="n">
        <v>4576.8704</v>
      </c>
      <c r="E37" s="53" t="n">
        <v>39.1488</v>
      </c>
      <c r="F37" s="53" t="n">
        <v>39.0055</v>
      </c>
      <c r="G37" s="53" t="n">
        <v>38.8386</v>
      </c>
      <c r="H37" s="54" t="n">
        <v>24804.99</v>
      </c>
      <c r="I37" s="55" t="n">
        <v>57.08</v>
      </c>
      <c r="J37" s="56" t="e">
        <f aca="false">SECTOHOURS(H37)</f>
        <v>#VALUE!</v>
      </c>
      <c r="K37" s="11"/>
      <c r="L37" s="57" t="n">
        <v>4592.8976</v>
      </c>
      <c r="M37" s="58" t="n">
        <v>39.1874</v>
      </c>
      <c r="N37" s="58" t="n">
        <v>39.0295</v>
      </c>
      <c r="O37" s="58" t="n">
        <v>38.8847</v>
      </c>
      <c r="P37" s="58" t="n">
        <v>24169.44</v>
      </c>
      <c r="Q37" s="59"/>
      <c r="R37" s="56" t="e">
        <f aca="false">SECTOHOURS(P37)</f>
        <v>#VALUE!</v>
      </c>
      <c r="S37" s="49"/>
      <c r="T37" s="60"/>
      <c r="U37" s="61"/>
      <c r="V37" s="61"/>
      <c r="W37" s="61"/>
      <c r="X37" s="61"/>
      <c r="Y37" s="61"/>
      <c r="Z37" s="11"/>
      <c r="AA37" s="53" t="n">
        <v>38.9568</v>
      </c>
      <c r="AB37" s="53" t="n">
        <v>38.8597</v>
      </c>
      <c r="AC37" s="53" t="n">
        <v>38.6611</v>
      </c>
      <c r="AD37" s="49"/>
      <c r="AE37" s="57" t="n">
        <v>38.9897</v>
      </c>
      <c r="AF37" s="58" t="n">
        <v>38.8824</v>
      </c>
      <c r="AG37" s="59" t="n">
        <v>38.7023</v>
      </c>
    </row>
    <row r="38" customFormat="false" ht="15" hidden="false" customHeight="true" outlineLevel="0" collapsed="false">
      <c r="B38" s="98"/>
      <c r="C38" s="15" t="n">
        <v>37</v>
      </c>
      <c r="D38" s="87" t="n">
        <v>2674.0176</v>
      </c>
      <c r="E38" s="87" t="n">
        <v>35.964</v>
      </c>
      <c r="F38" s="87" t="n">
        <v>35.8692</v>
      </c>
      <c r="G38" s="87" t="n">
        <v>35.6578</v>
      </c>
      <c r="H38" s="88" t="n">
        <v>20804.56</v>
      </c>
      <c r="I38" s="89" t="n">
        <v>55.34</v>
      </c>
      <c r="J38" s="90" t="e">
        <f aca="false">SECTOHOURS(H38)</f>
        <v>#VALUE!</v>
      </c>
      <c r="K38" s="11"/>
      <c r="L38" s="91" t="n">
        <v>2683.0576</v>
      </c>
      <c r="M38" s="92" t="n">
        <v>36.0002</v>
      </c>
      <c r="N38" s="92" t="n">
        <v>35.9103</v>
      </c>
      <c r="O38" s="92" t="n">
        <v>35.7007</v>
      </c>
      <c r="P38" s="92" t="n">
        <v>20812.92</v>
      </c>
      <c r="Q38" s="93"/>
      <c r="R38" s="90" t="e">
        <f aca="false">SECTOHOURS(P38)</f>
        <v>#VALUE!</v>
      </c>
      <c r="S38" s="49"/>
      <c r="T38" s="94"/>
      <c r="U38" s="95"/>
      <c r="V38" s="95"/>
      <c r="W38" s="95"/>
      <c r="X38" s="95"/>
      <c r="Y38" s="95"/>
      <c r="Z38" s="11"/>
      <c r="AA38" s="87" t="n">
        <v>35.7986</v>
      </c>
      <c r="AB38" s="87" t="n">
        <v>35.7532</v>
      </c>
      <c r="AC38" s="87" t="n">
        <v>35.5097</v>
      </c>
      <c r="AD38" s="49"/>
      <c r="AE38" s="91" t="n">
        <v>35.8306</v>
      </c>
      <c r="AF38" s="92" t="n">
        <v>35.7909</v>
      </c>
      <c r="AG38" s="93" t="n">
        <v>35.55</v>
      </c>
    </row>
    <row r="39" customFormat="false" ht="15" hidden="false" customHeight="true" outlineLevel="0" collapsed="false">
      <c r="A39" s="40" t="s">
        <v>39</v>
      </c>
      <c r="B39" s="41" t="s">
        <v>40</v>
      </c>
      <c r="C39" s="7" t="n">
        <v>22</v>
      </c>
      <c r="D39" s="42" t="n">
        <v>5642.3632</v>
      </c>
      <c r="E39" s="42" t="n">
        <v>47.2415</v>
      </c>
      <c r="F39" s="42" t="n">
        <v>46.6621</v>
      </c>
      <c r="G39" s="42" t="n">
        <v>46.7284</v>
      </c>
      <c r="H39" s="43" t="n">
        <v>28001.3</v>
      </c>
      <c r="I39" s="44" t="n">
        <v>59.4</v>
      </c>
      <c r="J39" s="56" t="e">
        <f aca="false">SECTOHOURS(H39)</f>
        <v>#VALUE!</v>
      </c>
      <c r="K39" s="11"/>
      <c r="L39" s="57" t="n">
        <v>5653.416</v>
      </c>
      <c r="M39" s="58" t="n">
        <v>47.3138</v>
      </c>
      <c r="N39" s="58" t="n">
        <v>46.7098</v>
      </c>
      <c r="O39" s="58" t="n">
        <v>46.815</v>
      </c>
      <c r="P39" s="58" t="n">
        <v>28143.17</v>
      </c>
      <c r="Q39" s="59"/>
      <c r="R39" s="56" t="e">
        <f aca="false">SECTOHOURS(P39)</f>
        <v>#VALUE!</v>
      </c>
      <c r="S39" s="49"/>
      <c r="T39" s="60" t="n">
        <f aca="false">BDRATE(D39:D42,E39:E42,L39:L42,M39:M42)</f>
        <v>-0.00941363945500706</v>
      </c>
      <c r="U39" s="61" t="n">
        <f aca="false">BDRATE(D39:D42,F39:F42,L39:L42,N39:N42)</f>
        <v>-0.00619635417644981</v>
      </c>
      <c r="V39" s="61" t="n">
        <f aca="false">BDRATE(D39:D42,G39:G42,L39:L42,O39:O42)</f>
        <v>-0.00996316200114022</v>
      </c>
      <c r="W39" s="61" t="n">
        <f aca="false">BDRATEOLD(D39:D42,E39:E42,L39:L42,M39:M42)</f>
        <v>-0.00936412721533364</v>
      </c>
      <c r="X39" s="61" t="n">
        <f aca="false">BDRATEOLD(D39:D42,F39:F42,L39:L42,N39:N42)</f>
        <v>-0.00615896699071328</v>
      </c>
      <c r="Y39" s="61" t="n">
        <f aca="false">BDRATEOLD(D39:D42,G39:G42,L39:L42,O39:O42)</f>
        <v>-0.00990335834267964</v>
      </c>
      <c r="Z39" s="11"/>
      <c r="AA39" s="42" t="n">
        <v>47.0185</v>
      </c>
      <c r="AB39" s="42" t="n">
        <v>46.4778</v>
      </c>
      <c r="AC39" s="42" t="n">
        <v>46.5256</v>
      </c>
      <c r="AD39" s="49"/>
      <c r="AE39" s="57" t="n">
        <v>47.0801</v>
      </c>
      <c r="AF39" s="58" t="n">
        <v>46.5186</v>
      </c>
      <c r="AG39" s="59" t="n">
        <v>46.6005</v>
      </c>
    </row>
    <row r="40" customFormat="false" ht="15" hidden="false" customHeight="true" outlineLevel="0" collapsed="false">
      <c r="B40" s="62"/>
      <c r="C40" s="11" t="n">
        <v>27</v>
      </c>
      <c r="D40" s="53" t="n">
        <v>3402.2456</v>
      </c>
      <c r="E40" s="53" t="n">
        <v>43.7248</v>
      </c>
      <c r="F40" s="53" t="n">
        <v>43.1583</v>
      </c>
      <c r="G40" s="53" t="n">
        <v>43.1651</v>
      </c>
      <c r="H40" s="54" t="n">
        <v>23535.44</v>
      </c>
      <c r="I40" s="55" t="n">
        <v>59.51</v>
      </c>
      <c r="J40" s="56" t="e">
        <f aca="false">SECTOHOURS(H40)</f>
        <v>#VALUE!</v>
      </c>
      <c r="K40" s="11"/>
      <c r="L40" s="57" t="n">
        <v>3408.64</v>
      </c>
      <c r="M40" s="58" t="n">
        <v>43.8314</v>
      </c>
      <c r="N40" s="58" t="n">
        <v>43.2411</v>
      </c>
      <c r="O40" s="58" t="n">
        <v>43.2888</v>
      </c>
      <c r="P40" s="58" t="n">
        <v>23765.35</v>
      </c>
      <c r="Q40" s="59"/>
      <c r="R40" s="56" t="e">
        <f aca="false">SECTOHOURS(P40)</f>
        <v>#VALUE!</v>
      </c>
      <c r="S40" s="49"/>
      <c r="T40" s="60"/>
      <c r="U40" s="61"/>
      <c r="V40" s="61"/>
      <c r="W40" s="61"/>
      <c r="X40" s="61"/>
      <c r="Y40" s="61"/>
      <c r="Z40" s="11"/>
      <c r="AA40" s="53" t="n">
        <v>43.4725</v>
      </c>
      <c r="AB40" s="53" t="n">
        <v>42.9797</v>
      </c>
      <c r="AC40" s="53" t="n">
        <v>42.9618</v>
      </c>
      <c r="AD40" s="49"/>
      <c r="AE40" s="57" t="n">
        <v>43.5643</v>
      </c>
      <c r="AF40" s="58" t="n">
        <v>43.0538</v>
      </c>
      <c r="AG40" s="59" t="n">
        <v>43.0697</v>
      </c>
    </row>
    <row r="41" customFormat="false" ht="15" hidden="false" customHeight="true" outlineLevel="0" collapsed="false">
      <c r="B41" s="62"/>
      <c r="C41" s="11" t="n">
        <v>32</v>
      </c>
      <c r="D41" s="53" t="n">
        <v>2138.8936</v>
      </c>
      <c r="E41" s="53" t="n">
        <v>39.8856</v>
      </c>
      <c r="F41" s="53" t="n">
        <v>39.5407</v>
      </c>
      <c r="G41" s="53" t="n">
        <v>39.4417</v>
      </c>
      <c r="H41" s="54" t="n">
        <v>20546.94</v>
      </c>
      <c r="I41" s="55" t="n">
        <v>59.99</v>
      </c>
      <c r="J41" s="56" t="e">
        <f aca="false">SECTOHOURS(H41)</f>
        <v>#VALUE!</v>
      </c>
      <c r="K41" s="11"/>
      <c r="L41" s="57" t="n">
        <v>2145.7304</v>
      </c>
      <c r="M41" s="58" t="n">
        <v>39.9907</v>
      </c>
      <c r="N41" s="58" t="n">
        <v>39.6056</v>
      </c>
      <c r="O41" s="58" t="n">
        <v>39.5301</v>
      </c>
      <c r="P41" s="58" t="n">
        <v>20631.94</v>
      </c>
      <c r="Q41" s="59"/>
      <c r="R41" s="56" t="e">
        <f aca="false">SECTOHOURS(P41)</f>
        <v>#VALUE!</v>
      </c>
      <c r="S41" s="49"/>
      <c r="T41" s="60"/>
      <c r="U41" s="61"/>
      <c r="V41" s="61"/>
      <c r="W41" s="61"/>
      <c r="X41" s="61"/>
      <c r="Y41" s="61"/>
      <c r="Z41" s="11"/>
      <c r="AA41" s="53" t="n">
        <v>39.6463</v>
      </c>
      <c r="AB41" s="53" t="n">
        <v>39.3713</v>
      </c>
      <c r="AC41" s="53" t="n">
        <v>39.2376</v>
      </c>
      <c r="AD41" s="49"/>
      <c r="AE41" s="57" t="n">
        <v>39.7396</v>
      </c>
      <c r="AF41" s="58" t="n">
        <v>39.4323</v>
      </c>
      <c r="AG41" s="59" t="n">
        <v>39.319</v>
      </c>
    </row>
    <row r="42" customFormat="false" ht="15" hidden="false" customHeight="true" outlineLevel="0" collapsed="false">
      <c r="B42" s="52"/>
      <c r="C42" s="11" t="n">
        <v>37</v>
      </c>
      <c r="D42" s="53" t="n">
        <v>1383.8944</v>
      </c>
      <c r="E42" s="53" t="n">
        <v>35.9413</v>
      </c>
      <c r="F42" s="53" t="n">
        <v>35.8027</v>
      </c>
      <c r="G42" s="53" t="n">
        <v>35.589</v>
      </c>
      <c r="H42" s="54" t="n">
        <v>17906.17</v>
      </c>
      <c r="I42" s="55" t="n">
        <v>57.75</v>
      </c>
      <c r="J42" s="90" t="e">
        <f aca="false">SECTOHOURS(H42)</f>
        <v>#VALUE!</v>
      </c>
      <c r="K42" s="11"/>
      <c r="L42" s="91" t="n">
        <v>1391.3104</v>
      </c>
      <c r="M42" s="92" t="n">
        <v>36.0286</v>
      </c>
      <c r="N42" s="92" t="n">
        <v>35.873</v>
      </c>
      <c r="O42" s="92" t="n">
        <v>35.6799</v>
      </c>
      <c r="P42" s="92" t="n">
        <v>18486.86</v>
      </c>
      <c r="Q42" s="93"/>
      <c r="R42" s="90" t="e">
        <f aca="false">SECTOHOURS(P42)</f>
        <v>#VALUE!</v>
      </c>
      <c r="S42" s="49"/>
      <c r="T42" s="94"/>
      <c r="U42" s="95"/>
      <c r="V42" s="95"/>
      <c r="W42" s="95"/>
      <c r="X42" s="95"/>
      <c r="Y42" s="95"/>
      <c r="Z42" s="11"/>
      <c r="AA42" s="53" t="n">
        <v>35.7749</v>
      </c>
      <c r="AB42" s="53" t="n">
        <v>35.6861</v>
      </c>
      <c r="AC42" s="53" t="n">
        <v>35.4437</v>
      </c>
      <c r="AD42" s="49"/>
      <c r="AE42" s="91" t="n">
        <v>35.8564</v>
      </c>
      <c r="AF42" s="92" t="n">
        <v>35.7524</v>
      </c>
      <c r="AG42" s="93" t="n">
        <v>35.5283</v>
      </c>
    </row>
    <row r="43" customFormat="false" ht="15" hidden="false" customHeight="true" outlineLevel="0" collapsed="false">
      <c r="A43" s="40" t="s">
        <v>41</v>
      </c>
      <c r="B43" s="41" t="s">
        <v>42</v>
      </c>
      <c r="C43" s="7" t="n">
        <v>22</v>
      </c>
      <c r="D43" s="42" t="n">
        <v>10836.8544</v>
      </c>
      <c r="E43" s="42" t="n">
        <v>40.4161</v>
      </c>
      <c r="F43" s="42" t="n">
        <v>40.9622</v>
      </c>
      <c r="G43" s="42" t="n">
        <v>40.2228</v>
      </c>
      <c r="H43" s="43" t="n">
        <v>25526.2</v>
      </c>
      <c r="I43" s="44" t="n">
        <v>28.45</v>
      </c>
      <c r="J43" s="56" t="e">
        <f aca="false">SECTOHOURS(H43)</f>
        <v>#VALUE!</v>
      </c>
      <c r="K43" s="11"/>
      <c r="L43" s="57" t="n">
        <v>10835.236</v>
      </c>
      <c r="M43" s="58" t="n">
        <v>40.4145</v>
      </c>
      <c r="N43" s="58" t="n">
        <v>40.9625</v>
      </c>
      <c r="O43" s="58" t="n">
        <v>40.2247</v>
      </c>
      <c r="P43" s="58" t="n">
        <v>25998.47</v>
      </c>
      <c r="Q43" s="59"/>
      <c r="R43" s="56" t="e">
        <f aca="false">SECTOHOURS(P43)</f>
        <v>#VALUE!</v>
      </c>
      <c r="S43" s="49"/>
      <c r="T43" s="60" t="n">
        <f aca="false">BDRATE(D43:D46,E43:E46,L43:L46,M43:M46)</f>
        <v>-0.000418827866620397</v>
      </c>
      <c r="U43" s="61" t="n">
        <f aca="false">BDRATE(D43:D46,F43:F46,L43:L46,N43:N46)</f>
        <v>-0.000182944703878918</v>
      </c>
      <c r="V43" s="61" t="n">
        <f aca="false">BDRATE(D43:D46,G43:G46,L43:L46,O43:O46)</f>
        <v>-0.000488074834036123</v>
      </c>
      <c r="W43" s="61" t="n">
        <f aca="false">BDRATEOLD(D43:D46,E43:E46,L43:L46,M43:M46)</f>
        <v>-0.0002997209688127</v>
      </c>
      <c r="X43" s="61" t="n">
        <f aca="false">BDRATEOLD(D43:D46,F43:F46,L43:L46,N43:N46)</f>
        <v>-0.000154110471095703</v>
      </c>
      <c r="Y43" s="61" t="n">
        <f aca="false">BDRATEOLD(D43:D46,G43:G46,L43:L46,O43:O46)</f>
        <v>-0.000468412913517735</v>
      </c>
      <c r="Z43" s="11"/>
      <c r="AA43" s="42" t="n">
        <v>40.3199</v>
      </c>
      <c r="AB43" s="42" t="n">
        <v>40.8928</v>
      </c>
      <c r="AC43" s="42" t="n">
        <v>40.1196</v>
      </c>
      <c r="AD43" s="49"/>
      <c r="AE43" s="57" t="n">
        <v>40.3184</v>
      </c>
      <c r="AF43" s="58" t="n">
        <v>40.8933</v>
      </c>
      <c r="AG43" s="59" t="n">
        <v>40.1215</v>
      </c>
    </row>
    <row r="44" customFormat="false" ht="15" hidden="false" customHeight="true" outlineLevel="0" collapsed="false">
      <c r="B44" s="96"/>
      <c r="C44" s="11" t="n">
        <v>27</v>
      </c>
      <c r="D44" s="53" t="n">
        <v>4410.2752</v>
      </c>
      <c r="E44" s="53" t="n">
        <v>37.0057</v>
      </c>
      <c r="F44" s="53" t="n">
        <v>37.6582</v>
      </c>
      <c r="G44" s="53" t="n">
        <v>36.6871</v>
      </c>
      <c r="H44" s="54" t="n">
        <v>17463.12</v>
      </c>
      <c r="I44" s="55" t="n">
        <v>22.95</v>
      </c>
      <c r="J44" s="56" t="e">
        <f aca="false">SECTOHOURS(H44)</f>
        <v>#VALUE!</v>
      </c>
      <c r="K44" s="11"/>
      <c r="L44" s="57" t="n">
        <v>4409.236</v>
      </c>
      <c r="M44" s="58" t="n">
        <v>37.0056</v>
      </c>
      <c r="N44" s="58" t="n">
        <v>37.6565</v>
      </c>
      <c r="O44" s="58" t="n">
        <v>36.6875</v>
      </c>
      <c r="P44" s="58" t="n">
        <v>17806.26</v>
      </c>
      <c r="Q44" s="59"/>
      <c r="R44" s="56" t="e">
        <f aca="false">SECTOHOURS(P44)</f>
        <v>#VALUE!</v>
      </c>
      <c r="S44" s="49"/>
      <c r="T44" s="60"/>
      <c r="U44" s="61"/>
      <c r="V44" s="61"/>
      <c r="W44" s="61"/>
      <c r="X44" s="61"/>
      <c r="Y44" s="61"/>
      <c r="Z44" s="11"/>
      <c r="AA44" s="53" t="n">
        <v>36.9582</v>
      </c>
      <c r="AB44" s="53" t="n">
        <v>37.6195</v>
      </c>
      <c r="AC44" s="53" t="n">
        <v>36.633</v>
      </c>
      <c r="AD44" s="49"/>
      <c r="AE44" s="57" t="n">
        <v>36.958</v>
      </c>
      <c r="AF44" s="58" t="n">
        <v>37.6178</v>
      </c>
      <c r="AG44" s="59" t="n">
        <v>36.6334</v>
      </c>
    </row>
    <row r="45" customFormat="false" ht="15" hidden="false" customHeight="true" outlineLevel="0" collapsed="false">
      <c r="B45" s="62"/>
      <c r="C45" s="11" t="n">
        <v>32</v>
      </c>
      <c r="D45" s="53" t="n">
        <v>1677.9384</v>
      </c>
      <c r="E45" s="53" t="n">
        <v>34.2006</v>
      </c>
      <c r="F45" s="53" t="n">
        <v>34.9654</v>
      </c>
      <c r="G45" s="53" t="n">
        <v>33.8537</v>
      </c>
      <c r="H45" s="54" t="n">
        <v>12580.35</v>
      </c>
      <c r="I45" s="55" t="n">
        <v>19.16</v>
      </c>
      <c r="J45" s="56" t="e">
        <f aca="false">SECTOHOURS(H45)</f>
        <v>#VALUE!</v>
      </c>
      <c r="K45" s="11"/>
      <c r="L45" s="57" t="n">
        <v>1677.564</v>
      </c>
      <c r="M45" s="58" t="n">
        <v>34.2042</v>
      </c>
      <c r="N45" s="58" t="n">
        <v>34.9662</v>
      </c>
      <c r="O45" s="58" t="n">
        <v>33.8548</v>
      </c>
      <c r="P45" s="58" t="n">
        <v>12803.32</v>
      </c>
      <c r="Q45" s="59"/>
      <c r="R45" s="56" t="e">
        <f aca="false">SECTOHOURS(P45)</f>
        <v>#VALUE!</v>
      </c>
      <c r="S45" s="49"/>
      <c r="T45" s="60"/>
      <c r="U45" s="61"/>
      <c r="V45" s="61"/>
      <c r="W45" s="61"/>
      <c r="X45" s="61"/>
      <c r="Y45" s="61"/>
      <c r="Z45" s="11"/>
      <c r="AA45" s="53" t="n">
        <v>34.1797</v>
      </c>
      <c r="AB45" s="53" t="n">
        <v>34.945</v>
      </c>
      <c r="AC45" s="53" t="n">
        <v>33.8303</v>
      </c>
      <c r="AD45" s="49"/>
      <c r="AE45" s="57" t="n">
        <v>34.1834</v>
      </c>
      <c r="AF45" s="58" t="n">
        <v>34.9459</v>
      </c>
      <c r="AG45" s="59" t="n">
        <v>33.8315</v>
      </c>
    </row>
    <row r="46" customFormat="false" ht="15" hidden="false" customHeight="true" outlineLevel="0" collapsed="false">
      <c r="B46" s="98"/>
      <c r="C46" s="15" t="n">
        <v>37</v>
      </c>
      <c r="D46" s="87" t="n">
        <v>701.7856</v>
      </c>
      <c r="E46" s="87" t="n">
        <v>32.0442</v>
      </c>
      <c r="F46" s="87" t="n">
        <v>32.8351</v>
      </c>
      <c r="G46" s="87" t="n">
        <v>31.6589</v>
      </c>
      <c r="H46" s="88" t="n">
        <v>10048.95</v>
      </c>
      <c r="I46" s="89" t="n">
        <v>17.76</v>
      </c>
      <c r="J46" s="90" t="e">
        <f aca="false">SECTOHOURS(H46)</f>
        <v>#VALUE!</v>
      </c>
      <c r="K46" s="11"/>
      <c r="L46" s="91" t="n">
        <v>701.2272</v>
      </c>
      <c r="M46" s="92" t="n">
        <v>32.0392</v>
      </c>
      <c r="N46" s="92" t="n">
        <v>32.8362</v>
      </c>
      <c r="O46" s="92" t="n">
        <v>31.6583</v>
      </c>
      <c r="P46" s="92" t="n">
        <v>10258.48</v>
      </c>
      <c r="Q46" s="93"/>
      <c r="R46" s="90" t="e">
        <f aca="false">SECTOHOURS(P46)</f>
        <v>#VALUE!</v>
      </c>
      <c r="S46" s="49"/>
      <c r="T46" s="94"/>
      <c r="U46" s="95"/>
      <c r="V46" s="95"/>
      <c r="W46" s="95"/>
      <c r="X46" s="95"/>
      <c r="Y46" s="95"/>
      <c r="Z46" s="11"/>
      <c r="AA46" s="87" t="n">
        <v>32.0329</v>
      </c>
      <c r="AB46" s="87" t="n">
        <v>32.8223</v>
      </c>
      <c r="AC46" s="87" t="n">
        <v>31.6477</v>
      </c>
      <c r="AD46" s="49"/>
      <c r="AE46" s="91" t="n">
        <v>32.0277</v>
      </c>
      <c r="AF46" s="92" t="n">
        <v>32.8233</v>
      </c>
      <c r="AG46" s="93" t="n">
        <v>31.647</v>
      </c>
    </row>
    <row r="47" customFormat="false" ht="15" hidden="false" customHeight="true" outlineLevel="0" collapsed="false">
      <c r="A47" s="40" t="s">
        <v>43</v>
      </c>
      <c r="B47" s="41" t="s">
        <v>44</v>
      </c>
      <c r="C47" s="7" t="n">
        <v>22</v>
      </c>
      <c r="D47" s="42" t="n">
        <v>21335.9872</v>
      </c>
      <c r="E47" s="42" t="n">
        <v>42.3452</v>
      </c>
      <c r="F47" s="42" t="n">
        <v>39.9521</v>
      </c>
      <c r="G47" s="42" t="n">
        <v>42.8705</v>
      </c>
      <c r="H47" s="43" t="n">
        <v>37792.35</v>
      </c>
      <c r="I47" s="44" t="n">
        <v>56.68</v>
      </c>
      <c r="J47" s="56" t="e">
        <f aca="false">SECTOHOURS(H47)</f>
        <v>#VALUE!</v>
      </c>
      <c r="K47" s="11"/>
      <c r="L47" s="57" t="n">
        <v>21336.9232</v>
      </c>
      <c r="M47" s="58" t="n">
        <v>42.3444</v>
      </c>
      <c r="N47" s="58" t="n">
        <v>39.9525</v>
      </c>
      <c r="O47" s="58" t="n">
        <v>42.8715</v>
      </c>
      <c r="P47" s="58" t="n">
        <v>37770.23</v>
      </c>
      <c r="Q47" s="59"/>
      <c r="R47" s="56" t="e">
        <f aca="false">SECTOHOURS(P47)</f>
        <v>#VALUE!</v>
      </c>
      <c r="S47" s="49"/>
      <c r="T47" s="60" t="n">
        <f aca="false">BDRATE(D47:D50,E47:E50,L47:L50,M47:M50)</f>
        <v>0.000689398159592791</v>
      </c>
      <c r="U47" s="61" t="n">
        <f aca="false">BDRATE(D47:D50,F47:F50,L47:L50,N47:N50)</f>
        <v>8.2084499713142E-005</v>
      </c>
      <c r="V47" s="61" t="n">
        <f aca="false">BDRATE(D47:D50,G47:G50,L47:L50,O47:O50)</f>
        <v>0.000469899935198859</v>
      </c>
      <c r="W47" s="61" t="n">
        <f aca="false">BDRATEOLD(D47:D50,E47:E50,L47:L50,M47:M50)</f>
        <v>0.000689074929035582</v>
      </c>
      <c r="X47" s="61" t="n">
        <f aca="false">BDRATEOLD(D47:D50,F47:F50,L47:L50,N47:N50)</f>
        <v>8.26097996511344E-005</v>
      </c>
      <c r="Y47" s="61" t="n">
        <f aca="false">BDRATEOLD(D47:D50,G47:G50,L47:L50,O47:O50)</f>
        <v>0.000469398147439737</v>
      </c>
      <c r="Z47" s="11"/>
      <c r="AA47" s="42" t="n">
        <v>42.3178</v>
      </c>
      <c r="AB47" s="42" t="n">
        <v>39.8832</v>
      </c>
      <c r="AC47" s="42" t="n">
        <v>42.8324</v>
      </c>
      <c r="AD47" s="49"/>
      <c r="AE47" s="57" t="n">
        <v>42.317</v>
      </c>
      <c r="AF47" s="58" t="n">
        <v>39.8838</v>
      </c>
      <c r="AG47" s="59" t="n">
        <v>42.8334</v>
      </c>
    </row>
    <row r="48" customFormat="false" ht="15" hidden="false" customHeight="true" outlineLevel="0" collapsed="false">
      <c r="B48" s="62"/>
      <c r="C48" s="11" t="n">
        <v>27</v>
      </c>
      <c r="D48" s="53" t="n">
        <v>8681.704</v>
      </c>
      <c r="E48" s="53" t="n">
        <v>39.8331</v>
      </c>
      <c r="F48" s="53" t="n">
        <v>37.8137</v>
      </c>
      <c r="G48" s="53" t="n">
        <v>40.2178</v>
      </c>
      <c r="H48" s="54" t="n">
        <v>24791.78</v>
      </c>
      <c r="I48" s="55" t="n">
        <v>43.77</v>
      </c>
      <c r="J48" s="56" t="e">
        <f aca="false">SECTOHOURS(H48)</f>
        <v>#VALUE!</v>
      </c>
      <c r="K48" s="11"/>
      <c r="L48" s="57" t="n">
        <v>8684.6064</v>
      </c>
      <c r="M48" s="58" t="n">
        <v>39.831</v>
      </c>
      <c r="N48" s="58" t="n">
        <v>37.8138</v>
      </c>
      <c r="O48" s="58" t="n">
        <v>40.2168</v>
      </c>
      <c r="P48" s="58" t="n">
        <v>24130.24</v>
      </c>
      <c r="Q48" s="59"/>
      <c r="R48" s="56" t="e">
        <f aca="false">SECTOHOURS(P48)</f>
        <v>#VALUE!</v>
      </c>
      <c r="S48" s="49"/>
      <c r="T48" s="60"/>
      <c r="U48" s="61"/>
      <c r="V48" s="61"/>
      <c r="W48" s="61"/>
      <c r="X48" s="61"/>
      <c r="Y48" s="61"/>
      <c r="Z48" s="11"/>
      <c r="AA48" s="53" t="n">
        <v>39.8203</v>
      </c>
      <c r="AB48" s="53" t="n">
        <v>37.7824</v>
      </c>
      <c r="AC48" s="53" t="n">
        <v>40.1975</v>
      </c>
      <c r="AD48" s="49"/>
      <c r="AE48" s="57" t="n">
        <v>39.8181</v>
      </c>
      <c r="AF48" s="58" t="n">
        <v>37.7824</v>
      </c>
      <c r="AG48" s="59" t="n">
        <v>40.1963</v>
      </c>
    </row>
    <row r="49" customFormat="false" ht="15" hidden="false" customHeight="true" outlineLevel="0" collapsed="false">
      <c r="B49" s="62"/>
      <c r="C49" s="11" t="n">
        <v>32</v>
      </c>
      <c r="D49" s="53" t="n">
        <v>4088.7456</v>
      </c>
      <c r="E49" s="53" t="n">
        <v>37.2348</v>
      </c>
      <c r="F49" s="53" t="n">
        <v>35.6647</v>
      </c>
      <c r="G49" s="53" t="n">
        <v>37.6196</v>
      </c>
      <c r="H49" s="54" t="n">
        <v>18131.24</v>
      </c>
      <c r="I49" s="55" t="n">
        <v>37.91</v>
      </c>
      <c r="J49" s="56" t="e">
        <f aca="false">SECTOHOURS(H49)</f>
        <v>#VALUE!</v>
      </c>
      <c r="K49" s="11"/>
      <c r="L49" s="57" t="n">
        <v>4089.8208</v>
      </c>
      <c r="M49" s="58" t="n">
        <v>37.2337</v>
      </c>
      <c r="N49" s="58" t="n">
        <v>35.6653</v>
      </c>
      <c r="O49" s="58" t="n">
        <v>37.6182</v>
      </c>
      <c r="P49" s="58" t="n">
        <v>18169.99</v>
      </c>
      <c r="Q49" s="59"/>
      <c r="R49" s="56" t="e">
        <f aca="false">SECTOHOURS(P49)</f>
        <v>#VALUE!</v>
      </c>
      <c r="S49" s="49"/>
      <c r="T49" s="60"/>
      <c r="U49" s="61"/>
      <c r="V49" s="61"/>
      <c r="W49" s="61"/>
      <c r="X49" s="61"/>
      <c r="Y49" s="61"/>
      <c r="Z49" s="11"/>
      <c r="AA49" s="53" t="n">
        <v>37.228</v>
      </c>
      <c r="AB49" s="53" t="n">
        <v>35.6503</v>
      </c>
      <c r="AC49" s="53" t="n">
        <v>37.6099</v>
      </c>
      <c r="AD49" s="49"/>
      <c r="AE49" s="57" t="n">
        <v>37.227</v>
      </c>
      <c r="AF49" s="58" t="n">
        <v>35.6509</v>
      </c>
      <c r="AG49" s="59" t="n">
        <v>37.6086</v>
      </c>
    </row>
    <row r="50" customFormat="false" ht="15" hidden="false" customHeight="true" outlineLevel="0" collapsed="false">
      <c r="B50" s="62"/>
      <c r="C50" s="85" t="n">
        <v>37</v>
      </c>
      <c r="D50" s="63" t="n">
        <v>2063.8704</v>
      </c>
      <c r="E50" s="63" t="n">
        <v>34.5986</v>
      </c>
      <c r="F50" s="63" t="n">
        <v>33.4778</v>
      </c>
      <c r="G50" s="63" t="n">
        <v>35.0199</v>
      </c>
      <c r="H50" s="64" t="n">
        <v>15299.57</v>
      </c>
      <c r="I50" s="65" t="n">
        <v>35.6</v>
      </c>
      <c r="J50" s="66" t="e">
        <f aca="false">SECTOHOURS(H50)</f>
        <v>#VALUE!</v>
      </c>
      <c r="K50" s="11"/>
      <c r="L50" s="67" t="n">
        <v>2063.0576</v>
      </c>
      <c r="M50" s="68" t="n">
        <v>34.5951</v>
      </c>
      <c r="N50" s="68" t="n">
        <v>33.4774</v>
      </c>
      <c r="O50" s="68" t="n">
        <v>35.0175</v>
      </c>
      <c r="P50" s="68" t="n">
        <v>15313.84</v>
      </c>
      <c r="Q50" s="69"/>
      <c r="R50" s="66" t="e">
        <f aca="false">SECTOHOURS(P50)</f>
        <v>#VALUE!</v>
      </c>
      <c r="S50" s="49"/>
      <c r="T50" s="70"/>
      <c r="U50" s="71"/>
      <c r="V50" s="71"/>
      <c r="W50" s="71"/>
      <c r="X50" s="71"/>
      <c r="Y50" s="71"/>
      <c r="Z50" s="11"/>
      <c r="AA50" s="63" t="n">
        <v>34.5937</v>
      </c>
      <c r="AB50" s="63" t="n">
        <v>33.4704</v>
      </c>
      <c r="AC50" s="63" t="n">
        <v>35.0142</v>
      </c>
      <c r="AD50" s="49"/>
      <c r="AE50" s="67" t="n">
        <v>34.5903</v>
      </c>
      <c r="AF50" s="68" t="n">
        <v>33.4704</v>
      </c>
      <c r="AG50" s="69" t="n">
        <v>35.0119</v>
      </c>
    </row>
    <row r="51" customFormat="false" ht="15" hidden="false" customHeight="true" outlineLevel="0" collapsed="false">
      <c r="B51" s="72" t="s">
        <v>45</v>
      </c>
      <c r="C51" s="11" t="n">
        <v>22</v>
      </c>
      <c r="D51" s="53" t="n">
        <v>45191.432</v>
      </c>
      <c r="E51" s="53" t="n">
        <v>40.3019</v>
      </c>
      <c r="F51" s="53" t="n">
        <v>35.78</v>
      </c>
      <c r="G51" s="53" t="n">
        <v>38.9375</v>
      </c>
      <c r="H51" s="54" t="n">
        <v>53241</v>
      </c>
      <c r="I51" s="55" t="n">
        <v>42.83</v>
      </c>
      <c r="J51" s="56" t="e">
        <f aca="false">SECTOHOURS(H51)</f>
        <v>#VALUE!</v>
      </c>
      <c r="K51" s="11"/>
      <c r="L51" s="57" t="n">
        <v>45191.9136</v>
      </c>
      <c r="M51" s="58" t="n">
        <v>40.3014</v>
      </c>
      <c r="N51" s="58" t="n">
        <v>35.7796</v>
      </c>
      <c r="O51" s="58" t="n">
        <v>38.9376</v>
      </c>
      <c r="P51" s="58" t="n">
        <v>53174.58</v>
      </c>
      <c r="Q51" s="59"/>
      <c r="R51" s="56" t="e">
        <f aca="false">SECTOHOURS(P51)</f>
        <v>#VALUE!</v>
      </c>
      <c r="S51" s="49"/>
      <c r="T51" s="60" t="n">
        <f aca="false">BDRATE(D51:D54,E51:E54,L51:L54,M51:M54)</f>
        <v>-0.000348333080437357</v>
      </c>
      <c r="U51" s="61" t="n">
        <f aca="false">BDRATE(D51:D54,F51:F54,L51:L54,N51:N54)</f>
        <v>0.000131003534369789</v>
      </c>
      <c r="V51" s="61" t="n">
        <f aca="false">BDRATE(D51:D54,G51:G54,L51:L54,O51:O54)</f>
        <v>-0.000142623934924813</v>
      </c>
      <c r="W51" s="61" t="n">
        <f aca="false">BDRATEOLD(D51:D54,E51:E54,L51:L54,M51:M54)</f>
        <v>-0.000324185152419609</v>
      </c>
      <c r="X51" s="61" t="n">
        <f aca="false">BDRATEOLD(D51:D54,F51:F54,L51:L54,N51:N54)</f>
        <v>0.00147468981095655</v>
      </c>
      <c r="Y51" s="61" t="n">
        <f aca="false">BDRATEOLD(D51:D54,G51:G54,L51:L54,O51:O54)</f>
        <v>-0.000147993165579785</v>
      </c>
      <c r="Z51" s="11"/>
      <c r="AA51" s="53" t="n">
        <v>40.2635</v>
      </c>
      <c r="AB51" s="53" t="n">
        <v>35.1625</v>
      </c>
      <c r="AC51" s="53" t="n">
        <v>38.873</v>
      </c>
      <c r="AD51" s="49"/>
      <c r="AE51" s="57" t="n">
        <v>40.263</v>
      </c>
      <c r="AF51" s="58" t="n">
        <v>35.1623</v>
      </c>
      <c r="AG51" s="59" t="n">
        <v>38.873</v>
      </c>
    </row>
    <row r="52" customFormat="false" ht="15" hidden="false" customHeight="true" outlineLevel="0" collapsed="false">
      <c r="B52" s="62"/>
      <c r="C52" s="11" t="n">
        <v>27</v>
      </c>
      <c r="D52" s="53" t="n">
        <v>10042.9792</v>
      </c>
      <c r="E52" s="53" t="n">
        <v>38.9164</v>
      </c>
      <c r="F52" s="53" t="n">
        <v>32.7771</v>
      </c>
      <c r="G52" s="53" t="n">
        <v>37.4377</v>
      </c>
      <c r="H52" s="54" t="n">
        <v>29360.05</v>
      </c>
      <c r="I52" s="55" t="n">
        <v>30.69</v>
      </c>
      <c r="J52" s="56" t="e">
        <f aca="false">SECTOHOURS(H52)</f>
        <v>#VALUE!</v>
      </c>
      <c r="K52" s="11"/>
      <c r="L52" s="57" t="n">
        <v>10041.4512</v>
      </c>
      <c r="M52" s="58" t="n">
        <v>38.9169</v>
      </c>
      <c r="N52" s="58" t="n">
        <v>32.7766</v>
      </c>
      <c r="O52" s="58" t="n">
        <v>37.4376</v>
      </c>
      <c r="P52" s="58" t="n">
        <v>29011.07</v>
      </c>
      <c r="Q52" s="59"/>
      <c r="R52" s="56" t="e">
        <f aca="false">SECTOHOURS(P52)</f>
        <v>#VALUE!</v>
      </c>
      <c r="S52" s="49"/>
      <c r="T52" s="60"/>
      <c r="U52" s="61"/>
      <c r="V52" s="61"/>
      <c r="W52" s="61"/>
      <c r="X52" s="61"/>
      <c r="Y52" s="61"/>
      <c r="Z52" s="11"/>
      <c r="AA52" s="53" t="n">
        <v>38.8779</v>
      </c>
      <c r="AB52" s="53" t="n">
        <v>32.6638</v>
      </c>
      <c r="AC52" s="53" t="n">
        <v>37.3889</v>
      </c>
      <c r="AD52" s="49"/>
      <c r="AE52" s="57" t="n">
        <v>38.8786</v>
      </c>
      <c r="AF52" s="58" t="n">
        <v>32.6633</v>
      </c>
      <c r="AG52" s="59" t="n">
        <v>37.3888</v>
      </c>
    </row>
    <row r="53" customFormat="false" ht="15" hidden="false" customHeight="true" outlineLevel="0" collapsed="false">
      <c r="B53" s="62"/>
      <c r="C53" s="11" t="n">
        <v>32</v>
      </c>
      <c r="D53" s="53" t="n">
        <v>2943.0272</v>
      </c>
      <c r="E53" s="53" t="n">
        <v>37.1762</v>
      </c>
      <c r="F53" s="53" t="n">
        <v>31.8999</v>
      </c>
      <c r="G53" s="53" t="n">
        <v>35.6762</v>
      </c>
      <c r="H53" s="54" t="n">
        <v>18383.43</v>
      </c>
      <c r="I53" s="55" t="n">
        <v>23.44</v>
      </c>
      <c r="J53" s="56" t="e">
        <f aca="false">SECTOHOURS(H53)</f>
        <v>#VALUE!</v>
      </c>
      <c r="K53" s="11"/>
      <c r="L53" s="57" t="n">
        <v>2940.6544</v>
      </c>
      <c r="M53" s="58" t="n">
        <v>37.1755</v>
      </c>
      <c r="N53" s="58" t="n">
        <v>31.8997</v>
      </c>
      <c r="O53" s="58" t="n">
        <v>35.6752</v>
      </c>
      <c r="P53" s="58" t="n">
        <v>18317.63</v>
      </c>
      <c r="Q53" s="59"/>
      <c r="R53" s="56" t="e">
        <f aca="false">SECTOHOURS(P53)</f>
        <v>#VALUE!</v>
      </c>
      <c r="S53" s="49"/>
      <c r="T53" s="60"/>
      <c r="U53" s="61"/>
      <c r="V53" s="61"/>
      <c r="W53" s="61"/>
      <c r="X53" s="61"/>
      <c r="Y53" s="61"/>
      <c r="Z53" s="11"/>
      <c r="AA53" s="53" t="n">
        <v>37.1221</v>
      </c>
      <c r="AB53" s="53" t="n">
        <v>31.8859</v>
      </c>
      <c r="AC53" s="53" t="n">
        <v>35.6136</v>
      </c>
      <c r="AD53" s="49"/>
      <c r="AE53" s="57" t="n">
        <v>37.1216</v>
      </c>
      <c r="AF53" s="58" t="n">
        <v>31.8856</v>
      </c>
      <c r="AG53" s="59" t="n">
        <v>35.6127</v>
      </c>
    </row>
    <row r="54" customFormat="false" ht="15" hidden="false" customHeight="true" outlineLevel="0" collapsed="false">
      <c r="B54" s="98"/>
      <c r="C54" s="15" t="n">
        <v>37</v>
      </c>
      <c r="D54" s="87" t="n">
        <v>1325.8352</v>
      </c>
      <c r="E54" s="87" t="n">
        <v>35.1779</v>
      </c>
      <c r="F54" s="87" t="n">
        <v>31.1663</v>
      </c>
      <c r="G54" s="87" t="n">
        <v>33.7946</v>
      </c>
      <c r="H54" s="88" t="n">
        <v>13264.8</v>
      </c>
      <c r="I54" s="89" t="n">
        <v>20.25</v>
      </c>
      <c r="J54" s="90" t="e">
        <f aca="false">SECTOHOURS(H54)</f>
        <v>#VALUE!</v>
      </c>
      <c r="K54" s="11"/>
      <c r="L54" s="91" t="n">
        <v>1325.1872</v>
      </c>
      <c r="M54" s="92" t="n">
        <v>35.177</v>
      </c>
      <c r="N54" s="92" t="n">
        <v>31.165</v>
      </c>
      <c r="O54" s="92" t="n">
        <v>33.7931</v>
      </c>
      <c r="P54" s="92" t="n">
        <v>13380.85</v>
      </c>
      <c r="Q54" s="93"/>
      <c r="R54" s="90" t="e">
        <f aca="false">SECTOHOURS(P54)</f>
        <v>#VALUE!</v>
      </c>
      <c r="S54" s="49"/>
      <c r="T54" s="94"/>
      <c r="U54" s="95"/>
      <c r="V54" s="95"/>
      <c r="W54" s="95"/>
      <c r="X54" s="95"/>
      <c r="Y54" s="95"/>
      <c r="Z54" s="11"/>
      <c r="AA54" s="87" t="n">
        <v>35.1241</v>
      </c>
      <c r="AB54" s="87" t="n">
        <v>31.1538</v>
      </c>
      <c r="AC54" s="87" t="n">
        <v>33.7338</v>
      </c>
      <c r="AD54" s="49"/>
      <c r="AE54" s="91" t="n">
        <v>35.1232</v>
      </c>
      <c r="AF54" s="92" t="n">
        <v>31.1525</v>
      </c>
      <c r="AG54" s="93" t="n">
        <v>33.732</v>
      </c>
    </row>
    <row r="55" customFormat="false" ht="15" hidden="false" customHeight="true" outlineLevel="0" collapsed="false">
      <c r="A55" s="40" t="s">
        <v>46</v>
      </c>
      <c r="B55" s="41" t="s">
        <v>47</v>
      </c>
      <c r="C55" s="7" t="n">
        <v>22</v>
      </c>
      <c r="D55" s="42" t="n">
        <v>38463.2032</v>
      </c>
      <c r="E55" s="42" t="n">
        <v>44.2836</v>
      </c>
      <c r="F55" s="42" t="n">
        <v>46.6264</v>
      </c>
      <c r="G55" s="42" t="n">
        <v>46.6668</v>
      </c>
      <c r="H55" s="43" t="n">
        <v>91612.98</v>
      </c>
      <c r="I55" s="44" t="n">
        <v>61.24</v>
      </c>
      <c r="J55" s="56" t="e">
        <f aca="false">SECTOHOURS(H55)</f>
        <v>#VALUE!</v>
      </c>
      <c r="K55" s="11"/>
      <c r="L55" s="57" t="n">
        <v>38627.3472</v>
      </c>
      <c r="M55" s="58" t="n">
        <v>44.7133</v>
      </c>
      <c r="N55" s="58" t="n">
        <v>46.8979</v>
      </c>
      <c r="O55" s="58" t="n">
        <v>47.0887</v>
      </c>
      <c r="P55" s="58" t="n">
        <v>90709.3</v>
      </c>
      <c r="Q55" s="59"/>
      <c r="R55" s="56" t="e">
        <f aca="false">SECTOHOURS(P55)</f>
        <v>#VALUE!</v>
      </c>
      <c r="S55" s="49"/>
      <c r="T55" s="60" t="n">
        <f aca="false">BDRATE(D55:D58,E55:E58,L55:L58,M55:M58)</f>
        <v>-0.0329706702403033</v>
      </c>
      <c r="U55" s="61" t="n">
        <f aca="false">BDRATE(D55:D58,F55:F58,L55:L58,N55:N58)</f>
        <v>-0.0244533482241406</v>
      </c>
      <c r="V55" s="61" t="n">
        <f aca="false">BDRATE(D55:D58,G55:G58,L55:L58,O55:O58)</f>
        <v>-0.0359763524000579</v>
      </c>
      <c r="W55" s="61" t="n">
        <f aca="false">BDRATEOLD(D55:D58,E55:E58,L55:L58,M55:M58)</f>
        <v>-0.0331022716587331</v>
      </c>
      <c r="X55" s="61" t="n">
        <f aca="false">BDRATEOLD(D55:D58,F55:F58,L55:L58,N55:N58)</f>
        <v>-0.0244863952196791</v>
      </c>
      <c r="Y55" s="61" t="n">
        <f aca="false">BDRATEOLD(D55:D58,G55:G58,L55:L58,O55:O58)</f>
        <v>-0.0360822206518417</v>
      </c>
      <c r="Z55" s="11"/>
      <c r="AA55" s="42" t="n">
        <v>43.9255</v>
      </c>
      <c r="AB55" s="42" t="n">
        <v>46.448</v>
      </c>
      <c r="AC55" s="42" t="n">
        <v>46.4894</v>
      </c>
      <c r="AD55" s="49"/>
      <c r="AE55" s="57" t="n">
        <v>44.3162</v>
      </c>
      <c r="AF55" s="58" t="n">
        <v>46.7116</v>
      </c>
      <c r="AG55" s="59" t="n">
        <v>46.8978</v>
      </c>
    </row>
    <row r="56" customFormat="false" ht="15" hidden="false" customHeight="true" outlineLevel="0" collapsed="false">
      <c r="B56" s="62"/>
      <c r="C56" s="11" t="n">
        <v>27</v>
      </c>
      <c r="D56" s="53" t="n">
        <v>22229.1424</v>
      </c>
      <c r="E56" s="53" t="n">
        <v>39.2126</v>
      </c>
      <c r="F56" s="53" t="n">
        <v>42.0727</v>
      </c>
      <c r="G56" s="53" t="n">
        <v>42.2358</v>
      </c>
      <c r="H56" s="54" t="n">
        <v>75645.48</v>
      </c>
      <c r="I56" s="55" t="n">
        <v>55.46</v>
      </c>
      <c r="J56" s="56" t="e">
        <f aca="false">SECTOHOURS(H56)</f>
        <v>#VALUE!</v>
      </c>
      <c r="K56" s="11"/>
      <c r="L56" s="57" t="n">
        <v>22241.7376</v>
      </c>
      <c r="M56" s="58" t="n">
        <v>39.5382</v>
      </c>
      <c r="N56" s="58" t="n">
        <v>42.3155</v>
      </c>
      <c r="O56" s="58" t="n">
        <v>42.5843</v>
      </c>
      <c r="P56" s="58" t="n">
        <v>74303.47</v>
      </c>
      <c r="Q56" s="59"/>
      <c r="R56" s="56" t="e">
        <f aca="false">SECTOHOURS(P56)</f>
        <v>#VALUE!</v>
      </c>
      <c r="S56" s="49"/>
      <c r="T56" s="60"/>
      <c r="U56" s="61"/>
      <c r="V56" s="61"/>
      <c r="W56" s="61"/>
      <c r="X56" s="61"/>
      <c r="Y56" s="61"/>
      <c r="Z56" s="11"/>
      <c r="AA56" s="53" t="n">
        <v>38.8972</v>
      </c>
      <c r="AB56" s="53" t="n">
        <v>41.8913</v>
      </c>
      <c r="AC56" s="53" t="n">
        <v>42.0761</v>
      </c>
      <c r="AD56" s="49"/>
      <c r="AE56" s="57" t="n">
        <v>39.1865</v>
      </c>
      <c r="AF56" s="58" t="n">
        <v>42.1195</v>
      </c>
      <c r="AG56" s="59" t="n">
        <v>42.405</v>
      </c>
    </row>
    <row r="57" customFormat="false" ht="15" hidden="false" customHeight="true" outlineLevel="0" collapsed="false">
      <c r="B57" s="96"/>
      <c r="C57" s="11" t="n">
        <v>32</v>
      </c>
      <c r="D57" s="53" t="n">
        <v>12582.8384</v>
      </c>
      <c r="E57" s="53" t="n">
        <v>34.8652</v>
      </c>
      <c r="F57" s="53" t="n">
        <v>37.7278</v>
      </c>
      <c r="G57" s="53" t="n">
        <v>38.1076</v>
      </c>
      <c r="H57" s="54" t="n">
        <v>59164.09</v>
      </c>
      <c r="I57" s="55" t="n">
        <v>47.53</v>
      </c>
      <c r="J57" s="56" t="e">
        <f aca="false">SECTOHOURS(H57)</f>
        <v>#VALUE!</v>
      </c>
      <c r="K57" s="11"/>
      <c r="L57" s="57" t="n">
        <v>12574.8512</v>
      </c>
      <c r="M57" s="58" t="n">
        <v>35.0724</v>
      </c>
      <c r="N57" s="58" t="n">
        <v>37.8754</v>
      </c>
      <c r="O57" s="58" t="n">
        <v>38.3078</v>
      </c>
      <c r="P57" s="58" t="n">
        <v>59604.95</v>
      </c>
      <c r="Q57" s="59"/>
      <c r="R57" s="56" t="e">
        <f aca="false">SECTOHOURS(P57)</f>
        <v>#VALUE!</v>
      </c>
      <c r="S57" s="49"/>
      <c r="T57" s="60"/>
      <c r="U57" s="61"/>
      <c r="V57" s="61"/>
      <c r="W57" s="61"/>
      <c r="X57" s="61"/>
      <c r="Y57" s="61"/>
      <c r="Z57" s="11"/>
      <c r="AA57" s="53" t="n">
        <v>34.5983</v>
      </c>
      <c r="AB57" s="53" t="n">
        <v>37.5326</v>
      </c>
      <c r="AC57" s="53" t="n">
        <v>37.948</v>
      </c>
      <c r="AD57" s="49"/>
      <c r="AE57" s="57" t="n">
        <v>34.7829</v>
      </c>
      <c r="AF57" s="58" t="n">
        <v>37.669</v>
      </c>
      <c r="AG57" s="59" t="n">
        <v>38.1331</v>
      </c>
    </row>
    <row r="58" customFormat="false" ht="15" hidden="false" customHeight="true" outlineLevel="0" collapsed="false">
      <c r="B58" s="99"/>
      <c r="C58" s="11" t="n">
        <v>37</v>
      </c>
      <c r="D58" s="53" t="n">
        <v>7184.1792</v>
      </c>
      <c r="E58" s="53" t="n">
        <v>31.0844</v>
      </c>
      <c r="F58" s="53" t="n">
        <v>34.0911</v>
      </c>
      <c r="G58" s="53" t="n">
        <v>34.5187</v>
      </c>
      <c r="H58" s="54" t="n">
        <v>48209.75</v>
      </c>
      <c r="I58" s="55" t="n">
        <v>43.54</v>
      </c>
      <c r="J58" s="66" t="e">
        <f aca="false">SECTOHOURS(H58)</f>
        <v>#VALUE!</v>
      </c>
      <c r="K58" s="11"/>
      <c r="L58" s="57" t="n">
        <v>7189.2688</v>
      </c>
      <c r="M58" s="58" t="n">
        <v>31.2351</v>
      </c>
      <c r="N58" s="58" t="n">
        <v>34.1778</v>
      </c>
      <c r="O58" s="58" t="n">
        <v>34.6414</v>
      </c>
      <c r="P58" s="58" t="n">
        <v>47795.59</v>
      </c>
      <c r="Q58" s="59"/>
      <c r="R58" s="66" t="e">
        <f aca="false">SECTOHOURS(P58)</f>
        <v>#VALUE!</v>
      </c>
      <c r="S58" s="49"/>
      <c r="T58" s="60"/>
      <c r="U58" s="61"/>
      <c r="V58" s="61"/>
      <c r="W58" s="61"/>
      <c r="X58" s="61"/>
      <c r="Y58" s="61"/>
      <c r="Z58" s="11"/>
      <c r="AA58" s="53" t="n">
        <v>30.8763</v>
      </c>
      <c r="AB58" s="53" t="n">
        <v>33.9348</v>
      </c>
      <c r="AC58" s="53" t="n">
        <v>34.4005</v>
      </c>
      <c r="AD58" s="49"/>
      <c r="AE58" s="57" t="n">
        <v>31.011</v>
      </c>
      <c r="AF58" s="58" t="n">
        <v>34.0146</v>
      </c>
      <c r="AG58" s="59" t="n">
        <v>34.5135</v>
      </c>
    </row>
    <row r="59" customFormat="false" ht="15" hidden="false" customHeight="true" outlineLevel="0" collapsed="false">
      <c r="B59" s="100" t="s">
        <v>48</v>
      </c>
      <c r="C59" s="73" t="n">
        <v>22</v>
      </c>
      <c r="D59" s="74" t="n">
        <v>2716.4856</v>
      </c>
      <c r="E59" s="74" t="n">
        <v>51.081</v>
      </c>
      <c r="F59" s="74" t="n">
        <v>51.4922</v>
      </c>
      <c r="G59" s="74" t="n">
        <v>51.7283</v>
      </c>
      <c r="H59" s="75" t="n">
        <v>19174.6</v>
      </c>
      <c r="I59" s="76" t="n">
        <v>56.11</v>
      </c>
      <c r="J59" s="56" t="e">
        <f aca="false">SECTOHOURS(H59)</f>
        <v>#VALUE!</v>
      </c>
      <c r="K59" s="11"/>
      <c r="L59" s="77" t="n">
        <v>2714.4776</v>
      </c>
      <c r="M59" s="78" t="n">
        <v>52.0111</v>
      </c>
      <c r="N59" s="78" t="n">
        <v>51.7971</v>
      </c>
      <c r="O59" s="78" t="n">
        <v>52.0983</v>
      </c>
      <c r="P59" s="78" t="n">
        <v>19744.72</v>
      </c>
      <c r="Q59" s="79"/>
      <c r="R59" s="56" t="e">
        <f aca="false">SECTOHOURS(P59)</f>
        <v>#VALUE!</v>
      </c>
      <c r="S59" s="49"/>
      <c r="T59" s="80" t="n">
        <f aca="false">BDRATE(D59:D62,E59:E62,L59:L62,M59:M62)</f>
        <v>-0.0219816708897028</v>
      </c>
      <c r="U59" s="81" t="n">
        <f aca="false">BDRATE(D59:D62,F59:F62,L59:L62,N59:N62)</f>
        <v>-0.0113196952880373</v>
      </c>
      <c r="V59" s="81" t="n">
        <f aca="false">BDRATE(D59:D62,G59:G62,L59:L62,O59:O62)</f>
        <v>-0.0137826326851968</v>
      </c>
      <c r="W59" s="81" t="n">
        <f aca="false">BDRATEOLD(D59:D62,E59:E62,L59:L62,M59:M62)</f>
        <v>-0.021946040694121</v>
      </c>
      <c r="X59" s="81" t="n">
        <f aca="false">BDRATEOLD(D59:D62,F59:F62,L59:L62,N59:N62)</f>
        <v>-0.0112440570483415</v>
      </c>
      <c r="Y59" s="81" t="n">
        <f aca="false">BDRATEOLD(D59:D62,G59:G62,L59:L62,O59:O62)</f>
        <v>-0.0136330631559597</v>
      </c>
      <c r="Z59" s="11"/>
      <c r="AA59" s="74" t="n">
        <v>51.0493</v>
      </c>
      <c r="AB59" s="74" t="n">
        <v>51.4559</v>
      </c>
      <c r="AC59" s="74" t="n">
        <v>51.6889</v>
      </c>
      <c r="AD59" s="49"/>
      <c r="AE59" s="77" t="n">
        <v>51.9778</v>
      </c>
      <c r="AF59" s="78" t="n">
        <v>51.7574</v>
      </c>
      <c r="AG59" s="82" t="n">
        <v>52.056</v>
      </c>
    </row>
    <row r="60" customFormat="false" ht="15" hidden="false" customHeight="true" outlineLevel="0" collapsed="false">
      <c r="B60" s="62"/>
      <c r="C60" s="11" t="n">
        <v>27</v>
      </c>
      <c r="D60" s="53" t="n">
        <v>2342.624</v>
      </c>
      <c r="E60" s="53" t="n">
        <v>46.4334</v>
      </c>
      <c r="F60" s="53" t="n">
        <v>47.002</v>
      </c>
      <c r="G60" s="53" t="n">
        <v>47.2669</v>
      </c>
      <c r="H60" s="54" t="n">
        <v>19206.01</v>
      </c>
      <c r="I60" s="55" t="n">
        <v>55.98</v>
      </c>
      <c r="J60" s="56" t="e">
        <f aca="false">SECTOHOURS(H60)</f>
        <v>#VALUE!</v>
      </c>
      <c r="K60" s="11"/>
      <c r="L60" s="57" t="n">
        <v>2340.5248</v>
      </c>
      <c r="M60" s="58" t="n">
        <v>47.1757</v>
      </c>
      <c r="N60" s="58" t="n">
        <v>47.3585</v>
      </c>
      <c r="O60" s="58" t="n">
        <v>47.7747</v>
      </c>
      <c r="P60" s="58" t="n">
        <v>19253.01</v>
      </c>
      <c r="Q60" s="83"/>
      <c r="R60" s="56" t="e">
        <f aca="false">SECTOHOURS(P60)</f>
        <v>#VALUE!</v>
      </c>
      <c r="S60" s="49"/>
      <c r="T60" s="60"/>
      <c r="U60" s="61"/>
      <c r="V60" s="61"/>
      <c r="W60" s="61"/>
      <c r="X60" s="61"/>
      <c r="Y60" s="61"/>
      <c r="Z60" s="11"/>
      <c r="AA60" s="53" t="n">
        <v>46.3945</v>
      </c>
      <c r="AB60" s="53" t="n">
        <v>46.9565</v>
      </c>
      <c r="AC60" s="53" t="n">
        <v>47.2182</v>
      </c>
      <c r="AD60" s="49"/>
      <c r="AE60" s="57" t="n">
        <v>47.1334</v>
      </c>
      <c r="AF60" s="58" t="n">
        <v>47.3065</v>
      </c>
      <c r="AG60" s="59" t="n">
        <v>47.7214</v>
      </c>
    </row>
    <row r="61" customFormat="false" ht="15" hidden="false" customHeight="true" outlineLevel="0" collapsed="false">
      <c r="B61" s="62"/>
      <c r="C61" s="11" t="n">
        <v>32</v>
      </c>
      <c r="D61" s="53" t="n">
        <v>1990.196</v>
      </c>
      <c r="E61" s="53" t="n">
        <v>41.4581</v>
      </c>
      <c r="F61" s="53" t="n">
        <v>42.3538</v>
      </c>
      <c r="G61" s="53" t="n">
        <v>42.5894</v>
      </c>
      <c r="H61" s="54" t="n">
        <v>18447.73</v>
      </c>
      <c r="I61" s="55" t="n">
        <v>55.49</v>
      </c>
      <c r="J61" s="56" t="e">
        <f aca="false">SECTOHOURS(H61)</f>
        <v>#VALUE!</v>
      </c>
      <c r="K61" s="11"/>
      <c r="L61" s="57" t="n">
        <v>1990.668</v>
      </c>
      <c r="M61" s="58" t="n">
        <v>42.0775</v>
      </c>
      <c r="N61" s="58" t="n">
        <v>42.6121</v>
      </c>
      <c r="O61" s="58" t="n">
        <v>42.8894</v>
      </c>
      <c r="P61" s="58" t="n">
        <v>18450.09</v>
      </c>
      <c r="Q61" s="59"/>
      <c r="R61" s="56" t="e">
        <f aca="false">SECTOHOURS(P61)</f>
        <v>#VALUE!</v>
      </c>
      <c r="S61" s="49"/>
      <c r="T61" s="60"/>
      <c r="U61" s="61"/>
      <c r="V61" s="61"/>
      <c r="W61" s="61"/>
      <c r="X61" s="61"/>
      <c r="Y61" s="61"/>
      <c r="Z61" s="11"/>
      <c r="AA61" s="53" t="n">
        <v>41.4024</v>
      </c>
      <c r="AB61" s="53" t="n">
        <v>42.295</v>
      </c>
      <c r="AC61" s="53" t="n">
        <v>42.5346</v>
      </c>
      <c r="AD61" s="49"/>
      <c r="AE61" s="57" t="n">
        <v>42.0216</v>
      </c>
      <c r="AF61" s="58" t="n">
        <v>42.5493</v>
      </c>
      <c r="AG61" s="59" t="n">
        <v>42.8304</v>
      </c>
    </row>
    <row r="62" customFormat="false" ht="15" hidden="false" customHeight="true" outlineLevel="0" collapsed="false">
      <c r="B62" s="101"/>
      <c r="C62" s="85" t="n">
        <v>37</v>
      </c>
      <c r="D62" s="63" t="n">
        <v>1620.356</v>
      </c>
      <c r="E62" s="63" t="n">
        <v>36.2836</v>
      </c>
      <c r="F62" s="63" t="n">
        <v>38.2693</v>
      </c>
      <c r="G62" s="63" t="n">
        <v>38.1706</v>
      </c>
      <c r="H62" s="64" t="n">
        <v>17194.31</v>
      </c>
      <c r="I62" s="65" t="n">
        <v>57.22</v>
      </c>
      <c r="J62" s="66" t="e">
        <f aca="false">SECTOHOURS(H62)</f>
        <v>#VALUE!</v>
      </c>
      <c r="K62" s="11"/>
      <c r="L62" s="67" t="n">
        <v>1621.6512</v>
      </c>
      <c r="M62" s="68" t="n">
        <v>36.6267</v>
      </c>
      <c r="N62" s="68" t="n">
        <v>38.4661</v>
      </c>
      <c r="O62" s="68" t="n">
        <v>38.371</v>
      </c>
      <c r="P62" s="68" t="n">
        <v>17339.73</v>
      </c>
      <c r="Q62" s="69"/>
      <c r="R62" s="66" t="e">
        <f aca="false">SECTOHOURS(P62)</f>
        <v>#VALUE!</v>
      </c>
      <c r="S62" s="49"/>
      <c r="T62" s="70"/>
      <c r="U62" s="71"/>
      <c r="V62" s="71"/>
      <c r="W62" s="71"/>
      <c r="X62" s="71"/>
      <c r="Y62" s="71"/>
      <c r="Z62" s="11"/>
      <c r="AA62" s="63" t="n">
        <v>36.2312</v>
      </c>
      <c r="AB62" s="63" t="n">
        <v>38.211</v>
      </c>
      <c r="AC62" s="63" t="n">
        <v>38.1176</v>
      </c>
      <c r="AD62" s="49"/>
      <c r="AE62" s="67" t="n">
        <v>36.5718</v>
      </c>
      <c r="AF62" s="68" t="n">
        <v>38.4062</v>
      </c>
      <c r="AG62" s="69" t="n">
        <v>38.3162</v>
      </c>
    </row>
    <row r="63" customFormat="false" ht="15" hidden="false" customHeight="true" outlineLevel="0" collapsed="false">
      <c r="B63" s="102" t="s">
        <v>49</v>
      </c>
      <c r="C63" s="11" t="n">
        <v>22</v>
      </c>
      <c r="D63" s="53" t="n">
        <v>6183.8512</v>
      </c>
      <c r="E63" s="53" t="n">
        <v>52.7768</v>
      </c>
      <c r="F63" s="53" t="n">
        <v>53.8784</v>
      </c>
      <c r="G63" s="53" t="n">
        <v>53.721</v>
      </c>
      <c r="H63" s="54" t="n">
        <v>50505.01</v>
      </c>
      <c r="I63" s="55" t="n">
        <v>54.22</v>
      </c>
      <c r="J63" s="56" t="e">
        <f aca="false">SECTOHOURS(H63)</f>
        <v>#VALUE!</v>
      </c>
      <c r="K63" s="11"/>
      <c r="L63" s="57" t="n">
        <v>6177.14</v>
      </c>
      <c r="M63" s="58" t="n">
        <v>54.0999</v>
      </c>
      <c r="N63" s="58" t="n">
        <v>54.4831</v>
      </c>
      <c r="O63" s="58" t="n">
        <v>54.4163</v>
      </c>
      <c r="P63" s="58" t="n">
        <v>50423.13</v>
      </c>
      <c r="Q63" s="59"/>
      <c r="R63" s="56" t="e">
        <f aca="false">SECTOHOURS(P63)</f>
        <v>#VALUE!</v>
      </c>
      <c r="S63" s="49"/>
      <c r="T63" s="60" t="n">
        <f aca="false">BDRATE(D63:D66,E63:E66,L63:L66,M63:M66)</f>
        <v>-0.0428681695885705</v>
      </c>
      <c r="U63" s="61" t="n">
        <f aca="false">BDRATE(D63:D66,F63:F66,L63:L66,N63:N66)</f>
        <v>-0.0319523273850408</v>
      </c>
      <c r="V63" s="61" t="n">
        <f aca="false">BDRATE(D63:D66,G63:G66,L63:L66,O63:O66)</f>
        <v>-0.0279829651665893</v>
      </c>
      <c r="W63" s="61" t="n">
        <f aca="false">BDRATEOLD(D63:D66,E63:E66,L63:L66,M63:M66)</f>
        <v>-0.0426991667158755</v>
      </c>
      <c r="X63" s="61" t="n">
        <f aca="false">BDRATEOLD(D63:D66,F63:F66,L63:L66,N63:N66)</f>
        <v>-0.0319485202465485</v>
      </c>
      <c r="Y63" s="61" t="n">
        <f aca="false">BDRATEOLD(D63:D66,G63:G66,L63:L66,O63:O66)</f>
        <v>-0.0279129605732311</v>
      </c>
      <c r="Z63" s="11"/>
      <c r="AA63" s="53" t="n">
        <v>52.7284</v>
      </c>
      <c r="AB63" s="53" t="n">
        <v>53.8301</v>
      </c>
      <c r="AC63" s="53" t="n">
        <v>53.6508</v>
      </c>
      <c r="AD63" s="49"/>
      <c r="AE63" s="57" t="n">
        <v>54.0225</v>
      </c>
      <c r="AF63" s="58" t="n">
        <v>54.4215</v>
      </c>
      <c r="AG63" s="59" t="n">
        <v>54.326</v>
      </c>
    </row>
    <row r="64" customFormat="false" ht="15" hidden="false" customHeight="true" outlineLevel="0" collapsed="false">
      <c r="B64" s="103"/>
      <c r="C64" s="11" t="n">
        <v>27</v>
      </c>
      <c r="D64" s="53" t="n">
        <v>4894.7824</v>
      </c>
      <c r="E64" s="53" t="n">
        <v>47.5687</v>
      </c>
      <c r="F64" s="53" t="n">
        <v>49.1799</v>
      </c>
      <c r="G64" s="53" t="n">
        <v>48.7213</v>
      </c>
      <c r="H64" s="54" t="n">
        <v>46284.16</v>
      </c>
      <c r="I64" s="55" t="n">
        <v>53.51</v>
      </c>
      <c r="J64" s="56" t="e">
        <f aca="false">SECTOHOURS(H64)</f>
        <v>#VALUE!</v>
      </c>
      <c r="K64" s="11"/>
      <c r="L64" s="57" t="n">
        <v>4885.6264</v>
      </c>
      <c r="M64" s="58" t="n">
        <v>48.7383</v>
      </c>
      <c r="N64" s="58" t="n">
        <v>49.8145</v>
      </c>
      <c r="O64" s="58" t="n">
        <v>49.4011</v>
      </c>
      <c r="P64" s="58" t="n">
        <v>47278.76</v>
      </c>
      <c r="Q64" s="59"/>
      <c r="R64" s="56" t="e">
        <f aca="false">SECTOHOURS(P64)</f>
        <v>#VALUE!</v>
      </c>
      <c r="S64" s="49"/>
      <c r="T64" s="60"/>
      <c r="U64" s="61"/>
      <c r="V64" s="61"/>
      <c r="W64" s="61"/>
      <c r="X64" s="61"/>
      <c r="Y64" s="61"/>
      <c r="Z64" s="11"/>
      <c r="AA64" s="53" t="n">
        <v>47.4799</v>
      </c>
      <c r="AB64" s="53" t="n">
        <v>49.1095</v>
      </c>
      <c r="AC64" s="53" t="n">
        <v>48.609</v>
      </c>
      <c r="AD64" s="49"/>
      <c r="AE64" s="57" t="n">
        <v>48.6008</v>
      </c>
      <c r="AF64" s="58" t="n">
        <v>49.7212</v>
      </c>
      <c r="AG64" s="59" t="n">
        <v>49.2479</v>
      </c>
    </row>
    <row r="65" customFormat="false" ht="15" hidden="false" customHeight="true" outlineLevel="0" collapsed="false">
      <c r="B65" s="103"/>
      <c r="C65" s="11" t="n">
        <v>32</v>
      </c>
      <c r="D65" s="53" t="n">
        <v>3828.7792</v>
      </c>
      <c r="E65" s="53" t="n">
        <v>42.0313</v>
      </c>
      <c r="F65" s="53" t="n">
        <v>45.0428</v>
      </c>
      <c r="G65" s="53" t="n">
        <v>43.8739</v>
      </c>
      <c r="H65" s="54" t="n">
        <v>43116.59</v>
      </c>
      <c r="I65" s="55" t="n">
        <v>54.43</v>
      </c>
      <c r="J65" s="56" t="e">
        <f aca="false">SECTOHOURS(H65)</f>
        <v>#VALUE!</v>
      </c>
      <c r="K65" s="11"/>
      <c r="L65" s="57" t="n">
        <v>3824.844</v>
      </c>
      <c r="M65" s="58" t="n">
        <v>42.8799</v>
      </c>
      <c r="N65" s="58" t="n">
        <v>45.5553</v>
      </c>
      <c r="O65" s="58" t="n">
        <v>44.3159</v>
      </c>
      <c r="P65" s="58" t="n">
        <v>42831.99</v>
      </c>
      <c r="Q65" s="59"/>
      <c r="R65" s="56" t="e">
        <f aca="false">SECTOHOURS(P65)</f>
        <v>#VALUE!</v>
      </c>
      <c r="S65" s="49"/>
      <c r="T65" s="60"/>
      <c r="U65" s="61"/>
      <c r="V65" s="61"/>
      <c r="W65" s="61"/>
      <c r="X65" s="61"/>
      <c r="Y65" s="61"/>
      <c r="Z65" s="11"/>
      <c r="AA65" s="53" t="n">
        <v>41.8994</v>
      </c>
      <c r="AB65" s="53" t="n">
        <v>44.9346</v>
      </c>
      <c r="AC65" s="53" t="n">
        <v>43.7344</v>
      </c>
      <c r="AD65" s="49"/>
      <c r="AE65" s="57" t="n">
        <v>42.6956</v>
      </c>
      <c r="AF65" s="58" t="n">
        <v>45.4177</v>
      </c>
      <c r="AG65" s="59" t="n">
        <v>44.1456</v>
      </c>
    </row>
    <row r="66" customFormat="false" ht="15" hidden="false" customHeight="true" outlineLevel="0" collapsed="false">
      <c r="B66" s="104"/>
      <c r="C66" s="15" t="n">
        <v>37</v>
      </c>
      <c r="D66" s="87" t="n">
        <v>2885.876</v>
      </c>
      <c r="E66" s="87" t="n">
        <v>36.4519</v>
      </c>
      <c r="F66" s="87" t="n">
        <v>40.966</v>
      </c>
      <c r="G66" s="87" t="n">
        <v>39.2311</v>
      </c>
      <c r="H66" s="88" t="n">
        <v>36992.65</v>
      </c>
      <c r="I66" s="89" t="n">
        <v>53.37</v>
      </c>
      <c r="J66" s="90" t="e">
        <f aca="false">SECTOHOURS(H66)</f>
        <v>#VALUE!</v>
      </c>
      <c r="K66" s="11"/>
      <c r="L66" s="91" t="n">
        <v>2893.992</v>
      </c>
      <c r="M66" s="92" t="n">
        <v>36.8945</v>
      </c>
      <c r="N66" s="92" t="n">
        <v>41.2868</v>
      </c>
      <c r="O66" s="92" t="n">
        <v>39.5132</v>
      </c>
      <c r="P66" s="92" t="n">
        <v>37220.22</v>
      </c>
      <c r="Q66" s="93"/>
      <c r="R66" s="90" t="e">
        <f aca="false">SECTOHOURS(P66)</f>
        <v>#VALUE!</v>
      </c>
      <c r="S66" s="49"/>
      <c r="T66" s="94"/>
      <c r="U66" s="95"/>
      <c r="V66" s="95"/>
      <c r="W66" s="95"/>
      <c r="X66" s="95"/>
      <c r="Y66" s="95"/>
      <c r="Z66" s="11"/>
      <c r="AA66" s="87" t="n">
        <v>36.3466</v>
      </c>
      <c r="AB66" s="87" t="n">
        <v>40.8534</v>
      </c>
      <c r="AC66" s="87" t="n">
        <v>39.0598</v>
      </c>
      <c r="AD66" s="49"/>
      <c r="AE66" s="91" t="n">
        <v>36.7752</v>
      </c>
      <c r="AF66" s="92" t="n">
        <v>41.1592</v>
      </c>
      <c r="AG66" s="93" t="n">
        <v>39.323</v>
      </c>
    </row>
    <row r="67" customFormat="false" ht="15" hidden="false" customHeight="true" outlineLevel="0" collapsed="false">
      <c r="A67" s="40" t="s">
        <v>50</v>
      </c>
      <c r="B67" s="105" t="s">
        <v>51</v>
      </c>
      <c r="C67" s="7" t="n">
        <v>22</v>
      </c>
      <c r="D67" s="42" t="n">
        <v>667.5328</v>
      </c>
      <c r="E67" s="42" t="n">
        <v>50.4573</v>
      </c>
      <c r="F67" s="42" t="n">
        <v>51.7373</v>
      </c>
      <c r="G67" s="42" t="n">
        <v>52.4053</v>
      </c>
      <c r="H67" s="43" t="n">
        <v>2487.97</v>
      </c>
      <c r="I67" s="44" t="n">
        <v>13.15</v>
      </c>
      <c r="J67" s="56" t="e">
        <f aca="false">SECTOHOURS(H67)</f>
        <v>#VALUE!</v>
      </c>
      <c r="K67" s="11"/>
      <c r="L67" s="57" t="n">
        <v>670.596</v>
      </c>
      <c r="M67" s="58" t="n">
        <v>50.7904</v>
      </c>
      <c r="N67" s="58" t="n">
        <v>51.9132</v>
      </c>
      <c r="O67" s="58" t="n">
        <v>52.8353</v>
      </c>
      <c r="P67" s="58" t="n">
        <v>2539.74</v>
      </c>
      <c r="Q67" s="59"/>
      <c r="R67" s="56" t="e">
        <f aca="false">SECTOHOURS(P67)</f>
        <v>#VALUE!</v>
      </c>
      <c r="S67" s="49"/>
      <c r="T67" s="60" t="n">
        <f aca="false">BDRATE(D67:D70,E67:E70,L67:L70,M67:M70)</f>
        <v>-0.0137618288761546</v>
      </c>
      <c r="U67" s="61" t="n">
        <f aca="false">BDRATE(D67:D70,F67:F70,L67:L70,N67:N70)</f>
        <v>-0.00598395190531298</v>
      </c>
      <c r="V67" s="61" t="n">
        <f aca="false">BDRATE(D67:D70,G67:G70,L67:L70,O67:O70)</f>
        <v>-0.0108865094422351</v>
      </c>
      <c r="W67" s="61" t="n">
        <f aca="false">BDRATEOLD(D67:D70,E67:E70,L67:L70,M67:M70)</f>
        <v>-0.0138185878045954</v>
      </c>
      <c r="X67" s="61" t="n">
        <f aca="false">BDRATEOLD(D67:D70,F67:F70,L67:L70,N67:N70)</f>
        <v>-0.00612923972931123</v>
      </c>
      <c r="Y67" s="61" t="n">
        <f aca="false">BDRATEOLD(D67:D70,G67:G70,L67:L70,O67:O70)</f>
        <v>-0.010907530867944</v>
      </c>
      <c r="Z67" s="11"/>
      <c r="AA67" s="42" t="n">
        <v>50.32</v>
      </c>
      <c r="AB67" s="42" t="n">
        <v>51.6806</v>
      </c>
      <c r="AC67" s="42" t="n">
        <v>52.3496</v>
      </c>
      <c r="AD67" s="49"/>
      <c r="AE67" s="57" t="n">
        <v>50.6355</v>
      </c>
      <c r="AF67" s="58" t="n">
        <v>51.8535</v>
      </c>
      <c r="AG67" s="59" t="n">
        <v>52.7779</v>
      </c>
    </row>
    <row r="68" customFormat="false" ht="15" hidden="false" customHeight="true" outlineLevel="0" collapsed="false">
      <c r="B68" s="103"/>
      <c r="C68" s="11" t="n">
        <v>27</v>
      </c>
      <c r="D68" s="53" t="n">
        <v>524.2416</v>
      </c>
      <c r="E68" s="53" t="n">
        <v>46.1767</v>
      </c>
      <c r="F68" s="53" t="n">
        <v>47.4453</v>
      </c>
      <c r="G68" s="53" t="n">
        <v>48.3204</v>
      </c>
      <c r="H68" s="54" t="n">
        <v>2449.99</v>
      </c>
      <c r="I68" s="55" t="n">
        <v>13</v>
      </c>
      <c r="J68" s="56" t="e">
        <f aca="false">SECTOHOURS(H68)</f>
        <v>#VALUE!</v>
      </c>
      <c r="K68" s="11"/>
      <c r="L68" s="57" t="n">
        <v>527.5144</v>
      </c>
      <c r="M68" s="58" t="n">
        <v>46.4298</v>
      </c>
      <c r="N68" s="58" t="n">
        <v>47.6463</v>
      </c>
      <c r="O68" s="58" t="n">
        <v>48.6603</v>
      </c>
      <c r="P68" s="58" t="n">
        <v>2499.16</v>
      </c>
      <c r="Q68" s="59"/>
      <c r="R68" s="56" t="e">
        <f aca="false">SECTOHOURS(P68)</f>
        <v>#VALUE!</v>
      </c>
      <c r="S68" s="49"/>
      <c r="T68" s="60"/>
      <c r="U68" s="61"/>
      <c r="V68" s="61"/>
      <c r="W68" s="61"/>
      <c r="X68" s="61"/>
      <c r="Y68" s="61"/>
      <c r="Z68" s="11"/>
      <c r="AA68" s="53" t="n">
        <v>46.0587</v>
      </c>
      <c r="AB68" s="53" t="n">
        <v>47.3938</v>
      </c>
      <c r="AC68" s="53" t="n">
        <v>48.2602</v>
      </c>
      <c r="AD68" s="49"/>
      <c r="AE68" s="57" t="n">
        <v>46.3027</v>
      </c>
      <c r="AF68" s="58" t="n">
        <v>47.5907</v>
      </c>
      <c r="AG68" s="59" t="n">
        <v>48.5951</v>
      </c>
    </row>
    <row r="69" customFormat="false" ht="15" hidden="false" customHeight="true" outlineLevel="0" collapsed="false">
      <c r="B69" s="103"/>
      <c r="C69" s="11" t="n">
        <v>32</v>
      </c>
      <c r="D69" s="53" t="n">
        <v>388.128</v>
      </c>
      <c r="E69" s="53" t="n">
        <v>41.9981</v>
      </c>
      <c r="F69" s="53" t="n">
        <v>43.3817</v>
      </c>
      <c r="G69" s="53" t="n">
        <v>43.7579</v>
      </c>
      <c r="H69" s="54" t="n">
        <v>2392.88</v>
      </c>
      <c r="I69" s="55" t="n">
        <v>13.6</v>
      </c>
      <c r="J69" s="56" t="e">
        <f aca="false">SECTOHOURS(H69)</f>
        <v>#VALUE!</v>
      </c>
      <c r="K69" s="11"/>
      <c r="L69" s="57" t="n">
        <v>388.3688</v>
      </c>
      <c r="M69" s="58" t="n">
        <v>42.2044</v>
      </c>
      <c r="N69" s="58" t="n">
        <v>43.4875</v>
      </c>
      <c r="O69" s="58" t="n">
        <v>43.909</v>
      </c>
      <c r="P69" s="58" t="n">
        <v>2412.58</v>
      </c>
      <c r="Q69" s="59"/>
      <c r="R69" s="56" t="e">
        <f aca="false">SECTOHOURS(P69)</f>
        <v>#VALUE!</v>
      </c>
      <c r="S69" s="49"/>
      <c r="T69" s="60"/>
      <c r="U69" s="61"/>
      <c r="V69" s="61"/>
      <c r="W69" s="61"/>
      <c r="X69" s="61"/>
      <c r="Y69" s="61"/>
      <c r="Z69" s="11"/>
      <c r="AA69" s="53" t="n">
        <v>41.8982</v>
      </c>
      <c r="AB69" s="53" t="n">
        <v>43.339</v>
      </c>
      <c r="AC69" s="53" t="n">
        <v>43.6896</v>
      </c>
      <c r="AD69" s="49"/>
      <c r="AE69" s="57" t="n">
        <v>42.1011</v>
      </c>
      <c r="AF69" s="58" t="n">
        <v>43.4457</v>
      </c>
      <c r="AG69" s="59" t="n">
        <v>43.8452</v>
      </c>
    </row>
    <row r="70" customFormat="false" ht="15" hidden="false" customHeight="true" outlineLevel="0" collapsed="false">
      <c r="B70" s="101"/>
      <c r="C70" s="11" t="n">
        <v>37</v>
      </c>
      <c r="D70" s="53" t="n">
        <v>249.044</v>
      </c>
      <c r="E70" s="53" t="n">
        <v>37.1488</v>
      </c>
      <c r="F70" s="53" t="n">
        <v>37.5304</v>
      </c>
      <c r="G70" s="53" t="n">
        <v>37.9124</v>
      </c>
      <c r="H70" s="54" t="n">
        <v>2346.57</v>
      </c>
      <c r="I70" s="55" t="n">
        <v>13.47</v>
      </c>
      <c r="J70" s="66" t="e">
        <f aca="false">SECTOHOURS(H70)</f>
        <v>#VALUE!</v>
      </c>
      <c r="K70" s="11"/>
      <c r="L70" s="57" t="n">
        <v>248.7216</v>
      </c>
      <c r="M70" s="58" t="n">
        <v>37.3288</v>
      </c>
      <c r="N70" s="58" t="n">
        <v>37.5438</v>
      </c>
      <c r="O70" s="58" t="n">
        <v>37.9183</v>
      </c>
      <c r="P70" s="58" t="n">
        <v>2374.49</v>
      </c>
      <c r="Q70" s="59"/>
      <c r="R70" s="66" t="e">
        <f aca="false">SECTOHOURS(P70)</f>
        <v>#VALUE!</v>
      </c>
      <c r="S70" s="49"/>
      <c r="T70" s="60"/>
      <c r="U70" s="61"/>
      <c r="V70" s="61"/>
      <c r="W70" s="61"/>
      <c r="X70" s="61"/>
      <c r="Y70" s="61"/>
      <c r="Z70" s="11"/>
      <c r="AA70" s="53" t="n">
        <v>37.0741</v>
      </c>
      <c r="AB70" s="53" t="n">
        <v>37.4928</v>
      </c>
      <c r="AC70" s="53" t="n">
        <v>37.8689</v>
      </c>
      <c r="AD70" s="49"/>
      <c r="AE70" s="57" t="n">
        <v>37.2535</v>
      </c>
      <c r="AF70" s="58" t="n">
        <v>37.5071</v>
      </c>
      <c r="AG70" s="59" t="n">
        <v>37.8752</v>
      </c>
    </row>
    <row r="71" customFormat="false" ht="15" hidden="false" customHeight="true" outlineLevel="0" collapsed="false">
      <c r="B71" s="102" t="s">
        <v>52</v>
      </c>
      <c r="C71" s="73" t="n">
        <v>22</v>
      </c>
      <c r="D71" s="74" t="n">
        <v>2153.816</v>
      </c>
      <c r="E71" s="74" t="n">
        <v>47.4344</v>
      </c>
      <c r="F71" s="74" t="n">
        <v>50.0609</v>
      </c>
      <c r="G71" s="74" t="n">
        <v>51.3164</v>
      </c>
      <c r="H71" s="75" t="n">
        <v>10365.49</v>
      </c>
      <c r="I71" s="76" t="n">
        <v>27.78</v>
      </c>
      <c r="J71" s="56" t="e">
        <f aca="false">SECTOHOURS(H71)</f>
        <v>#VALUE!</v>
      </c>
      <c r="K71" s="11"/>
      <c r="L71" s="77" t="n">
        <v>2161.4304</v>
      </c>
      <c r="M71" s="78" t="n">
        <v>47.62</v>
      </c>
      <c r="N71" s="78" t="n">
        <v>50.1148</v>
      </c>
      <c r="O71" s="78" t="n">
        <v>51.3463</v>
      </c>
      <c r="P71" s="78" t="n">
        <v>10474.77</v>
      </c>
      <c r="Q71" s="82"/>
      <c r="R71" s="56" t="e">
        <f aca="false">SECTOHOURS(P71)</f>
        <v>#VALUE!</v>
      </c>
      <c r="S71" s="49"/>
      <c r="T71" s="80" t="n">
        <f aca="false">BDRATE(D71:D74,E71:E74,L71:L74,M71:M74)</f>
        <v>-0.00742748559925455</v>
      </c>
      <c r="U71" s="81" t="n">
        <f aca="false">BDRATE(D71:D74,F71:F74,L71:L74,N71:N74)</f>
        <v>-0.00431258162978054</v>
      </c>
      <c r="V71" s="81" t="n">
        <f aca="false">BDRATE(D71:D74,G71:G74,L71:L74,O71:O74)</f>
        <v>-0.00305896529938399</v>
      </c>
      <c r="W71" s="81" t="n">
        <f aca="false">BDRATEOLD(D71:D74,E71:E74,L71:L74,M71:M74)</f>
        <v>-0.00746733187086635</v>
      </c>
      <c r="X71" s="81" t="n">
        <f aca="false">BDRATEOLD(D71:D74,F71:F74,L71:L74,N71:N74)</f>
        <v>-0.00430367375779062</v>
      </c>
      <c r="Y71" s="81" t="n">
        <f aca="false">BDRATEOLD(D71:D74,G71:G74,L71:L74,O71:O74)</f>
        <v>-0.0031408468096441</v>
      </c>
      <c r="Z71" s="11"/>
      <c r="AA71" s="74" t="n">
        <v>46.8844</v>
      </c>
      <c r="AB71" s="74" t="n">
        <v>49.5258</v>
      </c>
      <c r="AC71" s="74" t="n">
        <v>50.8291</v>
      </c>
      <c r="AD71" s="49"/>
      <c r="AE71" s="77" t="n">
        <v>47.048</v>
      </c>
      <c r="AF71" s="78" t="n">
        <v>49.5752</v>
      </c>
      <c r="AG71" s="82" t="n">
        <v>50.8491</v>
      </c>
    </row>
    <row r="72" customFormat="false" ht="15" hidden="false" customHeight="true" outlineLevel="0" collapsed="false">
      <c r="B72" s="103"/>
      <c r="C72" s="11" t="n">
        <v>27</v>
      </c>
      <c r="D72" s="53" t="n">
        <v>1379.8064</v>
      </c>
      <c r="E72" s="53" t="n">
        <v>42.9995</v>
      </c>
      <c r="F72" s="53" t="n">
        <v>46.8003</v>
      </c>
      <c r="G72" s="53" t="n">
        <v>48.55</v>
      </c>
      <c r="H72" s="54" t="n">
        <v>9524.02</v>
      </c>
      <c r="I72" s="55" t="n">
        <v>26.5</v>
      </c>
      <c r="J72" s="56" t="e">
        <f aca="false">SECTOHOURS(H72)</f>
        <v>#VALUE!</v>
      </c>
      <c r="K72" s="11"/>
      <c r="L72" s="57" t="n">
        <v>1383.0384</v>
      </c>
      <c r="M72" s="58" t="n">
        <v>43.1056</v>
      </c>
      <c r="N72" s="58" t="n">
        <v>46.8549</v>
      </c>
      <c r="O72" s="58" t="n">
        <v>48.5847</v>
      </c>
      <c r="P72" s="58" t="n">
        <v>9705.88</v>
      </c>
      <c r="Q72" s="59"/>
      <c r="R72" s="56" t="e">
        <f aca="false">SECTOHOURS(P72)</f>
        <v>#VALUE!</v>
      </c>
      <c r="S72" s="49"/>
      <c r="T72" s="60"/>
      <c r="U72" s="61"/>
      <c r="V72" s="61"/>
      <c r="W72" s="61"/>
      <c r="X72" s="61"/>
      <c r="Y72" s="61"/>
      <c r="Z72" s="11"/>
      <c r="AA72" s="53" t="n">
        <v>42.4105</v>
      </c>
      <c r="AB72" s="53" t="n">
        <v>46.217</v>
      </c>
      <c r="AC72" s="53" t="n">
        <v>48.0966</v>
      </c>
      <c r="AD72" s="49"/>
      <c r="AE72" s="57" t="n">
        <v>42.4943</v>
      </c>
      <c r="AF72" s="58" t="n">
        <v>46.2636</v>
      </c>
      <c r="AG72" s="59" t="n">
        <v>48.1226</v>
      </c>
    </row>
    <row r="73" customFormat="false" ht="15" hidden="false" customHeight="true" outlineLevel="0" collapsed="false">
      <c r="B73" s="103"/>
      <c r="C73" s="11" t="n">
        <v>32</v>
      </c>
      <c r="D73" s="53" t="n">
        <v>856.0976</v>
      </c>
      <c r="E73" s="53" t="n">
        <v>38.5262</v>
      </c>
      <c r="F73" s="53" t="n">
        <v>43.339</v>
      </c>
      <c r="G73" s="53" t="n">
        <v>45.7956</v>
      </c>
      <c r="H73" s="54" t="n">
        <v>8519.45</v>
      </c>
      <c r="I73" s="55" t="n">
        <v>27.07</v>
      </c>
      <c r="J73" s="56" t="e">
        <f aca="false">SECTOHOURS(H73)</f>
        <v>#VALUE!</v>
      </c>
      <c r="K73" s="11"/>
      <c r="L73" s="57" t="n">
        <v>857.7808</v>
      </c>
      <c r="M73" s="58" t="n">
        <v>38.5849</v>
      </c>
      <c r="N73" s="58" t="n">
        <v>43.3829</v>
      </c>
      <c r="O73" s="58" t="n">
        <v>45.834</v>
      </c>
      <c r="P73" s="58" t="n">
        <v>8724.78</v>
      </c>
      <c r="Q73" s="59"/>
      <c r="R73" s="56" t="e">
        <f aca="false">SECTOHOURS(P73)</f>
        <v>#VALUE!</v>
      </c>
      <c r="S73" s="49"/>
      <c r="T73" s="60"/>
      <c r="U73" s="61"/>
      <c r="V73" s="61"/>
      <c r="W73" s="61"/>
      <c r="X73" s="61"/>
      <c r="Y73" s="61"/>
      <c r="Z73" s="11"/>
      <c r="AA73" s="53" t="n">
        <v>37.8959</v>
      </c>
      <c r="AB73" s="53" t="n">
        <v>42.7792</v>
      </c>
      <c r="AC73" s="53" t="n">
        <v>45.4566</v>
      </c>
      <c r="AD73" s="49"/>
      <c r="AE73" s="57" t="n">
        <v>37.942</v>
      </c>
      <c r="AF73" s="58" t="n">
        <v>42.8154</v>
      </c>
      <c r="AG73" s="59" t="n">
        <v>45.4866</v>
      </c>
    </row>
    <row r="74" customFormat="false" ht="15" hidden="false" customHeight="true" outlineLevel="0" collapsed="false">
      <c r="B74" s="106"/>
      <c r="C74" s="85" t="n">
        <v>37</v>
      </c>
      <c r="D74" s="63" t="n">
        <v>519.2704</v>
      </c>
      <c r="E74" s="63" t="n">
        <v>34.7078</v>
      </c>
      <c r="F74" s="63" t="n">
        <v>39.7948</v>
      </c>
      <c r="G74" s="63" t="n">
        <v>42.5233</v>
      </c>
      <c r="H74" s="64" t="n">
        <v>7609.16</v>
      </c>
      <c r="I74" s="65" t="n">
        <v>26.69</v>
      </c>
      <c r="J74" s="66" t="e">
        <f aca="false">SECTOHOURS(H74)</f>
        <v>#VALUE!</v>
      </c>
      <c r="K74" s="11"/>
      <c r="L74" s="67" t="n">
        <v>520.324</v>
      </c>
      <c r="M74" s="68" t="n">
        <v>34.7501</v>
      </c>
      <c r="N74" s="68" t="n">
        <v>39.8299</v>
      </c>
      <c r="O74" s="68" t="n">
        <v>42.5372</v>
      </c>
      <c r="P74" s="68" t="n">
        <v>7621.26</v>
      </c>
      <c r="Q74" s="69"/>
      <c r="R74" s="66" t="e">
        <f aca="false">SECTOHOURS(P74)</f>
        <v>#VALUE!</v>
      </c>
      <c r="S74" s="49"/>
      <c r="T74" s="70"/>
      <c r="U74" s="71"/>
      <c r="V74" s="71"/>
      <c r="W74" s="71"/>
      <c r="X74" s="71"/>
      <c r="Y74" s="71"/>
      <c r="Z74" s="11"/>
      <c r="AA74" s="63" t="n">
        <v>34.1365</v>
      </c>
      <c r="AB74" s="63" t="n">
        <v>39.3026</v>
      </c>
      <c r="AC74" s="63" t="n">
        <v>42.3375</v>
      </c>
      <c r="AD74" s="49"/>
      <c r="AE74" s="67" t="n">
        <v>34.1684</v>
      </c>
      <c r="AF74" s="68" t="n">
        <v>39.3328</v>
      </c>
      <c r="AG74" s="69" t="n">
        <v>42.3525</v>
      </c>
    </row>
    <row r="75" customFormat="false" ht="15" hidden="false" customHeight="true" outlineLevel="0" collapsed="false">
      <c r="B75" s="72" t="s">
        <v>53</v>
      </c>
      <c r="C75" s="11" t="n">
        <v>22</v>
      </c>
      <c r="D75" s="74" t="n">
        <v>6257.908</v>
      </c>
      <c r="E75" s="74" t="n">
        <v>47.5854</v>
      </c>
      <c r="F75" s="74" t="n">
        <v>47.2065</v>
      </c>
      <c r="G75" s="74" t="n">
        <v>47.9329</v>
      </c>
      <c r="H75" s="75" t="n">
        <v>25060.89</v>
      </c>
      <c r="I75" s="76" t="n">
        <v>32.82</v>
      </c>
      <c r="J75" s="56" t="e">
        <f aca="false">SECTOHOURS(H75)</f>
        <v>#VALUE!</v>
      </c>
      <c r="K75" s="11"/>
      <c r="L75" s="77" t="n">
        <v>6260.9464</v>
      </c>
      <c r="M75" s="78" t="n">
        <v>47.7209</v>
      </c>
      <c r="N75" s="78" t="n">
        <v>47.214</v>
      </c>
      <c r="O75" s="78" t="n">
        <v>47.9459</v>
      </c>
      <c r="P75" s="78" t="n">
        <v>25415.69</v>
      </c>
      <c r="Q75" s="82"/>
      <c r="R75" s="56" t="e">
        <f aca="false">SECTOHOURS(P75)</f>
        <v>#VALUE!</v>
      </c>
      <c r="S75" s="49"/>
      <c r="T75" s="80" t="n">
        <f aca="false">BDRATE(D75:D78,E75:E78,L75:L78,M75:M78)</f>
        <v>-0.0192741534459643</v>
      </c>
      <c r="U75" s="81" t="n">
        <f aca="false">BDRATE(D75:D78,F75:F78,L75:L78,N75:N78)</f>
        <v>-0.000883104848318661</v>
      </c>
      <c r="V75" s="81" t="n">
        <f aca="false">BDRATE(D75:D78,G75:G78,L75:L78,O75:O78)</f>
        <v>-0.00207575704489593</v>
      </c>
      <c r="W75" s="81" t="n">
        <f aca="false">BDRATEOLD(D75:D78,E75:E78,L75:L78,M75:M78)</f>
        <v>-0.0192601302551111</v>
      </c>
      <c r="X75" s="81" t="n">
        <f aca="false">BDRATEOLD(D75:D78,F75:F78,L75:L78,N75:N78)</f>
        <v>-0.000962217143751776</v>
      </c>
      <c r="Y75" s="81" t="n">
        <f aca="false">BDRATEOLD(D75:D78,G75:G78,L75:L78,O75:O78)</f>
        <v>-0.00210077910221196</v>
      </c>
      <c r="Z75" s="11"/>
      <c r="AA75" s="74" t="n">
        <v>47.4114</v>
      </c>
      <c r="AB75" s="74" t="n">
        <v>47.0472</v>
      </c>
      <c r="AC75" s="74" t="n">
        <v>47.8159</v>
      </c>
      <c r="AD75" s="49"/>
      <c r="AE75" s="77" t="n">
        <v>47.5409</v>
      </c>
      <c r="AF75" s="78" t="n">
        <v>47.0534</v>
      </c>
      <c r="AG75" s="82" t="n">
        <v>47.828</v>
      </c>
    </row>
    <row r="76" customFormat="false" ht="15" hidden="false" customHeight="true" outlineLevel="0" collapsed="false">
      <c r="B76" s="62"/>
      <c r="C76" s="11" t="n">
        <v>27</v>
      </c>
      <c r="D76" s="53" t="n">
        <v>3363.2704</v>
      </c>
      <c r="E76" s="53" t="n">
        <v>43.2076</v>
      </c>
      <c r="F76" s="53" t="n">
        <v>42.8157</v>
      </c>
      <c r="G76" s="53" t="n">
        <v>43.9848</v>
      </c>
      <c r="H76" s="54" t="n">
        <v>21045.91</v>
      </c>
      <c r="I76" s="55" t="n">
        <v>29.14</v>
      </c>
      <c r="J76" s="56" t="e">
        <f aca="false">SECTOHOURS(H76)</f>
        <v>#VALUE!</v>
      </c>
      <c r="K76" s="11"/>
      <c r="L76" s="57" t="n">
        <v>3365.664</v>
      </c>
      <c r="M76" s="58" t="n">
        <v>43.3339</v>
      </c>
      <c r="N76" s="58" t="n">
        <v>42.8344</v>
      </c>
      <c r="O76" s="58" t="n">
        <v>43.9991</v>
      </c>
      <c r="P76" s="58" t="n">
        <v>21282.53</v>
      </c>
      <c r="Q76" s="59"/>
      <c r="R76" s="56" t="e">
        <f aca="false">SECTOHOURS(P76)</f>
        <v>#VALUE!</v>
      </c>
      <c r="S76" s="49"/>
      <c r="T76" s="60"/>
      <c r="U76" s="61"/>
      <c r="V76" s="61"/>
      <c r="W76" s="61"/>
      <c r="X76" s="61"/>
      <c r="Y76" s="61"/>
      <c r="Z76" s="11"/>
      <c r="AA76" s="53" t="n">
        <v>42.9839</v>
      </c>
      <c r="AB76" s="53" t="n">
        <v>42.5882</v>
      </c>
      <c r="AC76" s="53" t="n">
        <v>43.864</v>
      </c>
      <c r="AD76" s="49"/>
      <c r="AE76" s="57" t="n">
        <v>43.0977</v>
      </c>
      <c r="AF76" s="58" t="n">
        <v>42.6036</v>
      </c>
      <c r="AG76" s="59" t="n">
        <v>43.876</v>
      </c>
    </row>
    <row r="77" customFormat="false" ht="15" hidden="false" customHeight="true" outlineLevel="0" collapsed="false">
      <c r="B77" s="62"/>
      <c r="C77" s="11" t="n">
        <v>32</v>
      </c>
      <c r="D77" s="53" t="n">
        <v>1646.4864</v>
      </c>
      <c r="E77" s="53" t="n">
        <v>38.8447</v>
      </c>
      <c r="F77" s="53" t="n">
        <v>38.8382</v>
      </c>
      <c r="G77" s="53" t="n">
        <v>40.5051</v>
      </c>
      <c r="H77" s="54" t="n">
        <v>17162.65</v>
      </c>
      <c r="I77" s="55" t="n">
        <v>28.13</v>
      </c>
      <c r="J77" s="56" t="e">
        <f aca="false">SECTOHOURS(H77)</f>
        <v>#VALUE!</v>
      </c>
      <c r="K77" s="11"/>
      <c r="L77" s="57" t="n">
        <v>1651.2728</v>
      </c>
      <c r="M77" s="58" t="n">
        <v>38.9829</v>
      </c>
      <c r="N77" s="58" t="n">
        <v>38.8503</v>
      </c>
      <c r="O77" s="58" t="n">
        <v>40.5275</v>
      </c>
      <c r="P77" s="58" t="n">
        <v>17265.7</v>
      </c>
      <c r="Q77" s="59"/>
      <c r="R77" s="56" t="e">
        <f aca="false">SECTOHOURS(P77)</f>
        <v>#VALUE!</v>
      </c>
      <c r="S77" s="49"/>
      <c r="T77" s="60"/>
      <c r="U77" s="61"/>
      <c r="V77" s="61"/>
      <c r="W77" s="61"/>
      <c r="X77" s="61"/>
      <c r="Y77" s="107"/>
      <c r="Z77" s="11"/>
      <c r="AA77" s="53" t="n">
        <v>38.6553</v>
      </c>
      <c r="AB77" s="53" t="n">
        <v>38.6004</v>
      </c>
      <c r="AC77" s="53" t="n">
        <v>40.4042</v>
      </c>
      <c r="AD77" s="49"/>
      <c r="AE77" s="57" t="n">
        <v>38.7819</v>
      </c>
      <c r="AF77" s="58" t="n">
        <v>38.6096</v>
      </c>
      <c r="AG77" s="59" t="n">
        <v>40.4243</v>
      </c>
    </row>
    <row r="78" customFormat="false" ht="15" hidden="false" customHeight="true" outlineLevel="0" collapsed="false">
      <c r="B78" s="62"/>
      <c r="C78" s="11" t="n">
        <v>37</v>
      </c>
      <c r="D78" s="63" t="n">
        <v>824.1808</v>
      </c>
      <c r="E78" s="63" t="n">
        <v>34.9602</v>
      </c>
      <c r="F78" s="63" t="n">
        <v>35.8416</v>
      </c>
      <c r="G78" s="63" t="n">
        <v>37.6424</v>
      </c>
      <c r="H78" s="64" t="n">
        <v>14078.98</v>
      </c>
      <c r="I78" s="65" t="n">
        <v>26.53</v>
      </c>
      <c r="J78" s="66" t="e">
        <f aca="false">SECTOHOURS(H78)</f>
        <v>#VALUE!</v>
      </c>
      <c r="K78" s="11"/>
      <c r="L78" s="67" t="n">
        <v>828.24</v>
      </c>
      <c r="M78" s="68" t="n">
        <v>35.0985</v>
      </c>
      <c r="N78" s="68" t="n">
        <v>35.8591</v>
      </c>
      <c r="O78" s="68" t="n">
        <v>37.6762</v>
      </c>
      <c r="P78" s="68" t="n">
        <v>14354.2</v>
      </c>
      <c r="Q78" s="69"/>
      <c r="R78" s="66" t="e">
        <f aca="false">SECTOHOURS(P78)</f>
        <v>#VALUE!</v>
      </c>
      <c r="S78" s="49"/>
      <c r="T78" s="70"/>
      <c r="U78" s="71"/>
      <c r="V78" s="71"/>
      <c r="W78" s="71"/>
      <c r="X78" s="71"/>
      <c r="Y78" s="71"/>
      <c r="Z78" s="11"/>
      <c r="AA78" s="63" t="n">
        <v>34.8484</v>
      </c>
      <c r="AB78" s="63" t="n">
        <v>35.6546</v>
      </c>
      <c r="AC78" s="63" t="n">
        <v>37.5435</v>
      </c>
      <c r="AD78" s="49"/>
      <c r="AE78" s="67" t="n">
        <v>34.9799</v>
      </c>
      <c r="AF78" s="68" t="n">
        <v>35.668</v>
      </c>
      <c r="AG78" s="69" t="n">
        <v>37.5747</v>
      </c>
    </row>
    <row r="79" customFormat="false" ht="15" hidden="false" customHeight="true" outlineLevel="0" collapsed="false">
      <c r="B79" s="72" t="s">
        <v>54</v>
      </c>
      <c r="C79" s="73" t="n">
        <v>22</v>
      </c>
      <c r="D79" s="53" t="n">
        <v>742.4323</v>
      </c>
      <c r="E79" s="53" t="n">
        <v>50.5648</v>
      </c>
      <c r="F79" s="53" t="n">
        <v>55.5979</v>
      </c>
      <c r="G79" s="53" t="n">
        <v>56.8305</v>
      </c>
      <c r="H79" s="54" t="n">
        <v>13798.1</v>
      </c>
      <c r="I79" s="55" t="n">
        <v>26.5</v>
      </c>
      <c r="J79" s="56" t="e">
        <f aca="false">SECTOHOURS(H79)</f>
        <v>#VALUE!</v>
      </c>
      <c r="K79" s="11"/>
      <c r="L79" s="57" t="n">
        <v>743.3882</v>
      </c>
      <c r="M79" s="58" t="n">
        <v>50.6714</v>
      </c>
      <c r="N79" s="58" t="n">
        <v>55.6103</v>
      </c>
      <c r="O79" s="58" t="n">
        <v>56.849</v>
      </c>
      <c r="P79" s="58" t="n">
        <v>14348.96</v>
      </c>
      <c r="Q79" s="59"/>
      <c r="R79" s="56" t="e">
        <f aca="false">SECTOHOURS(P79)</f>
        <v>#VALUE!</v>
      </c>
      <c r="S79" s="49"/>
      <c r="T79" s="60" t="n">
        <f aca="false">BDRATE(D79:D82,E79:E82,L79:L82,M79:M82)</f>
        <v>-0.0094204852995291</v>
      </c>
      <c r="U79" s="61" t="n">
        <f aca="false">BDRATE(D79:D82,F79:F82,L79:L82,N79:N82)</f>
        <v>-0.00272563086310407</v>
      </c>
      <c r="V79" s="61" t="n">
        <f aca="false">BDRATE(D79:D82,G79:G82,L79:L82,O79:O82)</f>
        <v>-0.00448815462707075</v>
      </c>
      <c r="W79" s="61" t="n">
        <f aca="false">BDRATEOLD(D79:D82,E79:E82,L79:L82,M79:M82)</f>
        <v>-0.00942491535194878</v>
      </c>
      <c r="X79" s="61" t="n">
        <f aca="false">BDRATEOLD(D79:D82,F79:F82,L79:L82,N79:N82)</f>
        <v>-0.00272920624018413</v>
      </c>
      <c r="Y79" s="61" t="n">
        <f aca="false">BDRATEOLD(D79:D82,G79:G82,L79:L82,O79:O82)</f>
        <v>-0.00442910585942624</v>
      </c>
      <c r="Z79" s="11"/>
      <c r="AA79" s="53" t="n">
        <v>49.3814</v>
      </c>
      <c r="AB79" s="53" t="n">
        <v>54.3251</v>
      </c>
      <c r="AC79" s="53" t="n">
        <v>55.4503</v>
      </c>
      <c r="AD79" s="49"/>
      <c r="AE79" s="57" t="n">
        <v>49.4516</v>
      </c>
      <c r="AF79" s="58" t="n">
        <v>54.34</v>
      </c>
      <c r="AG79" s="59" t="n">
        <v>55.47</v>
      </c>
    </row>
    <row r="80" customFormat="false" ht="15" hidden="false" customHeight="true" outlineLevel="0" collapsed="false">
      <c r="B80" s="62"/>
      <c r="C80" s="11" t="n">
        <v>27</v>
      </c>
      <c r="D80" s="53" t="n">
        <v>443.4477</v>
      </c>
      <c r="E80" s="53" t="n">
        <v>46.8994</v>
      </c>
      <c r="F80" s="53" t="n">
        <v>52.6326</v>
      </c>
      <c r="G80" s="53" t="n">
        <v>53.9735</v>
      </c>
      <c r="H80" s="54" t="n">
        <v>12443.84</v>
      </c>
      <c r="I80" s="55" t="n">
        <v>25.54</v>
      </c>
      <c r="J80" s="56" t="e">
        <f aca="false">SECTOHOURS(H80)</f>
        <v>#VALUE!</v>
      </c>
      <c r="K80" s="11"/>
      <c r="L80" s="57" t="n">
        <v>445.335</v>
      </c>
      <c r="M80" s="58" t="n">
        <v>47.0258</v>
      </c>
      <c r="N80" s="58" t="n">
        <v>52.6731</v>
      </c>
      <c r="O80" s="58" t="n">
        <v>54.0043</v>
      </c>
      <c r="P80" s="58" t="n">
        <v>12588.35</v>
      </c>
      <c r="Q80" s="59"/>
      <c r="R80" s="56" t="e">
        <f aca="false">SECTOHOURS(P80)</f>
        <v>#VALUE!</v>
      </c>
      <c r="S80" s="49"/>
      <c r="T80" s="60"/>
      <c r="U80" s="61"/>
      <c r="V80" s="61"/>
      <c r="W80" s="61"/>
      <c r="X80" s="61"/>
      <c r="Y80" s="61"/>
      <c r="Z80" s="11"/>
      <c r="AA80" s="53" t="n">
        <v>45.6298</v>
      </c>
      <c r="AB80" s="53" t="n">
        <v>51.2491</v>
      </c>
      <c r="AC80" s="53" t="n">
        <v>52.5361</v>
      </c>
      <c r="AD80" s="49"/>
      <c r="AE80" s="57" t="n">
        <v>45.7162</v>
      </c>
      <c r="AF80" s="58" t="n">
        <v>51.278</v>
      </c>
      <c r="AG80" s="59" t="n">
        <v>52.5574</v>
      </c>
    </row>
    <row r="81" customFormat="false" ht="15" hidden="false" customHeight="true" outlineLevel="0" collapsed="false">
      <c r="B81" s="62"/>
      <c r="C81" s="11" t="n">
        <v>32</v>
      </c>
      <c r="D81" s="53" t="n">
        <v>275.6138</v>
      </c>
      <c r="E81" s="53" t="n">
        <v>43.3549</v>
      </c>
      <c r="F81" s="53" t="n">
        <v>49.6274</v>
      </c>
      <c r="G81" s="53" t="n">
        <v>51.3339</v>
      </c>
      <c r="H81" s="54" t="n">
        <v>11068.84</v>
      </c>
      <c r="I81" s="55" t="n">
        <v>24.78</v>
      </c>
      <c r="J81" s="56" t="e">
        <f aca="false">SECTOHOURS(H81)</f>
        <v>#VALUE!</v>
      </c>
      <c r="K81" s="11"/>
      <c r="L81" s="57" t="n">
        <v>277.2547</v>
      </c>
      <c r="M81" s="58" t="n">
        <v>43.4487</v>
      </c>
      <c r="N81" s="58" t="n">
        <v>49.6818</v>
      </c>
      <c r="O81" s="58" t="n">
        <v>51.4129</v>
      </c>
      <c r="P81" s="58" t="n">
        <v>11330.15</v>
      </c>
      <c r="Q81" s="59"/>
      <c r="R81" s="56" t="e">
        <f aca="false">SECTOHOURS(P81)</f>
        <v>#VALUE!</v>
      </c>
      <c r="S81" s="49"/>
      <c r="T81" s="60"/>
      <c r="U81" s="61"/>
      <c r="V81" s="61"/>
      <c r="W81" s="61"/>
      <c r="X81" s="61"/>
      <c r="Y81" s="61"/>
      <c r="Z81" s="11"/>
      <c r="AA81" s="53" t="n">
        <v>42.0913</v>
      </c>
      <c r="AB81" s="53" t="n">
        <v>48.2284</v>
      </c>
      <c r="AC81" s="53" t="n">
        <v>49.8057</v>
      </c>
      <c r="AD81" s="49"/>
      <c r="AE81" s="57" t="n">
        <v>42.1619</v>
      </c>
      <c r="AF81" s="58" t="n">
        <v>48.2711</v>
      </c>
      <c r="AG81" s="59" t="n">
        <v>49.8487</v>
      </c>
    </row>
    <row r="82" customFormat="false" ht="15" hidden="false" customHeight="true" outlineLevel="0" collapsed="false">
      <c r="B82" s="98"/>
      <c r="C82" s="15" t="n">
        <v>37</v>
      </c>
      <c r="D82" s="87" t="n">
        <v>176.9443</v>
      </c>
      <c r="E82" s="87" t="n">
        <v>39.7083</v>
      </c>
      <c r="F82" s="87" t="n">
        <v>46.9357</v>
      </c>
      <c r="G82" s="87" t="n">
        <v>48.7299</v>
      </c>
      <c r="H82" s="88" t="n">
        <v>9943.67</v>
      </c>
      <c r="I82" s="89" t="n">
        <v>24.11</v>
      </c>
      <c r="J82" s="90" t="e">
        <f aca="false">SECTOHOURS(H82)</f>
        <v>#VALUE!</v>
      </c>
      <c r="K82" s="11"/>
      <c r="L82" s="91" t="n">
        <v>178.2771</v>
      </c>
      <c r="M82" s="92" t="n">
        <v>39.8095</v>
      </c>
      <c r="N82" s="92" t="n">
        <v>47.0138</v>
      </c>
      <c r="O82" s="92" t="n">
        <v>48.8185</v>
      </c>
      <c r="P82" s="92" t="n">
        <v>10108.94</v>
      </c>
      <c r="Q82" s="93"/>
      <c r="R82" s="90" t="e">
        <f aca="false">SECTOHOURS(P82)</f>
        <v>#VALUE!</v>
      </c>
      <c r="S82" s="49"/>
      <c r="T82" s="94"/>
      <c r="U82" s="95"/>
      <c r="V82" s="95"/>
      <c r="W82" s="95"/>
      <c r="X82" s="95"/>
      <c r="Y82" s="95"/>
      <c r="Z82" s="11"/>
      <c r="AA82" s="87" t="n">
        <v>38.5674</v>
      </c>
      <c r="AB82" s="87" t="n">
        <v>45.35</v>
      </c>
      <c r="AC82" s="87" t="n">
        <v>47.1852</v>
      </c>
      <c r="AD82" s="49"/>
      <c r="AE82" s="91" t="n">
        <v>38.644</v>
      </c>
      <c r="AF82" s="92" t="n">
        <v>45.3935</v>
      </c>
      <c r="AG82" s="93" t="n">
        <v>47.2339</v>
      </c>
    </row>
    <row r="83" customFormat="false" ht="15" hidden="false" customHeight="true" outlineLevel="0" collapsed="false">
      <c r="A83" s="40" t="s">
        <v>55</v>
      </c>
      <c r="B83" s="41" t="s">
        <v>37</v>
      </c>
      <c r="C83" s="7" t="n">
        <v>22</v>
      </c>
      <c r="D83" s="42" t="n">
        <v>6992.6112</v>
      </c>
      <c r="E83" s="42" t="n">
        <v>46.325</v>
      </c>
      <c r="F83" s="42" t="n">
        <v>50.0247</v>
      </c>
      <c r="G83" s="42" t="n">
        <v>50.0135</v>
      </c>
      <c r="H83" s="43" t="n">
        <v>20590.29</v>
      </c>
      <c r="I83" s="44" t="n">
        <v>51.63</v>
      </c>
      <c r="J83" s="56" t="e">
        <f aca="false">SECTOHOURS(H83)</f>
        <v>#VALUE!</v>
      </c>
      <c r="K83" s="11"/>
      <c r="L83" s="57" t="n">
        <v>6999.3968</v>
      </c>
      <c r="M83" s="58" t="n">
        <v>46.3766</v>
      </c>
      <c r="N83" s="58" t="n">
        <v>50.0365</v>
      </c>
      <c r="O83" s="58" t="n">
        <v>50.0284</v>
      </c>
      <c r="P83" s="58" t="n">
        <v>20654.27</v>
      </c>
      <c r="Q83" s="59"/>
      <c r="R83" s="56" t="e">
        <f aca="false">SECTOHOURS(P83)</f>
        <v>#VALUE!</v>
      </c>
      <c r="S83" s="49"/>
      <c r="T83" s="60" t="n">
        <f aca="false">BDRATE(D83:D86,E83:E86,L83:L86,M83:M86)</f>
        <v>-0.00769083746171617</v>
      </c>
      <c r="U83" s="61" t="n">
        <f aca="false">BDRATE(D83:D86,F83:F86,L83:L86,N83:N86)</f>
        <v>-0.00398624770873379</v>
      </c>
      <c r="V83" s="61" t="n">
        <f aca="false">BDRATE(D83:D86,G83:G86,L83:L86,O83:O86)</f>
        <v>-0.00331099882181007</v>
      </c>
      <c r="W83" s="61" t="n">
        <f aca="false">BDRATEOLD(D83:D86,E83:E86,L83:L86,M83:M86)</f>
        <v>-0.00769892069470324</v>
      </c>
      <c r="X83" s="61" t="n">
        <f aca="false">BDRATEOLD(D83:D86,F83:F86,L83:L86,N83:N86)</f>
        <v>-0.0039778401898698</v>
      </c>
      <c r="Y83" s="61" t="n">
        <f aca="false">BDRATEOLD(D83:D86,G83:G86,L83:L86,O83:O86)</f>
        <v>-0.00329530002553891</v>
      </c>
      <c r="Z83" s="11"/>
      <c r="AA83" s="42" t="n">
        <v>46.3145</v>
      </c>
      <c r="AB83" s="42" t="n">
        <v>50.0188</v>
      </c>
      <c r="AC83" s="42" t="n">
        <v>50.0052</v>
      </c>
      <c r="AD83" s="49"/>
      <c r="AE83" s="57" t="n">
        <v>46.3658</v>
      </c>
      <c r="AF83" s="58" t="n">
        <v>50.0307</v>
      </c>
      <c r="AG83" s="59" t="n">
        <v>50.0203</v>
      </c>
    </row>
    <row r="84" customFormat="false" ht="15" hidden="false" customHeight="true" outlineLevel="0" collapsed="false">
      <c r="B84" s="62"/>
      <c r="C84" s="11" t="n">
        <v>27</v>
      </c>
      <c r="D84" s="53" t="n">
        <v>3892.6464</v>
      </c>
      <c r="E84" s="53" t="n">
        <v>42.952</v>
      </c>
      <c r="F84" s="53" t="n">
        <v>46.758</v>
      </c>
      <c r="G84" s="53" t="n">
        <v>46.7114</v>
      </c>
      <c r="H84" s="54" t="n">
        <v>18035.1</v>
      </c>
      <c r="I84" s="55" t="n">
        <v>48.58</v>
      </c>
      <c r="J84" s="56" t="e">
        <f aca="false">SECTOHOURS(H84)</f>
        <v>#VALUE!</v>
      </c>
      <c r="K84" s="11"/>
      <c r="L84" s="57" t="n">
        <v>3897.9536</v>
      </c>
      <c r="M84" s="58" t="n">
        <v>43.0091</v>
      </c>
      <c r="N84" s="58" t="n">
        <v>46.787</v>
      </c>
      <c r="O84" s="58" t="n">
        <v>46.7427</v>
      </c>
      <c r="P84" s="58" t="n">
        <v>17550.85</v>
      </c>
      <c r="Q84" s="59"/>
      <c r="R84" s="56" t="e">
        <f aca="false">SECTOHOURS(P84)</f>
        <v>#VALUE!</v>
      </c>
      <c r="S84" s="49"/>
      <c r="T84" s="60"/>
      <c r="U84" s="61"/>
      <c r="V84" s="61"/>
      <c r="W84" s="61"/>
      <c r="X84" s="61"/>
      <c r="Y84" s="61"/>
      <c r="Z84" s="11"/>
      <c r="AA84" s="53" t="n">
        <v>42.9425</v>
      </c>
      <c r="AB84" s="53" t="n">
        <v>46.7542</v>
      </c>
      <c r="AC84" s="53" t="n">
        <v>46.7057</v>
      </c>
      <c r="AD84" s="49"/>
      <c r="AE84" s="57" t="n">
        <v>42.9993</v>
      </c>
      <c r="AF84" s="58" t="n">
        <v>46.7829</v>
      </c>
      <c r="AG84" s="59" t="n">
        <v>46.7367</v>
      </c>
    </row>
    <row r="85" customFormat="false" ht="15" hidden="false" customHeight="true" outlineLevel="0" collapsed="false">
      <c r="B85" s="62"/>
      <c r="C85" s="11" t="n">
        <v>32</v>
      </c>
      <c r="D85" s="53" t="n">
        <v>2331.2208</v>
      </c>
      <c r="E85" s="53" t="n">
        <v>39.2902</v>
      </c>
      <c r="F85" s="53" t="n">
        <v>43.2755</v>
      </c>
      <c r="G85" s="53" t="n">
        <v>43.2148</v>
      </c>
      <c r="H85" s="54" t="n">
        <v>15523.58</v>
      </c>
      <c r="I85" s="55" t="n">
        <v>52.19</v>
      </c>
      <c r="J85" s="56" t="e">
        <f aca="false">SECTOHOURS(H85)</f>
        <v>#VALUE!</v>
      </c>
      <c r="K85" s="11"/>
      <c r="L85" s="57" t="n">
        <v>2334.7728</v>
      </c>
      <c r="M85" s="58" t="n">
        <v>39.3574</v>
      </c>
      <c r="N85" s="58" t="n">
        <v>43.3266</v>
      </c>
      <c r="O85" s="58" t="n">
        <v>43.2518</v>
      </c>
      <c r="P85" s="58" t="n">
        <v>15115.4</v>
      </c>
      <c r="Q85" s="59"/>
      <c r="R85" s="56" t="e">
        <f aca="false">SECTOHOURS(P85)</f>
        <v>#VALUE!</v>
      </c>
      <c r="S85" s="49"/>
      <c r="T85" s="60"/>
      <c r="U85" s="61"/>
      <c r="V85" s="61"/>
      <c r="W85" s="61"/>
      <c r="X85" s="61"/>
      <c r="Y85" s="61"/>
      <c r="Z85" s="11"/>
      <c r="AA85" s="53" t="n">
        <v>39.2801</v>
      </c>
      <c r="AB85" s="53" t="n">
        <v>43.2709</v>
      </c>
      <c r="AC85" s="53" t="n">
        <v>43.2093</v>
      </c>
      <c r="AD85" s="49"/>
      <c r="AE85" s="57" t="n">
        <v>39.3471</v>
      </c>
      <c r="AF85" s="58" t="n">
        <v>43.3215</v>
      </c>
      <c r="AG85" s="59" t="n">
        <v>43.2461</v>
      </c>
    </row>
    <row r="86" customFormat="false" ht="15" hidden="false" customHeight="true" outlineLevel="0" collapsed="false">
      <c r="B86" s="62"/>
      <c r="C86" s="85" t="n">
        <v>37</v>
      </c>
      <c r="D86" s="53" t="n">
        <v>1429.4208</v>
      </c>
      <c r="E86" s="53" t="n">
        <v>35.5384</v>
      </c>
      <c r="F86" s="53" t="n">
        <v>39.7071</v>
      </c>
      <c r="G86" s="53" t="n">
        <v>39.6007</v>
      </c>
      <c r="H86" s="54" t="n">
        <v>13568.17</v>
      </c>
      <c r="I86" s="55" t="n">
        <v>51.02</v>
      </c>
      <c r="J86" s="66" t="e">
        <f aca="false">SECTOHOURS(H86)</f>
        <v>#VALUE!</v>
      </c>
      <c r="K86" s="11"/>
      <c r="L86" s="57" t="n">
        <v>1432.5136</v>
      </c>
      <c r="M86" s="58" t="n">
        <v>35.6189</v>
      </c>
      <c r="N86" s="58" t="n">
        <v>39.7469</v>
      </c>
      <c r="O86" s="58" t="n">
        <v>39.637</v>
      </c>
      <c r="P86" s="58" t="n">
        <v>13302.1</v>
      </c>
      <c r="Q86" s="59"/>
      <c r="R86" s="66" t="e">
        <f aca="false">SECTOHOURS(P86)</f>
        <v>#VALUE!</v>
      </c>
      <c r="S86" s="49"/>
      <c r="T86" s="60"/>
      <c r="U86" s="61"/>
      <c r="V86" s="61"/>
      <c r="W86" s="61"/>
      <c r="X86" s="61"/>
      <c r="Y86" s="61"/>
      <c r="Z86" s="11"/>
      <c r="AA86" s="53" t="n">
        <v>35.5289</v>
      </c>
      <c r="AB86" s="53" t="n">
        <v>39.7031</v>
      </c>
      <c r="AC86" s="53" t="n">
        <v>39.5968</v>
      </c>
      <c r="AD86" s="49"/>
      <c r="AE86" s="57" t="n">
        <v>35.6096</v>
      </c>
      <c r="AF86" s="58" t="n">
        <v>39.7428</v>
      </c>
      <c r="AG86" s="59" t="n">
        <v>39.633</v>
      </c>
    </row>
    <row r="87" customFormat="false" ht="15" hidden="false" customHeight="true" outlineLevel="0" collapsed="false">
      <c r="B87" s="72" t="s">
        <v>38</v>
      </c>
      <c r="C87" s="11" t="n">
        <v>22</v>
      </c>
      <c r="D87" s="74" t="n">
        <v>8440.6336</v>
      </c>
      <c r="E87" s="74" t="n">
        <v>46.0595</v>
      </c>
      <c r="F87" s="74" t="n">
        <v>50.8546</v>
      </c>
      <c r="G87" s="74" t="n">
        <v>51.859</v>
      </c>
      <c r="H87" s="75" t="n">
        <v>29405.54</v>
      </c>
      <c r="I87" s="76" t="n">
        <v>56.5</v>
      </c>
      <c r="J87" s="56" t="e">
        <f aca="false">SECTOHOURS(H87)</f>
        <v>#VALUE!</v>
      </c>
      <c r="K87" s="11"/>
      <c r="L87" s="77" t="n">
        <v>8457.2704</v>
      </c>
      <c r="M87" s="78" t="n">
        <v>46.0846</v>
      </c>
      <c r="N87" s="78" t="n">
        <v>50.8726</v>
      </c>
      <c r="O87" s="78" t="n">
        <v>51.8677</v>
      </c>
      <c r="P87" s="78" t="n">
        <v>28784.82</v>
      </c>
      <c r="Q87" s="82"/>
      <c r="R87" s="56" t="e">
        <f aca="false">SECTOHOURS(P87)</f>
        <v>#VALUE!</v>
      </c>
      <c r="S87" s="49"/>
      <c r="T87" s="80" t="n">
        <f aca="false">BDRATE(D87:D90,E87:E90,L87:L90,M87:M90)</f>
        <v>-0.00325429752486683</v>
      </c>
      <c r="U87" s="81" t="n">
        <f aca="false">BDRATE(D87:D90,F87:F90,L87:L90,N87:N90)</f>
        <v>-0.0045635037264794</v>
      </c>
      <c r="V87" s="81" t="n">
        <f aca="false">BDRATE(D87:D90,G87:G90,L87:L90,O87:O90)</f>
        <v>-0.00231501287302505</v>
      </c>
      <c r="W87" s="81" t="n">
        <f aca="false">BDRATEOLD(D87:D90,E87:E90,L87:L90,M87:M90)</f>
        <v>-0.00325359358300525</v>
      </c>
      <c r="X87" s="81" t="n">
        <f aca="false">BDRATEOLD(D87:D90,F87:F90,L87:L90,N87:N90)</f>
        <v>-0.00454451606159645</v>
      </c>
      <c r="Y87" s="81" t="n">
        <f aca="false">BDRATEOLD(D87:D90,G87:G90,L87:L90,O87:O90)</f>
        <v>-0.00228371811681527</v>
      </c>
      <c r="Z87" s="11"/>
      <c r="AA87" s="74" t="n">
        <v>45.9225</v>
      </c>
      <c r="AB87" s="74" t="n">
        <v>50.7551</v>
      </c>
      <c r="AC87" s="74" t="n">
        <v>51.7486</v>
      </c>
      <c r="AD87" s="49"/>
      <c r="AE87" s="77" t="n">
        <v>45.9433</v>
      </c>
      <c r="AF87" s="78" t="n">
        <v>50.7716</v>
      </c>
      <c r="AG87" s="82" t="n">
        <v>51.7571</v>
      </c>
    </row>
    <row r="88" customFormat="false" ht="15" hidden="false" customHeight="true" outlineLevel="0" collapsed="false">
      <c r="B88" s="62"/>
      <c r="C88" s="11" t="n">
        <v>27</v>
      </c>
      <c r="D88" s="53" t="n">
        <v>4762.4448</v>
      </c>
      <c r="E88" s="53" t="n">
        <v>42.6138</v>
      </c>
      <c r="F88" s="53" t="n">
        <v>48.0937</v>
      </c>
      <c r="G88" s="53" t="n">
        <v>48.8781</v>
      </c>
      <c r="H88" s="54" t="n">
        <v>24758.55</v>
      </c>
      <c r="I88" s="55" t="n">
        <v>55.19</v>
      </c>
      <c r="J88" s="56" t="e">
        <f aca="false">SECTOHOURS(H88)</f>
        <v>#VALUE!</v>
      </c>
      <c r="K88" s="11"/>
      <c r="L88" s="57" t="n">
        <v>4785.7712</v>
      </c>
      <c r="M88" s="58" t="n">
        <v>42.6496</v>
      </c>
      <c r="N88" s="58" t="n">
        <v>48.1448</v>
      </c>
      <c r="O88" s="58" t="n">
        <v>48.9078</v>
      </c>
      <c r="P88" s="58" t="n">
        <v>24714.01</v>
      </c>
      <c r="Q88" s="59"/>
      <c r="R88" s="56" t="e">
        <f aca="false">SECTOHOURS(P88)</f>
        <v>#VALUE!</v>
      </c>
      <c r="S88" s="49"/>
      <c r="T88" s="60"/>
      <c r="U88" s="61"/>
      <c r="V88" s="61"/>
      <c r="W88" s="61"/>
      <c r="X88" s="61"/>
      <c r="Y88" s="61"/>
      <c r="Z88" s="11"/>
      <c r="AA88" s="53" t="n">
        <v>42.4368</v>
      </c>
      <c r="AB88" s="53" t="n">
        <v>47.9404</v>
      </c>
      <c r="AC88" s="53" t="n">
        <v>48.7065</v>
      </c>
      <c r="AD88" s="49"/>
      <c r="AE88" s="57" t="n">
        <v>42.4663</v>
      </c>
      <c r="AF88" s="58" t="n">
        <v>47.9895</v>
      </c>
      <c r="AG88" s="59" t="n">
        <v>48.7368</v>
      </c>
    </row>
    <row r="89" customFormat="false" ht="15" hidden="false" customHeight="true" outlineLevel="0" collapsed="false">
      <c r="B89" s="62"/>
      <c r="C89" s="11" t="n">
        <v>32</v>
      </c>
      <c r="D89" s="53" t="n">
        <v>2651.0112</v>
      </c>
      <c r="E89" s="53" t="n">
        <v>39.1766</v>
      </c>
      <c r="F89" s="53" t="n">
        <v>45.0415</v>
      </c>
      <c r="G89" s="53" t="n">
        <v>45.7121</v>
      </c>
      <c r="H89" s="54" t="n">
        <v>21704.18</v>
      </c>
      <c r="I89" s="55" t="n">
        <v>56.13</v>
      </c>
      <c r="J89" s="56" t="e">
        <f aca="false">SECTOHOURS(H89)</f>
        <v>#VALUE!</v>
      </c>
      <c r="K89" s="11"/>
      <c r="L89" s="57" t="n">
        <v>2659.0176</v>
      </c>
      <c r="M89" s="58" t="n">
        <v>39.2207</v>
      </c>
      <c r="N89" s="58" t="n">
        <v>45.0852</v>
      </c>
      <c r="O89" s="58" t="n">
        <v>45.754</v>
      </c>
      <c r="P89" s="58" t="n">
        <v>21088.71</v>
      </c>
      <c r="Q89" s="59"/>
      <c r="R89" s="56" t="e">
        <f aca="false">SECTOHOURS(P89)</f>
        <v>#VALUE!</v>
      </c>
      <c r="S89" s="49"/>
      <c r="T89" s="60"/>
      <c r="U89" s="61"/>
      <c r="V89" s="61"/>
      <c r="W89" s="61"/>
      <c r="X89" s="61"/>
      <c r="Y89" s="61"/>
      <c r="Z89" s="11"/>
      <c r="AA89" s="53" t="n">
        <v>38.9833</v>
      </c>
      <c r="AB89" s="53" t="n">
        <v>44.8201</v>
      </c>
      <c r="AC89" s="53" t="n">
        <v>45.4663</v>
      </c>
      <c r="AD89" s="49"/>
      <c r="AE89" s="57" t="n">
        <v>39.0228</v>
      </c>
      <c r="AF89" s="58" t="n">
        <v>44.8689</v>
      </c>
      <c r="AG89" s="59" t="n">
        <v>45.5031</v>
      </c>
    </row>
    <row r="90" customFormat="false" ht="15" hidden="false" customHeight="true" outlineLevel="0" collapsed="false">
      <c r="B90" s="98"/>
      <c r="C90" s="15" t="n">
        <v>37</v>
      </c>
      <c r="D90" s="87" t="n">
        <v>1536.0432</v>
      </c>
      <c r="E90" s="87" t="n">
        <v>35.8319</v>
      </c>
      <c r="F90" s="87" t="n">
        <v>42.0424</v>
      </c>
      <c r="G90" s="87" t="n">
        <v>42.8476</v>
      </c>
      <c r="H90" s="88" t="n">
        <v>18927.73</v>
      </c>
      <c r="I90" s="89" t="n">
        <v>54.29</v>
      </c>
      <c r="J90" s="90" t="e">
        <f aca="false">SECTOHOURS(H90)</f>
        <v>#VALUE!</v>
      </c>
      <c r="K90" s="11"/>
      <c r="L90" s="91" t="n">
        <v>1536.2528</v>
      </c>
      <c r="M90" s="92" t="n">
        <v>35.88</v>
      </c>
      <c r="N90" s="92" t="n">
        <v>42.0605</v>
      </c>
      <c r="O90" s="92" t="n">
        <v>42.86</v>
      </c>
      <c r="P90" s="92" t="n">
        <v>18354.93</v>
      </c>
      <c r="Q90" s="93"/>
      <c r="R90" s="90" t="e">
        <f aca="false">SECTOHOURS(P90)</f>
        <v>#VALUE!</v>
      </c>
      <c r="S90" s="49"/>
      <c r="T90" s="94"/>
      <c r="U90" s="95"/>
      <c r="V90" s="95"/>
      <c r="W90" s="95"/>
      <c r="X90" s="95"/>
      <c r="Y90" s="95"/>
      <c r="Z90" s="11"/>
      <c r="AA90" s="87" t="n">
        <v>35.671</v>
      </c>
      <c r="AB90" s="87" t="n">
        <v>41.7189</v>
      </c>
      <c r="AC90" s="87" t="n">
        <v>42.4472</v>
      </c>
      <c r="AD90" s="49"/>
      <c r="AE90" s="91" t="n">
        <v>35.7178</v>
      </c>
      <c r="AF90" s="92" t="n">
        <v>41.7344</v>
      </c>
      <c r="AG90" s="93" t="n">
        <v>42.4616</v>
      </c>
    </row>
    <row r="91" customFormat="false" ht="15" hidden="false" customHeight="true" outlineLevel="0" collapsed="false">
      <c r="A91" s="40" t="s">
        <v>56</v>
      </c>
      <c r="B91" s="41" t="s">
        <v>40</v>
      </c>
      <c r="C91" s="7" t="n">
        <v>22</v>
      </c>
      <c r="D91" s="42" t="n">
        <v>3484.0224</v>
      </c>
      <c r="E91" s="42" t="n">
        <v>47.2773</v>
      </c>
      <c r="F91" s="42" t="n">
        <v>50.467</v>
      </c>
      <c r="G91" s="42" t="n">
        <v>50.7978</v>
      </c>
      <c r="H91" s="43" t="n">
        <v>23856.6</v>
      </c>
      <c r="I91" s="44" t="n">
        <v>59.05</v>
      </c>
      <c r="J91" s="56" t="e">
        <f aca="false">SECTOHOURS(H91)</f>
        <v>#VALUE!</v>
      </c>
      <c r="K91" s="11"/>
      <c r="L91" s="57" t="n">
        <v>3487.9224</v>
      </c>
      <c r="M91" s="58" t="n">
        <v>47.3573</v>
      </c>
      <c r="N91" s="58" t="n">
        <v>50.5139</v>
      </c>
      <c r="O91" s="58" t="n">
        <v>50.803</v>
      </c>
      <c r="P91" s="58" t="n">
        <v>23896.98</v>
      </c>
      <c r="Q91" s="59"/>
      <c r="R91" s="56" t="e">
        <f aca="false">SECTOHOURS(P91)</f>
        <v>#VALUE!</v>
      </c>
      <c r="S91" s="49"/>
      <c r="T91" s="60" t="n">
        <f aca="false">BDRATE(D91:D94,E91:E94,L91:L94,M91:M94)</f>
        <v>-0.0105952024267312</v>
      </c>
      <c r="U91" s="61" t="n">
        <f aca="false">BDRATE(D91:D94,F91:F94,L91:L94,N91:N94)</f>
        <v>-0.00406498841056091</v>
      </c>
      <c r="V91" s="61" t="n">
        <f aca="false">BDRATE(D91:D94,G91:G94,L91:L94,O91:O94)</f>
        <v>-0.00170864011745986</v>
      </c>
      <c r="W91" s="61" t="n">
        <f aca="false">BDRATEOLD(D91:D94,E91:E94,L91:L94,M91:M94)</f>
        <v>-0.0105430730116005</v>
      </c>
      <c r="X91" s="61" t="n">
        <f aca="false">BDRATEOLD(D91:D94,F91:F94,L91:L94,N91:N94)</f>
        <v>-0.00404630677826567</v>
      </c>
      <c r="Y91" s="61" t="n">
        <f aca="false">BDRATEOLD(D91:D94,G91:G94,L91:L94,O91:O94)</f>
        <v>-0.00170350245381723</v>
      </c>
      <c r="Z91" s="11"/>
      <c r="AA91" s="42" t="n">
        <v>47.0639</v>
      </c>
      <c r="AB91" s="42" t="n">
        <v>50.3583</v>
      </c>
      <c r="AC91" s="42" t="n">
        <v>50.7038</v>
      </c>
      <c r="AD91" s="49"/>
      <c r="AE91" s="57" t="n">
        <v>47.1356</v>
      </c>
      <c r="AF91" s="58" t="n">
        <v>50.4052</v>
      </c>
      <c r="AG91" s="59" t="n">
        <v>50.7076</v>
      </c>
    </row>
    <row r="92" customFormat="false" ht="15" hidden="false" customHeight="true" outlineLevel="0" collapsed="false">
      <c r="B92" s="62"/>
      <c r="C92" s="11" t="n">
        <v>27</v>
      </c>
      <c r="D92" s="53" t="n">
        <v>2153.4696</v>
      </c>
      <c r="E92" s="53" t="n">
        <v>43.62</v>
      </c>
      <c r="F92" s="53" t="n">
        <v>47.0159</v>
      </c>
      <c r="G92" s="53" t="n">
        <v>47.274</v>
      </c>
      <c r="H92" s="54" t="n">
        <v>20597.01</v>
      </c>
      <c r="I92" s="55" t="n">
        <v>61.33</v>
      </c>
      <c r="J92" s="56" t="e">
        <f aca="false">SECTOHOURS(H92)</f>
        <v>#VALUE!</v>
      </c>
      <c r="K92" s="11"/>
      <c r="L92" s="57" t="n">
        <v>2157.5872</v>
      </c>
      <c r="M92" s="58" t="n">
        <v>43.7414</v>
      </c>
      <c r="N92" s="58" t="n">
        <v>47.0707</v>
      </c>
      <c r="O92" s="58" t="n">
        <v>47.2996</v>
      </c>
      <c r="P92" s="58" t="n">
        <v>20796.71</v>
      </c>
      <c r="Q92" s="59"/>
      <c r="R92" s="56" t="e">
        <f aca="false">SECTOHOURS(P92)</f>
        <v>#VALUE!</v>
      </c>
      <c r="S92" s="49"/>
      <c r="T92" s="60"/>
      <c r="U92" s="61"/>
      <c r="V92" s="61"/>
      <c r="W92" s="61"/>
      <c r="X92" s="61"/>
      <c r="Y92" s="61"/>
      <c r="Z92" s="11"/>
      <c r="AA92" s="53" t="n">
        <v>43.3844</v>
      </c>
      <c r="AB92" s="53" t="n">
        <v>46.8985</v>
      </c>
      <c r="AC92" s="53" t="n">
        <v>47.1539</v>
      </c>
      <c r="AD92" s="49"/>
      <c r="AE92" s="57" t="n">
        <v>43.4935</v>
      </c>
      <c r="AF92" s="58" t="n">
        <v>46.9532</v>
      </c>
      <c r="AG92" s="59" t="n">
        <v>47.1772</v>
      </c>
    </row>
    <row r="93" customFormat="false" ht="15" hidden="false" customHeight="true" outlineLevel="0" collapsed="false">
      <c r="B93" s="62"/>
      <c r="C93" s="11" t="n">
        <v>32</v>
      </c>
      <c r="D93" s="53" t="n">
        <v>1360.0008</v>
      </c>
      <c r="E93" s="53" t="n">
        <v>39.705</v>
      </c>
      <c r="F93" s="53" t="n">
        <v>43.2434</v>
      </c>
      <c r="G93" s="53" t="n">
        <v>43.7034</v>
      </c>
      <c r="H93" s="54" t="n">
        <v>18331.63</v>
      </c>
      <c r="I93" s="55" t="n">
        <v>57.34</v>
      </c>
      <c r="J93" s="56" t="e">
        <f aca="false">SECTOHOURS(H93)</f>
        <v>#VALUE!</v>
      </c>
      <c r="K93" s="11"/>
      <c r="L93" s="57" t="n">
        <v>1363.996</v>
      </c>
      <c r="M93" s="58" t="n">
        <v>39.8164</v>
      </c>
      <c r="N93" s="58" t="n">
        <v>43.3019</v>
      </c>
      <c r="O93" s="58" t="n">
        <v>43.7517</v>
      </c>
      <c r="P93" s="58" t="n">
        <v>18464.93</v>
      </c>
      <c r="Q93" s="59"/>
      <c r="R93" s="56" t="e">
        <f aca="false">SECTOHOURS(P93)</f>
        <v>#VALUE!</v>
      </c>
      <c r="S93" s="49"/>
      <c r="T93" s="60"/>
      <c r="U93" s="61"/>
      <c r="V93" s="61"/>
      <c r="W93" s="61"/>
      <c r="X93" s="61"/>
      <c r="Y93" s="61"/>
      <c r="Z93" s="11"/>
      <c r="AA93" s="53" t="n">
        <v>39.4931</v>
      </c>
      <c r="AB93" s="53" t="n">
        <v>43.1148</v>
      </c>
      <c r="AC93" s="53" t="n">
        <v>43.5476</v>
      </c>
      <c r="AD93" s="49"/>
      <c r="AE93" s="57" t="n">
        <v>39.594</v>
      </c>
      <c r="AF93" s="58" t="n">
        <v>43.1744</v>
      </c>
      <c r="AG93" s="59" t="n">
        <v>43.5916</v>
      </c>
    </row>
    <row r="94" customFormat="false" ht="15" hidden="false" customHeight="true" outlineLevel="0" collapsed="false">
      <c r="B94" s="62"/>
      <c r="C94" s="11" t="n">
        <v>37</v>
      </c>
      <c r="D94" s="63" t="n">
        <v>865.4912</v>
      </c>
      <c r="E94" s="63" t="n">
        <v>35.658</v>
      </c>
      <c r="F94" s="63" t="n">
        <v>39.5086</v>
      </c>
      <c r="G94" s="63" t="n">
        <v>40.1393</v>
      </c>
      <c r="H94" s="64" t="n">
        <v>16769.73</v>
      </c>
      <c r="I94" s="65" t="n">
        <v>58.71</v>
      </c>
      <c r="J94" s="90" t="e">
        <f aca="false">SECTOHOURS(H94)</f>
        <v>#VALUE!</v>
      </c>
      <c r="K94" s="11"/>
      <c r="L94" s="57" t="n">
        <v>868.8248</v>
      </c>
      <c r="M94" s="58" t="n">
        <v>35.757</v>
      </c>
      <c r="N94" s="58" t="n">
        <v>39.534</v>
      </c>
      <c r="O94" s="58" t="n">
        <v>40.1691</v>
      </c>
      <c r="P94" s="58" t="n">
        <v>16911.16</v>
      </c>
      <c r="Q94" s="59"/>
      <c r="R94" s="56" t="e">
        <f aca="false">SECTOHOURS(P94)</f>
        <v>#VALUE!</v>
      </c>
      <c r="S94" s="49"/>
      <c r="T94" s="60"/>
      <c r="U94" s="61"/>
      <c r="V94" s="61"/>
      <c r="W94" s="61"/>
      <c r="X94" s="61"/>
      <c r="Y94" s="61"/>
      <c r="Z94" s="11"/>
      <c r="AA94" s="63" t="n">
        <v>35.5153</v>
      </c>
      <c r="AB94" s="63" t="n">
        <v>39.3381</v>
      </c>
      <c r="AC94" s="63" t="n">
        <v>39.8495</v>
      </c>
      <c r="AD94" s="49"/>
      <c r="AE94" s="57" t="n">
        <v>35.6102</v>
      </c>
      <c r="AF94" s="58" t="n">
        <v>39.3654</v>
      </c>
      <c r="AG94" s="59" t="n">
        <v>39.878</v>
      </c>
    </row>
    <row r="95" customFormat="false" ht="15" hidden="false" customHeight="true" outlineLevel="0" collapsed="false">
      <c r="A95" s="40" t="s">
        <v>57</v>
      </c>
      <c r="B95" s="41" t="s">
        <v>58</v>
      </c>
      <c r="C95" s="7" t="n">
        <v>22</v>
      </c>
      <c r="D95" s="42" t="n">
        <v>5143.26</v>
      </c>
      <c r="E95" s="42" t="n">
        <v>40.9239</v>
      </c>
      <c r="F95" s="42" t="n">
        <v>44.6712</v>
      </c>
      <c r="G95" s="42" t="n">
        <v>44.1705</v>
      </c>
      <c r="H95" s="43" t="n">
        <v>18997.37</v>
      </c>
      <c r="I95" s="44" t="n">
        <v>24.38</v>
      </c>
      <c r="J95" s="56" t="e">
        <f aca="false">SECTOHOURS(H95)</f>
        <v>#VALUE!</v>
      </c>
      <c r="K95" s="11"/>
      <c r="L95" s="46" t="n">
        <v>5145.5856</v>
      </c>
      <c r="M95" s="47" t="n">
        <v>40.924</v>
      </c>
      <c r="N95" s="47" t="n">
        <v>44.6696</v>
      </c>
      <c r="O95" s="47" t="n">
        <v>44.1735</v>
      </c>
      <c r="P95" s="47" t="n">
        <v>19393.84</v>
      </c>
      <c r="Q95" s="48"/>
      <c r="R95" s="45" t="e">
        <f aca="false">SECTOHOURS(P95)</f>
        <v>#VALUE!</v>
      </c>
      <c r="S95" s="49"/>
      <c r="T95" s="50" t="n">
        <f aca="false">BDRATE(D95:D98,E95:E98,L95:L98,M95:M98)</f>
        <v>0.000314127911545281</v>
      </c>
      <c r="U95" s="51" t="n">
        <f aca="false">BDRATE(D95:D98,F95:F98,L95:L98,N95:N98)</f>
        <v>0.000227735106869353</v>
      </c>
      <c r="V95" s="51" t="n">
        <f aca="false">BDRATE(D95:D98,G95:G98,L95:L98,O95:O98)</f>
        <v>-5.99341855810343E-005</v>
      </c>
      <c r="W95" s="51" t="n">
        <f aca="false">BDRATEOLD(D95:D98,E95:E98,L95:L98,M95:M98)</f>
        <v>0.000343294941086203</v>
      </c>
      <c r="X95" s="51" t="n">
        <f aca="false">BDRATEOLD(D95:D98,F95:F98,L95:L98,N95:N98)</f>
        <v>0.000348265766093592</v>
      </c>
      <c r="Y95" s="51" t="n">
        <f aca="false">BDRATEOLD(D95:D98,G95:G98,L95:L98,O95:O98)</f>
        <v>-3.43103882743945E-005</v>
      </c>
      <c r="Z95" s="11"/>
      <c r="AA95" s="42" t="n">
        <v>40.8483</v>
      </c>
      <c r="AB95" s="42" t="n">
        <v>44.6479</v>
      </c>
      <c r="AC95" s="42" t="n">
        <v>44.1457</v>
      </c>
      <c r="AD95" s="49"/>
      <c r="AE95" s="46" t="n">
        <v>40.8484</v>
      </c>
      <c r="AF95" s="47" t="n">
        <v>44.6461</v>
      </c>
      <c r="AG95" s="48" t="n">
        <v>44.1486</v>
      </c>
    </row>
    <row r="96" customFormat="false" ht="15" hidden="false" customHeight="true" outlineLevel="0" collapsed="false">
      <c r="A96" s="26"/>
      <c r="B96" s="62"/>
      <c r="C96" s="11" t="n">
        <v>27</v>
      </c>
      <c r="D96" s="53" t="n">
        <v>1878.3568</v>
      </c>
      <c r="E96" s="53" t="n">
        <v>37.6736</v>
      </c>
      <c r="F96" s="53" t="n">
        <v>42.2373</v>
      </c>
      <c r="G96" s="53" t="n">
        <v>41.6314</v>
      </c>
      <c r="H96" s="54" t="n">
        <v>13012.71</v>
      </c>
      <c r="I96" s="55" t="n">
        <v>19.49</v>
      </c>
      <c r="J96" s="56" t="e">
        <f aca="false">SECTOHOURS(H96)</f>
        <v>#VALUE!</v>
      </c>
      <c r="K96" s="11"/>
      <c r="L96" s="57" t="n">
        <v>1878.3352</v>
      </c>
      <c r="M96" s="58" t="n">
        <v>37.6735</v>
      </c>
      <c r="N96" s="58" t="n">
        <v>42.2347</v>
      </c>
      <c r="O96" s="58" t="n">
        <v>41.6306</v>
      </c>
      <c r="P96" s="58" t="n">
        <v>13446.32</v>
      </c>
      <c r="Q96" s="59"/>
      <c r="R96" s="56" t="e">
        <f aca="false">SECTOHOURS(P96)</f>
        <v>#VALUE!</v>
      </c>
      <c r="S96" s="49"/>
      <c r="T96" s="60"/>
      <c r="U96" s="61"/>
      <c r="V96" s="61"/>
      <c r="W96" s="61"/>
      <c r="X96" s="61"/>
      <c r="Y96" s="61"/>
      <c r="Z96" s="11"/>
      <c r="AA96" s="53" t="n">
        <v>37.6363</v>
      </c>
      <c r="AB96" s="53" t="n">
        <v>42.2252</v>
      </c>
      <c r="AC96" s="53" t="n">
        <v>41.6173</v>
      </c>
      <c r="AD96" s="49"/>
      <c r="AE96" s="57" t="n">
        <v>37.6362</v>
      </c>
      <c r="AF96" s="58" t="n">
        <v>42.2226</v>
      </c>
      <c r="AG96" s="59" t="n">
        <v>41.6164</v>
      </c>
    </row>
    <row r="97" customFormat="false" ht="15" hidden="false" customHeight="true" outlineLevel="0" collapsed="false">
      <c r="A97" s="26"/>
      <c r="B97" s="62"/>
      <c r="C97" s="11" t="n">
        <v>32</v>
      </c>
      <c r="D97" s="53" t="n">
        <v>721.2712</v>
      </c>
      <c r="E97" s="53" t="n">
        <v>35.1155</v>
      </c>
      <c r="F97" s="53" t="n">
        <v>40.397</v>
      </c>
      <c r="G97" s="53" t="n">
        <v>39.8079</v>
      </c>
      <c r="H97" s="54" t="n">
        <v>10166.33</v>
      </c>
      <c r="I97" s="55" t="n">
        <v>16.92</v>
      </c>
      <c r="J97" s="56" t="e">
        <f aca="false">SECTOHOURS(H97)</f>
        <v>#VALUE!</v>
      </c>
      <c r="K97" s="11"/>
      <c r="L97" s="57" t="n">
        <v>720.8368</v>
      </c>
      <c r="M97" s="58" t="n">
        <v>35.1134</v>
      </c>
      <c r="N97" s="58" t="n">
        <v>40.3977</v>
      </c>
      <c r="O97" s="58" t="n">
        <v>39.8068</v>
      </c>
      <c r="P97" s="58" t="n">
        <v>10424.12</v>
      </c>
      <c r="Q97" s="59"/>
      <c r="R97" s="56" t="e">
        <f aca="false">SECTOHOURS(P97)</f>
        <v>#VALUE!</v>
      </c>
      <c r="S97" s="49"/>
      <c r="T97" s="60"/>
      <c r="U97" s="61"/>
      <c r="V97" s="61"/>
      <c r="W97" s="61"/>
      <c r="X97" s="61"/>
      <c r="Y97" s="61"/>
      <c r="Z97" s="11"/>
      <c r="AA97" s="53" t="n">
        <v>35.0963</v>
      </c>
      <c r="AB97" s="53" t="n">
        <v>40.3895</v>
      </c>
      <c r="AC97" s="53" t="n">
        <v>39.7969</v>
      </c>
      <c r="AD97" s="49"/>
      <c r="AE97" s="57" t="n">
        <v>35.0941</v>
      </c>
      <c r="AF97" s="58" t="n">
        <v>40.39</v>
      </c>
      <c r="AG97" s="59" t="n">
        <v>39.7956</v>
      </c>
    </row>
    <row r="98" customFormat="false" ht="15" hidden="false" customHeight="true" outlineLevel="0" collapsed="false">
      <c r="A98" s="108"/>
      <c r="B98" s="98"/>
      <c r="C98" s="15" t="n">
        <v>37</v>
      </c>
      <c r="D98" s="87" t="n">
        <v>316.3664</v>
      </c>
      <c r="E98" s="87" t="n">
        <v>32.9487</v>
      </c>
      <c r="F98" s="87" t="n">
        <v>38.7263</v>
      </c>
      <c r="G98" s="87" t="n">
        <v>38.3313</v>
      </c>
      <c r="H98" s="88" t="n">
        <v>8486.26</v>
      </c>
      <c r="I98" s="89" t="n">
        <v>15.94</v>
      </c>
      <c r="J98" s="90" t="e">
        <f aca="false">SECTOHOURS(H98)</f>
        <v>#VALUE!</v>
      </c>
      <c r="K98" s="11"/>
      <c r="L98" s="91" t="n">
        <v>316.9352</v>
      </c>
      <c r="M98" s="92" t="n">
        <v>32.9487</v>
      </c>
      <c r="N98" s="92" t="n">
        <v>38.7335</v>
      </c>
      <c r="O98" s="92" t="n">
        <v>38.337</v>
      </c>
      <c r="P98" s="92" t="n">
        <v>8693.06</v>
      </c>
      <c r="Q98" s="93"/>
      <c r="R98" s="90" t="e">
        <f aca="false">SECTOHOURS(P98)</f>
        <v>#VALUE!</v>
      </c>
      <c r="S98" s="49"/>
      <c r="T98" s="94"/>
      <c r="U98" s="95"/>
      <c r="V98" s="95"/>
      <c r="W98" s="95"/>
      <c r="X98" s="95"/>
      <c r="Y98" s="95"/>
      <c r="Z98" s="11"/>
      <c r="AA98" s="87" t="n">
        <v>32.9361</v>
      </c>
      <c r="AB98" s="87" t="n">
        <v>38.7199</v>
      </c>
      <c r="AC98" s="87" t="n">
        <v>38.3196</v>
      </c>
      <c r="AD98" s="49"/>
      <c r="AE98" s="91" t="n">
        <v>32.9363</v>
      </c>
      <c r="AF98" s="92" t="n">
        <v>38.7271</v>
      </c>
      <c r="AG98" s="93" t="n">
        <v>38.3253</v>
      </c>
    </row>
    <row r="99" customFormat="false" ht="15" hidden="false" customHeight="true" outlineLevel="0" collapsed="false">
      <c r="A99" s="40" t="s">
        <v>59</v>
      </c>
      <c r="B99" s="41" t="s">
        <v>44</v>
      </c>
      <c r="C99" s="7" t="n">
        <v>22</v>
      </c>
      <c r="D99" s="42" t="n">
        <v>10386.8528</v>
      </c>
      <c r="E99" s="42" t="n">
        <v>42.3297</v>
      </c>
      <c r="F99" s="42" t="n">
        <v>46.5311</v>
      </c>
      <c r="G99" s="42" t="n">
        <v>48.2117</v>
      </c>
      <c r="H99" s="43" t="n">
        <v>27722.41</v>
      </c>
      <c r="I99" s="44" t="n">
        <v>46</v>
      </c>
      <c r="J99" s="56" t="e">
        <f aca="false">SECTOHOURS(H99)</f>
        <v>#VALUE!</v>
      </c>
      <c r="K99" s="11"/>
      <c r="L99" s="57" t="n">
        <v>10389.7312</v>
      </c>
      <c r="M99" s="58" t="n">
        <v>42.329</v>
      </c>
      <c r="N99" s="58" t="n">
        <v>46.5309</v>
      </c>
      <c r="O99" s="58" t="n">
        <v>48.2125</v>
      </c>
      <c r="P99" s="58" t="n">
        <v>27518.25</v>
      </c>
      <c r="Q99" s="59"/>
      <c r="R99" s="56" t="e">
        <f aca="false">SECTOHOURS(P99)</f>
        <v>#VALUE!</v>
      </c>
      <c r="S99" s="49"/>
      <c r="T99" s="60" t="n">
        <f aca="false">BDRATE(D99:D102,E99:E102,L99:L102,M99:M102)</f>
        <v>0.000131725255955395</v>
      </c>
      <c r="U99" s="61" t="n">
        <f aca="false">BDRATE(D99:D102,F99:F102,L99:L102,N99:N102)</f>
        <v>0.000449365178176064</v>
      </c>
      <c r="V99" s="61" t="n">
        <f aca="false">BDRATE(D99:D102,G99:G102,L99:L102,O99:O102)</f>
        <v>0.00112891710982233</v>
      </c>
      <c r="W99" s="61" t="n">
        <f aca="false">BDRATEOLD(D99:D102,E99:E102,L99:L102,M99:M102)</f>
        <v>0.000126162491500992</v>
      </c>
      <c r="X99" s="61" t="n">
        <f aca="false">BDRATEOLD(D99:D102,F99:F102,L99:L102,N99:N102)</f>
        <v>0.000452017505383484</v>
      </c>
      <c r="Y99" s="61" t="n">
        <f aca="false">BDRATEOLD(D99:D102,G99:G102,L99:L102,O99:O102)</f>
        <v>0.00115397279138318</v>
      </c>
      <c r="Z99" s="11"/>
      <c r="AA99" s="42" t="n">
        <v>42.2948</v>
      </c>
      <c r="AB99" s="42" t="n">
        <v>46.5268</v>
      </c>
      <c r="AC99" s="42" t="n">
        <v>48.2082</v>
      </c>
      <c r="AD99" s="49"/>
      <c r="AE99" s="57" t="n">
        <v>42.2942</v>
      </c>
      <c r="AF99" s="58" t="n">
        <v>46.5266</v>
      </c>
      <c r="AG99" s="59" t="n">
        <v>48.209</v>
      </c>
    </row>
    <row r="100" customFormat="false" ht="15" hidden="false" customHeight="true" outlineLevel="0" collapsed="false">
      <c r="B100" s="62"/>
      <c r="C100" s="11" t="n">
        <v>27</v>
      </c>
      <c r="D100" s="53" t="n">
        <v>4879.0512</v>
      </c>
      <c r="E100" s="53" t="n">
        <v>39.585</v>
      </c>
      <c r="F100" s="53" t="n">
        <v>45.275</v>
      </c>
      <c r="G100" s="53" t="n">
        <v>46.6329</v>
      </c>
      <c r="H100" s="54" t="n">
        <v>19627.84</v>
      </c>
      <c r="I100" s="55" t="n">
        <v>39.44</v>
      </c>
      <c r="J100" s="56" t="e">
        <f aca="false">SECTOHOURS(H100)</f>
        <v>#VALUE!</v>
      </c>
      <c r="K100" s="11"/>
      <c r="L100" s="57" t="n">
        <v>4877.3616</v>
      </c>
      <c r="M100" s="58" t="n">
        <v>39.5822</v>
      </c>
      <c r="N100" s="58" t="n">
        <v>45.2741</v>
      </c>
      <c r="O100" s="58" t="n">
        <v>46.632</v>
      </c>
      <c r="P100" s="58" t="n">
        <v>19529.4</v>
      </c>
      <c r="Q100" s="59"/>
      <c r="R100" s="56" t="e">
        <f aca="false">SECTOHOURS(P100)</f>
        <v>#VALUE!</v>
      </c>
      <c r="S100" s="49"/>
      <c r="T100" s="60"/>
      <c r="U100" s="61"/>
      <c r="V100" s="61"/>
      <c r="W100" s="61"/>
      <c r="X100" s="61"/>
      <c r="Y100" s="61"/>
      <c r="Z100" s="11"/>
      <c r="AA100" s="53" t="n">
        <v>39.5655</v>
      </c>
      <c r="AB100" s="53" t="n">
        <v>45.2719</v>
      </c>
      <c r="AC100" s="53" t="n">
        <v>46.6295</v>
      </c>
      <c r="AD100" s="49"/>
      <c r="AE100" s="57" t="n">
        <v>39.5627</v>
      </c>
      <c r="AF100" s="58" t="n">
        <v>45.271</v>
      </c>
      <c r="AG100" s="59" t="n">
        <v>46.6286</v>
      </c>
    </row>
    <row r="101" customFormat="false" ht="15" hidden="false" customHeight="true" outlineLevel="0" collapsed="false">
      <c r="B101" s="62"/>
      <c r="C101" s="11" t="n">
        <v>32</v>
      </c>
      <c r="D101" s="53" t="n">
        <v>2475.6592</v>
      </c>
      <c r="E101" s="53" t="n">
        <v>36.8214</v>
      </c>
      <c r="F101" s="53" t="n">
        <v>43.7291</v>
      </c>
      <c r="G101" s="53" t="n">
        <v>44.7783</v>
      </c>
      <c r="H101" s="54" t="n">
        <v>16016.9</v>
      </c>
      <c r="I101" s="55" t="n">
        <v>36.53</v>
      </c>
      <c r="J101" s="56" t="e">
        <f aca="false">SECTOHOURS(H101)</f>
        <v>#VALUE!</v>
      </c>
      <c r="K101" s="11"/>
      <c r="L101" s="57" t="n">
        <v>2474.6064</v>
      </c>
      <c r="M101" s="58" t="n">
        <v>36.82</v>
      </c>
      <c r="N101" s="58" t="n">
        <v>43.7272</v>
      </c>
      <c r="O101" s="58" t="n">
        <v>44.7717</v>
      </c>
      <c r="P101" s="58" t="n">
        <v>15720.66</v>
      </c>
      <c r="Q101" s="59"/>
      <c r="R101" s="56" t="e">
        <f aca="false">SECTOHOURS(P101)</f>
        <v>#VALUE!</v>
      </c>
      <c r="S101" s="49"/>
      <c r="T101" s="60"/>
      <c r="U101" s="61"/>
      <c r="V101" s="61"/>
      <c r="W101" s="61"/>
      <c r="X101" s="61"/>
      <c r="Y101" s="61"/>
      <c r="Z101" s="11"/>
      <c r="AA101" s="53" t="n">
        <v>36.809</v>
      </c>
      <c r="AB101" s="53" t="n">
        <v>43.7247</v>
      </c>
      <c r="AC101" s="53" t="n">
        <v>44.7735</v>
      </c>
      <c r="AD101" s="49"/>
      <c r="AE101" s="57" t="n">
        <v>36.8077</v>
      </c>
      <c r="AF101" s="58" t="n">
        <v>43.7227</v>
      </c>
      <c r="AG101" s="59" t="n">
        <v>44.7668</v>
      </c>
    </row>
    <row r="102" customFormat="false" ht="15" hidden="false" customHeight="true" outlineLevel="0" collapsed="false">
      <c r="B102" s="62"/>
      <c r="C102" s="85" t="n">
        <v>37</v>
      </c>
      <c r="D102" s="63" t="n">
        <v>1276.9696</v>
      </c>
      <c r="E102" s="63" t="n">
        <v>34.032</v>
      </c>
      <c r="F102" s="63" t="n">
        <v>42.0804</v>
      </c>
      <c r="G102" s="63" t="n">
        <v>42.7011</v>
      </c>
      <c r="H102" s="64" t="n">
        <v>14029.55</v>
      </c>
      <c r="I102" s="65" t="n">
        <v>35.11</v>
      </c>
      <c r="J102" s="66" t="e">
        <f aca="false">SECTOHOURS(H102)</f>
        <v>#VALUE!</v>
      </c>
      <c r="K102" s="11"/>
      <c r="L102" s="67" t="n">
        <v>1277.3248</v>
      </c>
      <c r="M102" s="68" t="n">
        <v>34.0344</v>
      </c>
      <c r="N102" s="68" t="n">
        <v>42.0771</v>
      </c>
      <c r="O102" s="68" t="n">
        <v>42.6932</v>
      </c>
      <c r="P102" s="68" t="n">
        <v>13857.88</v>
      </c>
      <c r="Q102" s="69"/>
      <c r="R102" s="66" t="e">
        <f aca="false">SECTOHOURS(P102)</f>
        <v>#VALUE!</v>
      </c>
      <c r="S102" s="49"/>
      <c r="T102" s="70"/>
      <c r="U102" s="71"/>
      <c r="V102" s="71"/>
      <c r="W102" s="71"/>
      <c r="X102" s="71"/>
      <c r="Y102" s="71"/>
      <c r="Z102" s="11"/>
      <c r="AA102" s="63" t="n">
        <v>34.023</v>
      </c>
      <c r="AB102" s="63" t="n">
        <v>42.0738</v>
      </c>
      <c r="AC102" s="63" t="n">
        <v>42.6948</v>
      </c>
      <c r="AD102" s="49"/>
      <c r="AE102" s="67" t="n">
        <v>34.0254</v>
      </c>
      <c r="AF102" s="68" t="n">
        <v>42.0707</v>
      </c>
      <c r="AG102" s="69" t="n">
        <v>42.6868</v>
      </c>
    </row>
    <row r="103" customFormat="false" ht="15" hidden="false" customHeight="true" outlineLevel="0" collapsed="false">
      <c r="B103" s="72" t="s">
        <v>45</v>
      </c>
      <c r="C103" s="11" t="n">
        <v>22</v>
      </c>
      <c r="D103" s="53" t="n">
        <v>12668.6064</v>
      </c>
      <c r="E103" s="53" t="n">
        <v>41.8188</v>
      </c>
      <c r="F103" s="53" t="n">
        <v>38.2039</v>
      </c>
      <c r="G103" s="53" t="n">
        <v>42.2469</v>
      </c>
      <c r="H103" s="54" t="n">
        <v>34808.07</v>
      </c>
      <c r="I103" s="55" t="n">
        <v>33.15</v>
      </c>
      <c r="J103" s="56" t="e">
        <f aca="false">SECTOHOURS(H103)</f>
        <v>#VALUE!</v>
      </c>
      <c r="K103" s="11"/>
      <c r="L103" s="57" t="n">
        <v>12665.7424</v>
      </c>
      <c r="M103" s="58" t="n">
        <v>41.8189</v>
      </c>
      <c r="N103" s="58" t="n">
        <v>38.204</v>
      </c>
      <c r="O103" s="58" t="n">
        <v>42.2464</v>
      </c>
      <c r="P103" s="58" t="n">
        <v>35345.06</v>
      </c>
      <c r="Q103" s="59"/>
      <c r="R103" s="56" t="e">
        <f aca="false">SECTOHOURS(P103)</f>
        <v>#VALUE!</v>
      </c>
      <c r="S103" s="49"/>
      <c r="T103" s="60" t="n">
        <f aca="false">BDRATE(D103:D106,E103:E106,L103:L106,M103:M106)</f>
        <v>3.48269145900026E-006</v>
      </c>
      <c r="U103" s="61" t="n">
        <f aca="false">BDRATE(D103:D106,F103:F106,L103:L106,N103:N106)</f>
        <v>0.000819097579022543</v>
      </c>
      <c r="V103" s="61" t="n">
        <f aca="false">BDRATE(D103:D106,G103:G106,L103:L106,O103:O106)</f>
        <v>-0.000504434688883171</v>
      </c>
      <c r="W103" s="61" t="n">
        <f aca="false">BDRATEOLD(D103:D106,E103:E106,L103:L106,M103:M106)</f>
        <v>-6.36626884557012E-005</v>
      </c>
      <c r="X103" s="61" t="n">
        <f aca="false">BDRATEOLD(D103:D106,F103:F106,L103:L106,N103:N106)</f>
        <v>0.00122734032409144</v>
      </c>
      <c r="Y103" s="61" t="n">
        <f aca="false">BDRATEOLD(D103:D106,G103:G106,L103:L106,O103:O106)</f>
        <v>-0.00042287247784889</v>
      </c>
      <c r="Z103" s="11"/>
      <c r="AA103" s="53" t="n">
        <v>41.7768</v>
      </c>
      <c r="AB103" s="53" t="n">
        <v>38.101</v>
      </c>
      <c r="AC103" s="53" t="n">
        <v>42.2358</v>
      </c>
      <c r="AD103" s="49"/>
      <c r="AE103" s="57" t="n">
        <v>41.777</v>
      </c>
      <c r="AF103" s="58" t="n">
        <v>38.1012</v>
      </c>
      <c r="AG103" s="59" t="n">
        <v>42.2352</v>
      </c>
    </row>
    <row r="104" customFormat="false" ht="15" hidden="false" customHeight="true" outlineLevel="0" collapsed="false">
      <c r="B104" s="62"/>
      <c r="C104" s="11" t="n">
        <v>27</v>
      </c>
      <c r="D104" s="53" t="n">
        <v>3472.5536</v>
      </c>
      <c r="E104" s="53" t="n">
        <v>39.9096</v>
      </c>
      <c r="F104" s="53" t="n">
        <v>37.4236</v>
      </c>
      <c r="G104" s="53" t="n">
        <v>41.4276</v>
      </c>
      <c r="H104" s="54" t="n">
        <v>20953.62</v>
      </c>
      <c r="I104" s="55" t="n">
        <v>24.19</v>
      </c>
      <c r="J104" s="56" t="e">
        <f aca="false">SECTOHOURS(H104)</f>
        <v>#VALUE!</v>
      </c>
      <c r="K104" s="11"/>
      <c r="L104" s="57" t="n">
        <v>3473.8064</v>
      </c>
      <c r="M104" s="58" t="n">
        <v>39.9089</v>
      </c>
      <c r="N104" s="58" t="n">
        <v>37.4224</v>
      </c>
      <c r="O104" s="58" t="n">
        <v>41.4275</v>
      </c>
      <c r="P104" s="58" t="n">
        <v>21482.07</v>
      </c>
      <c r="Q104" s="59"/>
      <c r="R104" s="56" t="e">
        <f aca="false">SECTOHOURS(P104)</f>
        <v>#VALUE!</v>
      </c>
      <c r="S104" s="49"/>
      <c r="T104" s="60"/>
      <c r="U104" s="61"/>
      <c r="V104" s="61"/>
      <c r="W104" s="61"/>
      <c r="X104" s="61"/>
      <c r="Y104" s="61"/>
      <c r="Z104" s="11"/>
      <c r="AA104" s="53" t="n">
        <v>39.8283</v>
      </c>
      <c r="AB104" s="53" t="n">
        <v>37.4177</v>
      </c>
      <c r="AC104" s="53" t="n">
        <v>41.4196</v>
      </c>
      <c r="AD104" s="49"/>
      <c r="AE104" s="57" t="n">
        <v>39.8273</v>
      </c>
      <c r="AF104" s="58" t="n">
        <v>37.4165</v>
      </c>
      <c r="AG104" s="59" t="n">
        <v>41.4195</v>
      </c>
    </row>
    <row r="105" customFormat="false" ht="15" hidden="false" customHeight="true" outlineLevel="0" collapsed="false">
      <c r="B105" s="62"/>
      <c r="C105" s="11" t="n">
        <v>32</v>
      </c>
      <c r="D105" s="53" t="n">
        <v>1518.0512</v>
      </c>
      <c r="E105" s="53" t="n">
        <v>37.4763</v>
      </c>
      <c r="F105" s="53" t="n">
        <v>37.0051</v>
      </c>
      <c r="G105" s="53" t="n">
        <v>40.5105</v>
      </c>
      <c r="H105" s="54" t="n">
        <v>14985.48</v>
      </c>
      <c r="I105" s="55" t="n">
        <v>20.27</v>
      </c>
      <c r="J105" s="56" t="e">
        <f aca="false">SECTOHOURS(H105)</f>
        <v>#VALUE!</v>
      </c>
      <c r="K105" s="11"/>
      <c r="L105" s="57" t="n">
        <v>1519.5232</v>
      </c>
      <c r="M105" s="58" t="n">
        <v>37.4776</v>
      </c>
      <c r="N105" s="58" t="n">
        <v>37.0059</v>
      </c>
      <c r="O105" s="58" t="n">
        <v>40.5134</v>
      </c>
      <c r="P105" s="58" t="n">
        <v>15197.25</v>
      </c>
      <c r="Q105" s="59"/>
      <c r="R105" s="56" t="e">
        <f aca="false">SECTOHOURS(P105)</f>
        <v>#VALUE!</v>
      </c>
      <c r="S105" s="49"/>
      <c r="T105" s="60"/>
      <c r="U105" s="61"/>
      <c r="V105" s="61"/>
      <c r="W105" s="61"/>
      <c r="X105" s="61"/>
      <c r="Y105" s="61"/>
      <c r="Z105" s="11"/>
      <c r="AA105" s="53" t="n">
        <v>37.3615</v>
      </c>
      <c r="AB105" s="53" t="n">
        <v>37.0019</v>
      </c>
      <c r="AC105" s="53" t="n">
        <v>40.5035</v>
      </c>
      <c r="AD105" s="49"/>
      <c r="AE105" s="57" t="n">
        <v>37.3629</v>
      </c>
      <c r="AF105" s="58" t="n">
        <v>37.0026</v>
      </c>
      <c r="AG105" s="59" t="n">
        <v>40.5064</v>
      </c>
    </row>
    <row r="106" customFormat="false" ht="15" hidden="false" customHeight="true" outlineLevel="0" collapsed="false">
      <c r="A106" s="109"/>
      <c r="B106" s="98"/>
      <c r="C106" s="15" t="n">
        <v>37</v>
      </c>
      <c r="D106" s="87" t="n">
        <v>724.5216</v>
      </c>
      <c r="E106" s="87" t="n">
        <v>34.9915</v>
      </c>
      <c r="F106" s="87" t="n">
        <v>36.5154</v>
      </c>
      <c r="G106" s="87" t="n">
        <v>39.5745</v>
      </c>
      <c r="H106" s="88" t="n">
        <v>11374.06</v>
      </c>
      <c r="I106" s="89" t="n">
        <v>18.34</v>
      </c>
      <c r="J106" s="56" t="e">
        <f aca="false">SECTOHOURS(H106)</f>
        <v>#VALUE!</v>
      </c>
      <c r="K106" s="11"/>
      <c r="L106" s="91" t="n">
        <v>723.6944</v>
      </c>
      <c r="M106" s="92" t="n">
        <v>34.999</v>
      </c>
      <c r="N106" s="92" t="n">
        <v>36.5159</v>
      </c>
      <c r="O106" s="92" t="n">
        <v>39.5749</v>
      </c>
      <c r="P106" s="92" t="n">
        <v>11548.04</v>
      </c>
      <c r="Q106" s="93"/>
      <c r="R106" s="56" t="e">
        <f aca="false">SECTOHOURS(P106)</f>
        <v>#VALUE!</v>
      </c>
      <c r="S106" s="49"/>
      <c r="T106" s="94"/>
      <c r="U106" s="95"/>
      <c r="V106" s="95"/>
      <c r="W106" s="95"/>
      <c r="X106" s="95"/>
      <c r="Y106" s="95"/>
      <c r="Z106" s="11"/>
      <c r="AA106" s="87" t="n">
        <v>34.8844</v>
      </c>
      <c r="AB106" s="87" t="n">
        <v>36.5126</v>
      </c>
      <c r="AC106" s="87" t="n">
        <v>39.5697</v>
      </c>
      <c r="AD106" s="49"/>
      <c r="AE106" s="91" t="n">
        <v>34.8927</v>
      </c>
      <c r="AF106" s="92" t="n">
        <v>36.5132</v>
      </c>
      <c r="AG106" s="93" t="n">
        <v>39.5701</v>
      </c>
    </row>
    <row r="107" customFormat="false" ht="15" hidden="false" customHeight="true" outlineLevel="0" collapsed="false">
      <c r="A107" s="110"/>
      <c r="B107" s="111" t="str">
        <f aca="false">$A3</f>
        <v>RGB, text &amp; graphics with motion, 1080p</v>
      </c>
      <c r="C107" s="111"/>
      <c r="D107" s="22"/>
      <c r="E107" s="22"/>
      <c r="F107" s="22"/>
      <c r="G107" s="22"/>
      <c r="H107" s="22"/>
      <c r="I107" s="112" t="n">
        <f aca="false">GEOMETRICMEAN(I3:I14)</f>
        <v>55.5011795593216</v>
      </c>
      <c r="J107" s="113" t="n">
        <f aca="false">GEOMETRICMEAN(J3:J14)</f>
        <v>11.716889131772</v>
      </c>
      <c r="K107" s="22"/>
      <c r="L107" s="22"/>
      <c r="M107" s="22"/>
      <c r="N107" s="22"/>
      <c r="O107" s="22"/>
      <c r="P107" s="22"/>
      <c r="Q107" s="112" t="e">
        <f aca="false">GEOMETRICMEAN(Q3:Q14)</f>
        <v>#VALUE!</v>
      </c>
      <c r="R107" s="113" t="n">
        <f aca="false">GEOMETRICMEAN(R3:R14)</f>
        <v>11.7256405023961</v>
      </c>
      <c r="S107" s="114"/>
      <c r="T107" s="50" t="n">
        <f aca="false">AVERAGE(T3:T14)</f>
        <v>-0.0256423857413543</v>
      </c>
      <c r="U107" s="50" t="n">
        <f aca="false">AVERAGE(U3:U14)</f>
        <v>-0.0358773297397006</v>
      </c>
      <c r="V107" s="50" t="n">
        <f aca="false">AVERAGE(V3:V14)</f>
        <v>-0.0340932857589531</v>
      </c>
      <c r="W107" s="50" t="n">
        <f aca="false">AVERAGE(W3:W14)</f>
        <v>-0.0256568040493914</v>
      </c>
      <c r="X107" s="50" t="n">
        <f aca="false">AVERAGE(X3:X14)</f>
        <v>-0.0362595459024252</v>
      </c>
      <c r="Y107" s="50" t="n">
        <f aca="false">AVERAGE(Y3:Y14)</f>
        <v>-0.0342994728714114</v>
      </c>
      <c r="Z107" s="22"/>
      <c r="AA107" s="22"/>
      <c r="AB107" s="22"/>
      <c r="AC107" s="22"/>
      <c r="AD107" s="114"/>
      <c r="AE107" s="22"/>
      <c r="AF107" s="22"/>
      <c r="AG107" s="22"/>
    </row>
    <row r="108" customFormat="false" ht="15" hidden="false" customHeight="true" outlineLevel="0" collapsed="false">
      <c r="A108" s="110"/>
      <c r="B108" s="111" t="str">
        <f aca="false">$A15</f>
        <v>RGB, text &amp; graphics with motion,720p</v>
      </c>
      <c r="C108" s="111"/>
      <c r="D108" s="22"/>
      <c r="E108" s="22"/>
      <c r="F108" s="22"/>
      <c r="G108" s="22"/>
      <c r="H108" s="22"/>
      <c r="I108" s="115" t="n">
        <f aca="false">GEOMETRICMEAN(I15:I30)</f>
        <v>23.2792050864242</v>
      </c>
      <c r="J108" s="116" t="n">
        <f aca="false">GEOMETRICMEAN(J15:J30)</f>
        <v>2.55041477945131</v>
      </c>
      <c r="K108" s="22"/>
      <c r="L108" s="22"/>
      <c r="M108" s="22"/>
      <c r="N108" s="22"/>
      <c r="O108" s="22"/>
      <c r="P108" s="22"/>
      <c r="Q108" s="115" t="e">
        <f aca="false">GEOMETRICMEAN(Q15:Q30)</f>
        <v>#VALUE!</v>
      </c>
      <c r="R108" s="116" t="n">
        <f aca="false">GEOMETRICMEAN(R15:R30)</f>
        <v>2.61148295143018</v>
      </c>
      <c r="T108" s="60" t="n">
        <f aca="false">AVERAGE(T15:T30)</f>
        <v>-0.00958570984036222</v>
      </c>
      <c r="U108" s="60" t="n">
        <f aca="false">AVERAGE(U15:U30)</f>
        <v>-0.0173385210836315</v>
      </c>
      <c r="V108" s="60" t="n">
        <f aca="false">AVERAGE(V15:V30)</f>
        <v>-0.0165635268580044</v>
      </c>
      <c r="W108" s="60" t="n">
        <f aca="false">AVERAGE(W15:W30)</f>
        <v>-0.00928149773718937</v>
      </c>
      <c r="X108" s="60" t="n">
        <f aca="false">AVERAGE(X15:X30)</f>
        <v>-0.0172549905823206</v>
      </c>
      <c r="Y108" s="60" t="n">
        <f aca="false">AVERAGE(Y15:Y30)</f>
        <v>-0.0165025202500167</v>
      </c>
      <c r="Z108" s="22"/>
      <c r="AA108" s="22"/>
      <c r="AB108" s="22"/>
      <c r="AC108" s="22"/>
      <c r="AE108" s="22"/>
      <c r="AF108" s="22"/>
      <c r="AG108" s="22"/>
    </row>
    <row r="109" customFormat="false" ht="15" hidden="false" customHeight="true" outlineLevel="0" collapsed="false">
      <c r="A109" s="110"/>
      <c r="B109" s="111" t="str">
        <f aca="false">$A31</f>
        <v>RGB, mixed content, 1440p</v>
      </c>
      <c r="C109" s="111"/>
      <c r="D109" s="22"/>
      <c r="E109" s="22"/>
      <c r="F109" s="22"/>
      <c r="G109" s="22"/>
      <c r="H109" s="22"/>
      <c r="I109" s="115" t="n">
        <f aca="false">GEOMETRICMEAN(I31:I38)</f>
        <v>54.7171691466148</v>
      </c>
      <c r="J109" s="116" t="n">
        <f aca="false">GEOMETRICMEAN(J31:J38)</f>
        <v>6.29670606964723</v>
      </c>
      <c r="K109" s="22"/>
      <c r="L109" s="22"/>
      <c r="M109" s="22"/>
      <c r="N109" s="22"/>
      <c r="O109" s="22"/>
      <c r="P109" s="22"/>
      <c r="Q109" s="115" t="e">
        <f aca="false">GEOMETRICMEAN(Q31:Q38)</f>
        <v>#VALUE!</v>
      </c>
      <c r="R109" s="116" t="n">
        <f aca="false">GEOMETRICMEAN(R31:R38)</f>
        <v>6.20955649254059</v>
      </c>
      <c r="T109" s="60" t="n">
        <f aca="false">AVERAGE(T31:T38)</f>
        <v>-0.00515465450304037</v>
      </c>
      <c r="U109" s="60" t="n">
        <f aca="false">AVERAGE(U31:U38)</f>
        <v>-0.00480090375480197</v>
      </c>
      <c r="V109" s="60" t="n">
        <f aca="false">AVERAGE(V31:V38)</f>
        <v>-0.00629200638173583</v>
      </c>
      <c r="W109" s="60" t="n">
        <f aca="false">AVERAGE(W31:W38)</f>
        <v>-0.00514552816214009</v>
      </c>
      <c r="X109" s="60" t="n">
        <f aca="false">AVERAGE(X31:X38)</f>
        <v>-0.00479666952545055</v>
      </c>
      <c r="Y109" s="60" t="n">
        <f aca="false">AVERAGE(Y31:Y38)</f>
        <v>-0.00628911914367836</v>
      </c>
      <c r="Z109" s="22"/>
      <c r="AA109" s="22"/>
      <c r="AB109" s="22"/>
      <c r="AC109" s="22"/>
      <c r="AE109" s="22"/>
      <c r="AF109" s="22"/>
      <c r="AG109" s="22"/>
    </row>
    <row r="110" customFormat="false" ht="15" hidden="false" customHeight="true" outlineLevel="0" collapsed="false">
      <c r="A110" s="110"/>
      <c r="B110" s="111" t="str">
        <f aca="false">$A39</f>
        <v>RGB, mixed content, 1080p</v>
      </c>
      <c r="C110" s="111"/>
      <c r="D110" s="22"/>
      <c r="E110" s="22"/>
      <c r="F110" s="22"/>
      <c r="G110" s="22"/>
      <c r="H110" s="22"/>
      <c r="I110" s="115" t="n">
        <f aca="false">GEOMETRICMEAN(I39:I42)</f>
        <v>59.1564101576871</v>
      </c>
      <c r="J110" s="116" t="n">
        <f aca="false">GEOMETRICMEAN(J39:J42)</f>
        <v>6.16396398256466</v>
      </c>
      <c r="K110" s="22"/>
      <c r="L110" s="22"/>
      <c r="M110" s="22"/>
      <c r="N110" s="22"/>
      <c r="O110" s="22"/>
      <c r="P110" s="22"/>
      <c r="Q110" s="115" t="e">
        <f aca="false">GEOMETRICMEAN(Q39:Q42)</f>
        <v>#VALUE!</v>
      </c>
      <c r="R110" s="116" t="n">
        <f aca="false">GEOMETRICMEAN(R39:R42)</f>
        <v>6.24277397257304</v>
      </c>
      <c r="T110" s="60" t="n">
        <f aca="false">AVERAGE(T39:T42)</f>
        <v>-0.00941363945500706</v>
      </c>
      <c r="U110" s="60" t="n">
        <f aca="false">AVERAGE(U39:U42)</f>
        <v>-0.00619635417644981</v>
      </c>
      <c r="V110" s="60" t="n">
        <f aca="false">AVERAGE(V39:V42)</f>
        <v>-0.00996316200114022</v>
      </c>
      <c r="W110" s="60" t="n">
        <f aca="false">AVERAGE(W39:W42)</f>
        <v>-0.00936412721533364</v>
      </c>
      <c r="X110" s="60" t="n">
        <f aca="false">AVERAGE(X39:X42)</f>
        <v>-0.00615896699071328</v>
      </c>
      <c r="Y110" s="60" t="n">
        <f aca="false">AVERAGE(Y39:Y42)</f>
        <v>-0.00990335834267964</v>
      </c>
      <c r="Z110" s="22"/>
      <c r="AA110" s="22"/>
      <c r="AB110" s="22"/>
      <c r="AC110" s="22"/>
      <c r="AE110" s="22"/>
      <c r="AF110" s="22"/>
      <c r="AG110" s="22"/>
    </row>
    <row r="111" customFormat="false" ht="15" hidden="false" customHeight="true" outlineLevel="0" collapsed="false">
      <c r="A111" s="117"/>
      <c r="B111" s="11" t="str">
        <f aca="false">$A43</f>
        <v>RGB, Animation, 720p</v>
      </c>
      <c r="C111" s="111"/>
      <c r="D111" s="22"/>
      <c r="E111" s="22"/>
      <c r="F111" s="22"/>
      <c r="G111" s="22"/>
      <c r="H111" s="22"/>
      <c r="I111" s="115" t="n">
        <f aca="false">GEOMETRICMEAN(I43:I46)</f>
        <v>21.7108015025386</v>
      </c>
      <c r="J111" s="116" t="n">
        <f aca="false">GEOMETRICMEAN(J43:J46)</f>
        <v>4.27984314977725</v>
      </c>
      <c r="K111" s="22"/>
      <c r="L111" s="22"/>
      <c r="M111" s="22"/>
      <c r="N111" s="22"/>
      <c r="O111" s="22"/>
      <c r="P111" s="22"/>
      <c r="Q111" s="115" t="e">
        <f aca="false">GEOMETRICMEAN(Q43:Q46)</f>
        <v>#VALUE!</v>
      </c>
      <c r="R111" s="116" t="n">
        <f aca="false">GEOMETRICMEAN(R43:R46)</f>
        <v>4.36193338289723</v>
      </c>
      <c r="T111" s="60" t="n">
        <f aca="false">AVERAGE(T43:T46)</f>
        <v>-0.000418827866620397</v>
      </c>
      <c r="U111" s="60" t="n">
        <f aca="false">AVERAGE(U43:U46)</f>
        <v>-0.000182944703878918</v>
      </c>
      <c r="V111" s="60" t="n">
        <f aca="false">AVERAGE(V43:V46)</f>
        <v>-0.000488074834036123</v>
      </c>
      <c r="W111" s="60" t="n">
        <f aca="false">AVERAGE(W43:W46)</f>
        <v>-0.0002997209688127</v>
      </c>
      <c r="X111" s="60" t="n">
        <f aca="false">AVERAGE(X43:X46)</f>
        <v>-0.000154110471095703</v>
      </c>
      <c r="Y111" s="60" t="n">
        <f aca="false">AVERAGE(Y43:Y46)</f>
        <v>-0.000468412913517735</v>
      </c>
      <c r="Z111" s="22"/>
      <c r="AA111" s="22"/>
      <c r="AB111" s="22"/>
      <c r="AC111" s="22"/>
      <c r="AE111" s="22"/>
      <c r="AF111" s="22"/>
      <c r="AG111" s="22"/>
    </row>
    <row r="112" customFormat="false" ht="15" hidden="false" customHeight="true" outlineLevel="0" collapsed="false">
      <c r="A112" s="117"/>
      <c r="B112" s="11" t="str">
        <f aca="false">$A47</f>
        <v>RGB, camera captured, 1080p</v>
      </c>
      <c r="C112" s="111"/>
      <c r="D112" s="22"/>
      <c r="E112" s="22"/>
      <c r="F112" s="22"/>
      <c r="G112" s="22"/>
      <c r="H112" s="22"/>
      <c r="I112" s="115" t="n">
        <f aca="false">GEOMETRICMEAN(I47:I54)</f>
        <v>34.6730639854997</v>
      </c>
      <c r="J112" s="116" t="n">
        <f aca="false">GEOMETRICMEAN(J44:J47)</f>
        <v>4.72098135911163</v>
      </c>
      <c r="K112" s="22"/>
      <c r="L112" s="22"/>
      <c r="M112" s="22"/>
      <c r="N112" s="22"/>
      <c r="O112" s="22"/>
      <c r="P112" s="22"/>
      <c r="Q112" s="115" t="e">
        <f aca="false">GEOMETRICMEAN(Q47:Q54)</f>
        <v>#VALUE!</v>
      </c>
      <c r="R112" s="116" t="n">
        <f aca="false">GEOMETRICMEAN(R44:R47)</f>
        <v>4.78883075096971</v>
      </c>
      <c r="T112" s="60" t="n">
        <f aca="false">AVERAGE(T47:T54)</f>
        <v>0.000170532539577717</v>
      </c>
      <c r="U112" s="60" t="n">
        <f aca="false">AVERAGE(U47:U54)</f>
        <v>0.000106544017041466</v>
      </c>
      <c r="V112" s="60" t="n">
        <f aca="false">AVERAGE(V47:V54)</f>
        <v>0.000163638000137023</v>
      </c>
      <c r="W112" s="60" t="n">
        <f aca="false">AVERAGE(W47:W54)</f>
        <v>0.000182444888307987</v>
      </c>
      <c r="X112" s="60" t="n">
        <f aca="false">AVERAGE(X47:X54)</f>
        <v>0.000778649805303844</v>
      </c>
      <c r="Y112" s="60" t="n">
        <f aca="false">AVERAGE(Y47:Y54)</f>
        <v>0.000160702490929976</v>
      </c>
      <c r="Z112" s="22"/>
      <c r="AA112" s="22"/>
      <c r="AB112" s="22"/>
      <c r="AC112" s="22"/>
      <c r="AE112" s="22"/>
      <c r="AF112" s="22"/>
      <c r="AG112" s="22"/>
    </row>
    <row r="113" customFormat="false" ht="15" hidden="false" customHeight="true" outlineLevel="0" collapsed="false">
      <c r="A113" s="117"/>
      <c r="B113" s="11" t="str">
        <f aca="false">$A55</f>
        <v>YUV, text &amp; graphics with motion, 1080p</v>
      </c>
      <c r="C113" s="111"/>
      <c r="D113" s="22"/>
      <c r="E113" s="22"/>
      <c r="F113" s="22"/>
      <c r="G113" s="22"/>
      <c r="H113" s="22"/>
      <c r="I113" s="115" t="n">
        <f aca="false">GEOMETRICMEAN(I55:I66)</f>
        <v>53.8211639544937</v>
      </c>
      <c r="J113" s="116" t="n">
        <f aca="false">GEOMETRICMEAN(J55:J66)</f>
        <v>10.5101780885657</v>
      </c>
      <c r="K113" s="22"/>
      <c r="L113" s="22"/>
      <c r="M113" s="22"/>
      <c r="N113" s="22"/>
      <c r="O113" s="22"/>
      <c r="P113" s="22"/>
      <c r="Q113" s="115" t="e">
        <f aca="false">GEOMETRICMEAN(Q55:Q66)</f>
        <v>#VALUE!</v>
      </c>
      <c r="R113" s="116" t="n">
        <f aca="false">GEOMETRICMEAN(R55:R66)</f>
        <v>10.536860085877</v>
      </c>
      <c r="T113" s="60" t="n">
        <f aca="false">AVERAGE(T55:T66)</f>
        <v>-0.0326068369061922</v>
      </c>
      <c r="U113" s="60" t="n">
        <f aca="false">AVERAGE(U55:U66)</f>
        <v>-0.0225751236324063</v>
      </c>
      <c r="V113" s="60" t="n">
        <f aca="false">AVERAGE(V55:V66)</f>
        <v>-0.0259139834172813</v>
      </c>
      <c r="W113" s="60" t="n">
        <f aca="false">AVERAGE(W55:W66)</f>
        <v>-0.0325824930229099</v>
      </c>
      <c r="X113" s="60" t="n">
        <f aca="false">AVERAGE(X55:X66)</f>
        <v>-0.0225596575048564</v>
      </c>
      <c r="Y113" s="60" t="n">
        <f aca="false">AVERAGE(Y55:Y66)</f>
        <v>-0.0258760814603442</v>
      </c>
      <c r="Z113" s="22"/>
      <c r="AA113" s="22"/>
      <c r="AB113" s="22"/>
      <c r="AC113" s="22"/>
      <c r="AE113" s="22"/>
      <c r="AF113" s="22"/>
      <c r="AG113" s="22"/>
    </row>
    <row r="114" customFormat="false" ht="15" hidden="false" customHeight="true" outlineLevel="0" collapsed="false">
      <c r="A114" s="117"/>
      <c r="B114" s="11" t="str">
        <f aca="false">$A67</f>
        <v>YUV, text &amp; graphics with motion,720p</v>
      </c>
      <c r="C114" s="111"/>
      <c r="D114" s="22"/>
      <c r="E114" s="22"/>
      <c r="F114" s="22"/>
      <c r="G114" s="22"/>
      <c r="H114" s="22"/>
      <c r="I114" s="115" t="n">
        <f aca="false">GEOMETRICMEAN(I67:I82)</f>
        <v>22.6526066480178</v>
      </c>
      <c r="J114" s="116" t="n">
        <f aca="false">GEOMETRICMEAN(J67:J82)</f>
        <v>2.31120800856044</v>
      </c>
      <c r="K114" s="22"/>
      <c r="L114" s="22"/>
      <c r="M114" s="22"/>
      <c r="N114" s="22"/>
      <c r="O114" s="22"/>
      <c r="P114" s="22"/>
      <c r="Q114" s="115" t="e">
        <f aca="false">GEOMETRICMEAN(Q67:Q82)</f>
        <v>#VALUE!</v>
      </c>
      <c r="R114" s="116" t="n">
        <f aca="false">GEOMETRICMEAN(R67:R82)</f>
        <v>2.3485425431263</v>
      </c>
      <c r="T114" s="60" t="n">
        <f aca="false">AVERAGE(T67:T82)</f>
        <v>-0.0124709883052256</v>
      </c>
      <c r="U114" s="60" t="n">
        <f aca="false">AVERAGE(U67:U82)</f>
        <v>-0.00347631731162906</v>
      </c>
      <c r="V114" s="60" t="n">
        <f aca="false">AVERAGE(V67:V82)</f>
        <v>-0.00512734660339645</v>
      </c>
      <c r="W114" s="60" t="n">
        <f aca="false">AVERAGE(W67:W82)</f>
        <v>-0.0124927413206304</v>
      </c>
      <c r="X114" s="60" t="n">
        <f aca="false">AVERAGE(X67:X82)</f>
        <v>-0.00353108421775944</v>
      </c>
      <c r="Y114" s="60" t="n">
        <f aca="false">AVERAGE(Y67:Y82)</f>
        <v>-0.00514456565980659</v>
      </c>
      <c r="Z114" s="22"/>
      <c r="AA114" s="22"/>
      <c r="AB114" s="22"/>
      <c r="AC114" s="22"/>
      <c r="AE114" s="22"/>
      <c r="AF114" s="22"/>
      <c r="AG114" s="22"/>
    </row>
    <row r="115" customFormat="false" ht="15" hidden="false" customHeight="true" outlineLevel="0" collapsed="false">
      <c r="A115" s="117"/>
      <c r="B115" s="11" t="str">
        <f aca="false">$A83</f>
        <v>YUV, mixed content, 1440p</v>
      </c>
      <c r="C115" s="111"/>
      <c r="D115" s="22"/>
      <c r="E115" s="22"/>
      <c r="F115" s="22"/>
      <c r="G115" s="22"/>
      <c r="H115" s="22"/>
      <c r="I115" s="115" t="n">
        <f aca="false">GEOMETRICMEAN(I83:I90)</f>
        <v>53.126828297477</v>
      </c>
      <c r="J115" s="116" t="n">
        <f aca="false">GEOMETRICMEAN(J83:J90)</f>
        <v>5.49330618824358</v>
      </c>
      <c r="K115" s="22"/>
      <c r="L115" s="22"/>
      <c r="M115" s="22"/>
      <c r="N115" s="22"/>
      <c r="O115" s="22"/>
      <c r="P115" s="22"/>
      <c r="Q115" s="115" t="e">
        <f aca="false">GEOMETRICMEAN(Q83:Q90)</f>
        <v>#VALUE!</v>
      </c>
      <c r="R115" s="116" t="n">
        <f aca="false">GEOMETRICMEAN(R83:R90)</f>
        <v>5.38911147056394</v>
      </c>
      <c r="T115" s="60" t="n">
        <f aca="false">AVERAGE(T83:T90)</f>
        <v>-0.0054725674932915</v>
      </c>
      <c r="U115" s="60" t="n">
        <f aca="false">AVERAGE(U83:U90)</f>
        <v>-0.0042748757176066</v>
      </c>
      <c r="V115" s="60" t="n">
        <f aca="false">AVERAGE(V83:V90)</f>
        <v>-0.00281300584741756</v>
      </c>
      <c r="W115" s="60" t="n">
        <f aca="false">AVERAGE(W83:W90)</f>
        <v>-0.00547625713885425</v>
      </c>
      <c r="X115" s="60" t="n">
        <f aca="false">AVERAGE(X83:X90)</f>
        <v>-0.00426117812573312</v>
      </c>
      <c r="Y115" s="60" t="n">
        <f aca="false">AVERAGE(Y83:Y90)</f>
        <v>-0.00278950907117709</v>
      </c>
      <c r="Z115" s="22"/>
      <c r="AA115" s="22"/>
      <c r="AB115" s="22"/>
      <c r="AC115" s="22"/>
      <c r="AE115" s="22"/>
      <c r="AF115" s="22"/>
      <c r="AG115" s="22"/>
    </row>
    <row r="116" customFormat="false" ht="15" hidden="false" customHeight="true" outlineLevel="0" collapsed="false">
      <c r="A116" s="117"/>
      <c r="B116" s="11" t="str">
        <f aca="false">$A91</f>
        <v>YUV, mixed content, 1080p</v>
      </c>
      <c r="C116" s="111"/>
      <c r="D116" s="22"/>
      <c r="E116" s="22"/>
      <c r="F116" s="22"/>
      <c r="G116" s="22"/>
      <c r="H116" s="22"/>
      <c r="I116" s="115" t="n">
        <f aca="false">GEOMETRICMEAN(I91:I94)</f>
        <v>59.0902270741806</v>
      </c>
      <c r="J116" s="116" t="n">
        <f aca="false">GEOMETRICMEAN(J91:J94)</f>
        <v>5.47623995724161</v>
      </c>
      <c r="K116" s="22"/>
      <c r="L116" s="22"/>
      <c r="M116" s="22"/>
      <c r="N116" s="22"/>
      <c r="O116" s="22"/>
      <c r="P116" s="22"/>
      <c r="Q116" s="115" t="e">
        <f aca="false">GEOMETRICMEAN(Q91:Q94)</f>
        <v>#VALUE!</v>
      </c>
      <c r="R116" s="116" t="n">
        <f aca="false">GEOMETRICMEAN(R91:R94)</f>
        <v>5.51330703899178</v>
      </c>
      <c r="T116" s="60" t="n">
        <f aca="false">AVERAGE(T91:T94)</f>
        <v>-0.0105952024267312</v>
      </c>
      <c r="U116" s="60" t="n">
        <f aca="false">AVERAGE(U91:U94)</f>
        <v>-0.00406498841056091</v>
      </c>
      <c r="V116" s="60" t="n">
        <f aca="false">AVERAGE(V91:V94)</f>
        <v>-0.00170864011745986</v>
      </c>
      <c r="W116" s="60" t="n">
        <f aca="false">AVERAGE(W91:W94)</f>
        <v>-0.0105430730116005</v>
      </c>
      <c r="X116" s="60" t="n">
        <f aca="false">AVERAGE(X91:X94)</f>
        <v>-0.00404630677826567</v>
      </c>
      <c r="Y116" s="60" t="n">
        <f aca="false">AVERAGE(Y91:Y94)</f>
        <v>-0.00170350245381723</v>
      </c>
      <c r="Z116" s="22"/>
      <c r="AA116" s="22"/>
      <c r="AB116" s="22"/>
      <c r="AC116" s="22"/>
      <c r="AE116" s="22"/>
      <c r="AF116" s="22"/>
      <c r="AG116" s="22"/>
    </row>
    <row r="117" customFormat="false" ht="15" hidden="false" customHeight="true" outlineLevel="0" collapsed="false">
      <c r="A117" s="117"/>
      <c r="B117" s="15" t="str">
        <f aca="false">$A95</f>
        <v>YUV, Animation, 720p</v>
      </c>
      <c r="C117" s="118"/>
      <c r="D117" s="119"/>
      <c r="E117" s="119"/>
      <c r="F117" s="119"/>
      <c r="G117" s="119"/>
      <c r="H117" s="119"/>
      <c r="I117" s="120" t="n">
        <f aca="false">GEOMETRICMEAN(I95:I98)</f>
        <v>18.9205411699617</v>
      </c>
      <c r="J117" s="121" t="n">
        <f aca="false">GEOMETRICMEAN(J95:J98)</f>
        <v>3.35685777656156</v>
      </c>
      <c r="K117" s="119"/>
      <c r="L117" s="119"/>
      <c r="M117" s="119"/>
      <c r="N117" s="119"/>
      <c r="O117" s="119"/>
      <c r="P117" s="119"/>
      <c r="Q117" s="120" t="e">
        <f aca="false">GEOMETRICMEAN(Q95:Q98)</f>
        <v>#VALUE!</v>
      </c>
      <c r="R117" s="121" t="n">
        <f aca="false">GEOMETRICMEAN(R95:R98)</f>
        <v>3.44403321948351</v>
      </c>
      <c r="T117" s="60" t="n">
        <f aca="false">AVERAGE(T95:T98)</f>
        <v>0.000314127911545281</v>
      </c>
      <c r="U117" s="60" t="n">
        <f aca="false">AVERAGE(U95:U98)</f>
        <v>0.000227735106869353</v>
      </c>
      <c r="V117" s="60" t="n">
        <f aca="false">AVERAGE(V95:V98)</f>
        <v>-5.99341855810343E-005</v>
      </c>
      <c r="W117" s="60" t="n">
        <f aca="false">AVERAGE(W95:W98)</f>
        <v>0.000343294941086203</v>
      </c>
      <c r="X117" s="60" t="n">
        <f aca="false">AVERAGE(X95:X98)</f>
        <v>0.000348265766093592</v>
      </c>
      <c r="Y117" s="60" t="n">
        <f aca="false">AVERAGE(Y95:Y98)</f>
        <v>-3.43103882743945E-005</v>
      </c>
      <c r="Z117" s="22"/>
      <c r="AA117" s="22"/>
      <c r="AB117" s="22"/>
      <c r="AC117" s="22"/>
      <c r="AD117" s="22"/>
      <c r="AE117" s="22"/>
      <c r="AF117" s="22"/>
      <c r="AG117" s="22"/>
    </row>
    <row r="118" customFormat="false" ht="15" hidden="false" customHeight="true" outlineLevel="0" collapsed="false">
      <c r="A118" s="117"/>
      <c r="B118" s="122" t="str">
        <f aca="false">$A99</f>
        <v>YUV, camera captured, 1080p</v>
      </c>
      <c r="C118" s="118"/>
      <c r="D118" s="119"/>
      <c r="E118" s="119"/>
      <c r="F118" s="119"/>
      <c r="G118" s="119"/>
      <c r="H118" s="119"/>
      <c r="I118" s="120" t="n">
        <f aca="false">GEOMETRICMEAN(I99:I106)</f>
        <v>30.2094949782454</v>
      </c>
      <c r="J118" s="121" t="n">
        <f aca="false">GEOMETRICMEAN(J96:J99)</f>
        <v>3.68949831782652</v>
      </c>
      <c r="K118" s="119"/>
      <c r="L118" s="119"/>
      <c r="M118" s="119"/>
      <c r="N118" s="119"/>
      <c r="O118" s="119"/>
      <c r="P118" s="119"/>
      <c r="Q118" s="120" t="e">
        <f aca="false">GEOMETRICMEAN(Q99:Q106)</f>
        <v>#VALUE!</v>
      </c>
      <c r="R118" s="121" t="n">
        <f aca="false">GEOMETRICMEAN(R96:R99)</f>
        <v>3.7588637398884</v>
      </c>
      <c r="T118" s="60" t="n">
        <f aca="false">AVERAGE(T99:T106)</f>
        <v>6.76039737071976E-005</v>
      </c>
      <c r="U118" s="60" t="n">
        <f aca="false">AVERAGE(U99:U106)</f>
        <v>0.000634231378599304</v>
      </c>
      <c r="V118" s="60" t="n">
        <f aca="false">AVERAGE(V99:V106)</f>
        <v>0.000312241210469577</v>
      </c>
      <c r="W118" s="60" t="n">
        <f aca="false">AVERAGE(W99:W106)</f>
        <v>3.12499015226453E-005</v>
      </c>
      <c r="X118" s="60" t="n">
        <f aca="false">AVERAGE(X99:X106)</f>
        <v>0.000839678914737463</v>
      </c>
      <c r="Y118" s="60" t="n">
        <f aca="false">AVERAGE(Y99:Y106)</f>
        <v>0.000365550156767147</v>
      </c>
      <c r="Z118" s="22"/>
      <c r="AA118" s="22"/>
      <c r="AB118" s="22"/>
      <c r="AC118" s="22"/>
      <c r="AD118" s="22"/>
      <c r="AE118" s="22"/>
      <c r="AF118" s="22"/>
      <c r="AG118" s="22"/>
    </row>
    <row r="119" customFormat="false" ht="15" hidden="false" customHeight="true" outlineLevel="0" collapsed="false">
      <c r="A119" s="110"/>
      <c r="B119" s="122" t="s">
        <v>60</v>
      </c>
      <c r="C119" s="111"/>
      <c r="D119" s="22"/>
      <c r="E119" s="22"/>
      <c r="F119" s="22"/>
      <c r="G119" s="22"/>
      <c r="H119" s="22"/>
      <c r="I119" s="22"/>
      <c r="J119" s="11"/>
      <c r="K119" s="22"/>
      <c r="L119" s="22"/>
      <c r="M119" s="22"/>
      <c r="N119" s="22"/>
      <c r="O119" s="22"/>
      <c r="P119" s="22"/>
      <c r="Q119" s="22"/>
      <c r="R119" s="11"/>
      <c r="T119" s="94" t="n">
        <f aca="false">AVERAGE(T3:T106)</f>
        <v>-0.0116871605126115</v>
      </c>
      <c r="U119" s="94" t="n">
        <f aca="false">AVERAGE(U3:U106)</f>
        <v>-0.0109808951551892</v>
      </c>
      <c r="V119" s="94" t="n">
        <f aca="false">AVERAGE(V3:V106)</f>
        <v>-0.0113947453288315</v>
      </c>
      <c r="W119" s="94" t="n">
        <f aca="false">AVERAGE(W3:W106)</f>
        <v>-0.011634409797122</v>
      </c>
      <c r="X119" s="94" t="n">
        <f aca="false">AVERAGE(X3:X106)</f>
        <v>-0.0109420025291704</v>
      </c>
      <c r="Y119" s="94" t="n">
        <f aca="false">AVERAGE(Y3:Y106)</f>
        <v>-0.0113972823795064</v>
      </c>
      <c r="Z119" s="22"/>
      <c r="AA119" s="22"/>
      <c r="AB119" s="22"/>
      <c r="AC119" s="22"/>
      <c r="AD119" s="22"/>
      <c r="AE119" s="22"/>
      <c r="AF119" s="22"/>
      <c r="AG119" s="22"/>
    </row>
    <row r="120" customFormat="false" ht="15" hidden="false" customHeight="true" outlineLevel="0" collapsed="false">
      <c r="A120" s="110"/>
      <c r="B120" s="11" t="s">
        <v>61</v>
      </c>
      <c r="C120" s="123"/>
      <c r="D120" s="124"/>
      <c r="E120" s="124"/>
      <c r="F120" s="124"/>
      <c r="G120" s="124"/>
      <c r="H120" s="124"/>
      <c r="I120" s="112" t="n">
        <f aca="false">GEOMETRICMEAN(I3:I106)</f>
        <v>35.9188546982863</v>
      </c>
      <c r="J120" s="113" t="n">
        <f aca="false">GEOMETRICMEAN(J3:J106)</f>
        <v>5.00561975796615</v>
      </c>
      <c r="K120" s="124"/>
      <c r="L120" s="124"/>
      <c r="M120" s="124"/>
      <c r="N120" s="124"/>
      <c r="O120" s="124"/>
      <c r="P120" s="124"/>
      <c r="Q120" s="112" t="e">
        <f aca="false">GEOMETRICMEAN(Q3:Q106)</f>
        <v>#VALUE!</v>
      </c>
      <c r="R120" s="113" t="n">
        <f aca="false">GEOMETRICMEAN(R3:R106)</f>
        <v>5.03745875646717</v>
      </c>
      <c r="Z120" s="22"/>
      <c r="AA120" s="22"/>
      <c r="AB120" s="22"/>
      <c r="AC120" s="22"/>
      <c r="AD120" s="22"/>
      <c r="AE120" s="22"/>
      <c r="AF120" s="22"/>
      <c r="AG120" s="22"/>
    </row>
    <row r="121" customFormat="false" ht="15" hidden="false" customHeight="true" outlineLevel="0" collapsed="false">
      <c r="A121" s="110"/>
      <c r="B121" s="15" t="s">
        <v>62</v>
      </c>
      <c r="C121" s="118"/>
      <c r="D121" s="119"/>
      <c r="E121" s="119"/>
      <c r="F121" s="119"/>
      <c r="G121" s="119"/>
      <c r="H121" s="119"/>
      <c r="I121" s="120" t="n">
        <f aca="false">SECTOHOURS(MACROSUM(I3:I106))</f>
        <v>1.14827777777778</v>
      </c>
      <c r="J121" s="121" t="n">
        <f aca="false">SUM(J3:J106)</f>
        <v>690.040005555556</v>
      </c>
      <c r="K121" s="119"/>
      <c r="L121" s="119"/>
      <c r="M121" s="119"/>
      <c r="N121" s="119"/>
      <c r="O121" s="119"/>
      <c r="P121" s="119"/>
      <c r="Q121" s="120" t="n">
        <f aca="false">SECTOHOURS(MACROSUM(Q3:Q106))</f>
        <v>0</v>
      </c>
      <c r="R121" s="121" t="n">
        <f aca="false">SUM(R3:R106)</f>
        <v>690.950469444445</v>
      </c>
      <c r="Z121" s="22"/>
      <c r="AA121" s="22"/>
      <c r="AB121" s="22"/>
      <c r="AC121" s="22"/>
      <c r="AD121" s="22"/>
      <c r="AE121" s="22"/>
      <c r="AF121" s="22"/>
      <c r="AG121" s="22"/>
    </row>
    <row r="122" customFormat="false" ht="15" hidden="false" customHeight="true" outlineLevel="0" collapsed="false">
      <c r="A122" s="26"/>
    </row>
    <row r="123" customFormat="false" ht="15" hidden="false" customHeight="true" outlineLevel="0" collapsed="false">
      <c r="A123" s="26"/>
    </row>
    <row r="124" s="1" customFormat="true" ht="15" hidden="false" customHeight="true" outlineLevel="0" collapsed="false">
      <c r="A124" s="26"/>
      <c r="C124" s="125" t="s">
        <v>63</v>
      </c>
      <c r="D124" s="125"/>
    </row>
    <row r="125" customFormat="false" ht="15" hidden="false" customHeight="true" outlineLevel="0" collapsed="false">
      <c r="A125" s="26"/>
      <c r="C125" s="126" t="s">
        <v>64</v>
      </c>
      <c r="D125" s="127" t="s">
        <v>65</v>
      </c>
    </row>
    <row r="126" customFormat="false" ht="15" hidden="false" customHeight="true" outlineLevel="0" collapsed="false">
      <c r="A126" s="26"/>
      <c r="B126" s="113" t="s">
        <v>27</v>
      </c>
      <c r="C126" s="128" t="e">
        <f aca="false">Q107/I107</f>
        <v>#VALUE!</v>
      </c>
      <c r="D126" s="128" t="n">
        <f aca="false">R107/J107</f>
        <v>1.00074690223025</v>
      </c>
    </row>
    <row r="127" customFormat="false" ht="15" hidden="false" customHeight="true" outlineLevel="0" collapsed="false">
      <c r="A127" s="26"/>
      <c r="B127" s="116" t="s">
        <v>31</v>
      </c>
      <c r="C127" s="129" t="e">
        <f aca="false">Q108/I108</f>
        <v>#VALUE!</v>
      </c>
      <c r="D127" s="129" t="n">
        <f aca="false">R108/J108</f>
        <v>1.02394440797273</v>
      </c>
    </row>
    <row r="128" customFormat="false" ht="15" hidden="false" customHeight="true" outlineLevel="0" collapsed="false">
      <c r="A128" s="26"/>
      <c r="B128" s="116" t="s">
        <v>36</v>
      </c>
      <c r="C128" s="129" t="e">
        <f aca="false">Q109/I109</f>
        <v>#VALUE!</v>
      </c>
      <c r="D128" s="129" t="n">
        <f aca="false">R109/J109</f>
        <v>0.986159497339928</v>
      </c>
    </row>
    <row r="129" customFormat="false" ht="15" hidden="false" customHeight="true" outlineLevel="0" collapsed="false">
      <c r="A129" s="26"/>
      <c r="B129" s="116" t="s">
        <v>39</v>
      </c>
      <c r="C129" s="129" t="e">
        <f aca="false">Q110/I110</f>
        <v>#VALUE!</v>
      </c>
      <c r="D129" s="129" t="n">
        <f aca="false">R110/J110</f>
        <v>1.01278560196512</v>
      </c>
    </row>
    <row r="130" customFormat="false" ht="15" hidden="false" customHeight="true" outlineLevel="0" collapsed="false">
      <c r="A130" s="26"/>
      <c r="B130" s="116" t="s">
        <v>41</v>
      </c>
      <c r="C130" s="129" t="e">
        <f aca="false">Q111/I111</f>
        <v>#VALUE!</v>
      </c>
      <c r="D130" s="129" t="n">
        <f aca="false">R111/J111</f>
        <v>1.01918066392789</v>
      </c>
    </row>
    <row r="131" customFormat="false" ht="15" hidden="false" customHeight="true" outlineLevel="0" collapsed="false">
      <c r="A131" s="26"/>
      <c r="B131" s="116" t="s">
        <v>43</v>
      </c>
      <c r="C131" s="129" t="e">
        <f aca="false">Q112/I112</f>
        <v>#VALUE!</v>
      </c>
      <c r="D131" s="129" t="n">
        <f aca="false">R112/J112</f>
        <v>1.01437188302536</v>
      </c>
    </row>
    <row r="132" customFormat="false" ht="15" hidden="false" customHeight="true" outlineLevel="0" collapsed="false">
      <c r="A132" s="26"/>
      <c r="B132" s="116" t="s">
        <v>46</v>
      </c>
      <c r="C132" s="129" t="e">
        <f aca="false">Q113/I113</f>
        <v>#VALUE!</v>
      </c>
      <c r="D132" s="129" t="n">
        <f aca="false">R113/J113</f>
        <v>1.00253868175082</v>
      </c>
    </row>
    <row r="133" customFormat="false" ht="15" hidden="false" customHeight="true" outlineLevel="0" collapsed="false">
      <c r="A133" s="26"/>
      <c r="B133" s="116" t="s">
        <v>50</v>
      </c>
      <c r="C133" s="129" t="e">
        <f aca="false">Q114/I114</f>
        <v>#VALUE!</v>
      </c>
      <c r="D133" s="129" t="n">
        <f aca="false">R114/J114</f>
        <v>1.01615368864576</v>
      </c>
    </row>
    <row r="134" customFormat="false" ht="15" hidden="false" customHeight="true" outlineLevel="0" collapsed="false">
      <c r="A134" s="26"/>
      <c r="B134" s="116" t="s">
        <v>55</v>
      </c>
      <c r="C134" s="129" t="e">
        <f aca="false">Q115/I115</f>
        <v>#VALUE!</v>
      </c>
      <c r="D134" s="129" t="n">
        <f aca="false">R115/J115</f>
        <v>0.98103242125796</v>
      </c>
    </row>
    <row r="135" customFormat="false" ht="15" hidden="false" customHeight="true" outlineLevel="0" collapsed="false">
      <c r="A135" s="26"/>
      <c r="B135" s="116" t="s">
        <v>56</v>
      </c>
      <c r="C135" s="129" t="e">
        <f aca="false">Q116/I116</f>
        <v>#VALUE!</v>
      </c>
      <c r="D135" s="129" t="n">
        <f aca="false">R116/J116</f>
        <v>1.0067687102902</v>
      </c>
    </row>
    <row r="136" customFormat="false" ht="15" hidden="false" customHeight="true" outlineLevel="0" collapsed="false">
      <c r="A136" s="26"/>
      <c r="B136" s="116" t="s">
        <v>57</v>
      </c>
      <c r="C136" s="129" t="e">
        <f aca="false">Q117/I117</f>
        <v>#VALUE!</v>
      </c>
      <c r="D136" s="129" t="n">
        <f aca="false">R117/J117</f>
        <v>1.02596935846691</v>
      </c>
    </row>
    <row r="137" customFormat="false" ht="15" hidden="false" customHeight="true" outlineLevel="0" collapsed="false">
      <c r="A137" s="26"/>
      <c r="B137" s="116" t="s">
        <v>59</v>
      </c>
      <c r="C137" s="129" t="e">
        <f aca="false">Q118/I118</f>
        <v>#VALUE!</v>
      </c>
      <c r="D137" s="129" t="n">
        <f aca="false">R118/J118</f>
        <v>1.018800773462</v>
      </c>
    </row>
    <row r="138" customFormat="false" ht="15" hidden="false" customHeight="true" outlineLevel="0" collapsed="false">
      <c r="A138" s="26"/>
      <c r="B138" s="121" t="s">
        <v>60</v>
      </c>
      <c r="C138" s="130" t="e">
        <f aca="false">Q120/I120</f>
        <v>#VALUE!</v>
      </c>
      <c r="D138" s="130" t="n">
        <f aca="false">R120/J120</f>
        <v>1.00636065063679</v>
      </c>
    </row>
    <row r="139" customFormat="false" ht="14.25" hidden="false" customHeight="false" outlineLevel="0" collapsed="false">
      <c r="A139" s="26"/>
    </row>
    <row r="140" s="1" customFormat="true" ht="14.25" hidden="false" customHeight="false" outlineLevel="0" collapsed="false">
      <c r="A140" s="26"/>
      <c r="B140" s="22"/>
    </row>
    <row r="141" s="1" customFormat="true" ht="14.25" hidden="false" customHeight="false" outlineLevel="0" collapsed="false">
      <c r="A141" s="31"/>
      <c r="B141" s="22"/>
      <c r="H141" s="25"/>
    </row>
    <row r="142" s="1" customFormat="true" ht="12" hidden="false" customHeight="false" outlineLevel="0" collapsed="false">
      <c r="H142" s="25"/>
    </row>
    <row r="147" s="1" customFormat="true" ht="12" hidden="false" customHeight="false" outlineLevel="0" collapsed="false">
      <c r="T147" s="22"/>
      <c r="U147" s="22"/>
      <c r="V147" s="22"/>
      <c r="W147" s="22"/>
      <c r="X147" s="22"/>
      <c r="Y147" s="22"/>
    </row>
    <row r="148" s="1" customFormat="true" ht="12" hidden="false" customHeight="false" outlineLevel="0" collapsed="false">
      <c r="T148" s="22"/>
      <c r="U148" s="22"/>
      <c r="V148" s="22"/>
      <c r="W148" s="22"/>
      <c r="X148" s="22"/>
      <c r="Y148" s="22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2"/>
      <c r="U150" s="22"/>
      <c r="V150" s="22"/>
      <c r="W150" s="22"/>
    </row>
    <row r="151" s="1" customFormat="true" ht="12" hidden="false" customHeight="false" outlineLevel="0" collapsed="false">
      <c r="T151" s="22"/>
      <c r="U151" s="22"/>
      <c r="V151" s="22"/>
      <c r="W151" s="22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2"/>
      <c r="U154" s="22"/>
      <c r="V154" s="22"/>
      <c r="W154" s="22"/>
    </row>
    <row r="155" s="1" customFormat="true" ht="12" hidden="false" customHeight="false" outlineLevel="0" collapsed="false">
      <c r="T155" s="22"/>
      <c r="U155" s="22"/>
      <c r="V155" s="22"/>
      <c r="W155" s="22"/>
    </row>
    <row r="156" s="1" customFormat="true" ht="12" hidden="false" customHeight="false" outlineLevel="0" collapsed="false">
      <c r="T156" s="22"/>
      <c r="U156" s="22"/>
      <c r="V156" s="22"/>
      <c r="W156" s="22"/>
    </row>
    <row r="157" s="1" customFormat="true" ht="12" hidden="false" customHeight="false" outlineLevel="0" collapsed="false">
      <c r="T157" s="22"/>
      <c r="U157" s="22"/>
      <c r="V157" s="22"/>
      <c r="W157" s="22"/>
      <c r="X157" s="22"/>
      <c r="Y157" s="22"/>
    </row>
    <row r="158" s="1" customFormat="true" ht="12" hidden="false" customHeight="false" outlineLevel="0" collapsed="false">
      <c r="T158" s="22"/>
      <c r="U158" s="22"/>
      <c r="V158" s="22"/>
      <c r="W158" s="22"/>
      <c r="X158" s="22"/>
      <c r="Y158" s="22"/>
    </row>
    <row r="159" s="1" customFormat="true" ht="12" hidden="false" customHeight="false" outlineLevel="0" collapsed="false">
      <c r="T159" s="22"/>
      <c r="U159" s="22"/>
      <c r="V159" s="22"/>
      <c r="W159" s="22"/>
      <c r="X159" s="22"/>
      <c r="Y159" s="22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8">
      <formula>E3&lt;AA3</formula>
    </cfRule>
    <cfRule type="expression" priority="3" aboveAverage="0" equalAverage="0" bottom="0" percent="0" rank="0" text="" dxfId="19">
      <formula>E3-AA3&gt;0.5</formula>
    </cfRule>
  </conditionalFormatting>
  <conditionalFormatting sqref="AE3:AG106">
    <cfRule type="expression" priority="4" aboveAverage="0" equalAverage="0" bottom="0" percent="0" rank="0" text="" dxfId="20">
      <formula>M3&lt;AE3</formula>
    </cfRule>
    <cfRule type="expression" priority="5" aboveAverage="0" equalAverage="0" bottom="0" percent="0" rank="0" text="" dxfId="21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4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5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2" customFormat="true" ht="15" hidden="false" customHeight="true" outlineLevel="0" collapsed="false">
      <c r="A1" s="26"/>
      <c r="D1" s="27" t="str">
        <f aca="false">Summary!H2</f>
        <v>SCM1.0_ANCHOR_2CTBs</v>
      </c>
      <c r="E1" s="27"/>
      <c r="F1" s="27"/>
      <c r="G1" s="27"/>
      <c r="H1" s="27"/>
      <c r="I1" s="27"/>
      <c r="J1" s="27"/>
      <c r="L1" s="27" t="str">
        <f aca="false">Summary!H3</f>
        <v>SCM1.0_SCM_BAND_VALUE_PROFILE</v>
      </c>
      <c r="M1" s="27"/>
      <c r="N1" s="27"/>
      <c r="O1" s="27"/>
      <c r="P1" s="27"/>
      <c r="Q1" s="27"/>
      <c r="R1" s="27"/>
      <c r="S1" s="5"/>
      <c r="T1" s="28" t="s">
        <v>14</v>
      </c>
      <c r="U1" s="28"/>
      <c r="V1" s="28"/>
      <c r="W1" s="28" t="s">
        <v>15</v>
      </c>
      <c r="X1" s="28"/>
      <c r="Y1" s="28"/>
      <c r="AA1" s="29" t="s">
        <v>16</v>
      </c>
      <c r="AB1" s="29"/>
      <c r="AC1" s="29"/>
      <c r="AD1" s="5"/>
      <c r="AE1" s="30" t="s">
        <v>17</v>
      </c>
      <c r="AF1" s="30"/>
      <c r="AG1" s="30"/>
    </row>
    <row r="2" customFormat="false" ht="15" hidden="false" customHeight="true" outlineLevel="0" collapsed="false">
      <c r="A2" s="31"/>
      <c r="B2" s="22"/>
      <c r="C2" s="7" t="s">
        <v>18</v>
      </c>
      <c r="D2" s="32" t="s">
        <v>19</v>
      </c>
      <c r="E2" s="33" t="s">
        <v>20</v>
      </c>
      <c r="F2" s="33" t="s">
        <v>21</v>
      </c>
      <c r="G2" s="33" t="s">
        <v>22</v>
      </c>
      <c r="H2" s="33" t="s">
        <v>23</v>
      </c>
      <c r="I2" s="34" t="s">
        <v>24</v>
      </c>
      <c r="J2" s="35" t="s">
        <v>25</v>
      </c>
      <c r="K2" s="36"/>
      <c r="L2" s="37" t="s">
        <v>19</v>
      </c>
      <c r="M2" s="35" t="s">
        <v>20</v>
      </c>
      <c r="N2" s="35" t="s">
        <v>21</v>
      </c>
      <c r="O2" s="35" t="s">
        <v>22</v>
      </c>
      <c r="P2" s="35" t="s">
        <v>23</v>
      </c>
      <c r="Q2" s="35" t="s">
        <v>24</v>
      </c>
      <c r="R2" s="35" t="s">
        <v>25</v>
      </c>
      <c r="S2" s="38"/>
      <c r="T2" s="37" t="s">
        <v>4</v>
      </c>
      <c r="U2" s="35" t="s">
        <v>5</v>
      </c>
      <c r="V2" s="39" t="s">
        <v>6</v>
      </c>
      <c r="W2" s="37" t="s">
        <v>4</v>
      </c>
      <c r="X2" s="35" t="s">
        <v>5</v>
      </c>
      <c r="Y2" s="39" t="s">
        <v>6</v>
      </c>
      <c r="Z2" s="36"/>
      <c r="AA2" s="33" t="s">
        <v>4</v>
      </c>
      <c r="AB2" s="33" t="s">
        <v>5</v>
      </c>
      <c r="AC2" s="33" t="s">
        <v>6</v>
      </c>
      <c r="AD2" s="38"/>
      <c r="AE2" s="37" t="s">
        <v>4</v>
      </c>
      <c r="AF2" s="35" t="s">
        <v>5</v>
      </c>
      <c r="AG2" s="39" t="s">
        <v>6</v>
      </c>
    </row>
    <row r="3" customFormat="false" ht="15" hidden="false" customHeight="true" outlineLevel="0" collapsed="false">
      <c r="A3" s="40" t="s">
        <v>27</v>
      </c>
      <c r="B3" s="41" t="s">
        <v>28</v>
      </c>
      <c r="C3" s="7" t="n">
        <v>22</v>
      </c>
      <c r="D3" s="42" t="n">
        <v>64285.1072</v>
      </c>
      <c r="E3" s="42" t="n">
        <v>45.2673</v>
      </c>
      <c r="F3" s="42" t="n">
        <v>45.1278</v>
      </c>
      <c r="G3" s="42" t="n">
        <v>44.8374</v>
      </c>
      <c r="H3" s="43" t="n">
        <v>138060.54</v>
      </c>
      <c r="I3" s="44" t="n">
        <v>71.05</v>
      </c>
      <c r="J3" s="45" t="n">
        <f aca="false">SECTOHOURS(H3)</f>
        <v>38.35015</v>
      </c>
      <c r="K3" s="11"/>
      <c r="L3" s="46" t="n">
        <v>63633.4832</v>
      </c>
      <c r="M3" s="47" t="n">
        <v>45.9823</v>
      </c>
      <c r="N3" s="47" t="n">
        <v>45.9657</v>
      </c>
      <c r="O3" s="47" t="n">
        <v>45.5725</v>
      </c>
      <c r="P3" s="47" t="n">
        <v>135121.74</v>
      </c>
      <c r="Q3" s="48"/>
      <c r="R3" s="45" t="n">
        <f aca="false">SECTOHOURS(P3)</f>
        <v>37.5338166666667</v>
      </c>
      <c r="S3" s="49"/>
      <c r="T3" s="50" t="n">
        <f aca="false">BDRATE(D3:D6,E3:E6,L3:L6,M3:M6)</f>
        <v>-0.0451724582168646</v>
      </c>
      <c r="U3" s="51" t="n">
        <f aca="false">BDRATE(D3:D6,F3:F6,L3:L6,N3:N6)</f>
        <v>-0.0491669637073185</v>
      </c>
      <c r="V3" s="51" t="n">
        <f aca="false">BDRATE(D3:D6,G3:G6,L3:L6,O3:O6)</f>
        <v>-0.047888337290188</v>
      </c>
      <c r="W3" s="51" t="n">
        <f aca="false">BDRATEOLD(D3:D6,E3:E6,L3:L6,M3:M6)</f>
        <v>-0.0452550164855711</v>
      </c>
      <c r="X3" s="51" t="n">
        <f aca="false">BDRATEOLD(D3:D6,F3:F6,L3:L6,N3:N6)</f>
        <v>-0.0492646178204482</v>
      </c>
      <c r="Y3" s="51" t="n">
        <f aca="false">BDRATEOLD(D3:D6,G3:G6,L3:L6,O3:O6)</f>
        <v>-0.0480272127636792</v>
      </c>
      <c r="Z3" s="11"/>
      <c r="AA3" s="42" t="n">
        <v>45.123</v>
      </c>
      <c r="AB3" s="42" t="n">
        <v>44.9775</v>
      </c>
      <c r="AC3" s="42" t="n">
        <v>44.6763</v>
      </c>
      <c r="AD3" s="49"/>
      <c r="AE3" s="46" t="n">
        <v>45.82</v>
      </c>
      <c r="AF3" s="47" t="n">
        <v>45.7931</v>
      </c>
      <c r="AG3" s="48" t="n">
        <v>45.3924</v>
      </c>
    </row>
    <row r="4" customFormat="false" ht="15" hidden="false" customHeight="true" outlineLevel="0" collapsed="false">
      <c r="B4" s="52"/>
      <c r="C4" s="11" t="n">
        <v>27</v>
      </c>
      <c r="D4" s="53" t="n">
        <v>38418.2272</v>
      </c>
      <c r="E4" s="53" t="n">
        <v>39.981</v>
      </c>
      <c r="F4" s="53" t="n">
        <v>40.0237</v>
      </c>
      <c r="G4" s="53" t="n">
        <v>39.8034</v>
      </c>
      <c r="H4" s="54" t="n">
        <v>110268.95</v>
      </c>
      <c r="I4" s="55" t="n">
        <v>68.13</v>
      </c>
      <c r="J4" s="56" t="n">
        <f aca="false">SECTOHOURS(H4)</f>
        <v>30.6302638888889</v>
      </c>
      <c r="K4" s="11"/>
      <c r="L4" s="57" t="n">
        <v>38174.7008</v>
      </c>
      <c r="M4" s="58" t="n">
        <v>40.418</v>
      </c>
      <c r="N4" s="58" t="n">
        <v>40.543</v>
      </c>
      <c r="O4" s="58" t="n">
        <v>40.2833</v>
      </c>
      <c r="P4" s="58" t="n">
        <v>108936.65</v>
      </c>
      <c r="Q4" s="59"/>
      <c r="R4" s="56" t="n">
        <f aca="false">SECTOHOURS(P4)</f>
        <v>30.2601805555556</v>
      </c>
      <c r="S4" s="49"/>
      <c r="T4" s="60"/>
      <c r="U4" s="61"/>
      <c r="V4" s="61"/>
      <c r="W4" s="61"/>
      <c r="X4" s="61"/>
      <c r="Y4" s="61"/>
      <c r="Z4" s="11"/>
      <c r="AA4" s="53" t="n">
        <v>39.7601</v>
      </c>
      <c r="AB4" s="53" t="n">
        <v>39.799</v>
      </c>
      <c r="AC4" s="53" t="n">
        <v>39.5773</v>
      </c>
      <c r="AD4" s="49"/>
      <c r="AE4" s="57" t="n">
        <v>40.1657</v>
      </c>
      <c r="AF4" s="58" t="n">
        <v>40.2806</v>
      </c>
      <c r="AG4" s="59" t="n">
        <v>40.0242</v>
      </c>
    </row>
    <row r="5" customFormat="false" ht="15" hidden="false" customHeight="true" outlineLevel="0" collapsed="false">
      <c r="B5" s="62"/>
      <c r="C5" s="11" t="n">
        <v>32</v>
      </c>
      <c r="D5" s="53" t="n">
        <v>22285.5184</v>
      </c>
      <c r="E5" s="53" t="n">
        <v>35.4876</v>
      </c>
      <c r="F5" s="53" t="n">
        <v>35.3298</v>
      </c>
      <c r="G5" s="53" t="n">
        <v>35.3136</v>
      </c>
      <c r="H5" s="54" t="n">
        <v>89188.87</v>
      </c>
      <c r="I5" s="55" t="n">
        <v>52.57</v>
      </c>
      <c r="J5" s="56" t="e">
        <f aca="false">SECTOHOURS(H5)</f>
        <v>#VALUE!</v>
      </c>
      <c r="K5" s="11"/>
      <c r="L5" s="57" t="n">
        <v>22255.9984</v>
      </c>
      <c r="M5" s="58" t="n">
        <v>35.7534</v>
      </c>
      <c r="N5" s="58" t="n">
        <v>35.6173</v>
      </c>
      <c r="O5" s="58" t="n">
        <v>35.5929</v>
      </c>
      <c r="P5" s="58" t="n">
        <v>88441.24</v>
      </c>
      <c r="Q5" s="59"/>
      <c r="R5" s="56" t="e">
        <f aca="false">SECTOHOURS(P5)</f>
        <v>#VALUE!</v>
      </c>
      <c r="S5" s="49"/>
      <c r="T5" s="60"/>
      <c r="U5" s="61"/>
      <c r="V5" s="61"/>
      <c r="W5" s="61"/>
      <c r="X5" s="61"/>
      <c r="Y5" s="61"/>
      <c r="Z5" s="11"/>
      <c r="AA5" s="53" t="n">
        <v>35.2589</v>
      </c>
      <c r="AB5" s="53" t="n">
        <v>35.0584</v>
      </c>
      <c r="AC5" s="53" t="n">
        <v>35.0692</v>
      </c>
      <c r="AD5" s="49"/>
      <c r="AE5" s="57" t="n">
        <v>35.5023</v>
      </c>
      <c r="AF5" s="58" t="n">
        <v>35.3185</v>
      </c>
      <c r="AG5" s="59" t="n">
        <v>35.3239</v>
      </c>
    </row>
    <row r="6" customFormat="false" ht="15" hidden="false" customHeight="true" outlineLevel="0" collapsed="false">
      <c r="B6" s="62"/>
      <c r="C6" s="11" t="n">
        <v>37</v>
      </c>
      <c r="D6" s="63" t="n">
        <v>13533.6976</v>
      </c>
      <c r="E6" s="63" t="n">
        <v>31.6811</v>
      </c>
      <c r="F6" s="63" t="n">
        <v>31.1189</v>
      </c>
      <c r="G6" s="63" t="n">
        <v>31.3331</v>
      </c>
      <c r="H6" s="64" t="n">
        <v>74922.58</v>
      </c>
      <c r="I6" s="65" t="n">
        <v>48.51</v>
      </c>
      <c r="J6" s="66" t="e">
        <f aca="false">SECTOHOURS(H6)</f>
        <v>#VALUE!</v>
      </c>
      <c r="K6" s="11"/>
      <c r="L6" s="67" t="n">
        <v>13533.4272</v>
      </c>
      <c r="M6" s="68" t="n">
        <v>31.8511</v>
      </c>
      <c r="N6" s="68" t="n">
        <v>31.3025</v>
      </c>
      <c r="O6" s="68" t="n">
        <v>31.5105</v>
      </c>
      <c r="P6" s="68" t="n">
        <v>74397.74</v>
      </c>
      <c r="Q6" s="69"/>
      <c r="R6" s="66" t="e">
        <f aca="false">SECTOHOURS(P6)</f>
        <v>#VALUE!</v>
      </c>
      <c r="S6" s="49"/>
      <c r="T6" s="70"/>
      <c r="U6" s="71"/>
      <c r="V6" s="71"/>
      <c r="W6" s="71"/>
      <c r="X6" s="71"/>
      <c r="Y6" s="71"/>
      <c r="Z6" s="11"/>
      <c r="AA6" s="63" t="n">
        <v>31.5053</v>
      </c>
      <c r="AB6" s="63" t="n">
        <v>30.8955</v>
      </c>
      <c r="AC6" s="63" t="n">
        <v>31.1451</v>
      </c>
      <c r="AD6" s="49"/>
      <c r="AE6" s="67" t="n">
        <v>31.6615</v>
      </c>
      <c r="AF6" s="68" t="n">
        <v>31.0635</v>
      </c>
      <c r="AG6" s="69" t="n">
        <v>31.3104</v>
      </c>
    </row>
    <row r="7" customFormat="false" ht="15" hidden="false" customHeight="true" outlineLevel="0" collapsed="false">
      <c r="B7" s="72" t="s">
        <v>29</v>
      </c>
      <c r="C7" s="73" t="n">
        <v>22</v>
      </c>
      <c r="D7" s="74" t="n">
        <v>1519.32</v>
      </c>
      <c r="E7" s="74" t="n">
        <v>52.7221</v>
      </c>
      <c r="F7" s="74" t="n">
        <v>52.079</v>
      </c>
      <c r="G7" s="74" t="n">
        <v>51.7514</v>
      </c>
      <c r="H7" s="75" t="n">
        <v>27871.8</v>
      </c>
      <c r="I7" s="76" t="n">
        <v>41.43</v>
      </c>
      <c r="J7" s="56" t="e">
        <f aca="false">SECTOHOURS(H7)</f>
        <v>#VALUE!</v>
      </c>
      <c r="K7" s="11"/>
      <c r="L7" s="77" t="n">
        <v>1517.4008</v>
      </c>
      <c r="M7" s="78" t="n">
        <v>54.0586</v>
      </c>
      <c r="N7" s="78" t="n">
        <v>53.9741</v>
      </c>
      <c r="O7" s="78" t="n">
        <v>53.5377</v>
      </c>
      <c r="P7" s="78" t="n">
        <v>28154.16</v>
      </c>
      <c r="Q7" s="79"/>
      <c r="R7" s="56" t="e">
        <f aca="false">SECTOHOURS(P7)</f>
        <v>#VALUE!</v>
      </c>
      <c r="S7" s="49"/>
      <c r="T7" s="80" t="n">
        <f aca="false">BDRATE(D7:D10,E7:E10,L7:L10,M7:M10)</f>
        <v>-0.0120951236938451</v>
      </c>
      <c r="U7" s="81" t="n">
        <f aca="false">BDRATE(D7:D10,F7:F10,L7:L10,N7:N10)</f>
        <v>-0.016189138958042</v>
      </c>
      <c r="V7" s="81" t="n">
        <f aca="false">BDRATE(D7:D10,G7:G10,L7:L10,O7:O10)</f>
        <v>-0.0164396045933277</v>
      </c>
      <c r="W7" s="81" t="n">
        <f aca="false">BDRATEOLD(D7:D10,E7:E10,L7:L10,M7:M10)</f>
        <v>-0.0116694021772185</v>
      </c>
      <c r="X7" s="81" t="n">
        <f aca="false">BDRATEOLD(D7:D10,F7:F10,L7:L10,N7:N10)</f>
        <v>-0.0159380018142232</v>
      </c>
      <c r="Y7" s="81" t="n">
        <f aca="false">BDRATEOLD(D7:D10,G7:G10,L7:L10,O7:O10)</f>
        <v>-0.016241013025857</v>
      </c>
      <c r="Z7" s="11"/>
      <c r="AA7" s="74" t="n">
        <v>52.6701</v>
      </c>
      <c r="AB7" s="74" t="n">
        <v>52.0259</v>
      </c>
      <c r="AC7" s="74" t="n">
        <v>51.7236</v>
      </c>
      <c r="AD7" s="49"/>
      <c r="AE7" s="77" t="n">
        <v>54.0247</v>
      </c>
      <c r="AF7" s="78" t="n">
        <v>53.9223</v>
      </c>
      <c r="AG7" s="82" t="n">
        <v>53.5027</v>
      </c>
    </row>
    <row r="8" customFormat="false" ht="15" hidden="false" customHeight="true" outlineLevel="0" collapsed="false">
      <c r="B8" s="62"/>
      <c r="C8" s="11" t="n">
        <v>27</v>
      </c>
      <c r="D8" s="53" t="n">
        <v>1417.2744</v>
      </c>
      <c r="E8" s="53" t="n">
        <v>48.1101</v>
      </c>
      <c r="F8" s="53" t="n">
        <v>47.3632</v>
      </c>
      <c r="G8" s="53" t="n">
        <v>46.9924</v>
      </c>
      <c r="H8" s="54" t="n">
        <v>27627.26</v>
      </c>
      <c r="I8" s="55" t="n">
        <v>42.35</v>
      </c>
      <c r="J8" s="56" t="e">
        <f aca="false">SECTOHOURS(H8)</f>
        <v>#VALUE!</v>
      </c>
      <c r="K8" s="11"/>
      <c r="L8" s="57" t="n">
        <v>1411.2928</v>
      </c>
      <c r="M8" s="58" t="n">
        <v>49.1323</v>
      </c>
      <c r="N8" s="58" t="n">
        <v>48.6592</v>
      </c>
      <c r="O8" s="58" t="n">
        <v>48.2406</v>
      </c>
      <c r="P8" s="58" t="n">
        <v>27713.14</v>
      </c>
      <c r="Q8" s="83"/>
      <c r="R8" s="56" t="e">
        <f aca="false">SECTOHOURS(P8)</f>
        <v>#VALUE!</v>
      </c>
      <c r="S8" s="49"/>
      <c r="T8" s="60"/>
      <c r="U8" s="61"/>
      <c r="V8" s="61"/>
      <c r="W8" s="61"/>
      <c r="X8" s="61"/>
      <c r="Y8" s="61"/>
      <c r="Z8" s="11"/>
      <c r="AA8" s="53" t="n">
        <v>48.0583</v>
      </c>
      <c r="AB8" s="53" t="n">
        <v>47.3131</v>
      </c>
      <c r="AC8" s="53" t="n">
        <v>46.9671</v>
      </c>
      <c r="AD8" s="49"/>
      <c r="AE8" s="57" t="n">
        <v>49.063</v>
      </c>
      <c r="AF8" s="58" t="n">
        <v>48.5911</v>
      </c>
      <c r="AG8" s="59" t="n">
        <v>48.2033</v>
      </c>
    </row>
    <row r="9" customFormat="false" ht="15" hidden="false" customHeight="true" outlineLevel="0" collapsed="false">
      <c r="B9" s="62"/>
      <c r="C9" s="11" t="n">
        <v>32</v>
      </c>
      <c r="D9" s="53" t="n">
        <v>1303.3176</v>
      </c>
      <c r="E9" s="53" t="n">
        <v>43.1031</v>
      </c>
      <c r="F9" s="53" t="n">
        <v>42.3755</v>
      </c>
      <c r="G9" s="53" t="n">
        <v>42.0616</v>
      </c>
      <c r="H9" s="54" t="n">
        <v>26791.38</v>
      </c>
      <c r="I9" s="55" t="n">
        <v>42.66</v>
      </c>
      <c r="J9" s="56" t="e">
        <f aca="false">SECTOHOURS(H9)</f>
        <v>#VALUE!</v>
      </c>
      <c r="K9" s="11"/>
      <c r="L9" s="57" t="n">
        <v>1305.4288</v>
      </c>
      <c r="M9" s="58" t="n">
        <v>43.701</v>
      </c>
      <c r="N9" s="58" t="n">
        <v>43.1893</v>
      </c>
      <c r="O9" s="58" t="n">
        <v>42.9241</v>
      </c>
      <c r="P9" s="58" t="n">
        <v>27065.89</v>
      </c>
      <c r="Q9" s="83"/>
      <c r="R9" s="56" t="e">
        <f aca="false">SECTOHOURS(P9)</f>
        <v>#VALUE!</v>
      </c>
      <c r="S9" s="49"/>
      <c r="T9" s="60"/>
      <c r="U9" s="61"/>
      <c r="V9" s="61"/>
      <c r="W9" s="61"/>
      <c r="X9" s="61"/>
      <c r="Y9" s="61"/>
      <c r="Z9" s="11"/>
      <c r="AA9" s="53" t="n">
        <v>42.9697</v>
      </c>
      <c r="AB9" s="53" t="n">
        <v>42.2903</v>
      </c>
      <c r="AC9" s="53" t="n">
        <v>41.9999</v>
      </c>
      <c r="AD9" s="49"/>
      <c r="AE9" s="57" t="n">
        <v>43.5536</v>
      </c>
      <c r="AF9" s="58" t="n">
        <v>43.0803</v>
      </c>
      <c r="AG9" s="59" t="n">
        <v>42.8392</v>
      </c>
    </row>
    <row r="10" customFormat="false" ht="15" hidden="false" customHeight="true" outlineLevel="0" collapsed="false">
      <c r="B10" s="84"/>
      <c r="C10" s="85" t="n">
        <v>37</v>
      </c>
      <c r="D10" s="63" t="n">
        <v>1151.0728</v>
      </c>
      <c r="E10" s="63" t="n">
        <v>36.3666</v>
      </c>
      <c r="F10" s="63" t="n">
        <v>36.2772</v>
      </c>
      <c r="G10" s="63" t="n">
        <v>36.1912</v>
      </c>
      <c r="H10" s="64" t="n">
        <v>25650.29</v>
      </c>
      <c r="I10" s="65" t="n">
        <v>41.41</v>
      </c>
      <c r="J10" s="66" t="e">
        <f aca="false">SECTOHOURS(H10)</f>
        <v>#VALUE!</v>
      </c>
      <c r="K10" s="11"/>
      <c r="L10" s="67" t="n">
        <v>1151.712</v>
      </c>
      <c r="M10" s="68" t="n">
        <v>36.6299</v>
      </c>
      <c r="N10" s="68" t="n">
        <v>36.6143</v>
      </c>
      <c r="O10" s="68" t="n">
        <v>36.4904</v>
      </c>
      <c r="P10" s="68" t="n">
        <v>25883.46</v>
      </c>
      <c r="Q10" s="69"/>
      <c r="R10" s="66" t="e">
        <f aca="false">SECTOHOURS(P10)</f>
        <v>#VALUE!</v>
      </c>
      <c r="S10" s="49"/>
      <c r="T10" s="70"/>
      <c r="U10" s="71"/>
      <c r="V10" s="71"/>
      <c r="W10" s="71"/>
      <c r="X10" s="71"/>
      <c r="Y10" s="71"/>
      <c r="Z10" s="11"/>
      <c r="AA10" s="63" t="n">
        <v>36.3183</v>
      </c>
      <c r="AB10" s="63" t="n">
        <v>36.2375</v>
      </c>
      <c r="AC10" s="63" t="n">
        <v>36.1505</v>
      </c>
      <c r="AD10" s="49"/>
      <c r="AE10" s="67" t="n">
        <v>36.5753</v>
      </c>
      <c r="AF10" s="68" t="n">
        <v>36.5709</v>
      </c>
      <c r="AG10" s="69" t="n">
        <v>36.4445</v>
      </c>
    </row>
    <row r="11" customFormat="false" ht="15" hidden="false" customHeight="true" outlineLevel="0" collapsed="false">
      <c r="B11" s="72" t="s">
        <v>30</v>
      </c>
      <c r="C11" s="11" t="n">
        <v>22</v>
      </c>
      <c r="D11" s="53" t="n">
        <v>6797.768</v>
      </c>
      <c r="E11" s="53" t="n">
        <v>53.6171</v>
      </c>
      <c r="F11" s="53" t="n">
        <v>53.7828</v>
      </c>
      <c r="G11" s="53" t="n">
        <v>52.6478</v>
      </c>
      <c r="H11" s="54" t="n">
        <v>67152.48</v>
      </c>
      <c r="I11" s="55" t="n">
        <v>50.57</v>
      </c>
      <c r="J11" s="56" t="e">
        <f aca="false">SECTOHOURS(H11)</f>
        <v>#VALUE!</v>
      </c>
      <c r="K11" s="11"/>
      <c r="L11" s="57" t="n">
        <v>6782.532</v>
      </c>
      <c r="M11" s="58" t="n">
        <v>54.5453</v>
      </c>
      <c r="N11" s="58" t="n">
        <v>55.3791</v>
      </c>
      <c r="O11" s="58" t="n">
        <v>54.6126</v>
      </c>
      <c r="P11" s="58" t="n">
        <v>67918.47</v>
      </c>
      <c r="Q11" s="59"/>
      <c r="R11" s="56" t="e">
        <f aca="false">SECTOHOURS(P11)</f>
        <v>#VALUE!</v>
      </c>
      <c r="S11" s="49"/>
      <c r="T11" s="60" t="n">
        <f aca="false">BDRATE(D11:D14,E11:E14,L11:L14,M11:M14)</f>
        <v>-0.0191754967691168</v>
      </c>
      <c r="U11" s="61" t="n">
        <f aca="false">BDRATE(D11:D14,F11:F14,L11:L14,N11:N14)</f>
        <v>-0.03229190218281</v>
      </c>
      <c r="V11" s="61" t="n">
        <f aca="false">BDRATE(D11:D14,G11:G14,L11:L14,O11:O14)</f>
        <v>-0.0296046139219305</v>
      </c>
      <c r="W11" s="61" t="n">
        <f aca="false">BDRATEOLD(D11:D14,E11:E14,L11:L14,M11:M14)</f>
        <v>-0.0191096041859729</v>
      </c>
      <c r="X11" s="61" t="n">
        <f aca="false">BDRATEOLD(D11:D14,F11:F14,L11:L14,N11:N14)</f>
        <v>-0.0322818075240164</v>
      </c>
      <c r="Y11" s="61" t="n">
        <f aca="false">BDRATEOLD(D11:D14,G11:G14,L11:L14,O11:O14)</f>
        <v>-0.0296432408204121</v>
      </c>
      <c r="Z11" s="11"/>
      <c r="AA11" s="53" t="n">
        <v>53.5742</v>
      </c>
      <c r="AB11" s="53" t="n">
        <v>53.7353</v>
      </c>
      <c r="AC11" s="53" t="n">
        <v>52.6158</v>
      </c>
      <c r="AD11" s="49"/>
      <c r="AE11" s="57" t="n">
        <v>54.4821</v>
      </c>
      <c r="AF11" s="58" t="n">
        <v>55.292</v>
      </c>
      <c r="AG11" s="59" t="n">
        <v>54.5319</v>
      </c>
    </row>
    <row r="12" customFormat="false" ht="15" hidden="false" customHeight="true" outlineLevel="0" collapsed="false">
      <c r="B12" s="62"/>
      <c r="C12" s="11" t="n">
        <v>27</v>
      </c>
      <c r="D12" s="53" t="n">
        <v>5884.4272</v>
      </c>
      <c r="E12" s="53" t="n">
        <v>48.2108</v>
      </c>
      <c r="F12" s="53" t="n">
        <v>48.0653</v>
      </c>
      <c r="G12" s="53" t="n">
        <v>47.1995</v>
      </c>
      <c r="H12" s="54" t="n">
        <v>65332.19</v>
      </c>
      <c r="I12" s="55" t="n">
        <v>50.17</v>
      </c>
      <c r="J12" s="56" t="e">
        <f aca="false">SECTOHOURS(H12)</f>
        <v>#VALUE!</v>
      </c>
      <c r="K12" s="11"/>
      <c r="L12" s="57" t="n">
        <v>5874.4856</v>
      </c>
      <c r="M12" s="58" t="n">
        <v>49.025</v>
      </c>
      <c r="N12" s="58" t="n">
        <v>49.4929</v>
      </c>
      <c r="O12" s="58" t="n">
        <v>48.4791</v>
      </c>
      <c r="P12" s="58" t="n">
        <v>65812.01</v>
      </c>
      <c r="Q12" s="59"/>
      <c r="R12" s="56" t="e">
        <f aca="false">SECTOHOURS(P12)</f>
        <v>#VALUE!</v>
      </c>
      <c r="S12" s="49"/>
      <c r="T12" s="60"/>
      <c r="U12" s="61"/>
      <c r="V12" s="61"/>
      <c r="W12" s="61"/>
      <c r="X12" s="61"/>
      <c r="Y12" s="61"/>
      <c r="Z12" s="11"/>
      <c r="AA12" s="53" t="n">
        <v>48.0974</v>
      </c>
      <c r="AB12" s="53" t="n">
        <v>47.9768</v>
      </c>
      <c r="AC12" s="53" t="n">
        <v>47.1231</v>
      </c>
      <c r="AD12" s="49"/>
      <c r="AE12" s="57" t="n">
        <v>48.8684</v>
      </c>
      <c r="AF12" s="58" t="n">
        <v>49.3325</v>
      </c>
      <c r="AG12" s="59" t="n">
        <v>48.3521</v>
      </c>
    </row>
    <row r="13" customFormat="false" ht="15" hidden="false" customHeight="true" outlineLevel="0" collapsed="false">
      <c r="B13" s="62"/>
      <c r="C13" s="11" t="n">
        <v>32</v>
      </c>
      <c r="D13" s="53" t="n">
        <v>4944.708</v>
      </c>
      <c r="E13" s="53" t="n">
        <v>42.8231</v>
      </c>
      <c r="F13" s="53" t="n">
        <v>43.0791</v>
      </c>
      <c r="G13" s="53" t="n">
        <v>42.3015</v>
      </c>
      <c r="H13" s="54" t="n">
        <v>60651.11</v>
      </c>
      <c r="I13" s="55" t="n">
        <v>50.38</v>
      </c>
      <c r="J13" s="56" t="e">
        <f aca="false">SECTOHOURS(H13)</f>
        <v>#VALUE!</v>
      </c>
      <c r="K13" s="11"/>
      <c r="L13" s="57" t="n">
        <v>4948.352</v>
      </c>
      <c r="M13" s="58" t="n">
        <v>43.2805</v>
      </c>
      <c r="N13" s="58" t="n">
        <v>43.8027</v>
      </c>
      <c r="O13" s="58" t="n">
        <v>42.9935</v>
      </c>
      <c r="P13" s="58" t="n">
        <v>61370.29</v>
      </c>
      <c r="Q13" s="59"/>
      <c r="R13" s="56" t="e">
        <f aca="false">SECTOHOURS(P13)</f>
        <v>#VALUE!</v>
      </c>
      <c r="S13" s="49"/>
      <c r="T13" s="60"/>
      <c r="U13" s="61"/>
      <c r="V13" s="61"/>
      <c r="W13" s="61"/>
      <c r="X13" s="61"/>
      <c r="Y13" s="61"/>
      <c r="Z13" s="11"/>
      <c r="AA13" s="53" t="n">
        <v>42.5959</v>
      </c>
      <c r="AB13" s="53" t="n">
        <v>42.9006</v>
      </c>
      <c r="AC13" s="53" t="n">
        <v>42.128</v>
      </c>
      <c r="AD13" s="49"/>
      <c r="AE13" s="57" t="n">
        <v>43.008</v>
      </c>
      <c r="AF13" s="58" t="n">
        <v>43.561</v>
      </c>
      <c r="AG13" s="59" t="n">
        <v>42.7612</v>
      </c>
    </row>
    <row r="14" customFormat="false" ht="15" hidden="false" customHeight="true" outlineLevel="0" collapsed="false">
      <c r="B14" s="86"/>
      <c r="C14" s="15" t="n">
        <v>37</v>
      </c>
      <c r="D14" s="87" t="n">
        <v>3965.828</v>
      </c>
      <c r="E14" s="87" t="n">
        <v>37.4322</v>
      </c>
      <c r="F14" s="87" t="n">
        <v>38.2423</v>
      </c>
      <c r="G14" s="87" t="n">
        <v>36.9812</v>
      </c>
      <c r="H14" s="88" t="n">
        <v>55947.53</v>
      </c>
      <c r="I14" s="89" t="n">
        <v>51.13</v>
      </c>
      <c r="J14" s="90" t="e">
        <f aca="false">SECTOHOURS(H14)</f>
        <v>#VALUE!</v>
      </c>
      <c r="K14" s="11"/>
      <c r="L14" s="91" t="n">
        <v>3970.856</v>
      </c>
      <c r="M14" s="92" t="n">
        <v>37.6894</v>
      </c>
      <c r="N14" s="92" t="n">
        <v>38.5845</v>
      </c>
      <c r="O14" s="92" t="n">
        <v>37.2379</v>
      </c>
      <c r="P14" s="92" t="n">
        <v>56073.35</v>
      </c>
      <c r="Q14" s="93"/>
      <c r="R14" s="90" t="e">
        <f aca="false">SECTOHOURS(P14)</f>
        <v>#VALUE!</v>
      </c>
      <c r="S14" s="49"/>
      <c r="T14" s="94"/>
      <c r="U14" s="95"/>
      <c r="V14" s="95"/>
      <c r="W14" s="95"/>
      <c r="X14" s="95"/>
      <c r="Y14" s="95"/>
      <c r="Z14" s="11"/>
      <c r="AA14" s="87" t="n">
        <v>37.2778</v>
      </c>
      <c r="AB14" s="87" t="n">
        <v>38.0955</v>
      </c>
      <c r="AC14" s="87" t="n">
        <v>36.7915</v>
      </c>
      <c r="AD14" s="49"/>
      <c r="AE14" s="91" t="n">
        <v>37.5213</v>
      </c>
      <c r="AF14" s="92" t="n">
        <v>38.4195</v>
      </c>
      <c r="AG14" s="93" t="n">
        <v>37.0286</v>
      </c>
    </row>
    <row r="15" customFormat="false" ht="15" hidden="false" customHeight="true" outlineLevel="0" collapsed="false">
      <c r="A15" s="40" t="s">
        <v>31</v>
      </c>
      <c r="B15" s="41" t="s">
        <v>32</v>
      </c>
      <c r="C15" s="7" t="n">
        <v>22</v>
      </c>
      <c r="D15" s="53" t="n">
        <v>316.5416</v>
      </c>
      <c r="E15" s="53" t="n">
        <v>51.8162</v>
      </c>
      <c r="F15" s="53" t="n">
        <v>50.9776</v>
      </c>
      <c r="G15" s="53" t="n">
        <v>50.8321</v>
      </c>
      <c r="H15" s="54" t="n">
        <v>4403.49</v>
      </c>
      <c r="I15" s="55" t="n">
        <v>9.24</v>
      </c>
      <c r="J15" s="56" t="e">
        <f aca="false">SECTOHOURS(H15)</f>
        <v>#VALUE!</v>
      </c>
      <c r="K15" s="11"/>
      <c r="L15" s="57" t="n">
        <v>315.3856</v>
      </c>
      <c r="M15" s="58" t="n">
        <v>52.707</v>
      </c>
      <c r="N15" s="58" t="n">
        <v>52.4015</v>
      </c>
      <c r="O15" s="58" t="n">
        <v>52.2925</v>
      </c>
      <c r="P15" s="58" t="n">
        <v>4490.67</v>
      </c>
      <c r="Q15" s="59"/>
      <c r="R15" s="56" t="e">
        <f aca="false">SECTOHOURS(P15)</f>
        <v>#VALUE!</v>
      </c>
      <c r="S15" s="49"/>
      <c r="T15" s="60" t="n">
        <f aca="false">BDRATE(D15:D18,E15:E18,L15:L18,M15:M18)</f>
        <v>-0.0230758443770707</v>
      </c>
      <c r="U15" s="61" t="n">
        <f aca="false">BDRATE(D15:D18,F15:F18,L15:L18,N15:N18)</f>
        <v>-0.0359623441084256</v>
      </c>
      <c r="V15" s="61" t="n">
        <f aca="false">BDRATE(D15:D18,G15:G18,L15:L18,O15:O18)</f>
        <v>-0.0350401018540412</v>
      </c>
      <c r="W15" s="61" t="n">
        <f aca="false">BDRATEOLD(D15:D18,E15:E18,L15:L18,M15:M18)</f>
        <v>-0.0226849576752635</v>
      </c>
      <c r="X15" s="61" t="n">
        <f aca="false">BDRATEOLD(D15:D18,F15:F18,L15:L18,N15:N18)</f>
        <v>-0.0350489371230067</v>
      </c>
      <c r="Y15" s="61" t="n">
        <f aca="false">BDRATEOLD(D15:D18,G15:G18,L15:L18,O15:O18)</f>
        <v>-0.0348579403548469</v>
      </c>
      <c r="Z15" s="11"/>
      <c r="AA15" s="53" t="n">
        <v>51.2932</v>
      </c>
      <c r="AB15" s="53" t="n">
        <v>50.547</v>
      </c>
      <c r="AC15" s="53" t="n">
        <v>50.4468</v>
      </c>
      <c r="AD15" s="49"/>
      <c r="AE15" s="57" t="n">
        <v>51.9758</v>
      </c>
      <c r="AF15" s="58" t="n">
        <v>51.6556</v>
      </c>
      <c r="AG15" s="59" t="n">
        <v>51.5934</v>
      </c>
    </row>
    <row r="16" customFormat="false" ht="15" hidden="false" customHeight="true" outlineLevel="0" collapsed="false">
      <c r="B16" s="62"/>
      <c r="C16" s="11" t="n">
        <v>27</v>
      </c>
      <c r="D16" s="53" t="n">
        <v>258.3296</v>
      </c>
      <c r="E16" s="53" t="n">
        <v>47.5603</v>
      </c>
      <c r="F16" s="53" t="n">
        <v>46.5396</v>
      </c>
      <c r="G16" s="53" t="n">
        <v>46.5128</v>
      </c>
      <c r="H16" s="54" t="n">
        <v>4325.68</v>
      </c>
      <c r="I16" s="55" t="n">
        <v>9.35</v>
      </c>
      <c r="J16" s="56" t="e">
        <f aca="false">SECTOHOURS(H16)</f>
        <v>#VALUE!</v>
      </c>
      <c r="K16" s="11"/>
      <c r="L16" s="57" t="n">
        <v>258.184</v>
      </c>
      <c r="M16" s="58" t="n">
        <v>48.3395</v>
      </c>
      <c r="N16" s="58" t="n">
        <v>47.8767</v>
      </c>
      <c r="O16" s="58" t="n">
        <v>47.5953</v>
      </c>
      <c r="P16" s="58" t="n">
        <v>4440.8</v>
      </c>
      <c r="Q16" s="59"/>
      <c r="R16" s="56" t="e">
        <f aca="false">SECTOHOURS(P16)</f>
        <v>#VALUE!</v>
      </c>
      <c r="S16" s="49"/>
      <c r="T16" s="60"/>
      <c r="U16" s="61"/>
      <c r="V16" s="61"/>
      <c r="W16" s="61"/>
      <c r="X16" s="61"/>
      <c r="Y16" s="61"/>
      <c r="Z16" s="11"/>
      <c r="AA16" s="53" t="n">
        <v>47.0526</v>
      </c>
      <c r="AB16" s="53" t="n">
        <v>46.1392</v>
      </c>
      <c r="AC16" s="53" t="n">
        <v>46.1463</v>
      </c>
      <c r="AD16" s="49"/>
      <c r="AE16" s="57" t="n">
        <v>47.6664</v>
      </c>
      <c r="AF16" s="58" t="n">
        <v>47.2048</v>
      </c>
      <c r="AG16" s="59" t="n">
        <v>47.0349</v>
      </c>
    </row>
    <row r="17" customFormat="false" ht="15" hidden="false" customHeight="true" outlineLevel="0" collapsed="false">
      <c r="B17" s="62"/>
      <c r="C17" s="11" t="n">
        <v>32</v>
      </c>
      <c r="D17" s="53" t="n">
        <v>203.7056</v>
      </c>
      <c r="E17" s="53" t="n">
        <v>42.809</v>
      </c>
      <c r="F17" s="53" t="n">
        <v>41.792</v>
      </c>
      <c r="G17" s="53" t="n">
        <v>41.8811</v>
      </c>
      <c r="H17" s="54" t="n">
        <v>4278.95</v>
      </c>
      <c r="I17" s="55" t="n">
        <v>9.01</v>
      </c>
      <c r="J17" s="56" t="e">
        <f aca="false">SECTOHOURS(H17)</f>
        <v>#VALUE!</v>
      </c>
      <c r="K17" s="11"/>
      <c r="L17" s="57" t="n">
        <v>204.1928</v>
      </c>
      <c r="M17" s="58" t="n">
        <v>43.1989</v>
      </c>
      <c r="N17" s="58" t="n">
        <v>42.2975</v>
      </c>
      <c r="O17" s="58" t="n">
        <v>42.4833</v>
      </c>
      <c r="P17" s="58" t="n">
        <v>4328.04</v>
      </c>
      <c r="Q17" s="59"/>
      <c r="R17" s="56" t="e">
        <f aca="false">SECTOHOURS(P17)</f>
        <v>#VALUE!</v>
      </c>
      <c r="S17" s="49"/>
      <c r="T17" s="60"/>
      <c r="U17" s="61"/>
      <c r="V17" s="61"/>
      <c r="W17" s="61"/>
      <c r="X17" s="61"/>
      <c r="Y17" s="61"/>
      <c r="Z17" s="11"/>
      <c r="AA17" s="53" t="n">
        <v>42.442</v>
      </c>
      <c r="AB17" s="53" t="n">
        <v>41.4703</v>
      </c>
      <c r="AC17" s="53" t="n">
        <v>41.5945</v>
      </c>
      <c r="AD17" s="49"/>
      <c r="AE17" s="57" t="n">
        <v>42.7684</v>
      </c>
      <c r="AF17" s="58" t="n">
        <v>41.9201</v>
      </c>
      <c r="AG17" s="59" t="n">
        <v>42.1345</v>
      </c>
    </row>
    <row r="18" customFormat="false" ht="15" hidden="false" customHeight="true" outlineLevel="0" collapsed="false">
      <c r="B18" s="84"/>
      <c r="C18" s="11" t="n">
        <v>37</v>
      </c>
      <c r="D18" s="53" t="n">
        <v>151.9696</v>
      </c>
      <c r="E18" s="53" t="n">
        <v>36.8414</v>
      </c>
      <c r="F18" s="53" t="n">
        <v>35.9759</v>
      </c>
      <c r="G18" s="53" t="n">
        <v>36.1978</v>
      </c>
      <c r="H18" s="54" t="n">
        <v>4148.61</v>
      </c>
      <c r="I18" s="55" t="n">
        <v>9.01</v>
      </c>
      <c r="J18" s="66" t="e">
        <f aca="false">SECTOHOURS(H18)</f>
        <v>#VALUE!</v>
      </c>
      <c r="K18" s="11"/>
      <c r="L18" s="57" t="n">
        <v>151.828</v>
      </c>
      <c r="M18" s="58" t="n">
        <v>36.8987</v>
      </c>
      <c r="N18" s="58" t="n">
        <v>36.1851</v>
      </c>
      <c r="O18" s="58" t="n">
        <v>36.3899</v>
      </c>
      <c r="P18" s="58" t="n">
        <v>4248.18</v>
      </c>
      <c r="Q18" s="59"/>
      <c r="R18" s="66" t="e">
        <f aca="false">SECTOHOURS(P18)</f>
        <v>#VALUE!</v>
      </c>
      <c r="S18" s="49"/>
      <c r="T18" s="60"/>
      <c r="U18" s="61"/>
      <c r="V18" s="61"/>
      <c r="W18" s="61"/>
      <c r="X18" s="61"/>
      <c r="Y18" s="61"/>
      <c r="Z18" s="11"/>
      <c r="AA18" s="53" t="n">
        <v>36.6957</v>
      </c>
      <c r="AB18" s="53" t="n">
        <v>35.8415</v>
      </c>
      <c r="AC18" s="53" t="n">
        <v>36.0692</v>
      </c>
      <c r="AD18" s="49"/>
      <c r="AE18" s="57" t="n">
        <v>36.7549</v>
      </c>
      <c r="AF18" s="58" t="n">
        <v>36.045</v>
      </c>
      <c r="AG18" s="59" t="n">
        <v>36.2483</v>
      </c>
    </row>
    <row r="19" customFormat="false" ht="15" hidden="false" customHeight="true" outlineLevel="0" collapsed="false">
      <c r="B19" s="96" t="s">
        <v>33</v>
      </c>
      <c r="C19" s="73" t="n">
        <v>22</v>
      </c>
      <c r="D19" s="74" t="n">
        <v>2728.4512</v>
      </c>
      <c r="E19" s="74" t="n">
        <v>46.4845</v>
      </c>
      <c r="F19" s="74" t="n">
        <v>45.8821</v>
      </c>
      <c r="G19" s="74" t="n">
        <v>46.2296</v>
      </c>
      <c r="H19" s="75" t="n">
        <v>17747.09</v>
      </c>
      <c r="I19" s="76" t="n">
        <v>22.16</v>
      </c>
      <c r="J19" s="56" t="e">
        <f aca="false">SECTOHOURS(H19)</f>
        <v>#VALUE!</v>
      </c>
      <c r="K19" s="11"/>
      <c r="L19" s="77" t="n">
        <v>2739.752</v>
      </c>
      <c r="M19" s="78" t="n">
        <v>46.6851</v>
      </c>
      <c r="N19" s="78" t="n">
        <v>46.2799</v>
      </c>
      <c r="O19" s="78" t="n">
        <v>46.4745</v>
      </c>
      <c r="P19" s="78" t="n">
        <v>18254.93</v>
      </c>
      <c r="Q19" s="82"/>
      <c r="R19" s="56" t="e">
        <f aca="false">SECTOHOURS(P19)</f>
        <v>#VALUE!</v>
      </c>
      <c r="S19" s="49"/>
      <c r="T19" s="80" t="n">
        <f aca="false">BDRATE(D19:D22,E19:E22,L19:L22,M19:M22)</f>
        <v>-0.00693492603177437</v>
      </c>
      <c r="U19" s="81" t="n">
        <f aca="false">BDRATE(D19:D22,F19:F22,L19:L22,N19:N22)</f>
        <v>-0.0155363774146245</v>
      </c>
      <c r="V19" s="81" t="n">
        <f aca="false">BDRATE(D19:D22,G19:G22,L19:L22,O19:O22)</f>
        <v>-0.0136831515473321</v>
      </c>
      <c r="W19" s="81" t="n">
        <f aca="false">BDRATEOLD(D19:D22,E19:E22,L19:L22,M19:M22)</f>
        <v>-0.0069649826643049</v>
      </c>
      <c r="X19" s="81" t="n">
        <f aca="false">BDRATEOLD(D19:D22,F19:F22,L19:L22,N19:N22)</f>
        <v>-0.015603446429013</v>
      </c>
      <c r="Y19" s="81" t="n">
        <f aca="false">BDRATEOLD(D19:D22,G19:G22,L19:L22,O19:O22)</f>
        <v>-0.0136927719112211</v>
      </c>
      <c r="Z19" s="11"/>
      <c r="AA19" s="74" t="n">
        <v>45.9431</v>
      </c>
      <c r="AB19" s="74" t="n">
        <v>45.3626</v>
      </c>
      <c r="AC19" s="74" t="n">
        <v>45.7411</v>
      </c>
      <c r="AD19" s="49"/>
      <c r="AE19" s="77" t="n">
        <v>46.1107</v>
      </c>
      <c r="AF19" s="78" t="n">
        <v>45.7151</v>
      </c>
      <c r="AG19" s="82" t="n">
        <v>45.9519</v>
      </c>
    </row>
    <row r="20" customFormat="false" ht="15" hidden="false" customHeight="true" outlineLevel="0" collapsed="false">
      <c r="B20" s="62"/>
      <c r="C20" s="11" t="n">
        <v>27</v>
      </c>
      <c r="D20" s="53" t="n">
        <v>1724.82</v>
      </c>
      <c r="E20" s="53" t="n">
        <v>42.1786</v>
      </c>
      <c r="F20" s="53" t="n">
        <v>41.5704</v>
      </c>
      <c r="G20" s="53" t="n">
        <v>42.0985</v>
      </c>
      <c r="H20" s="54" t="n">
        <v>16406.2</v>
      </c>
      <c r="I20" s="55" t="n">
        <v>21.45</v>
      </c>
      <c r="J20" s="56" t="e">
        <f aca="false">SECTOHOURS(H20)</f>
        <v>#VALUE!</v>
      </c>
      <c r="K20" s="11"/>
      <c r="L20" s="57" t="n">
        <v>1730.1048</v>
      </c>
      <c r="M20" s="58" t="n">
        <v>42.2584</v>
      </c>
      <c r="N20" s="58" t="n">
        <v>41.7736</v>
      </c>
      <c r="O20" s="58" t="n">
        <v>42.2373</v>
      </c>
      <c r="P20" s="58" t="n">
        <v>16849.04</v>
      </c>
      <c r="Q20" s="59"/>
      <c r="R20" s="56" t="e">
        <f aca="false">SECTOHOURS(P20)</f>
        <v>#VALUE!</v>
      </c>
      <c r="S20" s="49"/>
      <c r="T20" s="60"/>
      <c r="U20" s="61"/>
      <c r="V20" s="61"/>
      <c r="W20" s="61"/>
      <c r="X20" s="61"/>
      <c r="Y20" s="61"/>
      <c r="Z20" s="11"/>
      <c r="AA20" s="53" t="n">
        <v>41.5891</v>
      </c>
      <c r="AB20" s="53" t="n">
        <v>40.9735</v>
      </c>
      <c r="AC20" s="53" t="n">
        <v>41.5644</v>
      </c>
      <c r="AD20" s="49"/>
      <c r="AE20" s="57" t="n">
        <v>41.6502</v>
      </c>
      <c r="AF20" s="58" t="n">
        <v>41.1466</v>
      </c>
      <c r="AG20" s="59" t="n">
        <v>41.6859</v>
      </c>
    </row>
    <row r="21" customFormat="false" ht="15" hidden="false" customHeight="true" outlineLevel="0" collapsed="false">
      <c r="B21" s="96"/>
      <c r="C21" s="11" t="n">
        <v>32</v>
      </c>
      <c r="D21" s="53" t="n">
        <v>1060.8616</v>
      </c>
      <c r="E21" s="53" t="n">
        <v>37.7832</v>
      </c>
      <c r="F21" s="53" t="n">
        <v>37.1973</v>
      </c>
      <c r="G21" s="53" t="n">
        <v>37.9116</v>
      </c>
      <c r="H21" s="54" t="n">
        <v>14642.18</v>
      </c>
      <c r="I21" s="55" t="n">
        <v>20.33</v>
      </c>
      <c r="J21" s="56" t="e">
        <f aca="false">SECTOHOURS(H21)</f>
        <v>#VALUE!</v>
      </c>
      <c r="K21" s="11"/>
      <c r="L21" s="57" t="n">
        <v>1062.5056</v>
      </c>
      <c r="M21" s="58" t="n">
        <v>37.8448</v>
      </c>
      <c r="N21" s="58" t="n">
        <v>37.2838</v>
      </c>
      <c r="O21" s="58" t="n">
        <v>38.0274</v>
      </c>
      <c r="P21" s="58" t="n">
        <v>14893.95</v>
      </c>
      <c r="Q21" s="59"/>
      <c r="R21" s="56" t="e">
        <f aca="false">SECTOHOURS(P21)</f>
        <v>#VALUE!</v>
      </c>
      <c r="S21" s="49"/>
      <c r="T21" s="60"/>
      <c r="U21" s="61"/>
      <c r="V21" s="61"/>
      <c r="W21" s="61"/>
      <c r="X21" s="61"/>
      <c r="Y21" s="61"/>
      <c r="Z21" s="11"/>
      <c r="AA21" s="53" t="n">
        <v>37.1455</v>
      </c>
      <c r="AB21" s="53" t="n">
        <v>36.5531</v>
      </c>
      <c r="AC21" s="53" t="n">
        <v>37.3599</v>
      </c>
      <c r="AD21" s="49"/>
      <c r="AE21" s="57" t="n">
        <v>37.1976</v>
      </c>
      <c r="AF21" s="58" t="n">
        <v>36.6323</v>
      </c>
      <c r="AG21" s="59" t="n">
        <v>37.455</v>
      </c>
    </row>
    <row r="22" customFormat="false" ht="15" hidden="false" customHeight="true" outlineLevel="0" collapsed="false">
      <c r="B22" s="62"/>
      <c r="C22" s="85" t="n">
        <v>37</v>
      </c>
      <c r="D22" s="63" t="n">
        <v>630.8624</v>
      </c>
      <c r="E22" s="63" t="n">
        <v>33.8315</v>
      </c>
      <c r="F22" s="63" t="n">
        <v>33.1239</v>
      </c>
      <c r="G22" s="63" t="n">
        <v>34.0636</v>
      </c>
      <c r="H22" s="64" t="n">
        <v>12806.5</v>
      </c>
      <c r="I22" s="65" t="n">
        <v>19.64</v>
      </c>
      <c r="J22" s="66" t="e">
        <f aca="false">SECTOHOURS(H22)</f>
        <v>#VALUE!</v>
      </c>
      <c r="K22" s="11"/>
      <c r="L22" s="67" t="n">
        <v>632.904</v>
      </c>
      <c r="M22" s="68" t="n">
        <v>33.8934</v>
      </c>
      <c r="N22" s="68" t="n">
        <v>33.2051</v>
      </c>
      <c r="O22" s="68" t="n">
        <v>34.1721</v>
      </c>
      <c r="P22" s="68" t="n">
        <v>12813.58</v>
      </c>
      <c r="Q22" s="69"/>
      <c r="R22" s="66" t="e">
        <f aca="false">SECTOHOURS(P22)</f>
        <v>#VALUE!</v>
      </c>
      <c r="S22" s="49"/>
      <c r="T22" s="70"/>
      <c r="U22" s="71"/>
      <c r="V22" s="71"/>
      <c r="W22" s="71"/>
      <c r="X22" s="71"/>
      <c r="Y22" s="71"/>
      <c r="Z22" s="11"/>
      <c r="AA22" s="63" t="n">
        <v>33.2615</v>
      </c>
      <c r="AB22" s="63" t="n">
        <v>32.5203</v>
      </c>
      <c r="AC22" s="63" t="n">
        <v>33.5552</v>
      </c>
      <c r="AD22" s="49"/>
      <c r="AE22" s="67" t="n">
        <v>33.3116</v>
      </c>
      <c r="AF22" s="68" t="n">
        <v>32.5916</v>
      </c>
      <c r="AG22" s="69" t="n">
        <v>33.6471</v>
      </c>
    </row>
    <row r="23" customFormat="false" ht="15" hidden="false" customHeight="true" outlineLevel="0" collapsed="false">
      <c r="B23" s="72" t="s">
        <v>34</v>
      </c>
      <c r="C23" s="11" t="n">
        <v>22</v>
      </c>
      <c r="D23" s="74" t="n">
        <v>10445.8104</v>
      </c>
      <c r="E23" s="74" t="n">
        <v>46.5334</v>
      </c>
      <c r="F23" s="74" t="n">
        <v>46.1149</v>
      </c>
      <c r="G23" s="74" t="n">
        <v>45.7293</v>
      </c>
      <c r="H23" s="75" t="n">
        <v>40106.79</v>
      </c>
      <c r="I23" s="76" t="n">
        <v>32.85</v>
      </c>
      <c r="J23" s="56" t="e">
        <f aca="false">SECTOHOURS(H23)</f>
        <v>#VALUE!</v>
      </c>
      <c r="K23" s="11"/>
      <c r="L23" s="77" t="n">
        <v>10453.1496</v>
      </c>
      <c r="M23" s="78" t="n">
        <v>46.6136</v>
      </c>
      <c r="N23" s="78" t="n">
        <v>46.1796</v>
      </c>
      <c r="O23" s="78" t="n">
        <v>45.78</v>
      </c>
      <c r="P23" s="78" t="n">
        <v>41181.71</v>
      </c>
      <c r="Q23" s="82"/>
      <c r="R23" s="56" t="e">
        <f aca="false">SECTOHOURS(P23)</f>
        <v>#VALUE!</v>
      </c>
      <c r="S23" s="49"/>
      <c r="T23" s="80" t="n">
        <f aca="false">BDRATE(D23:D26,E23:E26,L23:L26,M23:M26)</f>
        <v>-0.0100081505259317</v>
      </c>
      <c r="U23" s="81" t="n">
        <f aca="false">BDRATE(D23:D26,F23:F26,L23:L26,N23:N26)</f>
        <v>-0.00719551292121334</v>
      </c>
      <c r="V23" s="81" t="n">
        <f aca="false">BDRATE(D23:D26,G23:G26,L23:L26,O23:O26)</f>
        <v>-0.00803124178458858</v>
      </c>
      <c r="W23" s="81" t="n">
        <f aca="false">BDRATEOLD(D23:D26,E23:E26,L23:L26,M23:M26)</f>
        <v>-0.0100316494950371</v>
      </c>
      <c r="X23" s="81" t="n">
        <f aca="false">BDRATEOLD(D23:D26,F23:F26,L23:L26,N23:N26)</f>
        <v>-0.00720498416631366</v>
      </c>
      <c r="Y23" s="81" t="n">
        <f aca="false">BDRATEOLD(D23:D26,G23:G26,L23:L26,O23:O26)</f>
        <v>-0.00804709752144661</v>
      </c>
      <c r="Z23" s="11"/>
      <c r="AA23" s="74" t="n">
        <v>46.4719</v>
      </c>
      <c r="AB23" s="74" t="n">
        <v>46.0398</v>
      </c>
      <c r="AC23" s="74" t="n">
        <v>45.651</v>
      </c>
      <c r="AD23" s="49"/>
      <c r="AE23" s="77" t="n">
        <v>46.5498</v>
      </c>
      <c r="AF23" s="78" t="n">
        <v>46.1</v>
      </c>
      <c r="AG23" s="82" t="n">
        <v>45.7004</v>
      </c>
    </row>
    <row r="24" customFormat="false" ht="15" hidden="false" customHeight="true" outlineLevel="0" collapsed="false">
      <c r="B24" s="62"/>
      <c r="C24" s="11" t="n">
        <v>27</v>
      </c>
      <c r="D24" s="53" t="n">
        <v>6549.3472</v>
      </c>
      <c r="E24" s="53" t="n">
        <v>42.3275</v>
      </c>
      <c r="F24" s="53" t="n">
        <v>41.4682</v>
      </c>
      <c r="G24" s="53" t="n">
        <v>41.4464</v>
      </c>
      <c r="H24" s="54" t="n">
        <v>34437.73</v>
      </c>
      <c r="I24" s="55" t="n">
        <v>30.29</v>
      </c>
      <c r="J24" s="56" t="e">
        <f aca="false">SECTOHOURS(H24)</f>
        <v>#VALUE!</v>
      </c>
      <c r="K24" s="11"/>
      <c r="L24" s="57" t="n">
        <v>6552.8224</v>
      </c>
      <c r="M24" s="58" t="n">
        <v>42.4144</v>
      </c>
      <c r="N24" s="58" t="n">
        <v>41.5441</v>
      </c>
      <c r="O24" s="58" t="n">
        <v>41.5004</v>
      </c>
      <c r="P24" s="58" t="n">
        <v>35570.66</v>
      </c>
      <c r="Q24" s="59"/>
      <c r="R24" s="56" t="e">
        <f aca="false">SECTOHOURS(P24)</f>
        <v>#VALUE!</v>
      </c>
      <c r="S24" s="49"/>
      <c r="T24" s="60"/>
      <c r="U24" s="61"/>
      <c r="V24" s="61"/>
      <c r="W24" s="61"/>
      <c r="X24" s="61"/>
      <c r="Y24" s="61"/>
      <c r="Z24" s="11"/>
      <c r="AA24" s="53" t="n">
        <v>42.2325</v>
      </c>
      <c r="AB24" s="53" t="n">
        <v>41.3664</v>
      </c>
      <c r="AC24" s="53" t="n">
        <v>41.3358</v>
      </c>
      <c r="AD24" s="49"/>
      <c r="AE24" s="57" t="n">
        <v>42.3152</v>
      </c>
      <c r="AF24" s="58" t="n">
        <v>41.4384</v>
      </c>
      <c r="AG24" s="59" t="n">
        <v>41.3841</v>
      </c>
    </row>
    <row r="25" customFormat="false" ht="15" hidden="false" customHeight="true" outlineLevel="0" collapsed="false">
      <c r="B25" s="62"/>
      <c r="C25" s="11" t="n">
        <v>32</v>
      </c>
      <c r="D25" s="53" t="n">
        <v>3628.8416</v>
      </c>
      <c r="E25" s="53" t="n">
        <v>37.9721</v>
      </c>
      <c r="F25" s="53" t="n">
        <v>36.6836</v>
      </c>
      <c r="G25" s="53" t="n">
        <v>36.944</v>
      </c>
      <c r="H25" s="54" t="n">
        <v>29626.28</v>
      </c>
      <c r="I25" s="55" t="n">
        <v>26.93</v>
      </c>
      <c r="J25" s="56" t="e">
        <f aca="false">SECTOHOURS(H25)</f>
        <v>#VALUE!</v>
      </c>
      <c r="K25" s="11"/>
      <c r="L25" s="57" t="n">
        <v>3632.4376</v>
      </c>
      <c r="M25" s="58" t="n">
        <v>38.033</v>
      </c>
      <c r="N25" s="58" t="n">
        <v>36.7359</v>
      </c>
      <c r="O25" s="58" t="n">
        <v>37.0094</v>
      </c>
      <c r="P25" s="58" t="n">
        <v>29862.3</v>
      </c>
      <c r="Q25" s="59"/>
      <c r="R25" s="56" t="e">
        <f aca="false">SECTOHOURS(P25)</f>
        <v>#VALUE!</v>
      </c>
      <c r="S25" s="49"/>
      <c r="T25" s="60"/>
      <c r="U25" s="61"/>
      <c r="V25" s="61"/>
      <c r="W25" s="61"/>
      <c r="X25" s="61"/>
      <c r="Y25" s="61"/>
      <c r="Z25" s="11"/>
      <c r="AA25" s="53" t="n">
        <v>37.8499</v>
      </c>
      <c r="AB25" s="53" t="n">
        <v>36.5543</v>
      </c>
      <c r="AC25" s="53" t="n">
        <v>36.8185</v>
      </c>
      <c r="AD25" s="49"/>
      <c r="AE25" s="57" t="n">
        <v>37.9059</v>
      </c>
      <c r="AF25" s="58" t="n">
        <v>36.6021</v>
      </c>
      <c r="AG25" s="59" t="n">
        <v>36.8779</v>
      </c>
    </row>
    <row r="26" customFormat="false" ht="15" hidden="false" customHeight="true" outlineLevel="0" collapsed="false">
      <c r="B26" s="96"/>
      <c r="C26" s="11" t="n">
        <v>37</v>
      </c>
      <c r="D26" s="63" t="n">
        <v>1794.2304</v>
      </c>
      <c r="E26" s="63" t="n">
        <v>33.9108</v>
      </c>
      <c r="F26" s="63" t="n">
        <v>32.3931</v>
      </c>
      <c r="G26" s="63" t="n">
        <v>32.7954</v>
      </c>
      <c r="H26" s="64" t="n">
        <v>25059.99</v>
      </c>
      <c r="I26" s="65" t="n">
        <v>23.76</v>
      </c>
      <c r="J26" s="66" t="e">
        <f aca="false">SECTOHOURS(H26)</f>
        <v>#VALUE!</v>
      </c>
      <c r="K26" s="11"/>
      <c r="L26" s="67" t="n">
        <v>1797.48</v>
      </c>
      <c r="M26" s="68" t="n">
        <v>34.0145</v>
      </c>
      <c r="N26" s="68" t="n">
        <v>32.4553</v>
      </c>
      <c r="O26" s="68" t="n">
        <v>32.8937</v>
      </c>
      <c r="P26" s="68" t="n">
        <v>25334.31</v>
      </c>
      <c r="Q26" s="69"/>
      <c r="R26" s="66" t="e">
        <f aca="false">SECTOHOURS(P26)</f>
        <v>#VALUE!</v>
      </c>
      <c r="S26" s="49"/>
      <c r="T26" s="70"/>
      <c r="U26" s="71"/>
      <c r="V26" s="71"/>
      <c r="W26" s="71"/>
      <c r="X26" s="71"/>
      <c r="Y26" s="71"/>
      <c r="Z26" s="11"/>
      <c r="AA26" s="63" t="n">
        <v>33.8012</v>
      </c>
      <c r="AB26" s="63" t="n">
        <v>32.2695</v>
      </c>
      <c r="AC26" s="63" t="n">
        <v>32.6899</v>
      </c>
      <c r="AD26" s="49"/>
      <c r="AE26" s="67" t="n">
        <v>33.9027</v>
      </c>
      <c r="AF26" s="68" t="n">
        <v>32.3273</v>
      </c>
      <c r="AG26" s="69" t="n">
        <v>32.7847</v>
      </c>
    </row>
    <row r="27" customFormat="false" ht="15" hidden="false" customHeight="true" outlineLevel="0" collapsed="false">
      <c r="B27" s="72" t="s">
        <v>35</v>
      </c>
      <c r="C27" s="73" t="n">
        <v>22</v>
      </c>
      <c r="D27" s="53" t="n">
        <v>1072.5277</v>
      </c>
      <c r="E27" s="53" t="n">
        <v>49.4455</v>
      </c>
      <c r="F27" s="53" t="n">
        <v>49.1117</v>
      </c>
      <c r="G27" s="53" t="n">
        <v>49.1999</v>
      </c>
      <c r="H27" s="54" t="n">
        <v>25077.33</v>
      </c>
      <c r="I27" s="55" t="n">
        <v>22.29</v>
      </c>
      <c r="J27" s="56" t="e">
        <f aca="false">SECTOHOURS(H27)</f>
        <v>#VALUE!</v>
      </c>
      <c r="K27" s="11"/>
      <c r="L27" s="57" t="n">
        <v>1075.3478</v>
      </c>
      <c r="M27" s="58" t="n">
        <v>49.518</v>
      </c>
      <c r="N27" s="58" t="n">
        <v>49.2062</v>
      </c>
      <c r="O27" s="58" t="n">
        <v>49.3016</v>
      </c>
      <c r="P27" s="58" t="n">
        <v>25519.82</v>
      </c>
      <c r="Q27" s="59"/>
      <c r="R27" s="56" t="e">
        <f aca="false">SECTOHOURS(P27)</f>
        <v>#VALUE!</v>
      </c>
      <c r="S27" s="49"/>
      <c r="T27" s="60" t="n">
        <f aca="false">BDRATE(D27:D30,E27:E30,L27:L30,M27:M30)</f>
        <v>-0.00529991314452705</v>
      </c>
      <c r="U27" s="61" t="n">
        <f aca="false">BDRATE(D27:D30,F27:F30,L27:L30,N27:N30)</f>
        <v>-0.00905491500537603</v>
      </c>
      <c r="V27" s="61" t="n">
        <f aca="false">BDRATE(D27:D30,G27:G30,L27:L30,O27:O30)</f>
        <v>-0.00930069125717181</v>
      </c>
      <c r="W27" s="61" t="n">
        <f aca="false">BDRATEOLD(D27:D30,E27:E30,L27:L30,M27:M30)</f>
        <v>-0.00532307505230889</v>
      </c>
      <c r="X27" s="61" t="n">
        <f aca="false">BDRATEOLD(D27:D30,F27:F30,L27:L30,N27:N30)</f>
        <v>-0.00909207385250654</v>
      </c>
      <c r="Y27" s="61" t="n">
        <f aca="false">BDRATEOLD(D27:D30,G27:G30,L27:L30,O27:O30)</f>
        <v>-0.00931480562112019</v>
      </c>
      <c r="Z27" s="11"/>
      <c r="AA27" s="53" t="n">
        <v>48.4348</v>
      </c>
      <c r="AB27" s="53" t="n">
        <v>48.1008</v>
      </c>
      <c r="AC27" s="53" t="n">
        <v>48.2107</v>
      </c>
      <c r="AD27" s="49"/>
      <c r="AE27" s="57" t="n">
        <v>48.4764</v>
      </c>
      <c r="AF27" s="58" t="n">
        <v>48.172</v>
      </c>
      <c r="AG27" s="59" t="n">
        <v>48.2814</v>
      </c>
    </row>
    <row r="28" customFormat="false" ht="15" hidden="false" customHeight="true" outlineLevel="0" collapsed="false">
      <c r="B28" s="96"/>
      <c r="C28" s="11" t="n">
        <v>27</v>
      </c>
      <c r="D28" s="53" t="n">
        <v>636.328</v>
      </c>
      <c r="E28" s="53" t="n">
        <v>45.745</v>
      </c>
      <c r="F28" s="53" t="n">
        <v>45.2956</v>
      </c>
      <c r="G28" s="53" t="n">
        <v>45.4501</v>
      </c>
      <c r="H28" s="54" t="n">
        <v>22467.81</v>
      </c>
      <c r="I28" s="55" t="n">
        <v>20.46</v>
      </c>
      <c r="J28" s="56" t="e">
        <f aca="false">SECTOHOURS(H28)</f>
        <v>#VALUE!</v>
      </c>
      <c r="K28" s="11"/>
      <c r="L28" s="57" t="n">
        <v>639.983</v>
      </c>
      <c r="M28" s="58" t="n">
        <v>45.839</v>
      </c>
      <c r="N28" s="58" t="n">
        <v>45.4145</v>
      </c>
      <c r="O28" s="58" t="n">
        <v>45.567</v>
      </c>
      <c r="P28" s="58" t="n">
        <v>22876.76</v>
      </c>
      <c r="Q28" s="59"/>
      <c r="R28" s="56" t="e">
        <f aca="false">SECTOHOURS(P28)</f>
        <v>#VALUE!</v>
      </c>
      <c r="S28" s="49"/>
      <c r="T28" s="60"/>
      <c r="U28" s="61"/>
      <c r="V28" s="61"/>
      <c r="W28" s="61"/>
      <c r="X28" s="61"/>
      <c r="Y28" s="61"/>
      <c r="Z28" s="11"/>
      <c r="AA28" s="53" t="n">
        <v>44.7721</v>
      </c>
      <c r="AB28" s="53" t="n">
        <v>44.3193</v>
      </c>
      <c r="AC28" s="53" t="n">
        <v>44.5097</v>
      </c>
      <c r="AD28" s="49"/>
      <c r="AE28" s="57" t="n">
        <v>44.8292</v>
      </c>
      <c r="AF28" s="58" t="n">
        <v>44.3957</v>
      </c>
      <c r="AG28" s="59" t="n">
        <v>44.5847</v>
      </c>
    </row>
    <row r="29" customFormat="false" ht="15" hidden="false" customHeight="true" outlineLevel="0" collapsed="false">
      <c r="B29" s="96"/>
      <c r="C29" s="11" t="n">
        <v>32</v>
      </c>
      <c r="D29" s="53" t="n">
        <v>373.6566</v>
      </c>
      <c r="E29" s="53" t="n">
        <v>42.0856</v>
      </c>
      <c r="F29" s="53" t="n">
        <v>41.5493</v>
      </c>
      <c r="G29" s="53" t="n">
        <v>41.7339</v>
      </c>
      <c r="H29" s="54" t="n">
        <v>19581.49</v>
      </c>
      <c r="I29" s="55" t="n">
        <v>19.44</v>
      </c>
      <c r="J29" s="56" t="e">
        <f aca="false">SECTOHOURS(H29)</f>
        <v>#VALUE!</v>
      </c>
      <c r="K29" s="11"/>
      <c r="L29" s="57" t="n">
        <v>375.6016</v>
      </c>
      <c r="M29" s="58" t="n">
        <v>42.1456</v>
      </c>
      <c r="N29" s="58" t="n">
        <v>41.6511</v>
      </c>
      <c r="O29" s="58" t="n">
        <v>41.8248</v>
      </c>
      <c r="P29" s="58" t="n">
        <v>20155.48</v>
      </c>
      <c r="Q29" s="59"/>
      <c r="R29" s="56" t="e">
        <f aca="false">SECTOHOURS(P29)</f>
        <v>#VALUE!</v>
      </c>
      <c r="S29" s="49"/>
      <c r="T29" s="60"/>
      <c r="U29" s="61"/>
      <c r="V29" s="61"/>
      <c r="W29" s="61"/>
      <c r="X29" s="61"/>
      <c r="Y29" s="61"/>
      <c r="Z29" s="11"/>
      <c r="AA29" s="53" t="n">
        <v>41.1385</v>
      </c>
      <c r="AB29" s="53" t="n">
        <v>40.5527</v>
      </c>
      <c r="AC29" s="53" t="n">
        <v>40.8039</v>
      </c>
      <c r="AD29" s="49"/>
      <c r="AE29" s="57" t="n">
        <v>41.1886</v>
      </c>
      <c r="AF29" s="58" t="n">
        <v>40.624</v>
      </c>
      <c r="AG29" s="59" t="n">
        <v>40.8657</v>
      </c>
    </row>
    <row r="30" customFormat="false" ht="15" hidden="false" customHeight="true" outlineLevel="0" collapsed="false">
      <c r="B30" s="97"/>
      <c r="C30" s="15" t="n">
        <v>37</v>
      </c>
      <c r="D30" s="87" t="n">
        <v>226.4173</v>
      </c>
      <c r="E30" s="87" t="n">
        <v>38.4885</v>
      </c>
      <c r="F30" s="87" t="n">
        <v>37.8443</v>
      </c>
      <c r="G30" s="87" t="n">
        <v>38.0798</v>
      </c>
      <c r="H30" s="88" t="n">
        <v>17723.88</v>
      </c>
      <c r="I30" s="89" t="n">
        <v>18.37</v>
      </c>
      <c r="J30" s="90" t="e">
        <f aca="false">SECTOHOURS(H30)</f>
        <v>#VALUE!</v>
      </c>
      <c r="K30" s="11"/>
      <c r="L30" s="91" t="n">
        <v>227.4413</v>
      </c>
      <c r="M30" s="92" t="n">
        <v>38.5324</v>
      </c>
      <c r="N30" s="92" t="n">
        <v>37.9009</v>
      </c>
      <c r="O30" s="92" t="n">
        <v>38.1738</v>
      </c>
      <c r="P30" s="92" t="n">
        <v>17878.01</v>
      </c>
      <c r="Q30" s="93"/>
      <c r="R30" s="90" t="e">
        <f aca="false">SECTOHOURS(P30)</f>
        <v>#VALUE!</v>
      </c>
      <c r="S30" s="49"/>
      <c r="T30" s="94"/>
      <c r="U30" s="95"/>
      <c r="V30" s="95"/>
      <c r="W30" s="95"/>
      <c r="X30" s="95"/>
      <c r="Y30" s="95"/>
      <c r="Z30" s="11"/>
      <c r="AA30" s="87" t="n">
        <v>37.6128</v>
      </c>
      <c r="AB30" s="87" t="n">
        <v>36.9565</v>
      </c>
      <c r="AC30" s="87" t="n">
        <v>37.2445</v>
      </c>
      <c r="AD30" s="49"/>
      <c r="AE30" s="91" t="n">
        <v>37.6461</v>
      </c>
      <c r="AF30" s="92" t="n">
        <v>36.9946</v>
      </c>
      <c r="AG30" s="93" t="n">
        <v>37.3139</v>
      </c>
    </row>
    <row r="31" customFormat="false" ht="15" hidden="false" customHeight="true" outlineLevel="0" collapsed="false">
      <c r="A31" s="40" t="s">
        <v>36</v>
      </c>
      <c r="B31" s="41" t="s">
        <v>37</v>
      </c>
      <c r="C31" s="7" t="n">
        <v>22</v>
      </c>
      <c r="D31" s="42" t="n">
        <v>12736.2976</v>
      </c>
      <c r="E31" s="42" t="n">
        <v>45.8585</v>
      </c>
      <c r="F31" s="42" t="n">
        <v>45.1176</v>
      </c>
      <c r="G31" s="42" t="n">
        <v>45.206</v>
      </c>
      <c r="H31" s="43" t="n">
        <v>36313.23</v>
      </c>
      <c r="I31" s="44" t="n">
        <v>46.95</v>
      </c>
      <c r="J31" s="56" t="e">
        <f aca="false">SECTOHOURS(H31)</f>
        <v>#VALUE!</v>
      </c>
      <c r="K31" s="11"/>
      <c r="L31" s="57" t="n">
        <v>12732.5968</v>
      </c>
      <c r="M31" s="58" t="n">
        <v>45.8978</v>
      </c>
      <c r="N31" s="58" t="n">
        <v>45.1602</v>
      </c>
      <c r="O31" s="58" t="n">
        <v>45.2492</v>
      </c>
      <c r="P31" s="58" t="n">
        <v>35525.21</v>
      </c>
      <c r="Q31" s="59"/>
      <c r="R31" s="56" t="e">
        <f aca="false">SECTOHOURS(P31)</f>
        <v>#VALUE!</v>
      </c>
      <c r="S31" s="49"/>
      <c r="T31" s="60" t="n">
        <f aca="false">BDRATE(D31:D34,E31:E34,L31:L34,M31:M34)</f>
        <v>-0.00937068229043336</v>
      </c>
      <c r="U31" s="61" t="n">
        <f aca="false">BDRATE(D31:D34,F31:F34,L31:L34,N31:N34)</f>
        <v>-0.00850371977562836</v>
      </c>
      <c r="V31" s="61" t="n">
        <f aca="false">BDRATE(D31:D34,G31:G34,L31:L34,O31:O34)</f>
        <v>-0.00859980670318283</v>
      </c>
      <c r="W31" s="61" t="n">
        <f aca="false">BDRATEOLD(D31:D34,E31:E34,L31:L34,M31:M34)</f>
        <v>-0.00934277441664377</v>
      </c>
      <c r="X31" s="61" t="n">
        <f aca="false">BDRATEOLD(D31:D34,F31:F34,L31:L34,N31:N34)</f>
        <v>-0.0085049998882053</v>
      </c>
      <c r="Y31" s="61" t="n">
        <f aca="false">BDRATEOLD(D31:D34,G31:G34,L31:L34,O31:O34)</f>
        <v>-0.00858571186066759</v>
      </c>
      <c r="Z31" s="11"/>
      <c r="AA31" s="42" t="n">
        <v>45.8546</v>
      </c>
      <c r="AB31" s="42" t="n">
        <v>45.1056</v>
      </c>
      <c r="AC31" s="42" t="n">
        <v>45.1988</v>
      </c>
      <c r="AD31" s="49"/>
      <c r="AE31" s="57" t="n">
        <v>45.8938</v>
      </c>
      <c r="AF31" s="58" t="n">
        <v>45.148</v>
      </c>
      <c r="AG31" s="59" t="n">
        <v>45.2418</v>
      </c>
    </row>
    <row r="32" customFormat="false" ht="15" hidden="false" customHeight="true" outlineLevel="0" collapsed="false">
      <c r="B32" s="62"/>
      <c r="C32" s="11" t="n">
        <v>27</v>
      </c>
      <c r="D32" s="53" t="n">
        <v>5462.744</v>
      </c>
      <c r="E32" s="53" t="n">
        <v>42.4057</v>
      </c>
      <c r="F32" s="53" t="n">
        <v>41.6283</v>
      </c>
      <c r="G32" s="53" t="n">
        <v>41.7109</v>
      </c>
      <c r="H32" s="54" t="n">
        <v>29973.97</v>
      </c>
      <c r="I32" s="55" t="n">
        <v>43.23</v>
      </c>
      <c r="J32" s="56" t="e">
        <f aca="false">SECTOHOURS(H32)</f>
        <v>#VALUE!</v>
      </c>
      <c r="K32" s="11"/>
      <c r="L32" s="57" t="n">
        <v>5466.7888</v>
      </c>
      <c r="M32" s="58" t="n">
        <v>42.461</v>
      </c>
      <c r="N32" s="58" t="n">
        <v>41.6755</v>
      </c>
      <c r="O32" s="58" t="n">
        <v>41.7593</v>
      </c>
      <c r="P32" s="58" t="n">
        <v>29193.95</v>
      </c>
      <c r="Q32" s="59"/>
      <c r="R32" s="56" t="e">
        <f aca="false">SECTOHOURS(P32)</f>
        <v>#VALUE!</v>
      </c>
      <c r="S32" s="49"/>
      <c r="T32" s="60"/>
      <c r="U32" s="61"/>
      <c r="V32" s="61"/>
      <c r="W32" s="61"/>
      <c r="X32" s="61"/>
      <c r="Y32" s="61"/>
      <c r="Z32" s="11"/>
      <c r="AA32" s="53" t="n">
        <v>42.4021</v>
      </c>
      <c r="AB32" s="53" t="n">
        <v>41.6206</v>
      </c>
      <c r="AC32" s="53" t="n">
        <v>41.7039</v>
      </c>
      <c r="AD32" s="49"/>
      <c r="AE32" s="57" t="n">
        <v>42.4573</v>
      </c>
      <c r="AF32" s="58" t="n">
        <v>41.6677</v>
      </c>
      <c r="AG32" s="59" t="n">
        <v>41.7522</v>
      </c>
    </row>
    <row r="33" customFormat="false" ht="15" hidden="false" customHeight="true" outlineLevel="0" collapsed="false">
      <c r="B33" s="62"/>
      <c r="C33" s="11" t="n">
        <v>32</v>
      </c>
      <c r="D33" s="53" t="n">
        <v>2655.5856</v>
      </c>
      <c r="E33" s="53" t="n">
        <v>38.8814</v>
      </c>
      <c r="F33" s="53" t="n">
        <v>38.2371</v>
      </c>
      <c r="G33" s="53" t="n">
        <v>38.2463</v>
      </c>
      <c r="H33" s="54" t="n">
        <v>25250.33</v>
      </c>
      <c r="I33" s="55" t="n">
        <v>39.51</v>
      </c>
      <c r="J33" s="56" t="e">
        <f aca="false">SECTOHOURS(H33)</f>
        <v>#VALUE!</v>
      </c>
      <c r="K33" s="11"/>
      <c r="L33" s="57" t="n">
        <v>2657.488</v>
      </c>
      <c r="M33" s="58" t="n">
        <v>38.9216</v>
      </c>
      <c r="N33" s="58" t="n">
        <v>38.278</v>
      </c>
      <c r="O33" s="58" t="n">
        <v>38.2863</v>
      </c>
      <c r="P33" s="58" t="n">
        <v>24672.65</v>
      </c>
      <c r="Q33" s="59"/>
      <c r="R33" s="56" t="e">
        <f aca="false">SECTOHOURS(P33)</f>
        <v>#VALUE!</v>
      </c>
      <c r="S33" s="49"/>
      <c r="T33" s="60"/>
      <c r="U33" s="61"/>
      <c r="V33" s="61"/>
      <c r="W33" s="61"/>
      <c r="X33" s="61"/>
      <c r="Y33" s="61"/>
      <c r="Z33" s="11"/>
      <c r="AA33" s="53" t="n">
        <v>38.8782</v>
      </c>
      <c r="AB33" s="53" t="n">
        <v>38.2319</v>
      </c>
      <c r="AC33" s="53" t="n">
        <v>38.2402</v>
      </c>
      <c r="AD33" s="49"/>
      <c r="AE33" s="57" t="n">
        <v>38.9182</v>
      </c>
      <c r="AF33" s="58" t="n">
        <v>38.2727</v>
      </c>
      <c r="AG33" s="59" t="n">
        <v>38.2802</v>
      </c>
    </row>
    <row r="34" customFormat="false" ht="15" hidden="false" customHeight="true" outlineLevel="0" collapsed="false">
      <c r="B34" s="62"/>
      <c r="C34" s="85" t="n">
        <v>37</v>
      </c>
      <c r="D34" s="63" t="n">
        <v>1425.0448</v>
      </c>
      <c r="E34" s="63" t="n">
        <v>35.2317</v>
      </c>
      <c r="F34" s="63" t="n">
        <v>34.6975</v>
      </c>
      <c r="G34" s="63" t="n">
        <v>34.573</v>
      </c>
      <c r="H34" s="64" t="n">
        <v>22024.89</v>
      </c>
      <c r="I34" s="65" t="n">
        <v>44.28</v>
      </c>
      <c r="J34" s="66" t="e">
        <f aca="false">SECTOHOURS(H34)</f>
        <v>#VALUE!</v>
      </c>
      <c r="K34" s="11"/>
      <c r="L34" s="67" t="n">
        <v>1425.312</v>
      </c>
      <c r="M34" s="68" t="n">
        <v>35.2942</v>
      </c>
      <c r="N34" s="68" t="n">
        <v>34.733</v>
      </c>
      <c r="O34" s="68" t="n">
        <v>34.6199</v>
      </c>
      <c r="P34" s="68" t="n">
        <v>21434.81</v>
      </c>
      <c r="Q34" s="69"/>
      <c r="R34" s="66" t="e">
        <f aca="false">SECTOHOURS(P34)</f>
        <v>#VALUE!</v>
      </c>
      <c r="S34" s="49"/>
      <c r="T34" s="70"/>
      <c r="U34" s="71"/>
      <c r="V34" s="71"/>
      <c r="W34" s="71"/>
      <c r="X34" s="71"/>
      <c r="Y34" s="71"/>
      <c r="Z34" s="11"/>
      <c r="AA34" s="63" t="n">
        <v>35.2298</v>
      </c>
      <c r="AB34" s="63" t="n">
        <v>34.6949</v>
      </c>
      <c r="AC34" s="63" t="n">
        <v>34.5698</v>
      </c>
      <c r="AD34" s="49"/>
      <c r="AE34" s="67" t="n">
        <v>35.2922</v>
      </c>
      <c r="AF34" s="68" t="n">
        <v>34.7304</v>
      </c>
      <c r="AG34" s="69" t="n">
        <v>34.6166</v>
      </c>
    </row>
    <row r="35" customFormat="false" ht="15" hidden="false" customHeight="true" outlineLevel="0" collapsed="false">
      <c r="B35" s="72" t="s">
        <v>38</v>
      </c>
      <c r="C35" s="11" t="n">
        <v>22</v>
      </c>
      <c r="D35" s="53" t="n">
        <v>12692.1824</v>
      </c>
      <c r="E35" s="53" t="n">
        <v>45.0228</v>
      </c>
      <c r="F35" s="53" t="n">
        <v>44.6768</v>
      </c>
      <c r="G35" s="53" t="n">
        <v>44.7127</v>
      </c>
      <c r="H35" s="54" t="n">
        <v>49147.25</v>
      </c>
      <c r="I35" s="55" t="n">
        <v>47.64</v>
      </c>
      <c r="J35" s="56" t="e">
        <f aca="false">SECTOHOURS(H35)</f>
        <v>#VALUE!</v>
      </c>
      <c r="K35" s="11"/>
      <c r="L35" s="57" t="n">
        <v>12721.9888</v>
      </c>
      <c r="M35" s="58" t="n">
        <v>45.0421</v>
      </c>
      <c r="N35" s="58" t="n">
        <v>44.6984</v>
      </c>
      <c r="O35" s="58" t="n">
        <v>44.7428</v>
      </c>
      <c r="P35" s="58" t="n">
        <v>48393.42</v>
      </c>
      <c r="Q35" s="59"/>
      <c r="R35" s="56" t="e">
        <f aca="false">SECTOHOURS(P35)</f>
        <v>#VALUE!</v>
      </c>
      <c r="S35" s="49"/>
      <c r="T35" s="60" t="n">
        <f aca="false">BDRATE(D35:D38,E35:E38,L35:L38,M35:M38)</f>
        <v>-0.00294256411676963</v>
      </c>
      <c r="U35" s="61" t="n">
        <f aca="false">BDRATE(D35:D38,F35:F38,L35:L38,N35:N38)</f>
        <v>-0.00184896907745769</v>
      </c>
      <c r="V35" s="61" t="n">
        <f aca="false">BDRATE(D35:D38,G35:G38,L35:L38,O35:O38)</f>
        <v>-0.00349113510880428</v>
      </c>
      <c r="W35" s="61" t="n">
        <f aca="false">BDRATEOLD(D35:D38,E35:E38,L35:L38,M35:M38)</f>
        <v>-0.00293910080458981</v>
      </c>
      <c r="X35" s="61" t="n">
        <f aca="false">BDRATEOLD(D35:D38,F35:F38,L35:L38,N35:N38)</f>
        <v>-0.00184866367755887</v>
      </c>
      <c r="Y35" s="61" t="n">
        <f aca="false">BDRATEOLD(D35:D38,G35:G38,L35:L38,O35:O38)</f>
        <v>-0.00348951282709087</v>
      </c>
      <c r="Z35" s="11"/>
      <c r="AA35" s="53" t="n">
        <v>44.9066</v>
      </c>
      <c r="AB35" s="53" t="n">
        <v>44.5733</v>
      </c>
      <c r="AC35" s="53" t="n">
        <v>44.5952</v>
      </c>
      <c r="AD35" s="49"/>
      <c r="AE35" s="57" t="n">
        <v>44.9189</v>
      </c>
      <c r="AF35" s="58" t="n">
        <v>44.5913</v>
      </c>
      <c r="AG35" s="59" t="n">
        <v>44.6187</v>
      </c>
    </row>
    <row r="36" customFormat="false" ht="15" hidden="false" customHeight="true" outlineLevel="0" collapsed="false">
      <c r="B36" s="62"/>
      <c r="C36" s="11" t="n">
        <v>27</v>
      </c>
      <c r="D36" s="53" t="n">
        <v>7320.7152</v>
      </c>
      <c r="E36" s="53" t="n">
        <v>41.6892</v>
      </c>
      <c r="F36" s="53" t="n">
        <v>41.4453</v>
      </c>
      <c r="G36" s="53" t="n">
        <v>41.3582</v>
      </c>
      <c r="H36" s="54" t="n">
        <v>42308.58</v>
      </c>
      <c r="I36" s="55" t="n">
        <v>46.15</v>
      </c>
      <c r="J36" s="56" t="e">
        <f aca="false">SECTOHOURS(H36)</f>
        <v>#VALUE!</v>
      </c>
      <c r="K36" s="11"/>
      <c r="L36" s="57" t="n">
        <v>7340.0512</v>
      </c>
      <c r="M36" s="58" t="n">
        <v>41.7247</v>
      </c>
      <c r="N36" s="58" t="n">
        <v>41.4758</v>
      </c>
      <c r="O36" s="58" t="n">
        <v>41.4</v>
      </c>
      <c r="P36" s="58" t="n">
        <v>41777.3</v>
      </c>
      <c r="Q36" s="59"/>
      <c r="R36" s="56" t="e">
        <f aca="false">SECTOHOURS(P36)</f>
        <v>#VALUE!</v>
      </c>
      <c r="S36" s="49"/>
      <c r="T36" s="60"/>
      <c r="U36" s="61"/>
      <c r="V36" s="61"/>
      <c r="W36" s="61"/>
      <c r="X36" s="61"/>
      <c r="Y36" s="61"/>
      <c r="Z36" s="11"/>
      <c r="AA36" s="53" t="n">
        <v>41.5416</v>
      </c>
      <c r="AB36" s="53" t="n">
        <v>41.3296</v>
      </c>
      <c r="AC36" s="53" t="n">
        <v>41.2114</v>
      </c>
      <c r="AD36" s="49"/>
      <c r="AE36" s="57" t="n">
        <v>41.5708</v>
      </c>
      <c r="AF36" s="58" t="n">
        <v>41.3574</v>
      </c>
      <c r="AG36" s="59" t="n">
        <v>41.2468</v>
      </c>
    </row>
    <row r="37" customFormat="false" ht="15" hidden="false" customHeight="true" outlineLevel="0" collapsed="false">
      <c r="B37" s="62"/>
      <c r="C37" s="11" t="n">
        <v>32</v>
      </c>
      <c r="D37" s="53" t="n">
        <v>3989.1184</v>
      </c>
      <c r="E37" s="53" t="n">
        <v>38.3021</v>
      </c>
      <c r="F37" s="53" t="n">
        <v>38.1332</v>
      </c>
      <c r="G37" s="53" t="n">
        <v>37.939</v>
      </c>
      <c r="H37" s="54" t="n">
        <v>35960.06</v>
      </c>
      <c r="I37" s="55" t="n">
        <v>43.94</v>
      </c>
      <c r="J37" s="56" t="e">
        <f aca="false">SECTOHOURS(H37)</f>
        <v>#VALUE!</v>
      </c>
      <c r="K37" s="11"/>
      <c r="L37" s="57" t="n">
        <v>4001.7744</v>
      </c>
      <c r="M37" s="58" t="n">
        <v>38.3413</v>
      </c>
      <c r="N37" s="58" t="n">
        <v>38.1592</v>
      </c>
      <c r="O37" s="58" t="n">
        <v>37.9816</v>
      </c>
      <c r="P37" s="58" t="n">
        <v>35064.44</v>
      </c>
      <c r="Q37" s="59"/>
      <c r="R37" s="56" t="e">
        <f aca="false">SECTOHOURS(P37)</f>
        <v>#VALUE!</v>
      </c>
      <c r="S37" s="49"/>
      <c r="T37" s="60"/>
      <c r="U37" s="61"/>
      <c r="V37" s="61"/>
      <c r="W37" s="61"/>
      <c r="X37" s="61"/>
      <c r="Y37" s="61"/>
      <c r="Z37" s="11"/>
      <c r="AA37" s="53" t="n">
        <v>38.1174</v>
      </c>
      <c r="AB37" s="53" t="n">
        <v>37.9925</v>
      </c>
      <c r="AC37" s="53" t="n">
        <v>37.7623</v>
      </c>
      <c r="AD37" s="49"/>
      <c r="AE37" s="57" t="n">
        <v>38.1512</v>
      </c>
      <c r="AF37" s="58" t="n">
        <v>38.0161</v>
      </c>
      <c r="AG37" s="59" t="n">
        <v>37.7987</v>
      </c>
    </row>
    <row r="38" customFormat="false" ht="15" hidden="false" customHeight="true" outlineLevel="0" collapsed="false">
      <c r="B38" s="98"/>
      <c r="C38" s="15" t="n">
        <v>37</v>
      </c>
      <c r="D38" s="87" t="n">
        <v>2131.1488</v>
      </c>
      <c r="E38" s="87" t="n">
        <v>35.0775</v>
      </c>
      <c r="F38" s="87" t="n">
        <v>34.9</v>
      </c>
      <c r="G38" s="87" t="n">
        <v>34.655</v>
      </c>
      <c r="H38" s="88" t="n">
        <v>30520.62</v>
      </c>
      <c r="I38" s="89" t="n">
        <v>40.96</v>
      </c>
      <c r="J38" s="90" t="e">
        <f aca="false">SECTOHOURS(H38)</f>
        <v>#VALUE!</v>
      </c>
      <c r="K38" s="11"/>
      <c r="L38" s="91" t="n">
        <v>2146.5888</v>
      </c>
      <c r="M38" s="92" t="n">
        <v>35.1126</v>
      </c>
      <c r="N38" s="92" t="n">
        <v>34.9366</v>
      </c>
      <c r="O38" s="92" t="n">
        <v>34.6808</v>
      </c>
      <c r="P38" s="92" t="n">
        <v>29645.14</v>
      </c>
      <c r="Q38" s="93"/>
      <c r="R38" s="90" t="e">
        <f aca="false">SECTOHOURS(P38)</f>
        <v>#VALUE!</v>
      </c>
      <c r="S38" s="49"/>
      <c r="T38" s="94"/>
      <c r="U38" s="95"/>
      <c r="V38" s="95"/>
      <c r="W38" s="95"/>
      <c r="X38" s="95"/>
      <c r="Y38" s="95"/>
      <c r="Z38" s="11"/>
      <c r="AA38" s="87" t="n">
        <v>34.9111</v>
      </c>
      <c r="AB38" s="87" t="n">
        <v>34.7729</v>
      </c>
      <c r="AC38" s="87" t="n">
        <v>34.4955</v>
      </c>
      <c r="AD38" s="49"/>
      <c r="AE38" s="91" t="n">
        <v>34.9425</v>
      </c>
      <c r="AF38" s="92" t="n">
        <v>34.8077</v>
      </c>
      <c r="AG38" s="93" t="n">
        <v>34.5185</v>
      </c>
    </row>
    <row r="39" customFormat="false" ht="15" hidden="false" customHeight="true" outlineLevel="0" collapsed="false">
      <c r="A39" s="40" t="s">
        <v>39</v>
      </c>
      <c r="B39" s="41" t="s">
        <v>40</v>
      </c>
      <c r="C39" s="7" t="n">
        <v>22</v>
      </c>
      <c r="D39" s="42" t="n">
        <v>4180.86</v>
      </c>
      <c r="E39" s="42" t="n">
        <v>46.5123</v>
      </c>
      <c r="F39" s="42" t="n">
        <v>46.0123</v>
      </c>
      <c r="G39" s="42" t="n">
        <v>46.0456</v>
      </c>
      <c r="H39" s="43" t="n">
        <v>41878.53</v>
      </c>
      <c r="I39" s="44" t="n">
        <v>53.41</v>
      </c>
      <c r="J39" s="56" t="e">
        <f aca="false">SECTOHOURS(H39)</f>
        <v>#VALUE!</v>
      </c>
      <c r="K39" s="11"/>
      <c r="L39" s="57" t="n">
        <v>4184.9192</v>
      </c>
      <c r="M39" s="58" t="n">
        <v>46.5905</v>
      </c>
      <c r="N39" s="58" t="n">
        <v>46.0537</v>
      </c>
      <c r="O39" s="58" t="n">
        <v>46.1395</v>
      </c>
      <c r="P39" s="58" t="n">
        <v>41973.2</v>
      </c>
      <c r="Q39" s="59"/>
      <c r="R39" s="56" t="e">
        <f aca="false">SECTOHOURS(P39)</f>
        <v>#VALUE!</v>
      </c>
      <c r="S39" s="49"/>
      <c r="T39" s="60" t="n">
        <f aca="false">BDRATE(D39:D42,E39:E42,L39:L42,M39:M42)</f>
        <v>-0.00972374374177865</v>
      </c>
      <c r="U39" s="61" t="n">
        <f aca="false">BDRATE(D39:D42,F39:F42,L39:L42,N39:N42)</f>
        <v>-0.00421080752396852</v>
      </c>
      <c r="V39" s="61" t="n">
        <f aca="false">BDRATE(D39:D42,G39:G42,L39:L42,O39:O42)</f>
        <v>-0.0109254088835427</v>
      </c>
      <c r="W39" s="61" t="n">
        <f aca="false">BDRATEOLD(D39:D42,E39:E42,L39:L42,M39:M42)</f>
        <v>-0.00970063015576761</v>
      </c>
      <c r="X39" s="61" t="n">
        <f aca="false">BDRATEOLD(D39:D42,F39:F42,L39:L42,N39:N42)</f>
        <v>-0.00417179464191164</v>
      </c>
      <c r="Y39" s="61" t="n">
        <f aca="false">BDRATEOLD(D39:D42,G39:G42,L39:L42,O39:O42)</f>
        <v>-0.0108842293843424</v>
      </c>
      <c r="Z39" s="11"/>
      <c r="AA39" s="42" t="n">
        <v>46.212</v>
      </c>
      <c r="AB39" s="42" t="n">
        <v>45.7715</v>
      </c>
      <c r="AC39" s="42" t="n">
        <v>45.7895</v>
      </c>
      <c r="AD39" s="49"/>
      <c r="AE39" s="57" t="n">
        <v>46.2769</v>
      </c>
      <c r="AF39" s="58" t="n">
        <v>45.8079</v>
      </c>
      <c r="AG39" s="59" t="n">
        <v>45.8693</v>
      </c>
    </row>
    <row r="40" customFormat="false" ht="15" hidden="false" customHeight="true" outlineLevel="0" collapsed="false">
      <c r="B40" s="62"/>
      <c r="C40" s="11" t="n">
        <v>27</v>
      </c>
      <c r="D40" s="53" t="n">
        <v>2291.0008</v>
      </c>
      <c r="E40" s="53" t="n">
        <v>42.8688</v>
      </c>
      <c r="F40" s="53" t="n">
        <v>42.4048</v>
      </c>
      <c r="G40" s="53" t="n">
        <v>42.3434</v>
      </c>
      <c r="H40" s="54" t="n">
        <v>35791.23</v>
      </c>
      <c r="I40" s="55" t="n">
        <v>48.44</v>
      </c>
      <c r="J40" s="56" t="e">
        <f aca="false">SECTOHOURS(H40)</f>
        <v>#VALUE!</v>
      </c>
      <c r="K40" s="11"/>
      <c r="L40" s="57" t="n">
        <v>2295.0088</v>
      </c>
      <c r="M40" s="58" t="n">
        <v>42.9509</v>
      </c>
      <c r="N40" s="58" t="n">
        <v>42.4558</v>
      </c>
      <c r="O40" s="58" t="n">
        <v>42.4528</v>
      </c>
      <c r="P40" s="58" t="n">
        <v>35732.42</v>
      </c>
      <c r="Q40" s="59"/>
      <c r="R40" s="56" t="e">
        <f aca="false">SECTOHOURS(P40)</f>
        <v>#VALUE!</v>
      </c>
      <c r="S40" s="49"/>
      <c r="T40" s="60"/>
      <c r="U40" s="61"/>
      <c r="V40" s="61"/>
      <c r="W40" s="61"/>
      <c r="X40" s="61"/>
      <c r="Y40" s="61"/>
      <c r="Z40" s="11"/>
      <c r="AA40" s="53" t="n">
        <v>42.5621</v>
      </c>
      <c r="AB40" s="53" t="n">
        <v>42.1861</v>
      </c>
      <c r="AC40" s="53" t="n">
        <v>42.1001</v>
      </c>
      <c r="AD40" s="49"/>
      <c r="AE40" s="57" t="n">
        <v>42.632</v>
      </c>
      <c r="AF40" s="58" t="n">
        <v>42.2298</v>
      </c>
      <c r="AG40" s="59" t="n">
        <v>42.1948</v>
      </c>
    </row>
    <row r="41" customFormat="false" ht="15" hidden="false" customHeight="true" outlineLevel="0" collapsed="false">
      <c r="B41" s="62"/>
      <c r="C41" s="11" t="n">
        <v>32</v>
      </c>
      <c r="D41" s="53" t="n">
        <v>1266.1328</v>
      </c>
      <c r="E41" s="53" t="n">
        <v>38.9773</v>
      </c>
      <c r="F41" s="53" t="n">
        <v>38.7106</v>
      </c>
      <c r="G41" s="53" t="n">
        <v>38.5692</v>
      </c>
      <c r="H41" s="54" t="n">
        <v>30293.08</v>
      </c>
      <c r="I41" s="55" t="n">
        <v>45.89</v>
      </c>
      <c r="J41" s="56" t="e">
        <f aca="false">SECTOHOURS(H41)</f>
        <v>#VALUE!</v>
      </c>
      <c r="K41" s="11"/>
      <c r="L41" s="57" t="n">
        <v>1270.0384</v>
      </c>
      <c r="M41" s="58" t="n">
        <v>39.0543</v>
      </c>
      <c r="N41" s="58" t="n">
        <v>38.743</v>
      </c>
      <c r="O41" s="58" t="n">
        <v>38.6387</v>
      </c>
      <c r="P41" s="58" t="n">
        <v>30817.26</v>
      </c>
      <c r="Q41" s="59"/>
      <c r="R41" s="56" t="e">
        <f aca="false">SECTOHOURS(P41)</f>
        <v>#VALUE!</v>
      </c>
      <c r="S41" s="49"/>
      <c r="T41" s="60"/>
      <c r="U41" s="61"/>
      <c r="V41" s="61"/>
      <c r="W41" s="61"/>
      <c r="X41" s="61"/>
      <c r="Y41" s="61"/>
      <c r="Z41" s="11"/>
      <c r="AA41" s="53" t="n">
        <v>38.7</v>
      </c>
      <c r="AB41" s="53" t="n">
        <v>38.5122</v>
      </c>
      <c r="AC41" s="53" t="n">
        <v>38.3344</v>
      </c>
      <c r="AD41" s="49"/>
      <c r="AE41" s="57" t="n">
        <v>38.7665</v>
      </c>
      <c r="AF41" s="58" t="n">
        <v>38.5431</v>
      </c>
      <c r="AG41" s="59" t="n">
        <v>38.3975</v>
      </c>
    </row>
    <row r="42" customFormat="false" ht="15" hidden="false" customHeight="true" outlineLevel="0" collapsed="false">
      <c r="B42" s="52"/>
      <c r="C42" s="11" t="n">
        <v>37</v>
      </c>
      <c r="D42" s="53" t="n">
        <v>726.7328</v>
      </c>
      <c r="E42" s="53" t="n">
        <v>34.9292</v>
      </c>
      <c r="F42" s="53" t="n">
        <v>34.8013</v>
      </c>
      <c r="G42" s="53" t="n">
        <v>34.599</v>
      </c>
      <c r="H42" s="54" t="n">
        <v>26997.19</v>
      </c>
      <c r="I42" s="55" t="n">
        <v>43.97</v>
      </c>
      <c r="J42" s="90" t="e">
        <f aca="false">SECTOHOURS(H42)</f>
        <v>#VALUE!</v>
      </c>
      <c r="K42" s="11"/>
      <c r="L42" s="91" t="n">
        <v>728.2856</v>
      </c>
      <c r="M42" s="92" t="n">
        <v>35.0098</v>
      </c>
      <c r="N42" s="92" t="n">
        <v>34.8394</v>
      </c>
      <c r="O42" s="92" t="n">
        <v>34.6568</v>
      </c>
      <c r="P42" s="92" t="n">
        <v>27051.83</v>
      </c>
      <c r="Q42" s="93"/>
      <c r="R42" s="90" t="e">
        <f aca="false">SECTOHOURS(P42)</f>
        <v>#VALUE!</v>
      </c>
      <c r="S42" s="49"/>
      <c r="T42" s="94"/>
      <c r="U42" s="95"/>
      <c r="V42" s="95"/>
      <c r="W42" s="95"/>
      <c r="X42" s="95"/>
      <c r="Y42" s="95"/>
      <c r="Z42" s="11"/>
      <c r="AA42" s="53" t="n">
        <v>34.7496</v>
      </c>
      <c r="AB42" s="53" t="n">
        <v>34.6729</v>
      </c>
      <c r="AC42" s="53" t="n">
        <v>34.4329</v>
      </c>
      <c r="AD42" s="49"/>
      <c r="AE42" s="91" t="n">
        <v>34.8245</v>
      </c>
      <c r="AF42" s="92" t="n">
        <v>34.7095</v>
      </c>
      <c r="AG42" s="93" t="n">
        <v>34.4865</v>
      </c>
    </row>
    <row r="43" customFormat="false" ht="15" hidden="false" customHeight="true" outlineLevel="0" collapsed="false">
      <c r="A43" s="40" t="s">
        <v>41</v>
      </c>
      <c r="B43" s="41" t="s">
        <v>42</v>
      </c>
      <c r="C43" s="7" t="n">
        <v>22</v>
      </c>
      <c r="D43" s="42" t="n">
        <v>12202.1696</v>
      </c>
      <c r="E43" s="42" t="n">
        <v>40.1885</v>
      </c>
      <c r="F43" s="42" t="n">
        <v>40.6683</v>
      </c>
      <c r="G43" s="42" t="n">
        <v>40.0805</v>
      </c>
      <c r="H43" s="43" t="n">
        <v>38943.25</v>
      </c>
      <c r="I43" s="44" t="n">
        <v>31.84</v>
      </c>
      <c r="J43" s="56" t="e">
        <f aca="false">SECTOHOURS(H43)</f>
        <v>#VALUE!</v>
      </c>
      <c r="K43" s="11"/>
      <c r="L43" s="57" t="n">
        <v>12199.7848</v>
      </c>
      <c r="M43" s="58" t="n">
        <v>40.1898</v>
      </c>
      <c r="N43" s="58" t="n">
        <v>40.668</v>
      </c>
      <c r="O43" s="58" t="n">
        <v>40.081</v>
      </c>
      <c r="P43" s="58" t="n">
        <v>39640.54</v>
      </c>
      <c r="Q43" s="59"/>
      <c r="R43" s="56" t="e">
        <f aca="false">SECTOHOURS(P43)</f>
        <v>#VALUE!</v>
      </c>
      <c r="S43" s="49"/>
      <c r="T43" s="60" t="n">
        <f aca="false">BDRATE(D43:D46,E43:E46,L43:L46,M43:M46)</f>
        <v>-0.000729819421788625</v>
      </c>
      <c r="U43" s="61" t="n">
        <f aca="false">BDRATE(D43:D46,F43:F46,L43:L46,N43:N46)</f>
        <v>-6.44492680115238E-005</v>
      </c>
      <c r="V43" s="61" t="n">
        <f aca="false">BDRATE(D43:D46,G43:G46,L43:L46,O43:O46)</f>
        <v>-0.000186116110919232</v>
      </c>
      <c r="W43" s="61" t="n">
        <f aca="false">BDRATEOLD(D43:D46,E43:E46,L43:L46,M43:M46)</f>
        <v>-0.000628561174320863</v>
      </c>
      <c r="X43" s="61" t="n">
        <f aca="false">BDRATEOLD(D43:D46,F43:F46,L43:L46,N43:N46)</f>
        <v>-6.31336364851354E-005</v>
      </c>
      <c r="Y43" s="61" t="n">
        <f aca="false">BDRATEOLD(D43:D46,G43:G46,L43:L46,O43:O46)</f>
        <v>-0.000266529421465433</v>
      </c>
      <c r="Z43" s="11"/>
      <c r="AA43" s="42" t="n">
        <v>40.1371</v>
      </c>
      <c r="AB43" s="42" t="n">
        <v>40.6234</v>
      </c>
      <c r="AC43" s="42" t="n">
        <v>40.0222</v>
      </c>
      <c r="AD43" s="49"/>
      <c r="AE43" s="57" t="n">
        <v>40.1384</v>
      </c>
      <c r="AF43" s="58" t="n">
        <v>40.6232</v>
      </c>
      <c r="AG43" s="59" t="n">
        <v>40.0229</v>
      </c>
    </row>
    <row r="44" customFormat="false" ht="15" hidden="false" customHeight="true" outlineLevel="0" collapsed="false">
      <c r="B44" s="96"/>
      <c r="C44" s="11" t="n">
        <v>27</v>
      </c>
      <c r="D44" s="53" t="n">
        <v>4469.6616</v>
      </c>
      <c r="E44" s="53" t="n">
        <v>36.5086</v>
      </c>
      <c r="F44" s="53" t="n">
        <v>37.1735</v>
      </c>
      <c r="G44" s="53" t="n">
        <v>36.3029</v>
      </c>
      <c r="H44" s="54" t="n">
        <v>26965.04</v>
      </c>
      <c r="I44" s="55" t="n">
        <v>23.8</v>
      </c>
      <c r="J44" s="56" t="e">
        <f aca="false">SECTOHOURS(H44)</f>
        <v>#VALUE!</v>
      </c>
      <c r="K44" s="11"/>
      <c r="L44" s="57" t="n">
        <v>4469.0976</v>
      </c>
      <c r="M44" s="58" t="n">
        <v>36.5078</v>
      </c>
      <c r="N44" s="58" t="n">
        <v>37.1737</v>
      </c>
      <c r="O44" s="58" t="n">
        <v>36.3026</v>
      </c>
      <c r="P44" s="58" t="n">
        <v>27183.08</v>
      </c>
      <c r="Q44" s="59"/>
      <c r="R44" s="56" t="e">
        <f aca="false">SECTOHOURS(P44)</f>
        <v>#VALUE!</v>
      </c>
      <c r="S44" s="49"/>
      <c r="T44" s="60"/>
      <c r="U44" s="61"/>
      <c r="V44" s="61"/>
      <c r="W44" s="61"/>
      <c r="X44" s="61"/>
      <c r="Y44" s="61"/>
      <c r="Z44" s="11"/>
      <c r="AA44" s="53" t="n">
        <v>36.4736</v>
      </c>
      <c r="AB44" s="53" t="n">
        <v>37.1411</v>
      </c>
      <c r="AC44" s="53" t="n">
        <v>36.2614</v>
      </c>
      <c r="AD44" s="49"/>
      <c r="AE44" s="57" t="n">
        <v>36.4726</v>
      </c>
      <c r="AF44" s="58" t="n">
        <v>37.1413</v>
      </c>
      <c r="AG44" s="59" t="n">
        <v>36.261</v>
      </c>
    </row>
    <row r="45" customFormat="false" ht="15" hidden="false" customHeight="true" outlineLevel="0" collapsed="false">
      <c r="B45" s="62"/>
      <c r="C45" s="11" t="n">
        <v>32</v>
      </c>
      <c r="D45" s="53" t="n">
        <v>1542.844</v>
      </c>
      <c r="E45" s="53" t="n">
        <v>33.6358</v>
      </c>
      <c r="F45" s="53" t="n">
        <v>34.3834</v>
      </c>
      <c r="G45" s="53" t="n">
        <v>33.3313</v>
      </c>
      <c r="H45" s="54" t="n">
        <v>19080.85</v>
      </c>
      <c r="I45" s="55" t="n">
        <v>19.03</v>
      </c>
      <c r="J45" s="56" t="e">
        <f aca="false">SECTOHOURS(H45)</f>
        <v>#VALUE!</v>
      </c>
      <c r="K45" s="11"/>
      <c r="L45" s="57" t="n">
        <v>1540.9472</v>
      </c>
      <c r="M45" s="58" t="n">
        <v>33.6372</v>
      </c>
      <c r="N45" s="58" t="n">
        <v>34.3805</v>
      </c>
      <c r="O45" s="58" t="n">
        <v>33.3275</v>
      </c>
      <c r="P45" s="58" t="n">
        <v>19518.22</v>
      </c>
      <c r="Q45" s="59"/>
      <c r="R45" s="56" t="e">
        <f aca="false">SECTOHOURS(P45)</f>
        <v>#VALUE!</v>
      </c>
      <c r="S45" s="49"/>
      <c r="T45" s="60"/>
      <c r="U45" s="61"/>
      <c r="V45" s="61"/>
      <c r="W45" s="61"/>
      <c r="X45" s="61"/>
      <c r="Y45" s="61"/>
      <c r="Z45" s="11"/>
      <c r="AA45" s="53" t="n">
        <v>33.6146</v>
      </c>
      <c r="AB45" s="53" t="n">
        <v>34.3585</v>
      </c>
      <c r="AC45" s="53" t="n">
        <v>33.3054</v>
      </c>
      <c r="AD45" s="49"/>
      <c r="AE45" s="57" t="n">
        <v>33.6159</v>
      </c>
      <c r="AF45" s="58" t="n">
        <v>34.3557</v>
      </c>
      <c r="AG45" s="59" t="n">
        <v>33.3016</v>
      </c>
    </row>
    <row r="46" customFormat="false" ht="15" hidden="false" customHeight="true" outlineLevel="0" collapsed="false">
      <c r="B46" s="98"/>
      <c r="C46" s="15" t="n">
        <v>37</v>
      </c>
      <c r="D46" s="87" t="n">
        <v>579.4112</v>
      </c>
      <c r="E46" s="87" t="n">
        <v>31.4144</v>
      </c>
      <c r="F46" s="87" t="n">
        <v>32.18</v>
      </c>
      <c r="G46" s="87" t="n">
        <v>31.0045</v>
      </c>
      <c r="H46" s="88" t="n">
        <v>14445.23</v>
      </c>
      <c r="I46" s="89" t="n">
        <v>16.1</v>
      </c>
      <c r="J46" s="90" t="e">
        <f aca="false">SECTOHOURS(H46)</f>
        <v>#VALUE!</v>
      </c>
      <c r="K46" s="11"/>
      <c r="L46" s="91" t="n">
        <v>577.9752</v>
      </c>
      <c r="M46" s="92" t="n">
        <v>31.4133</v>
      </c>
      <c r="N46" s="92" t="n">
        <v>32.1737</v>
      </c>
      <c r="O46" s="92" t="n">
        <v>31.0039</v>
      </c>
      <c r="P46" s="92" t="n">
        <v>14733.94</v>
      </c>
      <c r="Q46" s="93"/>
      <c r="R46" s="90" t="e">
        <f aca="false">SECTOHOURS(P46)</f>
        <v>#VALUE!</v>
      </c>
      <c r="S46" s="49"/>
      <c r="T46" s="94"/>
      <c r="U46" s="95"/>
      <c r="V46" s="95"/>
      <c r="W46" s="95"/>
      <c r="X46" s="95"/>
      <c r="Y46" s="95"/>
      <c r="Z46" s="11"/>
      <c r="AA46" s="87" t="n">
        <v>31.4003</v>
      </c>
      <c r="AB46" s="87" t="n">
        <v>32.1623</v>
      </c>
      <c r="AC46" s="87" t="n">
        <v>30.9899</v>
      </c>
      <c r="AD46" s="49"/>
      <c r="AE46" s="91" t="n">
        <v>31.3993</v>
      </c>
      <c r="AF46" s="92" t="n">
        <v>32.1558</v>
      </c>
      <c r="AG46" s="93" t="n">
        <v>30.9893</v>
      </c>
    </row>
    <row r="47" customFormat="false" ht="15" hidden="false" customHeight="true" outlineLevel="0" collapsed="false">
      <c r="A47" s="40" t="s">
        <v>43</v>
      </c>
      <c r="B47" s="41" t="s">
        <v>44</v>
      </c>
      <c r="C47" s="7" t="n">
        <v>22</v>
      </c>
      <c r="D47" s="42" t="n">
        <v>29087.3088</v>
      </c>
      <c r="E47" s="42" t="n">
        <v>41.9449</v>
      </c>
      <c r="F47" s="42" t="n">
        <v>40.0503</v>
      </c>
      <c r="G47" s="42" t="n">
        <v>42.5157</v>
      </c>
      <c r="H47" s="43" t="n">
        <v>65590.21</v>
      </c>
      <c r="I47" s="44" t="n">
        <v>68.14</v>
      </c>
      <c r="J47" s="56" t="e">
        <f aca="false">SECTOHOURS(H47)</f>
        <v>#VALUE!</v>
      </c>
      <c r="K47" s="11"/>
      <c r="L47" s="57" t="n">
        <v>29069.44</v>
      </c>
      <c r="M47" s="58" t="n">
        <v>41.9457</v>
      </c>
      <c r="N47" s="58" t="n">
        <v>40.0485</v>
      </c>
      <c r="O47" s="58" t="n">
        <v>42.5165</v>
      </c>
      <c r="P47" s="58" t="n">
        <v>65174.58</v>
      </c>
      <c r="Q47" s="59"/>
      <c r="R47" s="56" t="e">
        <f aca="false">SECTOHOURS(P47)</f>
        <v>#VALUE!</v>
      </c>
      <c r="S47" s="49"/>
      <c r="T47" s="60" t="n">
        <f aca="false">BDRATE(D47:D50,E47:E50,L47:L50,M47:M50)</f>
        <v>-0.000807956892029949</v>
      </c>
      <c r="U47" s="61" t="n">
        <f aca="false">BDRATE(D47:D50,F47:F50,L47:L50,N47:N50)</f>
        <v>-7.51157423536375E-005</v>
      </c>
      <c r="V47" s="61" t="n">
        <f aca="false">BDRATE(D47:D50,G47:G50,L47:L50,O47:O50)</f>
        <v>-0.000745797567184736</v>
      </c>
      <c r="W47" s="61" t="n">
        <f aca="false">BDRATEOLD(D47:D50,E47:E50,L47:L50,M47:M50)</f>
        <v>-0.000805489505750323</v>
      </c>
      <c r="X47" s="61" t="n">
        <f aca="false">BDRATEOLD(D47:D50,F47:F50,L47:L50,N47:N50)</f>
        <v>-7.81187037374176E-005</v>
      </c>
      <c r="Y47" s="61" t="n">
        <f aca="false">BDRATEOLD(D47:D50,G47:G50,L47:L50,O47:O50)</f>
        <v>-0.000759554020010267</v>
      </c>
      <c r="Z47" s="11"/>
      <c r="AA47" s="42" t="n">
        <v>41.9114</v>
      </c>
      <c r="AB47" s="42" t="n">
        <v>39.9935</v>
      </c>
      <c r="AC47" s="42" t="n">
        <v>42.474</v>
      </c>
      <c r="AD47" s="49"/>
      <c r="AE47" s="57" t="n">
        <v>41.9122</v>
      </c>
      <c r="AF47" s="58" t="n">
        <v>39.9918</v>
      </c>
      <c r="AG47" s="59" t="n">
        <v>42.4748</v>
      </c>
    </row>
    <row r="48" customFormat="false" ht="15" hidden="false" customHeight="true" outlineLevel="0" collapsed="false">
      <c r="B48" s="62"/>
      <c r="C48" s="11" t="n">
        <v>27</v>
      </c>
      <c r="D48" s="53" t="n">
        <v>10889.0976</v>
      </c>
      <c r="E48" s="53" t="n">
        <v>38.9989</v>
      </c>
      <c r="F48" s="53" t="n">
        <v>37.4585</v>
      </c>
      <c r="G48" s="53" t="n">
        <v>39.4331</v>
      </c>
      <c r="H48" s="54" t="n">
        <v>42158.73</v>
      </c>
      <c r="I48" s="55" t="n">
        <v>48.16</v>
      </c>
      <c r="J48" s="56" t="e">
        <f aca="false">SECTOHOURS(H48)</f>
        <v>#VALUE!</v>
      </c>
      <c r="K48" s="11"/>
      <c r="L48" s="57" t="n">
        <v>10885.1648</v>
      </c>
      <c r="M48" s="58" t="n">
        <v>39.0006</v>
      </c>
      <c r="N48" s="58" t="n">
        <v>37.4583</v>
      </c>
      <c r="O48" s="58" t="n">
        <v>39.4347</v>
      </c>
      <c r="P48" s="58" t="n">
        <v>41980.8</v>
      </c>
      <c r="Q48" s="59"/>
      <c r="R48" s="56" t="e">
        <f aca="false">SECTOHOURS(P48)</f>
        <v>#VALUE!</v>
      </c>
      <c r="S48" s="49"/>
      <c r="T48" s="60"/>
      <c r="U48" s="61"/>
      <c r="V48" s="61"/>
      <c r="W48" s="61"/>
      <c r="X48" s="61"/>
      <c r="Y48" s="61"/>
      <c r="Z48" s="11"/>
      <c r="AA48" s="53" t="n">
        <v>38.9528</v>
      </c>
      <c r="AB48" s="53" t="n">
        <v>37.4071</v>
      </c>
      <c r="AC48" s="53" t="n">
        <v>39.3775</v>
      </c>
      <c r="AD48" s="49"/>
      <c r="AE48" s="57" t="n">
        <v>38.9546</v>
      </c>
      <c r="AF48" s="58" t="n">
        <v>37.4067</v>
      </c>
      <c r="AG48" s="59" t="n">
        <v>39.3789</v>
      </c>
    </row>
    <row r="49" customFormat="false" ht="15" hidden="false" customHeight="true" outlineLevel="0" collapsed="false">
      <c r="B49" s="62"/>
      <c r="C49" s="11" t="n">
        <v>32</v>
      </c>
      <c r="D49" s="53" t="n">
        <v>4705.136</v>
      </c>
      <c r="E49" s="53" t="n">
        <v>36.1721</v>
      </c>
      <c r="F49" s="53" t="n">
        <v>34.9981</v>
      </c>
      <c r="G49" s="53" t="n">
        <v>36.5704</v>
      </c>
      <c r="H49" s="54" t="n">
        <v>29855.9</v>
      </c>
      <c r="I49" s="55" t="n">
        <v>38.44</v>
      </c>
      <c r="J49" s="56" t="e">
        <f aca="false">SECTOHOURS(H49)</f>
        <v>#VALUE!</v>
      </c>
      <c r="K49" s="11"/>
      <c r="L49" s="57" t="n">
        <v>4702.608</v>
      </c>
      <c r="M49" s="58" t="n">
        <v>36.1729</v>
      </c>
      <c r="N49" s="58" t="n">
        <v>34.9961</v>
      </c>
      <c r="O49" s="58" t="n">
        <v>36.5695</v>
      </c>
      <c r="P49" s="58" t="n">
        <v>29873.29</v>
      </c>
      <c r="Q49" s="59"/>
      <c r="R49" s="56" t="e">
        <f aca="false">SECTOHOURS(P49)</f>
        <v>#VALUE!</v>
      </c>
      <c r="S49" s="49"/>
      <c r="T49" s="60"/>
      <c r="U49" s="61"/>
      <c r="V49" s="61"/>
      <c r="W49" s="61"/>
      <c r="X49" s="61"/>
      <c r="Y49" s="61"/>
      <c r="Z49" s="11"/>
      <c r="AA49" s="53" t="n">
        <v>36.1264</v>
      </c>
      <c r="AB49" s="53" t="n">
        <v>34.9565</v>
      </c>
      <c r="AC49" s="53" t="n">
        <v>36.5234</v>
      </c>
      <c r="AD49" s="49"/>
      <c r="AE49" s="57" t="n">
        <v>36.127</v>
      </c>
      <c r="AF49" s="58" t="n">
        <v>34.9546</v>
      </c>
      <c r="AG49" s="59" t="n">
        <v>36.5226</v>
      </c>
    </row>
    <row r="50" customFormat="false" ht="15" hidden="false" customHeight="true" outlineLevel="0" collapsed="false">
      <c r="B50" s="62"/>
      <c r="C50" s="85" t="n">
        <v>37</v>
      </c>
      <c r="D50" s="63" t="n">
        <v>2162.5168</v>
      </c>
      <c r="E50" s="63" t="n">
        <v>33.437</v>
      </c>
      <c r="F50" s="63" t="n">
        <v>32.5769</v>
      </c>
      <c r="G50" s="63" t="n">
        <v>33.8089</v>
      </c>
      <c r="H50" s="64" t="n">
        <v>23871.54</v>
      </c>
      <c r="I50" s="65" t="n">
        <v>33.67</v>
      </c>
      <c r="J50" s="66" t="e">
        <f aca="false">SECTOHOURS(H50)</f>
        <v>#VALUE!</v>
      </c>
      <c r="K50" s="11"/>
      <c r="L50" s="67" t="n">
        <v>2160.7152</v>
      </c>
      <c r="M50" s="68" t="n">
        <v>33.436</v>
      </c>
      <c r="N50" s="68" t="n">
        <v>32.5748</v>
      </c>
      <c r="O50" s="68" t="n">
        <v>33.8119</v>
      </c>
      <c r="P50" s="68" t="n">
        <v>23595.57</v>
      </c>
      <c r="Q50" s="69"/>
      <c r="R50" s="66" t="e">
        <f aca="false">SECTOHOURS(P50)</f>
        <v>#VALUE!</v>
      </c>
      <c r="S50" s="49"/>
      <c r="T50" s="70"/>
      <c r="U50" s="71"/>
      <c r="V50" s="71"/>
      <c r="W50" s="71"/>
      <c r="X50" s="71"/>
      <c r="Y50" s="71"/>
      <c r="Z50" s="11"/>
      <c r="AA50" s="63" t="n">
        <v>33.4007</v>
      </c>
      <c r="AB50" s="63" t="n">
        <v>32.5493</v>
      </c>
      <c r="AC50" s="63" t="n">
        <v>33.7754</v>
      </c>
      <c r="AD50" s="49"/>
      <c r="AE50" s="67" t="n">
        <v>33.4</v>
      </c>
      <c r="AF50" s="68" t="n">
        <v>32.5473</v>
      </c>
      <c r="AG50" s="69" t="n">
        <v>33.7788</v>
      </c>
    </row>
    <row r="51" customFormat="false" ht="15" hidden="false" customHeight="true" outlineLevel="0" collapsed="false">
      <c r="B51" s="72" t="s">
        <v>45</v>
      </c>
      <c r="C51" s="11" t="n">
        <v>22</v>
      </c>
      <c r="D51" s="53" t="n">
        <v>60480.032</v>
      </c>
      <c r="E51" s="53" t="n">
        <v>40.5306</v>
      </c>
      <c r="F51" s="53" t="n">
        <v>37.3389</v>
      </c>
      <c r="G51" s="53" t="n">
        <v>39.2518</v>
      </c>
      <c r="H51" s="54" t="n">
        <v>81866.58</v>
      </c>
      <c r="I51" s="55" t="n">
        <v>52.68</v>
      </c>
      <c r="J51" s="56" t="e">
        <f aca="false">SECTOHOURS(H51)</f>
        <v>#VALUE!</v>
      </c>
      <c r="K51" s="11"/>
      <c r="L51" s="57" t="n">
        <v>60497.768</v>
      </c>
      <c r="M51" s="58" t="n">
        <v>40.5311</v>
      </c>
      <c r="N51" s="58" t="n">
        <v>37.3396</v>
      </c>
      <c r="O51" s="58" t="n">
        <v>39.2524</v>
      </c>
      <c r="P51" s="58" t="n">
        <v>79887.41</v>
      </c>
      <c r="Q51" s="59"/>
      <c r="R51" s="56" t="e">
        <f aca="false">SECTOHOURS(P51)</f>
        <v>#VALUE!</v>
      </c>
      <c r="S51" s="49"/>
      <c r="T51" s="60" t="n">
        <f aca="false">BDRATE(D51:D54,E51:E54,L51:L54,M51:M54)</f>
        <v>0.000843260688344616</v>
      </c>
      <c r="U51" s="61" t="n">
        <f aca="false">BDRATE(D51:D54,F51:F54,L51:L54,N51:N54)</f>
        <v>0.000271008732572353</v>
      </c>
      <c r="V51" s="61" t="n">
        <f aca="false">BDRATE(D51:D54,G51:G54,L51:L54,O51:O54)</f>
        <v>0.000749374636600075</v>
      </c>
      <c r="W51" s="61" t="n">
        <f aca="false">BDRATEOLD(D51:D54,E51:E54,L51:L54,M51:M54)</f>
        <v>0.000796447293573754</v>
      </c>
      <c r="X51" s="61" t="n">
        <f aca="false">BDRATEOLD(D51:D54,F51:F54,L51:L54,N51:N54)</f>
        <v>0.000358819545635658</v>
      </c>
      <c r="Y51" s="61" t="n">
        <f aca="false">BDRATEOLD(D51:D54,G51:G54,L51:L54,O51:O54)</f>
        <v>0.000736028303580216</v>
      </c>
      <c r="Z51" s="11"/>
      <c r="AA51" s="53" t="n">
        <v>40.5177</v>
      </c>
      <c r="AB51" s="53" t="n">
        <v>37.1196</v>
      </c>
      <c r="AC51" s="53" t="n">
        <v>39.2231</v>
      </c>
      <c r="AD51" s="49"/>
      <c r="AE51" s="57" t="n">
        <v>40.5182</v>
      </c>
      <c r="AF51" s="58" t="n">
        <v>37.1203</v>
      </c>
      <c r="AG51" s="59" t="n">
        <v>39.2237</v>
      </c>
    </row>
    <row r="52" customFormat="false" ht="15" hidden="false" customHeight="true" outlineLevel="0" collapsed="false">
      <c r="B52" s="62"/>
      <c r="C52" s="11" t="n">
        <v>27</v>
      </c>
      <c r="D52" s="53" t="n">
        <v>12219.5568</v>
      </c>
      <c r="E52" s="53" t="n">
        <v>39.0799</v>
      </c>
      <c r="F52" s="53" t="n">
        <v>33.0545</v>
      </c>
      <c r="G52" s="53" t="n">
        <v>37.6481</v>
      </c>
      <c r="H52" s="54" t="n">
        <v>51364.49</v>
      </c>
      <c r="I52" s="55" t="n">
        <v>39.01</v>
      </c>
      <c r="J52" s="56" t="e">
        <f aca="false">SECTOHOURS(H52)</f>
        <v>#VALUE!</v>
      </c>
      <c r="K52" s="11"/>
      <c r="L52" s="57" t="n">
        <v>12223.7952</v>
      </c>
      <c r="M52" s="58" t="n">
        <v>39.0784</v>
      </c>
      <c r="N52" s="58" t="n">
        <v>33.0544</v>
      </c>
      <c r="O52" s="58" t="n">
        <v>37.6467</v>
      </c>
      <c r="P52" s="58" t="n">
        <v>50593.93</v>
      </c>
      <c r="Q52" s="59"/>
      <c r="R52" s="56" t="e">
        <f aca="false">SECTOHOURS(P52)</f>
        <v>#VALUE!</v>
      </c>
      <c r="S52" s="49"/>
      <c r="T52" s="60"/>
      <c r="U52" s="61"/>
      <c r="V52" s="61"/>
      <c r="W52" s="61"/>
      <c r="X52" s="61"/>
      <c r="Y52" s="61"/>
      <c r="Z52" s="11"/>
      <c r="AA52" s="53" t="n">
        <v>39.0529</v>
      </c>
      <c r="AB52" s="53" t="n">
        <v>32.9442</v>
      </c>
      <c r="AC52" s="53" t="n">
        <v>37.6177</v>
      </c>
      <c r="AD52" s="49"/>
      <c r="AE52" s="57" t="n">
        <v>39.0514</v>
      </c>
      <c r="AF52" s="58" t="n">
        <v>32.9441</v>
      </c>
      <c r="AG52" s="59" t="n">
        <v>37.6162</v>
      </c>
    </row>
    <row r="53" customFormat="false" ht="15" hidden="false" customHeight="true" outlineLevel="0" collapsed="false">
      <c r="B53" s="62"/>
      <c r="C53" s="11" t="n">
        <v>32</v>
      </c>
      <c r="D53" s="53" t="n">
        <v>3388.7168</v>
      </c>
      <c r="E53" s="53" t="n">
        <v>37.2129</v>
      </c>
      <c r="F53" s="53" t="n">
        <v>31.933</v>
      </c>
      <c r="G53" s="53" t="n">
        <v>35.696</v>
      </c>
      <c r="H53" s="54" t="n">
        <v>34066.34</v>
      </c>
      <c r="I53" s="55" t="n">
        <v>28.22</v>
      </c>
      <c r="J53" s="56" t="e">
        <f aca="false">SECTOHOURS(H53)</f>
        <v>#VALUE!</v>
      </c>
      <c r="K53" s="11"/>
      <c r="L53" s="57" t="n">
        <v>3391.1952</v>
      </c>
      <c r="M53" s="58" t="n">
        <v>37.2124</v>
      </c>
      <c r="N53" s="58" t="n">
        <v>31.9334</v>
      </c>
      <c r="O53" s="58" t="n">
        <v>35.6948</v>
      </c>
      <c r="P53" s="58" t="n">
        <v>33646.38</v>
      </c>
      <c r="Q53" s="59"/>
      <c r="R53" s="56" t="e">
        <f aca="false">SECTOHOURS(P53)</f>
        <v>#VALUE!</v>
      </c>
      <c r="S53" s="49"/>
      <c r="T53" s="60"/>
      <c r="U53" s="61"/>
      <c r="V53" s="61"/>
      <c r="W53" s="61"/>
      <c r="X53" s="61"/>
      <c r="Y53" s="61"/>
      <c r="Z53" s="11"/>
      <c r="AA53" s="53" t="n">
        <v>37.1531</v>
      </c>
      <c r="AB53" s="53" t="n">
        <v>31.9186</v>
      </c>
      <c r="AC53" s="53" t="n">
        <v>35.6232</v>
      </c>
      <c r="AD53" s="49"/>
      <c r="AE53" s="57" t="n">
        <v>37.1524</v>
      </c>
      <c r="AF53" s="58" t="n">
        <v>31.919</v>
      </c>
      <c r="AG53" s="59" t="n">
        <v>35.6219</v>
      </c>
    </row>
    <row r="54" customFormat="false" ht="15" hidden="false" customHeight="true" outlineLevel="0" collapsed="false">
      <c r="B54" s="98"/>
      <c r="C54" s="15" t="n">
        <v>37</v>
      </c>
      <c r="D54" s="87" t="n">
        <v>1514.9888</v>
      </c>
      <c r="E54" s="87" t="n">
        <v>35.0351</v>
      </c>
      <c r="F54" s="87" t="n">
        <v>31.0969</v>
      </c>
      <c r="G54" s="87" t="n">
        <v>33.6062</v>
      </c>
      <c r="H54" s="88" t="n">
        <v>25060.57</v>
      </c>
      <c r="I54" s="89" t="n">
        <v>21.54</v>
      </c>
      <c r="J54" s="90" t="e">
        <f aca="false">SECTOHOURS(H54)</f>
        <v>#VALUE!</v>
      </c>
      <c r="K54" s="11"/>
      <c r="L54" s="91" t="n">
        <v>1514.4336</v>
      </c>
      <c r="M54" s="92" t="n">
        <v>35.0359</v>
      </c>
      <c r="N54" s="92" t="n">
        <v>31.0967</v>
      </c>
      <c r="O54" s="92" t="n">
        <v>33.6123</v>
      </c>
      <c r="P54" s="92" t="n">
        <v>24587.12</v>
      </c>
      <c r="Q54" s="93"/>
      <c r="R54" s="90" t="e">
        <f aca="false">SECTOHOURS(P54)</f>
        <v>#VALUE!</v>
      </c>
      <c r="S54" s="49"/>
      <c r="T54" s="94"/>
      <c r="U54" s="95"/>
      <c r="V54" s="95"/>
      <c r="W54" s="95"/>
      <c r="X54" s="95"/>
      <c r="Y54" s="95"/>
      <c r="Z54" s="11"/>
      <c r="AA54" s="87" t="n">
        <v>34.9525</v>
      </c>
      <c r="AB54" s="87" t="n">
        <v>31.0789</v>
      </c>
      <c r="AC54" s="87" t="n">
        <v>33.5214</v>
      </c>
      <c r="AD54" s="49"/>
      <c r="AE54" s="91" t="n">
        <v>34.9533</v>
      </c>
      <c r="AF54" s="92" t="n">
        <v>31.0786</v>
      </c>
      <c r="AG54" s="93" t="n">
        <v>33.5278</v>
      </c>
    </row>
    <row r="55" customFormat="false" ht="15" hidden="false" customHeight="true" outlineLevel="0" collapsed="false">
      <c r="A55" s="40" t="s">
        <v>46</v>
      </c>
      <c r="B55" s="41" t="s">
        <v>47</v>
      </c>
      <c r="C55" s="7" t="n">
        <v>22</v>
      </c>
      <c r="D55" s="42" t="n">
        <v>42294.1344</v>
      </c>
      <c r="E55" s="42" t="n">
        <v>44.9876</v>
      </c>
      <c r="F55" s="42" t="n">
        <v>46.7956</v>
      </c>
      <c r="G55" s="42" t="n">
        <v>46.9119</v>
      </c>
      <c r="H55" s="43" t="n">
        <v>118793.87</v>
      </c>
      <c r="I55" s="44" t="n">
        <v>64.63</v>
      </c>
      <c r="J55" s="56" t="e">
        <f aca="false">SECTOHOURS(H55)</f>
        <v>#VALUE!</v>
      </c>
      <c r="K55" s="11"/>
      <c r="L55" s="57" t="n">
        <v>42066.0176</v>
      </c>
      <c r="M55" s="58" t="n">
        <v>45.5394</v>
      </c>
      <c r="N55" s="58" t="n">
        <v>47.1002</v>
      </c>
      <c r="O55" s="58" t="n">
        <v>47.3769</v>
      </c>
      <c r="P55" s="58" t="n">
        <v>117022.19</v>
      </c>
      <c r="Q55" s="59"/>
      <c r="R55" s="56" t="e">
        <f aca="false">SECTOHOURS(P55)</f>
        <v>#VALUE!</v>
      </c>
      <c r="S55" s="49"/>
      <c r="T55" s="60" t="n">
        <f aca="false">BDRATE(D55:D58,E55:E58,L55:L58,M55:M58)</f>
        <v>-0.0375151987020733</v>
      </c>
      <c r="U55" s="61" t="n">
        <f aca="false">BDRATE(D55:D58,F55:F58,L55:L58,N55:N58)</f>
        <v>-0.0276928476721103</v>
      </c>
      <c r="V55" s="61" t="n">
        <f aca="false">BDRATE(D55:D58,G55:G58,L55:L58,O55:O58)</f>
        <v>-0.0354277878071242</v>
      </c>
      <c r="W55" s="61" t="n">
        <f aca="false">BDRATEOLD(D55:D58,E55:E58,L55:L58,M55:M58)</f>
        <v>-0.0376633785114457</v>
      </c>
      <c r="X55" s="61" t="n">
        <f aca="false">BDRATEOLD(D55:D58,F55:F58,L55:L58,N55:N58)</f>
        <v>-0.027711183772793</v>
      </c>
      <c r="Y55" s="61" t="n">
        <f aca="false">BDRATEOLD(D55:D58,G55:G58,L55:L58,O55:O58)</f>
        <v>-0.0354298564678343</v>
      </c>
      <c r="Z55" s="11"/>
      <c r="AA55" s="42" t="n">
        <v>44.8345</v>
      </c>
      <c r="AB55" s="42" t="n">
        <v>46.6926</v>
      </c>
      <c r="AC55" s="42" t="n">
        <v>46.8135</v>
      </c>
      <c r="AD55" s="49"/>
      <c r="AE55" s="57" t="n">
        <v>45.3722</v>
      </c>
      <c r="AF55" s="58" t="n">
        <v>46.9914</v>
      </c>
      <c r="AG55" s="59" t="n">
        <v>47.2729</v>
      </c>
    </row>
    <row r="56" customFormat="false" ht="15" hidden="false" customHeight="true" outlineLevel="0" collapsed="false">
      <c r="B56" s="62"/>
      <c r="C56" s="11" t="n">
        <v>27</v>
      </c>
      <c r="D56" s="53" t="n">
        <v>24030.5872</v>
      </c>
      <c r="E56" s="53" t="n">
        <v>39.8525</v>
      </c>
      <c r="F56" s="53" t="n">
        <v>42.2916</v>
      </c>
      <c r="G56" s="53" t="n">
        <v>42.4449</v>
      </c>
      <c r="H56" s="54" t="n">
        <v>94609.05</v>
      </c>
      <c r="I56" s="55" t="n">
        <v>55.76</v>
      </c>
      <c r="J56" s="56" t="e">
        <f aca="false">SECTOHOURS(H56)</f>
        <v>#VALUE!</v>
      </c>
      <c r="K56" s="11"/>
      <c r="L56" s="57" t="n">
        <v>23972.4368</v>
      </c>
      <c r="M56" s="58" t="n">
        <v>40.2185</v>
      </c>
      <c r="N56" s="58" t="n">
        <v>42.5549</v>
      </c>
      <c r="O56" s="58" t="n">
        <v>42.7928</v>
      </c>
      <c r="P56" s="58" t="n">
        <v>93215.51</v>
      </c>
      <c r="Q56" s="59"/>
      <c r="R56" s="56" t="e">
        <f aca="false">SECTOHOURS(P56)</f>
        <v>#VALUE!</v>
      </c>
      <c r="S56" s="49"/>
      <c r="T56" s="60"/>
      <c r="U56" s="61"/>
      <c r="V56" s="61"/>
      <c r="W56" s="61"/>
      <c r="X56" s="61"/>
      <c r="Y56" s="61"/>
      <c r="Z56" s="11"/>
      <c r="AA56" s="53" t="n">
        <v>39.6345</v>
      </c>
      <c r="AB56" s="53" t="n">
        <v>42.1668</v>
      </c>
      <c r="AC56" s="53" t="n">
        <v>42.3261</v>
      </c>
      <c r="AD56" s="49"/>
      <c r="AE56" s="57" t="n">
        <v>39.9773</v>
      </c>
      <c r="AF56" s="58" t="n">
        <v>42.4185</v>
      </c>
      <c r="AG56" s="59" t="n">
        <v>42.6602</v>
      </c>
    </row>
    <row r="57" customFormat="false" ht="15" hidden="false" customHeight="true" outlineLevel="0" collapsed="false">
      <c r="B57" s="96"/>
      <c r="C57" s="11" t="n">
        <v>32</v>
      </c>
      <c r="D57" s="53" t="n">
        <v>13634.9776</v>
      </c>
      <c r="E57" s="53" t="n">
        <v>35.525</v>
      </c>
      <c r="F57" s="53" t="n">
        <v>37.8308</v>
      </c>
      <c r="G57" s="53" t="n">
        <v>38.1537</v>
      </c>
      <c r="H57" s="54" t="n">
        <v>77103.32</v>
      </c>
      <c r="I57" s="55" t="n">
        <v>49.33</v>
      </c>
      <c r="J57" s="56" t="e">
        <f aca="false">SECTOHOURS(H57)</f>
        <v>#VALUE!</v>
      </c>
      <c r="K57" s="11"/>
      <c r="L57" s="57" t="n">
        <v>13661.6656</v>
      </c>
      <c r="M57" s="58" t="n">
        <v>35.7427</v>
      </c>
      <c r="N57" s="58" t="n">
        <v>37.9957</v>
      </c>
      <c r="O57" s="58" t="n">
        <v>38.3513</v>
      </c>
      <c r="P57" s="58" t="n">
        <v>76370.57</v>
      </c>
      <c r="Q57" s="59"/>
      <c r="R57" s="56" t="e">
        <f aca="false">SECTOHOURS(P57)</f>
        <v>#VALUE!</v>
      </c>
      <c r="S57" s="49"/>
      <c r="T57" s="60"/>
      <c r="U57" s="61"/>
      <c r="V57" s="61"/>
      <c r="W57" s="61"/>
      <c r="X57" s="61"/>
      <c r="Y57" s="61"/>
      <c r="Z57" s="11"/>
      <c r="AA57" s="53" t="n">
        <v>35.3077</v>
      </c>
      <c r="AB57" s="53" t="n">
        <v>37.6779</v>
      </c>
      <c r="AC57" s="53" t="n">
        <v>38.0168</v>
      </c>
      <c r="AD57" s="49"/>
      <c r="AE57" s="57" t="n">
        <v>35.5088</v>
      </c>
      <c r="AF57" s="58" t="n">
        <v>37.8355</v>
      </c>
      <c r="AG57" s="59" t="n">
        <v>38.1988</v>
      </c>
    </row>
    <row r="58" customFormat="false" ht="15" hidden="false" customHeight="true" outlineLevel="0" collapsed="false">
      <c r="B58" s="99"/>
      <c r="C58" s="11" t="n">
        <v>37</v>
      </c>
      <c r="D58" s="53" t="n">
        <v>7701.4768</v>
      </c>
      <c r="E58" s="53" t="n">
        <v>31.4604</v>
      </c>
      <c r="F58" s="53" t="n">
        <v>33.9086</v>
      </c>
      <c r="G58" s="53" t="n">
        <v>34.3051</v>
      </c>
      <c r="H58" s="54" t="n">
        <v>62749.84</v>
      </c>
      <c r="I58" s="55" t="n">
        <v>42.7</v>
      </c>
      <c r="J58" s="66" t="e">
        <f aca="false">SECTOHOURS(H58)</f>
        <v>#VALUE!</v>
      </c>
      <c r="K58" s="11"/>
      <c r="L58" s="57" t="n">
        <v>7732.048</v>
      </c>
      <c r="M58" s="58" t="n">
        <v>31.6078</v>
      </c>
      <c r="N58" s="58" t="n">
        <v>34.0129</v>
      </c>
      <c r="O58" s="58" t="n">
        <v>34.373</v>
      </c>
      <c r="P58" s="58" t="n">
        <v>63857.24</v>
      </c>
      <c r="Q58" s="59"/>
      <c r="R58" s="66" t="e">
        <f aca="false">SECTOHOURS(P58)</f>
        <v>#VALUE!</v>
      </c>
      <c r="S58" s="49"/>
      <c r="T58" s="60"/>
      <c r="U58" s="61"/>
      <c r="V58" s="61"/>
      <c r="W58" s="61"/>
      <c r="X58" s="61"/>
      <c r="Y58" s="61"/>
      <c r="Z58" s="11"/>
      <c r="AA58" s="53" t="n">
        <v>31.2754</v>
      </c>
      <c r="AB58" s="53" t="n">
        <v>33.758</v>
      </c>
      <c r="AC58" s="53" t="n">
        <v>34.179</v>
      </c>
      <c r="AD58" s="49"/>
      <c r="AE58" s="57" t="n">
        <v>31.4097</v>
      </c>
      <c r="AF58" s="58" t="n">
        <v>33.8555</v>
      </c>
      <c r="AG58" s="59" t="n">
        <v>34.2416</v>
      </c>
    </row>
    <row r="59" customFormat="false" ht="15" hidden="false" customHeight="true" outlineLevel="0" collapsed="false">
      <c r="B59" s="100" t="s">
        <v>48</v>
      </c>
      <c r="C59" s="73" t="n">
        <v>22</v>
      </c>
      <c r="D59" s="74" t="n">
        <v>1443.716</v>
      </c>
      <c r="E59" s="74" t="n">
        <v>50.4778</v>
      </c>
      <c r="F59" s="74" t="n">
        <v>50.5568</v>
      </c>
      <c r="G59" s="74" t="n">
        <v>50.8592</v>
      </c>
      <c r="H59" s="75" t="n">
        <v>26222.98</v>
      </c>
      <c r="I59" s="76" t="n">
        <v>41.24</v>
      </c>
      <c r="J59" s="56" t="e">
        <f aca="false">SECTOHOURS(H59)</f>
        <v>#VALUE!</v>
      </c>
      <c r="K59" s="11"/>
      <c r="L59" s="77" t="n">
        <v>1441.4488</v>
      </c>
      <c r="M59" s="78" t="n">
        <v>51.3114</v>
      </c>
      <c r="N59" s="78" t="n">
        <v>50.8296</v>
      </c>
      <c r="O59" s="78" t="n">
        <v>51.2796</v>
      </c>
      <c r="P59" s="78" t="n">
        <v>26318</v>
      </c>
      <c r="Q59" s="79"/>
      <c r="R59" s="56" t="e">
        <f aca="false">SECTOHOURS(P59)</f>
        <v>#VALUE!</v>
      </c>
      <c r="S59" s="49"/>
      <c r="T59" s="80" t="n">
        <f aca="false">BDRATE(D59:D62,E59:E62,L59:L62,M59:M62)</f>
        <v>-0.0118658196045771</v>
      </c>
      <c r="U59" s="81" t="n">
        <f aca="false">BDRATE(D59:D62,F59:F62,L59:L62,N59:N62)</f>
        <v>-0.00662374410888866</v>
      </c>
      <c r="V59" s="81" t="n">
        <f aca="false">BDRATE(D59:D62,G59:G62,L59:L62,O59:O62)</f>
        <v>-0.00702055112735522</v>
      </c>
      <c r="W59" s="81" t="n">
        <f aca="false">BDRATEOLD(D59:D62,E59:E62,L59:L62,M59:M62)</f>
        <v>-0.0118719466444929</v>
      </c>
      <c r="X59" s="81" t="n">
        <f aca="false">BDRATEOLD(D59:D62,F59:F62,L59:L62,N59:N62)</f>
        <v>-0.00660602226455409</v>
      </c>
      <c r="Y59" s="81" t="n">
        <f aca="false">BDRATEOLD(D59:D62,G59:G62,L59:L62,O59:O62)</f>
        <v>-0.0069929320238058</v>
      </c>
      <c r="Z59" s="11"/>
      <c r="AA59" s="74" t="n">
        <v>50.4529</v>
      </c>
      <c r="AB59" s="74" t="n">
        <v>50.5281</v>
      </c>
      <c r="AC59" s="74" t="n">
        <v>50.8243</v>
      </c>
      <c r="AD59" s="49"/>
      <c r="AE59" s="77" t="n">
        <v>51.2898</v>
      </c>
      <c r="AF59" s="78" t="n">
        <v>50.8032</v>
      </c>
      <c r="AG59" s="82" t="n">
        <v>51.2513</v>
      </c>
    </row>
    <row r="60" customFormat="false" ht="15" hidden="false" customHeight="true" outlineLevel="0" collapsed="false">
      <c r="B60" s="62"/>
      <c r="C60" s="11" t="n">
        <v>27</v>
      </c>
      <c r="D60" s="53" t="n">
        <v>1305.744</v>
      </c>
      <c r="E60" s="53" t="n">
        <v>45.8718</v>
      </c>
      <c r="F60" s="53" t="n">
        <v>46.0896</v>
      </c>
      <c r="G60" s="53" t="n">
        <v>46.4026</v>
      </c>
      <c r="H60" s="54" t="n">
        <v>25850.56</v>
      </c>
      <c r="I60" s="55" t="n">
        <v>41.82</v>
      </c>
      <c r="J60" s="56" t="e">
        <f aca="false">SECTOHOURS(H60)</f>
        <v>#VALUE!</v>
      </c>
      <c r="K60" s="11"/>
      <c r="L60" s="57" t="n">
        <v>1302.872</v>
      </c>
      <c r="M60" s="58" t="n">
        <v>46.4034</v>
      </c>
      <c r="N60" s="58" t="n">
        <v>46.3634</v>
      </c>
      <c r="O60" s="58" t="n">
        <v>46.723</v>
      </c>
      <c r="P60" s="58" t="n">
        <v>26032.9</v>
      </c>
      <c r="Q60" s="83"/>
      <c r="R60" s="56" t="e">
        <f aca="false">SECTOHOURS(P60)</f>
        <v>#VALUE!</v>
      </c>
      <c r="S60" s="49"/>
      <c r="T60" s="60"/>
      <c r="U60" s="61"/>
      <c r="V60" s="61"/>
      <c r="W60" s="61"/>
      <c r="X60" s="61"/>
      <c r="Y60" s="61"/>
      <c r="Z60" s="11"/>
      <c r="AA60" s="53" t="n">
        <v>45.8328</v>
      </c>
      <c r="AB60" s="53" t="n">
        <v>46.0524</v>
      </c>
      <c r="AC60" s="53" t="n">
        <v>46.3504</v>
      </c>
      <c r="AD60" s="49"/>
      <c r="AE60" s="57" t="n">
        <v>46.363</v>
      </c>
      <c r="AF60" s="58" t="n">
        <v>46.3247</v>
      </c>
      <c r="AG60" s="59" t="n">
        <v>46.6703</v>
      </c>
    </row>
    <row r="61" customFormat="false" ht="15" hidden="false" customHeight="true" outlineLevel="0" collapsed="false">
      <c r="B61" s="62"/>
      <c r="C61" s="11" t="n">
        <v>32</v>
      </c>
      <c r="D61" s="53" t="n">
        <v>1152.4064</v>
      </c>
      <c r="E61" s="53" t="n">
        <v>40.748</v>
      </c>
      <c r="F61" s="53" t="n">
        <v>41.3834</v>
      </c>
      <c r="G61" s="53" t="n">
        <v>41.7332</v>
      </c>
      <c r="H61" s="54" t="n">
        <v>24604.35</v>
      </c>
      <c r="I61" s="55" t="n">
        <v>43.35</v>
      </c>
      <c r="J61" s="56" t="e">
        <f aca="false">SECTOHOURS(H61)</f>
        <v>#VALUE!</v>
      </c>
      <c r="K61" s="11"/>
      <c r="L61" s="57" t="n">
        <v>1152.364</v>
      </c>
      <c r="M61" s="58" t="n">
        <v>41.1491</v>
      </c>
      <c r="N61" s="58" t="n">
        <v>41.5708</v>
      </c>
      <c r="O61" s="58" t="n">
        <v>41.9127</v>
      </c>
      <c r="P61" s="58" t="n">
        <v>25258.23</v>
      </c>
      <c r="Q61" s="59"/>
      <c r="R61" s="56" t="e">
        <f aca="false">SECTOHOURS(P61)</f>
        <v>#VALUE!</v>
      </c>
      <c r="S61" s="49"/>
      <c r="T61" s="60"/>
      <c r="U61" s="61"/>
      <c r="V61" s="61"/>
      <c r="W61" s="61"/>
      <c r="X61" s="61"/>
      <c r="Y61" s="61"/>
      <c r="Z61" s="11"/>
      <c r="AA61" s="53" t="n">
        <v>40.6912</v>
      </c>
      <c r="AB61" s="53" t="n">
        <v>41.3309</v>
      </c>
      <c r="AC61" s="53" t="n">
        <v>41.6674</v>
      </c>
      <c r="AD61" s="49"/>
      <c r="AE61" s="57" t="n">
        <v>41.0862</v>
      </c>
      <c r="AF61" s="58" t="n">
        <v>41.5185</v>
      </c>
      <c r="AG61" s="59" t="n">
        <v>41.8422</v>
      </c>
    </row>
    <row r="62" customFormat="false" ht="15" hidden="false" customHeight="true" outlineLevel="0" collapsed="false">
      <c r="B62" s="101"/>
      <c r="C62" s="85" t="n">
        <v>37</v>
      </c>
      <c r="D62" s="63" t="n">
        <v>988.8568</v>
      </c>
      <c r="E62" s="63" t="n">
        <v>35.4635</v>
      </c>
      <c r="F62" s="63" t="n">
        <v>36.8562</v>
      </c>
      <c r="G62" s="63" t="n">
        <v>36.8064</v>
      </c>
      <c r="H62" s="64" t="n">
        <v>24029.22</v>
      </c>
      <c r="I62" s="65" t="n">
        <v>40.81</v>
      </c>
      <c r="J62" s="66" t="e">
        <f aca="false">SECTOHOURS(H62)</f>
        <v>#VALUE!</v>
      </c>
      <c r="K62" s="11"/>
      <c r="L62" s="67" t="n">
        <v>991.1736</v>
      </c>
      <c r="M62" s="68" t="n">
        <v>35.7314</v>
      </c>
      <c r="N62" s="68" t="n">
        <v>36.9933</v>
      </c>
      <c r="O62" s="68" t="n">
        <v>36.9425</v>
      </c>
      <c r="P62" s="68" t="n">
        <v>24081.15</v>
      </c>
      <c r="Q62" s="69"/>
      <c r="R62" s="66" t="e">
        <f aca="false">SECTOHOURS(P62)</f>
        <v>#VALUE!</v>
      </c>
      <c r="S62" s="49"/>
      <c r="T62" s="70"/>
      <c r="U62" s="71"/>
      <c r="V62" s="71"/>
      <c r="W62" s="71"/>
      <c r="X62" s="71"/>
      <c r="Y62" s="71"/>
      <c r="Z62" s="11"/>
      <c r="AA62" s="63" t="n">
        <v>35.4182</v>
      </c>
      <c r="AB62" s="63" t="n">
        <v>36.8005</v>
      </c>
      <c r="AC62" s="63" t="n">
        <v>36.7494</v>
      </c>
      <c r="AD62" s="49"/>
      <c r="AE62" s="67" t="n">
        <v>35.6873</v>
      </c>
      <c r="AF62" s="68" t="n">
        <v>36.9367</v>
      </c>
      <c r="AG62" s="69" t="n">
        <v>36.882</v>
      </c>
    </row>
    <row r="63" customFormat="false" ht="15" hidden="false" customHeight="true" outlineLevel="0" collapsed="false">
      <c r="B63" s="102" t="s">
        <v>49</v>
      </c>
      <c r="C63" s="11" t="n">
        <v>22</v>
      </c>
      <c r="D63" s="53" t="n">
        <v>5654.9968</v>
      </c>
      <c r="E63" s="53" t="n">
        <v>52.018</v>
      </c>
      <c r="F63" s="53" t="n">
        <v>52.9322</v>
      </c>
      <c r="G63" s="53" t="n">
        <v>52.7351</v>
      </c>
      <c r="H63" s="54" t="n">
        <v>68024.26</v>
      </c>
      <c r="I63" s="55" t="n">
        <v>50.87</v>
      </c>
      <c r="J63" s="56" t="e">
        <f aca="false">SECTOHOURS(H63)</f>
        <v>#VALUE!</v>
      </c>
      <c r="K63" s="11"/>
      <c r="L63" s="57" t="n">
        <v>5664.844</v>
      </c>
      <c r="M63" s="58" t="n">
        <v>53.1504</v>
      </c>
      <c r="N63" s="58" t="n">
        <v>53.5347</v>
      </c>
      <c r="O63" s="58" t="n">
        <v>53.4374</v>
      </c>
      <c r="P63" s="58" t="n">
        <v>67654.91</v>
      </c>
      <c r="Q63" s="59"/>
      <c r="R63" s="56" t="e">
        <f aca="false">SECTOHOURS(P63)</f>
        <v>#VALUE!</v>
      </c>
      <c r="S63" s="49"/>
      <c r="T63" s="60" t="n">
        <f aca="false">BDRATE(D63:D66,E63:E66,L63:L66,M63:M66)</f>
        <v>-0.0283052932704831</v>
      </c>
      <c r="U63" s="61" t="n">
        <f aca="false">BDRATE(D63:D66,F63:F66,L63:L66,N63:N66)</f>
        <v>-0.020333426875604</v>
      </c>
      <c r="V63" s="61" t="n">
        <f aca="false">BDRATE(D63:D66,G63:G66,L63:L66,O63:O66)</f>
        <v>-0.018115867821819</v>
      </c>
      <c r="W63" s="61" t="n">
        <f aca="false">BDRATEOLD(D63:D66,E63:E66,L63:L66,M63:M66)</f>
        <v>-0.0281443618045355</v>
      </c>
      <c r="X63" s="61" t="n">
        <f aca="false">BDRATEOLD(D63:D66,F63:F66,L63:L66,N63:N66)</f>
        <v>-0.0203640329184748</v>
      </c>
      <c r="Y63" s="61" t="n">
        <f aca="false">BDRATEOLD(D63:D66,G63:G66,L63:L66,O63:O66)</f>
        <v>-0.0181459175070101</v>
      </c>
      <c r="Z63" s="11"/>
      <c r="AA63" s="53" t="n">
        <v>51.9762</v>
      </c>
      <c r="AB63" s="53" t="n">
        <v>52.8871</v>
      </c>
      <c r="AC63" s="53" t="n">
        <v>52.6812</v>
      </c>
      <c r="AD63" s="49"/>
      <c r="AE63" s="57" t="n">
        <v>53.0872</v>
      </c>
      <c r="AF63" s="58" t="n">
        <v>53.4754</v>
      </c>
      <c r="AG63" s="59" t="n">
        <v>53.3651</v>
      </c>
    </row>
    <row r="64" customFormat="false" ht="15" hidden="false" customHeight="true" outlineLevel="0" collapsed="false">
      <c r="B64" s="103"/>
      <c r="C64" s="11" t="n">
        <v>27</v>
      </c>
      <c r="D64" s="53" t="n">
        <v>4603.4504</v>
      </c>
      <c r="E64" s="53" t="n">
        <v>46.8164</v>
      </c>
      <c r="F64" s="53" t="n">
        <v>48.3354</v>
      </c>
      <c r="G64" s="53" t="n">
        <v>47.6857</v>
      </c>
      <c r="H64" s="54" t="n">
        <v>64961.47</v>
      </c>
      <c r="I64" s="55" t="n">
        <v>50.14</v>
      </c>
      <c r="J64" s="56" t="e">
        <f aca="false">SECTOHOURS(H64)</f>
        <v>#VALUE!</v>
      </c>
      <c r="K64" s="11"/>
      <c r="L64" s="57" t="n">
        <v>4605.0648</v>
      </c>
      <c r="M64" s="58" t="n">
        <v>47.7557</v>
      </c>
      <c r="N64" s="58" t="n">
        <v>48.8599</v>
      </c>
      <c r="O64" s="58" t="n">
        <v>48.215</v>
      </c>
      <c r="P64" s="58" t="n">
        <v>64869.4</v>
      </c>
      <c r="Q64" s="59"/>
      <c r="R64" s="56" t="e">
        <f aca="false">SECTOHOURS(P64)</f>
        <v>#VALUE!</v>
      </c>
      <c r="S64" s="49"/>
      <c r="T64" s="60"/>
      <c r="U64" s="61"/>
      <c r="V64" s="61"/>
      <c r="W64" s="61"/>
      <c r="X64" s="61"/>
      <c r="Y64" s="61"/>
      <c r="Z64" s="11"/>
      <c r="AA64" s="53" t="n">
        <v>46.7164</v>
      </c>
      <c r="AB64" s="53" t="n">
        <v>48.2578</v>
      </c>
      <c r="AC64" s="53" t="n">
        <v>47.5661</v>
      </c>
      <c r="AD64" s="49"/>
      <c r="AE64" s="57" t="n">
        <v>47.6111</v>
      </c>
      <c r="AF64" s="58" t="n">
        <v>48.7624</v>
      </c>
      <c r="AG64" s="59" t="n">
        <v>48.0636</v>
      </c>
    </row>
    <row r="65" customFormat="false" ht="15" hidden="false" customHeight="true" outlineLevel="0" collapsed="false">
      <c r="B65" s="103"/>
      <c r="C65" s="11" t="n">
        <v>32</v>
      </c>
      <c r="D65" s="53" t="n">
        <v>3663.2288</v>
      </c>
      <c r="E65" s="53" t="n">
        <v>41.1789</v>
      </c>
      <c r="F65" s="53" t="n">
        <v>44.051</v>
      </c>
      <c r="G65" s="53" t="n">
        <v>42.9659</v>
      </c>
      <c r="H65" s="54" t="n">
        <v>58413.8</v>
      </c>
      <c r="I65" s="55" t="n">
        <v>49.84</v>
      </c>
      <c r="J65" s="56" t="e">
        <f aca="false">SECTOHOURS(H65)</f>
        <v>#VALUE!</v>
      </c>
      <c r="K65" s="11"/>
      <c r="L65" s="57" t="n">
        <v>3666.0864</v>
      </c>
      <c r="M65" s="58" t="n">
        <v>41.6926</v>
      </c>
      <c r="N65" s="58" t="n">
        <v>44.3591</v>
      </c>
      <c r="O65" s="58" t="n">
        <v>43.2448</v>
      </c>
      <c r="P65" s="58" t="n">
        <v>59777.11</v>
      </c>
      <c r="Q65" s="59"/>
      <c r="R65" s="56" t="e">
        <f aca="false">SECTOHOURS(P65)</f>
        <v>#VALUE!</v>
      </c>
      <c r="S65" s="49"/>
      <c r="T65" s="60"/>
      <c r="U65" s="61"/>
      <c r="V65" s="61"/>
      <c r="W65" s="61"/>
      <c r="X65" s="61"/>
      <c r="Y65" s="61"/>
      <c r="Z65" s="11"/>
      <c r="AA65" s="53" t="n">
        <v>41.0151</v>
      </c>
      <c r="AB65" s="53" t="n">
        <v>43.9238</v>
      </c>
      <c r="AC65" s="53" t="n">
        <v>42.8085</v>
      </c>
      <c r="AD65" s="49"/>
      <c r="AE65" s="57" t="n">
        <v>41.4937</v>
      </c>
      <c r="AF65" s="58" t="n">
        <v>44.2144</v>
      </c>
      <c r="AG65" s="59" t="n">
        <v>43.0686</v>
      </c>
    </row>
    <row r="66" customFormat="false" ht="15" hidden="false" customHeight="true" outlineLevel="0" collapsed="false">
      <c r="B66" s="104"/>
      <c r="C66" s="15" t="n">
        <v>37</v>
      </c>
      <c r="D66" s="87" t="n">
        <v>2803.256</v>
      </c>
      <c r="E66" s="87" t="n">
        <v>36.0484</v>
      </c>
      <c r="F66" s="87" t="n">
        <v>39.9509</v>
      </c>
      <c r="G66" s="87" t="n">
        <v>38.0545</v>
      </c>
      <c r="H66" s="88" t="n">
        <v>52821.42</v>
      </c>
      <c r="I66" s="89" t="n">
        <v>47.82</v>
      </c>
      <c r="J66" s="90" t="e">
        <f aca="false">SECTOHOURS(H66)</f>
        <v>#VALUE!</v>
      </c>
      <c r="K66" s="11"/>
      <c r="L66" s="91" t="n">
        <v>2808.7384</v>
      </c>
      <c r="M66" s="92" t="n">
        <v>36.3788</v>
      </c>
      <c r="N66" s="92" t="n">
        <v>40.1774</v>
      </c>
      <c r="O66" s="92" t="n">
        <v>38.3258</v>
      </c>
      <c r="P66" s="92" t="n">
        <v>52979.43</v>
      </c>
      <c r="Q66" s="93"/>
      <c r="R66" s="90" t="e">
        <f aca="false">SECTOHOURS(P66)</f>
        <v>#VALUE!</v>
      </c>
      <c r="S66" s="49"/>
      <c r="T66" s="94"/>
      <c r="U66" s="95"/>
      <c r="V66" s="95"/>
      <c r="W66" s="95"/>
      <c r="X66" s="95"/>
      <c r="Y66" s="95"/>
      <c r="Z66" s="11"/>
      <c r="AA66" s="87" t="n">
        <v>35.9221</v>
      </c>
      <c r="AB66" s="87" t="n">
        <v>39.824</v>
      </c>
      <c r="AC66" s="87" t="n">
        <v>37.8583</v>
      </c>
      <c r="AD66" s="49"/>
      <c r="AE66" s="91" t="n">
        <v>36.2343</v>
      </c>
      <c r="AF66" s="92" t="n">
        <v>40.0366</v>
      </c>
      <c r="AG66" s="93" t="n">
        <v>38.1092</v>
      </c>
    </row>
    <row r="67" customFormat="false" ht="15" hidden="false" customHeight="true" outlineLevel="0" collapsed="false">
      <c r="A67" s="40" t="s">
        <v>50</v>
      </c>
      <c r="B67" s="105" t="s">
        <v>51</v>
      </c>
      <c r="C67" s="7" t="n">
        <v>22</v>
      </c>
      <c r="D67" s="42" t="n">
        <v>242.4536</v>
      </c>
      <c r="E67" s="42" t="n">
        <v>49.8292</v>
      </c>
      <c r="F67" s="42" t="n">
        <v>50.9162</v>
      </c>
      <c r="G67" s="42" t="n">
        <v>51.2077</v>
      </c>
      <c r="H67" s="43" t="n">
        <v>4118.01</v>
      </c>
      <c r="I67" s="44" t="n">
        <v>9.08</v>
      </c>
      <c r="J67" s="56" t="e">
        <f aca="false">SECTOHOURS(H67)</f>
        <v>#VALUE!</v>
      </c>
      <c r="K67" s="11"/>
      <c r="L67" s="57" t="n">
        <v>243.5584</v>
      </c>
      <c r="M67" s="58" t="n">
        <v>50.103</v>
      </c>
      <c r="N67" s="58" t="n">
        <v>51.1913</v>
      </c>
      <c r="O67" s="58" t="n">
        <v>51.7772</v>
      </c>
      <c r="P67" s="58" t="n">
        <v>4243.79</v>
      </c>
      <c r="Q67" s="59"/>
      <c r="R67" s="56" t="e">
        <f aca="false">SECTOHOURS(P67)</f>
        <v>#VALUE!</v>
      </c>
      <c r="S67" s="49"/>
      <c r="T67" s="60" t="n">
        <f aca="false">BDRATE(D67:D70,E67:E70,L67:L70,M67:M70)</f>
        <v>-0.0133948493393272</v>
      </c>
      <c r="U67" s="61" t="n">
        <f aca="false">BDRATE(D67:D70,F67:F70,L67:L70,N67:N70)</f>
        <v>-0.0063517762673746</v>
      </c>
      <c r="V67" s="61" t="n">
        <f aca="false">BDRATE(D67:D70,G67:G70,L67:L70,O67:O70)</f>
        <v>-0.00857334861520387</v>
      </c>
      <c r="W67" s="61" t="n">
        <f aca="false">BDRATEOLD(D67:D70,E67:E70,L67:L70,M67:M70)</f>
        <v>-0.0134783779783423</v>
      </c>
      <c r="X67" s="61" t="n">
        <f aca="false">BDRATEOLD(D67:D70,F67:F70,L67:L70,N67:N70)</f>
        <v>-0.00629154009028921</v>
      </c>
      <c r="Y67" s="61" t="n">
        <f aca="false">BDRATEOLD(D67:D70,G67:G70,L67:L70,O67:O70)</f>
        <v>-0.00835954859101973</v>
      </c>
      <c r="Z67" s="11"/>
      <c r="AA67" s="42" t="n">
        <v>49.6025</v>
      </c>
      <c r="AB67" s="42" t="n">
        <v>50.8359</v>
      </c>
      <c r="AC67" s="42" t="n">
        <v>51.1432</v>
      </c>
      <c r="AD67" s="49"/>
      <c r="AE67" s="57" t="n">
        <v>49.8423</v>
      </c>
      <c r="AF67" s="58" t="n">
        <v>51.1001</v>
      </c>
      <c r="AG67" s="59" t="n">
        <v>51.7022</v>
      </c>
    </row>
    <row r="68" customFormat="false" ht="15" hidden="false" customHeight="true" outlineLevel="0" collapsed="false">
      <c r="B68" s="103"/>
      <c r="C68" s="11" t="n">
        <v>27</v>
      </c>
      <c r="D68" s="53" t="n">
        <v>191.7408</v>
      </c>
      <c r="E68" s="53" t="n">
        <v>45.4482</v>
      </c>
      <c r="F68" s="53" t="n">
        <v>46.4168</v>
      </c>
      <c r="G68" s="53" t="n">
        <v>46.7693</v>
      </c>
      <c r="H68" s="54" t="n">
        <v>4141.55</v>
      </c>
      <c r="I68" s="55" t="n">
        <v>9.02</v>
      </c>
      <c r="J68" s="56" t="e">
        <f aca="false">SECTOHOURS(H68)</f>
        <v>#VALUE!</v>
      </c>
      <c r="K68" s="11"/>
      <c r="L68" s="57" t="n">
        <v>192.2944</v>
      </c>
      <c r="M68" s="58" t="n">
        <v>45.6861</v>
      </c>
      <c r="N68" s="58" t="n">
        <v>46.6021</v>
      </c>
      <c r="O68" s="58" t="n">
        <v>46.9819</v>
      </c>
      <c r="P68" s="58" t="n">
        <v>4208.33</v>
      </c>
      <c r="Q68" s="59"/>
      <c r="R68" s="56" t="e">
        <f aca="false">SECTOHOURS(P68)</f>
        <v>#VALUE!</v>
      </c>
      <c r="S68" s="49"/>
      <c r="T68" s="60"/>
      <c r="U68" s="61"/>
      <c r="V68" s="61"/>
      <c r="W68" s="61"/>
      <c r="X68" s="61"/>
      <c r="Y68" s="61"/>
      <c r="Z68" s="11"/>
      <c r="AA68" s="53" t="n">
        <v>45.2489</v>
      </c>
      <c r="AB68" s="53" t="n">
        <v>46.3517</v>
      </c>
      <c r="AC68" s="53" t="n">
        <v>46.708</v>
      </c>
      <c r="AD68" s="49"/>
      <c r="AE68" s="57" t="n">
        <v>45.4615</v>
      </c>
      <c r="AF68" s="58" t="n">
        <v>46.5308</v>
      </c>
      <c r="AG68" s="59" t="n">
        <v>46.9233</v>
      </c>
    </row>
    <row r="69" customFormat="false" ht="15" hidden="false" customHeight="true" outlineLevel="0" collapsed="false">
      <c r="B69" s="103"/>
      <c r="C69" s="11" t="n">
        <v>32</v>
      </c>
      <c r="D69" s="53" t="n">
        <v>141.0392</v>
      </c>
      <c r="E69" s="53" t="n">
        <v>41.1046</v>
      </c>
      <c r="F69" s="53" t="n">
        <v>41.9704</v>
      </c>
      <c r="G69" s="53" t="n">
        <v>42.3241</v>
      </c>
      <c r="H69" s="54" t="n">
        <v>4011.42</v>
      </c>
      <c r="I69" s="55" t="n">
        <v>9.04</v>
      </c>
      <c r="J69" s="56" t="e">
        <f aca="false">SECTOHOURS(H69)</f>
        <v>#VALUE!</v>
      </c>
      <c r="K69" s="11"/>
      <c r="L69" s="57" t="n">
        <v>140.82</v>
      </c>
      <c r="M69" s="58" t="n">
        <v>41.3112</v>
      </c>
      <c r="N69" s="58" t="n">
        <v>42.0145</v>
      </c>
      <c r="O69" s="58" t="n">
        <v>42.3777</v>
      </c>
      <c r="P69" s="58" t="n">
        <v>4127.87</v>
      </c>
      <c r="Q69" s="59"/>
      <c r="R69" s="56" t="e">
        <f aca="false">SECTOHOURS(P69)</f>
        <v>#VALUE!</v>
      </c>
      <c r="S69" s="49"/>
      <c r="T69" s="60"/>
      <c r="U69" s="61"/>
      <c r="V69" s="61"/>
      <c r="W69" s="61"/>
      <c r="X69" s="61"/>
      <c r="Y69" s="61"/>
      <c r="Z69" s="11"/>
      <c r="AA69" s="53" t="n">
        <v>40.9298</v>
      </c>
      <c r="AB69" s="53" t="n">
        <v>41.9122</v>
      </c>
      <c r="AC69" s="53" t="n">
        <v>42.2783</v>
      </c>
      <c r="AD69" s="49"/>
      <c r="AE69" s="57" t="n">
        <v>41.1204</v>
      </c>
      <c r="AF69" s="58" t="n">
        <v>41.9598</v>
      </c>
      <c r="AG69" s="59" t="n">
        <v>42.3322</v>
      </c>
    </row>
    <row r="70" customFormat="false" ht="15" hidden="false" customHeight="true" outlineLevel="0" collapsed="false">
      <c r="B70" s="101"/>
      <c r="C70" s="11" t="n">
        <v>37</v>
      </c>
      <c r="D70" s="53" t="n">
        <v>100.7984</v>
      </c>
      <c r="E70" s="53" t="n">
        <v>36.3581</v>
      </c>
      <c r="F70" s="53" t="n">
        <v>37.0127</v>
      </c>
      <c r="G70" s="53" t="n">
        <v>37.2782</v>
      </c>
      <c r="H70" s="54" t="n">
        <v>4027.4</v>
      </c>
      <c r="I70" s="55" t="n">
        <v>9.07</v>
      </c>
      <c r="J70" s="66" t="e">
        <f aca="false">SECTOHOURS(H70)</f>
        <v>#VALUE!</v>
      </c>
      <c r="K70" s="11"/>
      <c r="L70" s="57" t="n">
        <v>100.3464</v>
      </c>
      <c r="M70" s="58" t="n">
        <v>36.4883</v>
      </c>
      <c r="N70" s="58" t="n">
        <v>37.0231</v>
      </c>
      <c r="O70" s="58" t="n">
        <v>37.3026</v>
      </c>
      <c r="P70" s="58" t="n">
        <v>3934.37</v>
      </c>
      <c r="Q70" s="59"/>
      <c r="R70" s="66" t="e">
        <f aca="false">SECTOHOURS(P70)</f>
        <v>#VALUE!</v>
      </c>
      <c r="S70" s="49"/>
      <c r="T70" s="60"/>
      <c r="U70" s="61"/>
      <c r="V70" s="61"/>
      <c r="W70" s="61"/>
      <c r="X70" s="61"/>
      <c r="Y70" s="61"/>
      <c r="Z70" s="11"/>
      <c r="AA70" s="53" t="n">
        <v>36.2164</v>
      </c>
      <c r="AB70" s="53" t="n">
        <v>36.9841</v>
      </c>
      <c r="AC70" s="53" t="n">
        <v>37.2452</v>
      </c>
      <c r="AD70" s="49"/>
      <c r="AE70" s="57" t="n">
        <v>36.3389</v>
      </c>
      <c r="AF70" s="58" t="n">
        <v>36.9971</v>
      </c>
      <c r="AG70" s="59" t="n">
        <v>37.2729</v>
      </c>
    </row>
    <row r="71" customFormat="false" ht="15" hidden="false" customHeight="true" outlineLevel="0" collapsed="false">
      <c r="B71" s="102" t="s">
        <v>52</v>
      </c>
      <c r="C71" s="73" t="n">
        <v>22</v>
      </c>
      <c r="D71" s="74" t="n">
        <v>1620.44</v>
      </c>
      <c r="E71" s="74" t="n">
        <v>46.1344</v>
      </c>
      <c r="F71" s="74" t="n">
        <v>48.916</v>
      </c>
      <c r="G71" s="74" t="n">
        <v>50.2748</v>
      </c>
      <c r="H71" s="75" t="n">
        <v>15869.77</v>
      </c>
      <c r="I71" s="76" t="n">
        <v>21.7</v>
      </c>
      <c r="J71" s="56" t="e">
        <f aca="false">SECTOHOURS(H71)</f>
        <v>#VALUE!</v>
      </c>
      <c r="K71" s="11"/>
      <c r="L71" s="77" t="n">
        <v>1625.0856</v>
      </c>
      <c r="M71" s="78" t="n">
        <v>46.3177</v>
      </c>
      <c r="N71" s="78" t="n">
        <v>48.9714</v>
      </c>
      <c r="O71" s="78" t="n">
        <v>50.2686</v>
      </c>
      <c r="P71" s="78" t="n">
        <v>16383.34</v>
      </c>
      <c r="Q71" s="82"/>
      <c r="R71" s="56" t="e">
        <f aca="false">SECTOHOURS(P71)</f>
        <v>#VALUE!</v>
      </c>
      <c r="S71" s="49"/>
      <c r="T71" s="80" t="n">
        <f aca="false">BDRATE(D71:D74,E71:E74,L71:L74,M71:M74)</f>
        <v>-0.00788025104624546</v>
      </c>
      <c r="U71" s="81" t="n">
        <f aca="false">BDRATE(D71:D74,F71:F74,L71:L74,N71:N74)</f>
        <v>-0.00392724833557978</v>
      </c>
      <c r="V71" s="81" t="n">
        <f aca="false">BDRATE(D71:D74,G71:G74,L71:L74,O71:O74)</f>
        <v>-0.00197964683000307</v>
      </c>
      <c r="W71" s="81" t="n">
        <f aca="false">BDRATEOLD(D71:D74,E71:E74,L71:L74,M71:M74)</f>
        <v>-0.0079607001834765</v>
      </c>
      <c r="X71" s="81" t="n">
        <f aca="false">BDRATEOLD(D71:D74,F71:F74,L71:L74,N71:N74)</f>
        <v>-0.00370799400172717</v>
      </c>
      <c r="Y71" s="81" t="n">
        <f aca="false">BDRATEOLD(D71:D74,G71:G74,L71:L74,O71:O74)</f>
        <v>-0.00119642041261991</v>
      </c>
      <c r="Z71" s="11"/>
      <c r="AA71" s="74" t="n">
        <v>45.6154</v>
      </c>
      <c r="AB71" s="74" t="n">
        <v>48.3628</v>
      </c>
      <c r="AC71" s="74" t="n">
        <v>49.7973</v>
      </c>
      <c r="AD71" s="49"/>
      <c r="AE71" s="77" t="n">
        <v>45.786</v>
      </c>
      <c r="AF71" s="78" t="n">
        <v>48.4143</v>
      </c>
      <c r="AG71" s="82" t="n">
        <v>49.7936</v>
      </c>
    </row>
    <row r="72" customFormat="false" ht="15" hidden="false" customHeight="true" outlineLevel="0" collapsed="false">
      <c r="B72" s="103"/>
      <c r="C72" s="11" t="n">
        <v>27</v>
      </c>
      <c r="D72" s="53" t="n">
        <v>1032.7304</v>
      </c>
      <c r="E72" s="53" t="n">
        <v>41.7027</v>
      </c>
      <c r="F72" s="53" t="n">
        <v>45.6336</v>
      </c>
      <c r="G72" s="53" t="n">
        <v>47.6941</v>
      </c>
      <c r="H72" s="54" t="n">
        <v>14860.34</v>
      </c>
      <c r="I72" s="55" t="n">
        <v>20.51</v>
      </c>
      <c r="J72" s="56" t="e">
        <f aca="false">SECTOHOURS(H72)</f>
        <v>#VALUE!</v>
      </c>
      <c r="K72" s="11"/>
      <c r="L72" s="57" t="n">
        <v>1034.1472</v>
      </c>
      <c r="M72" s="58" t="n">
        <v>41.7914</v>
      </c>
      <c r="N72" s="58" t="n">
        <v>45.7182</v>
      </c>
      <c r="O72" s="58" t="n">
        <v>47.7698</v>
      </c>
      <c r="P72" s="58" t="n">
        <v>15088.69</v>
      </c>
      <c r="Q72" s="59"/>
      <c r="R72" s="56" t="e">
        <f aca="false">SECTOHOURS(P72)</f>
        <v>#VALUE!</v>
      </c>
      <c r="S72" s="49"/>
      <c r="T72" s="60"/>
      <c r="U72" s="61"/>
      <c r="V72" s="61"/>
      <c r="W72" s="61"/>
      <c r="X72" s="61"/>
      <c r="Y72" s="61"/>
      <c r="Z72" s="11"/>
      <c r="AA72" s="53" t="n">
        <v>41.133</v>
      </c>
      <c r="AB72" s="53" t="n">
        <v>45.0579</v>
      </c>
      <c r="AC72" s="53" t="n">
        <v>47.285</v>
      </c>
      <c r="AD72" s="49"/>
      <c r="AE72" s="57" t="n">
        <v>41.2066</v>
      </c>
      <c r="AF72" s="58" t="n">
        <v>45.127</v>
      </c>
      <c r="AG72" s="59" t="n">
        <v>47.3415</v>
      </c>
    </row>
    <row r="73" customFormat="false" ht="15" hidden="false" customHeight="true" outlineLevel="0" collapsed="false">
      <c r="B73" s="103"/>
      <c r="C73" s="11" t="n">
        <v>32</v>
      </c>
      <c r="D73" s="53" t="n">
        <v>627.3344</v>
      </c>
      <c r="E73" s="53" t="n">
        <v>37.2965</v>
      </c>
      <c r="F73" s="53" t="n">
        <v>42.0408</v>
      </c>
      <c r="G73" s="53" t="n">
        <v>45.0143</v>
      </c>
      <c r="H73" s="54" t="n">
        <v>12817.35</v>
      </c>
      <c r="I73" s="55" t="n">
        <v>19.84</v>
      </c>
      <c r="J73" s="56" t="e">
        <f aca="false">SECTOHOURS(H73)</f>
        <v>#VALUE!</v>
      </c>
      <c r="K73" s="11"/>
      <c r="L73" s="57" t="n">
        <v>628.9592</v>
      </c>
      <c r="M73" s="58" t="n">
        <v>37.3579</v>
      </c>
      <c r="N73" s="58" t="n">
        <v>42.0411</v>
      </c>
      <c r="O73" s="58" t="n">
        <v>45.0138</v>
      </c>
      <c r="P73" s="58" t="n">
        <v>13377.66</v>
      </c>
      <c r="Q73" s="59"/>
      <c r="R73" s="56" t="e">
        <f aca="false">SECTOHOURS(P73)</f>
        <v>#VALUE!</v>
      </c>
      <c r="S73" s="49"/>
      <c r="T73" s="60"/>
      <c r="U73" s="61"/>
      <c r="V73" s="61"/>
      <c r="W73" s="61"/>
      <c r="X73" s="61"/>
      <c r="Y73" s="61"/>
      <c r="Z73" s="11"/>
      <c r="AA73" s="53" t="n">
        <v>36.6866</v>
      </c>
      <c r="AB73" s="53" t="n">
        <v>41.5202</v>
      </c>
      <c r="AC73" s="53" t="n">
        <v>44.7231</v>
      </c>
      <c r="AD73" s="49"/>
      <c r="AE73" s="57" t="n">
        <v>36.7325</v>
      </c>
      <c r="AF73" s="58" t="n">
        <v>41.5386</v>
      </c>
      <c r="AG73" s="59" t="n">
        <v>44.7201</v>
      </c>
    </row>
    <row r="74" customFormat="false" ht="15" hidden="false" customHeight="true" outlineLevel="0" collapsed="false">
      <c r="B74" s="106"/>
      <c r="C74" s="85" t="n">
        <v>37</v>
      </c>
      <c r="D74" s="63" t="n">
        <v>374.156</v>
      </c>
      <c r="E74" s="63" t="n">
        <v>33.5632</v>
      </c>
      <c r="F74" s="63" t="n">
        <v>38.2395</v>
      </c>
      <c r="G74" s="63" t="n">
        <v>41.503</v>
      </c>
      <c r="H74" s="64" t="n">
        <v>11454.06</v>
      </c>
      <c r="I74" s="65" t="n">
        <v>19.43</v>
      </c>
      <c r="J74" s="66" t="e">
        <f aca="false">SECTOHOURS(H74)</f>
        <v>#VALUE!</v>
      </c>
      <c r="K74" s="11"/>
      <c r="L74" s="67" t="n">
        <v>375.128</v>
      </c>
      <c r="M74" s="68" t="n">
        <v>33.6392</v>
      </c>
      <c r="N74" s="68" t="n">
        <v>38.3005</v>
      </c>
      <c r="O74" s="68" t="n">
        <v>41.5037</v>
      </c>
      <c r="P74" s="68" t="n">
        <v>11458.46</v>
      </c>
      <c r="Q74" s="69"/>
      <c r="R74" s="66" t="e">
        <f aca="false">SECTOHOURS(P74)</f>
        <v>#VALUE!</v>
      </c>
      <c r="S74" s="49"/>
      <c r="T74" s="70"/>
      <c r="U74" s="71"/>
      <c r="V74" s="71"/>
      <c r="W74" s="71"/>
      <c r="X74" s="71"/>
      <c r="Y74" s="71"/>
      <c r="Z74" s="11"/>
      <c r="AA74" s="63" t="n">
        <v>33.0314</v>
      </c>
      <c r="AB74" s="63" t="n">
        <v>37.8842</v>
      </c>
      <c r="AC74" s="63" t="n">
        <v>41.391</v>
      </c>
      <c r="AD74" s="49"/>
      <c r="AE74" s="67" t="n">
        <v>33.0903</v>
      </c>
      <c r="AF74" s="68" t="n">
        <v>37.9287</v>
      </c>
      <c r="AG74" s="69" t="n">
        <v>41.3971</v>
      </c>
    </row>
    <row r="75" customFormat="false" ht="15" hidden="false" customHeight="true" outlineLevel="0" collapsed="false">
      <c r="B75" s="72" t="s">
        <v>53</v>
      </c>
      <c r="C75" s="11" t="n">
        <v>22</v>
      </c>
      <c r="D75" s="74" t="n">
        <v>6571.0728</v>
      </c>
      <c r="E75" s="74" t="n">
        <v>47.1393</v>
      </c>
      <c r="F75" s="74" t="n">
        <v>46.6501</v>
      </c>
      <c r="G75" s="74" t="n">
        <v>47.1596</v>
      </c>
      <c r="H75" s="75" t="n">
        <v>36297.19</v>
      </c>
      <c r="I75" s="76" t="n">
        <v>29.32</v>
      </c>
      <c r="J75" s="56" t="e">
        <f aca="false">SECTOHOURS(H75)</f>
        <v>#VALUE!</v>
      </c>
      <c r="K75" s="11"/>
      <c r="L75" s="77" t="n">
        <v>6578.336</v>
      </c>
      <c r="M75" s="78" t="n">
        <v>47.2847</v>
      </c>
      <c r="N75" s="78" t="n">
        <v>46.6643</v>
      </c>
      <c r="O75" s="78" t="n">
        <v>47.1967</v>
      </c>
      <c r="P75" s="78" t="n">
        <v>36841.05</v>
      </c>
      <c r="Q75" s="82"/>
      <c r="R75" s="56" t="e">
        <f aca="false">SECTOHOURS(P75)</f>
        <v>#VALUE!</v>
      </c>
      <c r="S75" s="49"/>
      <c r="T75" s="80" t="n">
        <f aca="false">BDRATE(D75:D78,E75:E78,L75:L78,M75:M78)</f>
        <v>-0.0200392303363161</v>
      </c>
      <c r="U75" s="81" t="n">
        <f aca="false">BDRATE(D75:D78,F75:F78,L75:L78,N75:N78)</f>
        <v>-0.00114585413995372</v>
      </c>
      <c r="V75" s="81" t="n">
        <f aca="false">BDRATE(D75:D78,G75:G78,L75:L78,O75:O78)</f>
        <v>-0.00322182534802784</v>
      </c>
      <c r="W75" s="81" t="n">
        <f aca="false">BDRATEOLD(D75:D78,E75:E78,L75:L78,M75:M78)</f>
        <v>-0.0200261709955857</v>
      </c>
      <c r="X75" s="81" t="n">
        <f aca="false">BDRATEOLD(D75:D78,F75:F78,L75:L78,N75:N78)</f>
        <v>-0.00100664320950628</v>
      </c>
      <c r="Y75" s="81" t="n">
        <f aca="false">BDRATEOLD(D75:D78,G75:G78,L75:L78,O75:O78)</f>
        <v>-0.003125927306451</v>
      </c>
      <c r="Z75" s="11"/>
      <c r="AA75" s="74" t="n">
        <v>47.0713</v>
      </c>
      <c r="AB75" s="74" t="n">
        <v>46.5744</v>
      </c>
      <c r="AC75" s="74" t="n">
        <v>47.0895</v>
      </c>
      <c r="AD75" s="49"/>
      <c r="AE75" s="77" t="n">
        <v>47.2131</v>
      </c>
      <c r="AF75" s="78" t="n">
        <v>46.5876</v>
      </c>
      <c r="AG75" s="82" t="n">
        <v>47.1276</v>
      </c>
    </row>
    <row r="76" customFormat="false" ht="15" hidden="false" customHeight="true" outlineLevel="0" collapsed="false">
      <c r="B76" s="62"/>
      <c r="C76" s="11" t="n">
        <v>27</v>
      </c>
      <c r="D76" s="53" t="n">
        <v>3603.1536</v>
      </c>
      <c r="E76" s="53" t="n">
        <v>42.8503</v>
      </c>
      <c r="F76" s="53" t="n">
        <v>42.4678</v>
      </c>
      <c r="G76" s="53" t="n">
        <v>43.2924</v>
      </c>
      <c r="H76" s="54" t="n">
        <v>30467.13</v>
      </c>
      <c r="I76" s="55" t="n">
        <v>30.04</v>
      </c>
      <c r="J76" s="56" t="e">
        <f aca="false">SECTOHOURS(H76)</f>
        <v>#VALUE!</v>
      </c>
      <c r="K76" s="11"/>
      <c r="L76" s="57" t="n">
        <v>3608.5152</v>
      </c>
      <c r="M76" s="58" t="n">
        <v>42.992</v>
      </c>
      <c r="N76" s="58" t="n">
        <v>42.4775</v>
      </c>
      <c r="O76" s="58" t="n">
        <v>43.3077</v>
      </c>
      <c r="P76" s="58" t="n">
        <v>31769.49</v>
      </c>
      <c r="Q76" s="59"/>
      <c r="R76" s="56" t="e">
        <f aca="false">SECTOHOURS(P76)</f>
        <v>#VALUE!</v>
      </c>
      <c r="S76" s="49"/>
      <c r="T76" s="60"/>
      <c r="U76" s="61"/>
      <c r="V76" s="61"/>
      <c r="W76" s="61"/>
      <c r="X76" s="61"/>
      <c r="Y76" s="61"/>
      <c r="Z76" s="11"/>
      <c r="AA76" s="53" t="n">
        <v>42.7374</v>
      </c>
      <c r="AB76" s="53" t="n">
        <v>42.3544</v>
      </c>
      <c r="AC76" s="53" t="n">
        <v>43.2107</v>
      </c>
      <c r="AD76" s="49"/>
      <c r="AE76" s="57" t="n">
        <v>42.872</v>
      </c>
      <c r="AF76" s="58" t="n">
        <v>42.3627</v>
      </c>
      <c r="AG76" s="59" t="n">
        <v>43.2239</v>
      </c>
    </row>
    <row r="77" customFormat="false" ht="15" hidden="false" customHeight="true" outlineLevel="0" collapsed="false">
      <c r="B77" s="62"/>
      <c r="C77" s="11" t="n">
        <v>32</v>
      </c>
      <c r="D77" s="53" t="n">
        <v>1694.092</v>
      </c>
      <c r="E77" s="53" t="n">
        <v>38.3398</v>
      </c>
      <c r="F77" s="53" t="n">
        <v>38.4393</v>
      </c>
      <c r="G77" s="53" t="n">
        <v>39.6528</v>
      </c>
      <c r="H77" s="54" t="n">
        <v>26007.4</v>
      </c>
      <c r="I77" s="55" t="n">
        <v>24.23</v>
      </c>
      <c r="J77" s="56" t="e">
        <f aca="false">SECTOHOURS(H77)</f>
        <v>#VALUE!</v>
      </c>
      <c r="K77" s="11"/>
      <c r="L77" s="57" t="n">
        <v>1695.3416</v>
      </c>
      <c r="M77" s="58" t="n">
        <v>38.4473</v>
      </c>
      <c r="N77" s="58" t="n">
        <v>38.4586</v>
      </c>
      <c r="O77" s="58" t="n">
        <v>39.6772</v>
      </c>
      <c r="P77" s="58" t="n">
        <v>26419.58</v>
      </c>
      <c r="Q77" s="59"/>
      <c r="R77" s="56" t="e">
        <f aca="false">SECTOHOURS(P77)</f>
        <v>#VALUE!</v>
      </c>
      <c r="S77" s="49"/>
      <c r="T77" s="60"/>
      <c r="U77" s="61"/>
      <c r="V77" s="61"/>
      <c r="W77" s="61"/>
      <c r="X77" s="61"/>
      <c r="Y77" s="107"/>
      <c r="Z77" s="11"/>
      <c r="AA77" s="53" t="n">
        <v>38.2069</v>
      </c>
      <c r="AB77" s="53" t="n">
        <v>38.2857</v>
      </c>
      <c r="AC77" s="53" t="n">
        <v>39.5621</v>
      </c>
      <c r="AD77" s="49"/>
      <c r="AE77" s="57" t="n">
        <v>38.3106</v>
      </c>
      <c r="AF77" s="58" t="n">
        <v>38.302</v>
      </c>
      <c r="AG77" s="59" t="n">
        <v>39.5843</v>
      </c>
    </row>
    <row r="78" customFormat="false" ht="15" hidden="false" customHeight="true" outlineLevel="0" collapsed="false">
      <c r="B78" s="62"/>
      <c r="C78" s="11" t="n">
        <v>37</v>
      </c>
      <c r="D78" s="63" t="n">
        <v>758.8808</v>
      </c>
      <c r="E78" s="63" t="n">
        <v>34.035</v>
      </c>
      <c r="F78" s="63" t="n">
        <v>35.4004</v>
      </c>
      <c r="G78" s="63" t="n">
        <v>36.9409</v>
      </c>
      <c r="H78" s="64" t="n">
        <v>21206.03</v>
      </c>
      <c r="I78" s="65" t="n">
        <v>22.22</v>
      </c>
      <c r="J78" s="66" t="e">
        <f aca="false">SECTOHOURS(H78)</f>
        <v>#VALUE!</v>
      </c>
      <c r="K78" s="11"/>
      <c r="L78" s="67" t="n">
        <v>759.1568</v>
      </c>
      <c r="M78" s="68" t="n">
        <v>34.1844</v>
      </c>
      <c r="N78" s="68" t="n">
        <v>35.3951</v>
      </c>
      <c r="O78" s="68" t="n">
        <v>36.9538</v>
      </c>
      <c r="P78" s="68" t="n">
        <v>22241.88</v>
      </c>
      <c r="Q78" s="69"/>
      <c r="R78" s="66" t="e">
        <f aca="false">SECTOHOURS(P78)</f>
        <v>#VALUE!</v>
      </c>
      <c r="S78" s="49"/>
      <c r="T78" s="70"/>
      <c r="U78" s="71"/>
      <c r="V78" s="71"/>
      <c r="W78" s="71"/>
      <c r="X78" s="71"/>
      <c r="Y78" s="71"/>
      <c r="Z78" s="11"/>
      <c r="AA78" s="63" t="n">
        <v>33.9408</v>
      </c>
      <c r="AB78" s="63" t="n">
        <v>35.2334</v>
      </c>
      <c r="AC78" s="63" t="n">
        <v>36.8456</v>
      </c>
      <c r="AD78" s="49"/>
      <c r="AE78" s="67" t="n">
        <v>34.0853</v>
      </c>
      <c r="AF78" s="68" t="n">
        <v>35.2251</v>
      </c>
      <c r="AG78" s="69" t="n">
        <v>36.8574</v>
      </c>
    </row>
    <row r="79" customFormat="false" ht="15" hidden="false" customHeight="true" outlineLevel="0" collapsed="false">
      <c r="B79" s="72" t="s">
        <v>54</v>
      </c>
      <c r="C79" s="73" t="n">
        <v>22</v>
      </c>
      <c r="D79" s="53" t="n">
        <v>622.857</v>
      </c>
      <c r="E79" s="53" t="n">
        <v>49.1773</v>
      </c>
      <c r="F79" s="53" t="n">
        <v>54.1695</v>
      </c>
      <c r="G79" s="53" t="n">
        <v>55.4396</v>
      </c>
      <c r="H79" s="54" t="n">
        <v>22789.11</v>
      </c>
      <c r="I79" s="55" t="n">
        <v>21.11</v>
      </c>
      <c r="J79" s="56" t="e">
        <f aca="false">SECTOHOURS(H79)</f>
        <v>#VALUE!</v>
      </c>
      <c r="K79" s="11"/>
      <c r="L79" s="57" t="n">
        <v>623.8323</v>
      </c>
      <c r="M79" s="58" t="n">
        <v>49.3401</v>
      </c>
      <c r="N79" s="58" t="n">
        <v>54.222</v>
      </c>
      <c r="O79" s="58" t="n">
        <v>55.4758</v>
      </c>
      <c r="P79" s="58" t="n">
        <v>23050.34</v>
      </c>
      <c r="Q79" s="59"/>
      <c r="R79" s="56" t="e">
        <f aca="false">SECTOHOURS(P79)</f>
        <v>#VALUE!</v>
      </c>
      <c r="S79" s="49"/>
      <c r="T79" s="60" t="n">
        <f aca="false">BDRATE(D79:D82,E79:E82,L79:L82,M79:M82)</f>
        <v>-0.0132185813280086</v>
      </c>
      <c r="U79" s="61" t="n">
        <f aca="false">BDRATE(D79:D82,F79:F82,L79:L82,N79:N82)</f>
        <v>-0.00851272555009541</v>
      </c>
      <c r="V79" s="61" t="n">
        <f aca="false">BDRATE(D79:D82,G79:G82,L79:L82,O79:O82)</f>
        <v>-0.00488081049720157</v>
      </c>
      <c r="W79" s="61" t="n">
        <f aca="false">BDRATEOLD(D79:D82,E79:E82,L79:L82,M79:M82)</f>
        <v>-0.0131907492250297</v>
      </c>
      <c r="X79" s="61" t="n">
        <f aca="false">BDRATEOLD(D79:D82,F79:F82,L79:L82,N79:N82)</f>
        <v>-0.0084045590071411</v>
      </c>
      <c r="Y79" s="61" t="n">
        <f aca="false">BDRATEOLD(D79:D82,G79:G82,L79:L82,O79:O82)</f>
        <v>-0.00504513809135587</v>
      </c>
      <c r="Z79" s="11"/>
      <c r="AA79" s="53" t="n">
        <v>48.2442</v>
      </c>
      <c r="AB79" s="53" t="n">
        <v>52.7769</v>
      </c>
      <c r="AC79" s="53" t="n">
        <v>53.886</v>
      </c>
      <c r="AD79" s="49"/>
      <c r="AE79" s="57" t="n">
        <v>48.3421</v>
      </c>
      <c r="AF79" s="58" t="n">
        <v>52.8034</v>
      </c>
      <c r="AG79" s="59" t="n">
        <v>53.877</v>
      </c>
    </row>
    <row r="80" customFormat="false" ht="15" hidden="false" customHeight="true" outlineLevel="0" collapsed="false">
      <c r="B80" s="62"/>
      <c r="C80" s="11" t="n">
        <v>27</v>
      </c>
      <c r="D80" s="53" t="n">
        <v>358.2243</v>
      </c>
      <c r="E80" s="53" t="n">
        <v>45.4289</v>
      </c>
      <c r="F80" s="53" t="n">
        <v>51.1764</v>
      </c>
      <c r="G80" s="53" t="n">
        <v>52.5161</v>
      </c>
      <c r="H80" s="54" t="n">
        <v>20288.72</v>
      </c>
      <c r="I80" s="55" t="n">
        <v>19.62</v>
      </c>
      <c r="J80" s="56" t="e">
        <f aca="false">SECTOHOURS(H80)</f>
        <v>#VALUE!</v>
      </c>
      <c r="K80" s="11"/>
      <c r="L80" s="57" t="n">
        <v>359.2413</v>
      </c>
      <c r="M80" s="58" t="n">
        <v>45.5837</v>
      </c>
      <c r="N80" s="58" t="n">
        <v>51.283</v>
      </c>
      <c r="O80" s="58" t="n">
        <v>52.6338</v>
      </c>
      <c r="P80" s="58" t="n">
        <v>20411.22</v>
      </c>
      <c r="Q80" s="59"/>
      <c r="R80" s="56" t="e">
        <f aca="false">SECTOHOURS(P80)</f>
        <v>#VALUE!</v>
      </c>
      <c r="S80" s="49"/>
      <c r="T80" s="60"/>
      <c r="U80" s="61"/>
      <c r="V80" s="61"/>
      <c r="W80" s="61"/>
      <c r="X80" s="61"/>
      <c r="Y80" s="61"/>
      <c r="Z80" s="11"/>
      <c r="AA80" s="53" t="n">
        <v>44.5303</v>
      </c>
      <c r="AB80" s="53" t="n">
        <v>49.6984</v>
      </c>
      <c r="AC80" s="53" t="n">
        <v>50.9514</v>
      </c>
      <c r="AD80" s="49"/>
      <c r="AE80" s="57" t="n">
        <v>44.625</v>
      </c>
      <c r="AF80" s="58" t="n">
        <v>49.7646</v>
      </c>
      <c r="AG80" s="59" t="n">
        <v>51.0199</v>
      </c>
    </row>
    <row r="81" customFormat="false" ht="15" hidden="false" customHeight="true" outlineLevel="0" collapsed="false">
      <c r="B81" s="62"/>
      <c r="C81" s="11" t="n">
        <v>32</v>
      </c>
      <c r="D81" s="53" t="n">
        <v>209.1994</v>
      </c>
      <c r="E81" s="53" t="n">
        <v>41.6327</v>
      </c>
      <c r="F81" s="53" t="n">
        <v>48.1964</v>
      </c>
      <c r="G81" s="53" t="n">
        <v>49.8119</v>
      </c>
      <c r="H81" s="54" t="n">
        <v>18010.12</v>
      </c>
      <c r="I81" s="55" t="n">
        <v>18.42</v>
      </c>
      <c r="J81" s="56" t="e">
        <f aca="false">SECTOHOURS(H81)</f>
        <v>#VALUE!</v>
      </c>
      <c r="K81" s="11"/>
      <c r="L81" s="57" t="n">
        <v>210.4909</v>
      </c>
      <c r="M81" s="58" t="n">
        <v>41.7389</v>
      </c>
      <c r="N81" s="58" t="n">
        <v>48.238</v>
      </c>
      <c r="O81" s="58" t="n">
        <v>49.8017</v>
      </c>
      <c r="P81" s="58" t="n">
        <v>18100.59</v>
      </c>
      <c r="Q81" s="59"/>
      <c r="R81" s="56" t="e">
        <f aca="false">SECTOHOURS(P81)</f>
        <v>#VALUE!</v>
      </c>
      <c r="S81" s="49"/>
      <c r="T81" s="60"/>
      <c r="U81" s="61"/>
      <c r="V81" s="61"/>
      <c r="W81" s="61"/>
      <c r="X81" s="61"/>
      <c r="Y81" s="61"/>
      <c r="Z81" s="11"/>
      <c r="AA81" s="53" t="n">
        <v>40.7344</v>
      </c>
      <c r="AB81" s="53" t="n">
        <v>46.7036</v>
      </c>
      <c r="AC81" s="53" t="n">
        <v>48.2699</v>
      </c>
      <c r="AD81" s="49"/>
      <c r="AE81" s="57" t="n">
        <v>40.793</v>
      </c>
      <c r="AF81" s="58" t="n">
        <v>46.6848</v>
      </c>
      <c r="AG81" s="59" t="n">
        <v>48.2344</v>
      </c>
    </row>
    <row r="82" customFormat="false" ht="15" hidden="false" customHeight="true" outlineLevel="0" collapsed="false">
      <c r="B82" s="98"/>
      <c r="C82" s="15" t="n">
        <v>37</v>
      </c>
      <c r="D82" s="87" t="n">
        <v>128.4093</v>
      </c>
      <c r="E82" s="87" t="n">
        <v>37.6932</v>
      </c>
      <c r="F82" s="87" t="n">
        <v>45.055</v>
      </c>
      <c r="G82" s="87" t="n">
        <v>47.0173</v>
      </c>
      <c r="H82" s="88" t="n">
        <v>15900.13</v>
      </c>
      <c r="I82" s="89" t="n">
        <v>17.49</v>
      </c>
      <c r="J82" s="90" t="e">
        <f aca="false">SECTOHOURS(H82)</f>
        <v>#VALUE!</v>
      </c>
      <c r="K82" s="11"/>
      <c r="L82" s="91" t="n">
        <v>129.5098</v>
      </c>
      <c r="M82" s="92" t="n">
        <v>37.7908</v>
      </c>
      <c r="N82" s="92" t="n">
        <v>45.1701</v>
      </c>
      <c r="O82" s="92" t="n">
        <v>47.0471</v>
      </c>
      <c r="P82" s="92" t="n">
        <v>16406.81</v>
      </c>
      <c r="Q82" s="93"/>
      <c r="R82" s="90" t="e">
        <f aca="false">SECTOHOURS(P82)</f>
        <v>#VALUE!</v>
      </c>
      <c r="S82" s="49"/>
      <c r="T82" s="94"/>
      <c r="U82" s="95"/>
      <c r="V82" s="95"/>
      <c r="W82" s="95"/>
      <c r="X82" s="95"/>
      <c r="Y82" s="95"/>
      <c r="Z82" s="11"/>
      <c r="AA82" s="87" t="n">
        <v>36.8973</v>
      </c>
      <c r="AB82" s="87" t="n">
        <v>43.6211</v>
      </c>
      <c r="AC82" s="87" t="n">
        <v>45.5447</v>
      </c>
      <c r="AD82" s="49"/>
      <c r="AE82" s="91" t="n">
        <v>36.9854</v>
      </c>
      <c r="AF82" s="92" t="n">
        <v>43.6495</v>
      </c>
      <c r="AG82" s="93" t="n">
        <v>45.4988</v>
      </c>
    </row>
    <row r="83" customFormat="false" ht="15" hidden="false" customHeight="true" outlineLevel="0" collapsed="false">
      <c r="A83" s="40" t="s">
        <v>55</v>
      </c>
      <c r="B83" s="41" t="s">
        <v>37</v>
      </c>
      <c r="C83" s="7" t="n">
        <v>22</v>
      </c>
      <c r="D83" s="42" t="n">
        <v>5367.9088</v>
      </c>
      <c r="E83" s="42" t="n">
        <v>45.9573</v>
      </c>
      <c r="F83" s="42" t="n">
        <v>49.5974</v>
      </c>
      <c r="G83" s="42" t="n">
        <v>49.5951</v>
      </c>
      <c r="H83" s="43" t="n">
        <v>29843.38</v>
      </c>
      <c r="I83" s="44" t="n">
        <v>42.24</v>
      </c>
      <c r="J83" s="56" t="e">
        <f aca="false">SECTOHOURS(H83)</f>
        <v>#VALUE!</v>
      </c>
      <c r="K83" s="11"/>
      <c r="L83" s="57" t="n">
        <v>5366.0496</v>
      </c>
      <c r="M83" s="58" t="n">
        <v>46.0117</v>
      </c>
      <c r="N83" s="58" t="n">
        <v>49.6174</v>
      </c>
      <c r="O83" s="58" t="n">
        <v>49.6046</v>
      </c>
      <c r="P83" s="58" t="n">
        <v>29738.66</v>
      </c>
      <c r="Q83" s="59"/>
      <c r="R83" s="56" t="e">
        <f aca="false">SECTOHOURS(P83)</f>
        <v>#VALUE!</v>
      </c>
      <c r="S83" s="49"/>
      <c r="T83" s="60" t="n">
        <f aca="false">BDRATE(D83:D86,E83:E86,L83:L86,M83:M86)</f>
        <v>-0.00756092754165583</v>
      </c>
      <c r="U83" s="61" t="n">
        <f aca="false">BDRATE(D83:D86,F83:F86,L83:L86,N83:N86)</f>
        <v>-0.00276975949744929</v>
      </c>
      <c r="V83" s="61" t="n">
        <f aca="false">BDRATE(D83:D86,G83:G86,L83:L86,O83:O86)</f>
        <v>-0.00391787967914814</v>
      </c>
      <c r="W83" s="61" t="n">
        <f aca="false">BDRATEOLD(D83:D86,E83:E86,L83:L86,M83:M86)</f>
        <v>-0.00753293684268896</v>
      </c>
      <c r="X83" s="61" t="n">
        <f aca="false">BDRATEOLD(D83:D86,F83:F86,L83:L86,N83:N86)</f>
        <v>-0.00274768237839673</v>
      </c>
      <c r="Y83" s="61" t="n">
        <f aca="false">BDRATEOLD(D83:D86,G83:G86,L83:L86,O83:O86)</f>
        <v>-0.0039177874886821</v>
      </c>
      <c r="Z83" s="11"/>
      <c r="AA83" s="42" t="n">
        <v>45.9539</v>
      </c>
      <c r="AB83" s="42" t="n">
        <v>49.5946</v>
      </c>
      <c r="AC83" s="42" t="n">
        <v>49.5917</v>
      </c>
      <c r="AD83" s="49"/>
      <c r="AE83" s="57" t="n">
        <v>46.0082</v>
      </c>
      <c r="AF83" s="58" t="n">
        <v>49.6145</v>
      </c>
      <c r="AG83" s="59" t="n">
        <v>49.6012</v>
      </c>
    </row>
    <row r="84" customFormat="false" ht="15" hidden="false" customHeight="true" outlineLevel="0" collapsed="false">
      <c r="B84" s="62"/>
      <c r="C84" s="11" t="n">
        <v>27</v>
      </c>
      <c r="D84" s="53" t="n">
        <v>2576.12</v>
      </c>
      <c r="E84" s="53" t="n">
        <v>42.5048</v>
      </c>
      <c r="F84" s="53" t="n">
        <v>46.2461</v>
      </c>
      <c r="G84" s="53" t="n">
        <v>46.2771</v>
      </c>
      <c r="H84" s="54" t="n">
        <v>25994.18</v>
      </c>
      <c r="I84" s="55" t="n">
        <v>40.07</v>
      </c>
      <c r="J84" s="56" t="e">
        <f aca="false">SECTOHOURS(H84)</f>
        <v>#VALUE!</v>
      </c>
      <c r="K84" s="11"/>
      <c r="L84" s="57" t="n">
        <v>2576.64</v>
      </c>
      <c r="M84" s="58" t="n">
        <v>42.5555</v>
      </c>
      <c r="N84" s="58" t="n">
        <v>46.2659</v>
      </c>
      <c r="O84" s="58" t="n">
        <v>46.2934</v>
      </c>
      <c r="P84" s="58" t="n">
        <v>25246.86</v>
      </c>
      <c r="Q84" s="59"/>
      <c r="R84" s="56" t="e">
        <f aca="false">SECTOHOURS(P84)</f>
        <v>#VALUE!</v>
      </c>
      <c r="S84" s="49"/>
      <c r="T84" s="60"/>
      <c r="U84" s="61"/>
      <c r="V84" s="61"/>
      <c r="W84" s="61"/>
      <c r="X84" s="61"/>
      <c r="Y84" s="61"/>
      <c r="Z84" s="11"/>
      <c r="AA84" s="53" t="n">
        <v>42.5007</v>
      </c>
      <c r="AB84" s="53" t="n">
        <v>46.2444</v>
      </c>
      <c r="AC84" s="53" t="n">
        <v>46.2739</v>
      </c>
      <c r="AD84" s="49"/>
      <c r="AE84" s="57" t="n">
        <v>42.5513</v>
      </c>
      <c r="AF84" s="58" t="n">
        <v>46.2642</v>
      </c>
      <c r="AG84" s="59" t="n">
        <v>46.2902</v>
      </c>
    </row>
    <row r="85" customFormat="false" ht="15" hidden="false" customHeight="true" outlineLevel="0" collapsed="false">
      <c r="B85" s="62"/>
      <c r="C85" s="11" t="n">
        <v>32</v>
      </c>
      <c r="D85" s="53" t="n">
        <v>1354.232</v>
      </c>
      <c r="E85" s="53" t="n">
        <v>38.8045</v>
      </c>
      <c r="F85" s="53" t="n">
        <v>42.6964</v>
      </c>
      <c r="G85" s="53" t="n">
        <v>42.616</v>
      </c>
      <c r="H85" s="54" t="n">
        <v>22523.46</v>
      </c>
      <c r="I85" s="55" t="n">
        <v>37.46</v>
      </c>
      <c r="J85" s="56" t="e">
        <f aca="false">SECTOHOURS(H85)</f>
        <v>#VALUE!</v>
      </c>
      <c r="K85" s="11"/>
      <c r="L85" s="57" t="n">
        <v>1356.8656</v>
      </c>
      <c r="M85" s="58" t="n">
        <v>38.841</v>
      </c>
      <c r="N85" s="58" t="n">
        <v>42.7138</v>
      </c>
      <c r="O85" s="58" t="n">
        <v>42.6584</v>
      </c>
      <c r="P85" s="58" t="n">
        <v>21867.55</v>
      </c>
      <c r="Q85" s="59"/>
      <c r="R85" s="56" t="e">
        <f aca="false">SECTOHOURS(P85)</f>
        <v>#VALUE!</v>
      </c>
      <c r="S85" s="49"/>
      <c r="T85" s="60"/>
      <c r="U85" s="61"/>
      <c r="V85" s="61"/>
      <c r="W85" s="61"/>
      <c r="X85" s="61"/>
      <c r="Y85" s="61"/>
      <c r="Z85" s="11"/>
      <c r="AA85" s="53" t="n">
        <v>38.8008</v>
      </c>
      <c r="AB85" s="53" t="n">
        <v>42.6954</v>
      </c>
      <c r="AC85" s="53" t="n">
        <v>42.6142</v>
      </c>
      <c r="AD85" s="49"/>
      <c r="AE85" s="57" t="n">
        <v>38.8372</v>
      </c>
      <c r="AF85" s="58" t="n">
        <v>42.7128</v>
      </c>
      <c r="AG85" s="59" t="n">
        <v>42.6565</v>
      </c>
    </row>
    <row r="86" customFormat="false" ht="15" hidden="false" customHeight="true" outlineLevel="0" collapsed="false">
      <c r="B86" s="62"/>
      <c r="C86" s="85" t="n">
        <v>37</v>
      </c>
      <c r="D86" s="53" t="n">
        <v>774.2288</v>
      </c>
      <c r="E86" s="53" t="n">
        <v>34.9648</v>
      </c>
      <c r="F86" s="53" t="n">
        <v>38.9815</v>
      </c>
      <c r="G86" s="53" t="n">
        <v>38.9616</v>
      </c>
      <c r="H86" s="54" t="n">
        <v>19340.83</v>
      </c>
      <c r="I86" s="55" t="n">
        <v>36.93</v>
      </c>
      <c r="J86" s="66" t="e">
        <f aca="false">SECTOHOURS(H86)</f>
        <v>#VALUE!</v>
      </c>
      <c r="K86" s="11"/>
      <c r="L86" s="57" t="n">
        <v>775.144</v>
      </c>
      <c r="M86" s="58" t="n">
        <v>35.0386</v>
      </c>
      <c r="N86" s="58" t="n">
        <v>39.0158</v>
      </c>
      <c r="O86" s="58" t="n">
        <v>39.0008</v>
      </c>
      <c r="P86" s="58" t="n">
        <v>19378.95</v>
      </c>
      <c r="Q86" s="59"/>
      <c r="R86" s="66" t="e">
        <f aca="false">SECTOHOURS(P86)</f>
        <v>#VALUE!</v>
      </c>
      <c r="S86" s="49"/>
      <c r="T86" s="60"/>
      <c r="U86" s="61"/>
      <c r="V86" s="61"/>
      <c r="W86" s="61"/>
      <c r="X86" s="61"/>
      <c r="Y86" s="61"/>
      <c r="Z86" s="11"/>
      <c r="AA86" s="53" t="n">
        <v>34.9623</v>
      </c>
      <c r="AB86" s="53" t="n">
        <v>38.981</v>
      </c>
      <c r="AC86" s="53" t="n">
        <v>38.9606</v>
      </c>
      <c r="AD86" s="49"/>
      <c r="AE86" s="57" t="n">
        <v>35.0361</v>
      </c>
      <c r="AF86" s="58" t="n">
        <v>39.0154</v>
      </c>
      <c r="AG86" s="59" t="n">
        <v>38.9998</v>
      </c>
    </row>
    <row r="87" customFormat="false" ht="15" hidden="false" customHeight="true" outlineLevel="0" collapsed="false">
      <c r="B87" s="72" t="s">
        <v>38</v>
      </c>
      <c r="C87" s="11" t="n">
        <v>22</v>
      </c>
      <c r="D87" s="74" t="n">
        <v>7199.7888</v>
      </c>
      <c r="E87" s="74" t="n">
        <v>45.0621</v>
      </c>
      <c r="F87" s="74" t="n">
        <v>49.9709</v>
      </c>
      <c r="G87" s="74" t="n">
        <v>50.8678</v>
      </c>
      <c r="H87" s="75" t="n">
        <v>41976.27</v>
      </c>
      <c r="I87" s="76" t="n">
        <v>46.43</v>
      </c>
      <c r="J87" s="56" t="e">
        <f aca="false">SECTOHOURS(H87)</f>
        <v>#VALUE!</v>
      </c>
      <c r="K87" s="11"/>
      <c r="L87" s="77" t="n">
        <v>7207.5024</v>
      </c>
      <c r="M87" s="78" t="n">
        <v>45.094</v>
      </c>
      <c r="N87" s="78" t="n">
        <v>49.9999</v>
      </c>
      <c r="O87" s="78" t="n">
        <v>50.8958</v>
      </c>
      <c r="P87" s="78" t="n">
        <v>41976.09</v>
      </c>
      <c r="Q87" s="82"/>
      <c r="R87" s="56" t="e">
        <f aca="false">SECTOHOURS(P87)</f>
        <v>#VALUE!</v>
      </c>
      <c r="S87" s="49"/>
      <c r="T87" s="80" t="n">
        <f aca="false">BDRATE(D87:D90,E87:E90,L87:L90,M87:M90)</f>
        <v>-0.0043473005430873</v>
      </c>
      <c r="U87" s="81" t="n">
        <f aca="false">BDRATE(D87:D90,F87:F90,L87:L90,N87:N90)</f>
        <v>-0.00343284229721852</v>
      </c>
      <c r="V87" s="81" t="n">
        <f aca="false">BDRATE(D87:D90,G87:G90,L87:L90,O87:O90)</f>
        <v>-0.00653967549849532</v>
      </c>
      <c r="W87" s="81" t="n">
        <f aca="false">BDRATEOLD(D87:D90,E87:E90,L87:L90,M87:M90)</f>
        <v>-0.00437435479042725</v>
      </c>
      <c r="X87" s="81" t="n">
        <f aca="false">BDRATEOLD(D87:D90,F87:F90,L87:L90,N87:N90)</f>
        <v>-0.00344375221674675</v>
      </c>
      <c r="Y87" s="81" t="n">
        <f aca="false">BDRATEOLD(D87:D90,G87:G90,L87:L90,O87:O90)</f>
        <v>-0.006520410297854</v>
      </c>
      <c r="Z87" s="11"/>
      <c r="AA87" s="74" t="n">
        <v>44.9416</v>
      </c>
      <c r="AB87" s="74" t="n">
        <v>49.8774</v>
      </c>
      <c r="AC87" s="74" t="n">
        <v>50.7716</v>
      </c>
      <c r="AD87" s="49"/>
      <c r="AE87" s="77" t="n">
        <v>44.9664</v>
      </c>
      <c r="AF87" s="78" t="n">
        <v>49.9024</v>
      </c>
      <c r="AG87" s="82" t="n">
        <v>50.7991</v>
      </c>
    </row>
    <row r="88" customFormat="false" ht="15" hidden="false" customHeight="true" outlineLevel="0" collapsed="false">
      <c r="B88" s="62"/>
      <c r="C88" s="11" t="n">
        <v>27</v>
      </c>
      <c r="D88" s="53" t="n">
        <v>3965.7328</v>
      </c>
      <c r="E88" s="53" t="n">
        <v>41.5796</v>
      </c>
      <c r="F88" s="53" t="n">
        <v>47.1242</v>
      </c>
      <c r="G88" s="53" t="n">
        <v>47.9135</v>
      </c>
      <c r="H88" s="54" t="n">
        <v>37253.23</v>
      </c>
      <c r="I88" s="55" t="n">
        <v>43.07</v>
      </c>
      <c r="J88" s="56" t="e">
        <f aca="false">SECTOHOURS(H88)</f>
        <v>#VALUE!</v>
      </c>
      <c r="K88" s="11"/>
      <c r="L88" s="57" t="n">
        <v>3979.9344</v>
      </c>
      <c r="M88" s="58" t="n">
        <v>41.6275</v>
      </c>
      <c r="N88" s="58" t="n">
        <v>47.1545</v>
      </c>
      <c r="O88" s="58" t="n">
        <v>47.9617</v>
      </c>
      <c r="P88" s="58" t="n">
        <v>36014.32</v>
      </c>
      <c r="Q88" s="59"/>
      <c r="R88" s="56" t="e">
        <f aca="false">SECTOHOURS(P88)</f>
        <v>#VALUE!</v>
      </c>
      <c r="S88" s="49"/>
      <c r="T88" s="60"/>
      <c r="U88" s="61"/>
      <c r="V88" s="61"/>
      <c r="W88" s="61"/>
      <c r="X88" s="61"/>
      <c r="Y88" s="61"/>
      <c r="Z88" s="11"/>
      <c r="AA88" s="53" t="n">
        <v>41.4327</v>
      </c>
      <c r="AB88" s="53" t="n">
        <v>46.9537</v>
      </c>
      <c r="AC88" s="53" t="n">
        <v>47.7534</v>
      </c>
      <c r="AD88" s="49"/>
      <c r="AE88" s="57" t="n">
        <v>41.4755</v>
      </c>
      <c r="AF88" s="58" t="n">
        <v>46.9803</v>
      </c>
      <c r="AG88" s="59" t="n">
        <v>47.7936</v>
      </c>
    </row>
    <row r="89" customFormat="false" ht="15" hidden="false" customHeight="true" outlineLevel="0" collapsed="false">
      <c r="B89" s="62"/>
      <c r="C89" s="11" t="n">
        <v>32</v>
      </c>
      <c r="D89" s="53" t="n">
        <v>2102.7632</v>
      </c>
      <c r="E89" s="53" t="n">
        <v>38.2042</v>
      </c>
      <c r="F89" s="53" t="n">
        <v>44.1275</v>
      </c>
      <c r="G89" s="53" t="n">
        <v>44.9154</v>
      </c>
      <c r="H89" s="54" t="n">
        <v>31551.61</v>
      </c>
      <c r="I89" s="55" t="n">
        <v>40.23</v>
      </c>
      <c r="J89" s="56" t="e">
        <f aca="false">SECTOHOURS(H89)</f>
        <v>#VALUE!</v>
      </c>
      <c r="K89" s="11"/>
      <c r="L89" s="57" t="n">
        <v>2112.6048</v>
      </c>
      <c r="M89" s="58" t="n">
        <v>38.2481</v>
      </c>
      <c r="N89" s="58" t="n">
        <v>44.1739</v>
      </c>
      <c r="O89" s="58" t="n">
        <v>44.978</v>
      </c>
      <c r="P89" s="58" t="n">
        <v>30425.72</v>
      </c>
      <c r="Q89" s="59"/>
      <c r="R89" s="56" t="e">
        <f aca="false">SECTOHOURS(P89)</f>
        <v>#VALUE!</v>
      </c>
      <c r="S89" s="49"/>
      <c r="T89" s="60"/>
      <c r="U89" s="61"/>
      <c r="V89" s="61"/>
      <c r="W89" s="61"/>
      <c r="X89" s="61"/>
      <c r="Y89" s="61"/>
      <c r="Z89" s="11"/>
      <c r="AA89" s="53" t="n">
        <v>38.0198</v>
      </c>
      <c r="AB89" s="53" t="n">
        <v>43.8927</v>
      </c>
      <c r="AC89" s="53" t="n">
        <v>44.683</v>
      </c>
      <c r="AD89" s="49"/>
      <c r="AE89" s="57" t="n">
        <v>38.0594</v>
      </c>
      <c r="AF89" s="58" t="n">
        <v>43.9324</v>
      </c>
      <c r="AG89" s="59" t="n">
        <v>44.7333</v>
      </c>
    </row>
    <row r="90" customFormat="false" ht="15" hidden="false" customHeight="true" outlineLevel="0" collapsed="false">
      <c r="B90" s="98"/>
      <c r="C90" s="15" t="n">
        <v>37</v>
      </c>
      <c r="D90" s="87" t="n">
        <v>1119.4992</v>
      </c>
      <c r="E90" s="87" t="n">
        <v>34.7496</v>
      </c>
      <c r="F90" s="87" t="n">
        <v>41.2353</v>
      </c>
      <c r="G90" s="87" t="n">
        <v>42.1102</v>
      </c>
      <c r="H90" s="88" t="n">
        <v>26966.59</v>
      </c>
      <c r="I90" s="89" t="n">
        <v>39.32</v>
      </c>
      <c r="J90" s="90" t="e">
        <f aca="false">SECTOHOURS(H90)</f>
        <v>#VALUE!</v>
      </c>
      <c r="K90" s="11"/>
      <c r="L90" s="91" t="n">
        <v>1120.5776</v>
      </c>
      <c r="M90" s="92" t="n">
        <v>34.7824</v>
      </c>
      <c r="N90" s="92" t="n">
        <v>41.2318</v>
      </c>
      <c r="O90" s="92" t="n">
        <v>42.1224</v>
      </c>
      <c r="P90" s="92" t="n">
        <v>26401.41</v>
      </c>
      <c r="Q90" s="93"/>
      <c r="R90" s="90" t="e">
        <f aca="false">SECTOHOURS(P90)</f>
        <v>#VALUE!</v>
      </c>
      <c r="S90" s="49"/>
      <c r="T90" s="94"/>
      <c r="U90" s="95"/>
      <c r="V90" s="95"/>
      <c r="W90" s="95"/>
      <c r="X90" s="95"/>
      <c r="Y90" s="95"/>
      <c r="Z90" s="11"/>
      <c r="AA90" s="87" t="n">
        <v>34.5938</v>
      </c>
      <c r="AB90" s="87" t="n">
        <v>40.8976</v>
      </c>
      <c r="AC90" s="87" t="n">
        <v>41.7171</v>
      </c>
      <c r="AD90" s="49"/>
      <c r="AE90" s="91" t="n">
        <v>34.6265</v>
      </c>
      <c r="AF90" s="92" t="n">
        <v>40.8924</v>
      </c>
      <c r="AG90" s="93" t="n">
        <v>41.7322</v>
      </c>
    </row>
    <row r="91" customFormat="false" ht="15" hidden="false" customHeight="true" outlineLevel="0" collapsed="false">
      <c r="A91" s="40" t="s">
        <v>56</v>
      </c>
      <c r="B91" s="41" t="s">
        <v>40</v>
      </c>
      <c r="C91" s="7" t="n">
        <v>22</v>
      </c>
      <c r="D91" s="42" t="n">
        <v>2261.6704</v>
      </c>
      <c r="E91" s="42" t="n">
        <v>46.4568</v>
      </c>
      <c r="F91" s="42" t="n">
        <v>49.5794</v>
      </c>
      <c r="G91" s="42" t="n">
        <v>49.841</v>
      </c>
      <c r="H91" s="43" t="n">
        <v>35826.62</v>
      </c>
      <c r="I91" s="44" t="n">
        <v>48.99</v>
      </c>
      <c r="J91" s="56" t="e">
        <f aca="false">SECTOHOURS(H91)</f>
        <v>#VALUE!</v>
      </c>
      <c r="K91" s="11"/>
      <c r="L91" s="57" t="n">
        <v>2263.6072</v>
      </c>
      <c r="M91" s="58" t="n">
        <v>46.5484</v>
      </c>
      <c r="N91" s="58" t="n">
        <v>49.6225</v>
      </c>
      <c r="O91" s="58" t="n">
        <v>49.8487</v>
      </c>
      <c r="P91" s="58" t="n">
        <v>36095.42</v>
      </c>
      <c r="Q91" s="59"/>
      <c r="R91" s="56" t="e">
        <f aca="false">SECTOHOURS(P91)</f>
        <v>#VALUE!</v>
      </c>
      <c r="S91" s="49"/>
      <c r="T91" s="60" t="n">
        <f aca="false">BDRATE(D91:D94,E91:E94,L91:L94,M91:M94)</f>
        <v>-0.0113657116187122</v>
      </c>
      <c r="U91" s="61" t="n">
        <f aca="false">BDRATE(D91:D94,F91:F94,L91:L94,N91:N94)</f>
        <v>-0.000631751748680354</v>
      </c>
      <c r="V91" s="61" t="n">
        <f aca="false">BDRATE(D91:D94,G91:G94,L91:L94,O91:O94)</f>
        <v>0.00149697649929115</v>
      </c>
      <c r="W91" s="61" t="n">
        <f aca="false">BDRATEOLD(D91:D94,E91:E94,L91:L94,M91:M94)</f>
        <v>-0.0113535968568415</v>
      </c>
      <c r="X91" s="61" t="n">
        <f aca="false">BDRATEOLD(D91:D94,F91:F94,L91:L94,N91:N94)</f>
        <v>-0.000634179354316533</v>
      </c>
      <c r="Y91" s="61" t="n">
        <f aca="false">BDRATEOLD(D91:D94,G91:G94,L91:L94,O91:O94)</f>
        <v>0.00149918867648591</v>
      </c>
      <c r="Z91" s="11"/>
      <c r="AA91" s="42" t="n">
        <v>46.1561</v>
      </c>
      <c r="AB91" s="42" t="n">
        <v>49.4521</v>
      </c>
      <c r="AC91" s="42" t="n">
        <v>49.7474</v>
      </c>
      <c r="AD91" s="49"/>
      <c r="AE91" s="57" t="n">
        <v>46.2347</v>
      </c>
      <c r="AF91" s="58" t="n">
        <v>49.492</v>
      </c>
      <c r="AG91" s="59" t="n">
        <v>49.7515</v>
      </c>
    </row>
    <row r="92" customFormat="false" ht="15" hidden="false" customHeight="true" outlineLevel="0" collapsed="false">
      <c r="B92" s="62"/>
      <c r="C92" s="11" t="n">
        <v>27</v>
      </c>
      <c r="D92" s="53" t="n">
        <v>1259.016</v>
      </c>
      <c r="E92" s="53" t="n">
        <v>42.694</v>
      </c>
      <c r="F92" s="53" t="n">
        <v>45.9884</v>
      </c>
      <c r="G92" s="53" t="n">
        <v>46.3369</v>
      </c>
      <c r="H92" s="54" t="n">
        <v>30358.15</v>
      </c>
      <c r="I92" s="55" t="n">
        <v>45.89</v>
      </c>
      <c r="J92" s="56" t="e">
        <f aca="false">SECTOHOURS(H92)</f>
        <v>#VALUE!</v>
      </c>
      <c r="K92" s="11"/>
      <c r="L92" s="57" t="n">
        <v>1262.6808</v>
      </c>
      <c r="M92" s="58" t="n">
        <v>42.8117</v>
      </c>
      <c r="N92" s="58" t="n">
        <v>46.0026</v>
      </c>
      <c r="O92" s="58" t="n">
        <v>46.3368</v>
      </c>
      <c r="P92" s="58" t="n">
        <v>31228.61</v>
      </c>
      <c r="Q92" s="59"/>
      <c r="R92" s="56" t="e">
        <f aca="false">SECTOHOURS(P92)</f>
        <v>#VALUE!</v>
      </c>
      <c r="S92" s="49"/>
      <c r="T92" s="60"/>
      <c r="U92" s="61"/>
      <c r="V92" s="61"/>
      <c r="W92" s="61"/>
      <c r="X92" s="61"/>
      <c r="Y92" s="61"/>
      <c r="Z92" s="11"/>
      <c r="AA92" s="53" t="n">
        <v>42.3962</v>
      </c>
      <c r="AB92" s="53" t="n">
        <v>45.8522</v>
      </c>
      <c r="AC92" s="53" t="n">
        <v>46.2202</v>
      </c>
      <c r="AD92" s="49"/>
      <c r="AE92" s="57" t="n">
        <v>42.498</v>
      </c>
      <c r="AF92" s="58" t="n">
        <v>45.8797</v>
      </c>
      <c r="AG92" s="59" t="n">
        <v>46.2173</v>
      </c>
    </row>
    <row r="93" customFormat="false" ht="15" hidden="false" customHeight="true" outlineLevel="0" collapsed="false">
      <c r="B93" s="62"/>
      <c r="C93" s="11" t="n">
        <v>32</v>
      </c>
      <c r="D93" s="53" t="n">
        <v>714.6376</v>
      </c>
      <c r="E93" s="53" t="n">
        <v>38.7139</v>
      </c>
      <c r="F93" s="53" t="n">
        <v>42.2532</v>
      </c>
      <c r="G93" s="53" t="n">
        <v>42.7094</v>
      </c>
      <c r="H93" s="54" t="n">
        <v>26542.52</v>
      </c>
      <c r="I93" s="55" t="n">
        <v>43.53</v>
      </c>
      <c r="J93" s="56" t="e">
        <f aca="false">SECTOHOURS(H93)</f>
        <v>#VALUE!</v>
      </c>
      <c r="K93" s="11"/>
      <c r="L93" s="57" t="n">
        <v>715.8224</v>
      </c>
      <c r="M93" s="58" t="n">
        <v>38.8022</v>
      </c>
      <c r="N93" s="58" t="n">
        <v>42.2599</v>
      </c>
      <c r="O93" s="58" t="n">
        <v>42.7165</v>
      </c>
      <c r="P93" s="58" t="n">
        <v>27415.34</v>
      </c>
      <c r="Q93" s="59"/>
      <c r="R93" s="56" t="e">
        <f aca="false">SECTOHOURS(P93)</f>
        <v>#VALUE!</v>
      </c>
      <c r="S93" s="49"/>
      <c r="T93" s="60"/>
      <c r="U93" s="61"/>
      <c r="V93" s="61"/>
      <c r="W93" s="61"/>
      <c r="X93" s="61"/>
      <c r="Y93" s="61"/>
      <c r="Z93" s="11"/>
      <c r="AA93" s="53" t="n">
        <v>38.4664</v>
      </c>
      <c r="AB93" s="53" t="n">
        <v>42.1159</v>
      </c>
      <c r="AC93" s="53" t="n">
        <v>42.5376</v>
      </c>
      <c r="AD93" s="49"/>
      <c r="AE93" s="57" t="n">
        <v>38.5417</v>
      </c>
      <c r="AF93" s="58" t="n">
        <v>42.1199</v>
      </c>
      <c r="AG93" s="59" t="n">
        <v>42.5388</v>
      </c>
    </row>
    <row r="94" customFormat="false" ht="15" hidden="false" customHeight="true" outlineLevel="0" collapsed="false">
      <c r="B94" s="62"/>
      <c r="C94" s="11" t="n">
        <v>37</v>
      </c>
      <c r="D94" s="63" t="n">
        <v>421.5344</v>
      </c>
      <c r="E94" s="63" t="n">
        <v>34.5297</v>
      </c>
      <c r="F94" s="63" t="n">
        <v>38.4664</v>
      </c>
      <c r="G94" s="63" t="n">
        <v>39.2341</v>
      </c>
      <c r="H94" s="64" t="n">
        <v>24443.39</v>
      </c>
      <c r="I94" s="65" t="n">
        <v>43.94</v>
      </c>
      <c r="J94" s="90" t="e">
        <f aca="false">SECTOHOURS(H94)</f>
        <v>#VALUE!</v>
      </c>
      <c r="K94" s="11"/>
      <c r="L94" s="57" t="n">
        <v>422.8928</v>
      </c>
      <c r="M94" s="58" t="n">
        <v>34.5921</v>
      </c>
      <c r="N94" s="58" t="n">
        <v>38.5131</v>
      </c>
      <c r="O94" s="58" t="n">
        <v>39.2428</v>
      </c>
      <c r="P94" s="58" t="n">
        <v>24862.28</v>
      </c>
      <c r="Q94" s="59"/>
      <c r="R94" s="56" t="e">
        <f aca="false">SECTOHOURS(P94)</f>
        <v>#VALUE!</v>
      </c>
      <c r="S94" s="49"/>
      <c r="T94" s="60"/>
      <c r="U94" s="61"/>
      <c r="V94" s="61"/>
      <c r="W94" s="61"/>
      <c r="X94" s="61"/>
      <c r="Y94" s="61"/>
      <c r="Z94" s="11"/>
      <c r="AA94" s="63" t="n">
        <v>34.3634</v>
      </c>
      <c r="AB94" s="63" t="n">
        <v>38.2402</v>
      </c>
      <c r="AC94" s="63" t="n">
        <v>38.9024</v>
      </c>
      <c r="AD94" s="49"/>
      <c r="AE94" s="57" t="n">
        <v>34.4246</v>
      </c>
      <c r="AF94" s="58" t="n">
        <v>38.2925</v>
      </c>
      <c r="AG94" s="59" t="n">
        <v>38.9089</v>
      </c>
    </row>
    <row r="95" customFormat="false" ht="15" hidden="false" customHeight="true" outlineLevel="0" collapsed="false">
      <c r="A95" s="40" t="s">
        <v>57</v>
      </c>
      <c r="B95" s="41" t="s">
        <v>58</v>
      </c>
      <c r="C95" s="7" t="n">
        <v>22</v>
      </c>
      <c r="D95" s="42" t="n">
        <v>5392.6848</v>
      </c>
      <c r="E95" s="42" t="n">
        <v>40.569</v>
      </c>
      <c r="F95" s="42" t="n">
        <v>44.1821</v>
      </c>
      <c r="G95" s="42" t="n">
        <v>43.5822</v>
      </c>
      <c r="H95" s="43" t="n">
        <v>29411.87</v>
      </c>
      <c r="I95" s="44" t="n">
        <v>25.27</v>
      </c>
      <c r="J95" s="56" t="e">
        <f aca="false">SECTOHOURS(H95)</f>
        <v>#VALUE!</v>
      </c>
      <c r="K95" s="11"/>
      <c r="L95" s="46" t="n">
        <v>5393.236</v>
      </c>
      <c r="M95" s="47" t="n">
        <v>40.5695</v>
      </c>
      <c r="N95" s="47" t="n">
        <v>44.1773</v>
      </c>
      <c r="O95" s="47" t="n">
        <v>43.5815</v>
      </c>
      <c r="P95" s="47" t="n">
        <v>30006.94</v>
      </c>
      <c r="Q95" s="48"/>
      <c r="R95" s="45" t="e">
        <f aca="false">SECTOHOURS(P95)</f>
        <v>#VALUE!</v>
      </c>
      <c r="S95" s="49"/>
      <c r="T95" s="50" t="n">
        <f aca="false">BDRATE(D95:D98,E95:E98,L95:L98,M95:M98)</f>
        <v>0.000363963440077164</v>
      </c>
      <c r="U95" s="51" t="n">
        <f aca="false">BDRATE(D95:D98,F95:F98,L95:L98,N95:N98)</f>
        <v>0.00146995769818048</v>
      </c>
      <c r="V95" s="51" t="n">
        <f aca="false">BDRATE(D95:D98,G95:G98,L95:L98,O95:O98)</f>
        <v>0.000175903093736052</v>
      </c>
      <c r="W95" s="51" t="n">
        <f aca="false">BDRATEOLD(D95:D98,E95:E98,L95:L98,M95:M98)</f>
        <v>0.00022251242454141</v>
      </c>
      <c r="X95" s="51" t="n">
        <f aca="false">BDRATEOLD(D95:D98,F95:F98,L95:L98,N95:N98)</f>
        <v>0.00160652490870294</v>
      </c>
      <c r="Y95" s="51" t="n">
        <f aca="false">BDRATEOLD(D95:D98,G95:G98,L95:L98,O95:O98)</f>
        <v>-0.000155413990905795</v>
      </c>
      <c r="Z95" s="11"/>
      <c r="AA95" s="42" t="n">
        <v>40.5328</v>
      </c>
      <c r="AB95" s="42" t="n">
        <v>44.1638</v>
      </c>
      <c r="AC95" s="42" t="n">
        <v>43.5616</v>
      </c>
      <c r="AD95" s="49"/>
      <c r="AE95" s="46" t="n">
        <v>40.5333</v>
      </c>
      <c r="AF95" s="47" t="n">
        <v>44.1589</v>
      </c>
      <c r="AG95" s="48" t="n">
        <v>43.561</v>
      </c>
    </row>
    <row r="96" customFormat="false" ht="15" hidden="false" customHeight="true" outlineLevel="0" collapsed="false">
      <c r="A96" s="26"/>
      <c r="B96" s="62"/>
      <c r="C96" s="11" t="n">
        <v>27</v>
      </c>
      <c r="D96" s="53" t="n">
        <v>1757.6528</v>
      </c>
      <c r="E96" s="53" t="n">
        <v>37.1273</v>
      </c>
      <c r="F96" s="53" t="n">
        <v>41.6817</v>
      </c>
      <c r="G96" s="53" t="n">
        <v>41.0395</v>
      </c>
      <c r="H96" s="54" t="n">
        <v>20037</v>
      </c>
      <c r="I96" s="55" t="n">
        <v>19.48</v>
      </c>
      <c r="J96" s="56" t="e">
        <f aca="false">SECTOHOURS(H96)</f>
        <v>#VALUE!</v>
      </c>
      <c r="K96" s="11"/>
      <c r="L96" s="57" t="n">
        <v>1757.472</v>
      </c>
      <c r="M96" s="58" t="n">
        <v>37.1284</v>
      </c>
      <c r="N96" s="58" t="n">
        <v>41.6788</v>
      </c>
      <c r="O96" s="58" t="n">
        <v>41.0413</v>
      </c>
      <c r="P96" s="58" t="n">
        <v>20684.92</v>
      </c>
      <c r="Q96" s="59"/>
      <c r="R96" s="56" t="e">
        <f aca="false">SECTOHOURS(P96)</f>
        <v>#VALUE!</v>
      </c>
      <c r="S96" s="49"/>
      <c r="T96" s="60"/>
      <c r="U96" s="61"/>
      <c r="V96" s="61"/>
      <c r="W96" s="61"/>
      <c r="X96" s="61"/>
      <c r="Y96" s="61"/>
      <c r="Z96" s="11"/>
      <c r="AA96" s="53" t="n">
        <v>37.0992</v>
      </c>
      <c r="AB96" s="53" t="n">
        <v>41.667</v>
      </c>
      <c r="AC96" s="53" t="n">
        <v>41.0244</v>
      </c>
      <c r="AD96" s="49"/>
      <c r="AE96" s="57" t="n">
        <v>37.1002</v>
      </c>
      <c r="AF96" s="58" t="n">
        <v>41.6644</v>
      </c>
      <c r="AG96" s="59" t="n">
        <v>41.0262</v>
      </c>
    </row>
    <row r="97" customFormat="false" ht="15" hidden="false" customHeight="true" outlineLevel="0" collapsed="false">
      <c r="A97" s="26"/>
      <c r="B97" s="62"/>
      <c r="C97" s="11" t="n">
        <v>32</v>
      </c>
      <c r="D97" s="53" t="n">
        <v>610.8104</v>
      </c>
      <c r="E97" s="53" t="n">
        <v>34.4948</v>
      </c>
      <c r="F97" s="53" t="n">
        <v>39.7636</v>
      </c>
      <c r="G97" s="53" t="n">
        <v>39.2561</v>
      </c>
      <c r="H97" s="54" t="n">
        <v>15335.02</v>
      </c>
      <c r="I97" s="55" t="n">
        <v>16.28</v>
      </c>
      <c r="J97" s="56" t="e">
        <f aca="false">SECTOHOURS(H97)</f>
        <v>#VALUE!</v>
      </c>
      <c r="K97" s="11"/>
      <c r="L97" s="57" t="n">
        <v>610.504</v>
      </c>
      <c r="M97" s="58" t="n">
        <v>34.4891</v>
      </c>
      <c r="N97" s="58" t="n">
        <v>39.7645</v>
      </c>
      <c r="O97" s="58" t="n">
        <v>39.2516</v>
      </c>
      <c r="P97" s="58" t="n">
        <v>15653.12</v>
      </c>
      <c r="Q97" s="59"/>
      <c r="R97" s="56" t="e">
        <f aca="false">SECTOHOURS(P97)</f>
        <v>#VALUE!</v>
      </c>
      <c r="S97" s="49"/>
      <c r="T97" s="60"/>
      <c r="U97" s="61"/>
      <c r="V97" s="61"/>
      <c r="W97" s="61"/>
      <c r="X97" s="61"/>
      <c r="Y97" s="61"/>
      <c r="Z97" s="11"/>
      <c r="AA97" s="53" t="n">
        <v>34.4738</v>
      </c>
      <c r="AB97" s="53" t="n">
        <v>39.7522</v>
      </c>
      <c r="AC97" s="53" t="n">
        <v>39.2419</v>
      </c>
      <c r="AD97" s="49"/>
      <c r="AE97" s="57" t="n">
        <v>34.4681</v>
      </c>
      <c r="AF97" s="58" t="n">
        <v>39.7533</v>
      </c>
      <c r="AG97" s="59" t="n">
        <v>39.2373</v>
      </c>
    </row>
    <row r="98" customFormat="false" ht="15" hidden="false" customHeight="true" outlineLevel="0" collapsed="false">
      <c r="A98" s="108"/>
      <c r="B98" s="98"/>
      <c r="C98" s="15" t="n">
        <v>37</v>
      </c>
      <c r="D98" s="87" t="n">
        <v>242.8672</v>
      </c>
      <c r="E98" s="87" t="n">
        <v>32.237</v>
      </c>
      <c r="F98" s="87" t="n">
        <v>37.9123</v>
      </c>
      <c r="G98" s="87" t="n">
        <v>37.7128</v>
      </c>
      <c r="H98" s="88" t="n">
        <v>12397.11</v>
      </c>
      <c r="I98" s="89" t="n">
        <v>14.13</v>
      </c>
      <c r="J98" s="90" t="e">
        <f aca="false">SECTOHOURS(H98)</f>
        <v>#VALUE!</v>
      </c>
      <c r="K98" s="11"/>
      <c r="L98" s="91" t="n">
        <v>243.248</v>
      </c>
      <c r="M98" s="92" t="n">
        <v>32.2398</v>
      </c>
      <c r="N98" s="92" t="n">
        <v>37.8982</v>
      </c>
      <c r="O98" s="92" t="n">
        <v>37.7161</v>
      </c>
      <c r="P98" s="92" t="n">
        <v>12554.93</v>
      </c>
      <c r="Q98" s="93"/>
      <c r="R98" s="90" t="e">
        <f aca="false">SECTOHOURS(P98)</f>
        <v>#VALUE!</v>
      </c>
      <c r="S98" s="49"/>
      <c r="T98" s="94"/>
      <c r="U98" s="95"/>
      <c r="V98" s="95"/>
      <c r="W98" s="95"/>
      <c r="X98" s="95"/>
      <c r="Y98" s="95"/>
      <c r="Z98" s="11"/>
      <c r="AA98" s="87" t="n">
        <v>32.2212</v>
      </c>
      <c r="AB98" s="87" t="n">
        <v>37.9022</v>
      </c>
      <c r="AC98" s="87" t="n">
        <v>37.6972</v>
      </c>
      <c r="AD98" s="49"/>
      <c r="AE98" s="91" t="n">
        <v>32.2243</v>
      </c>
      <c r="AF98" s="92" t="n">
        <v>37.888</v>
      </c>
      <c r="AG98" s="93" t="n">
        <v>37.7007</v>
      </c>
    </row>
    <row r="99" customFormat="false" ht="15" hidden="false" customHeight="true" outlineLevel="0" collapsed="false">
      <c r="A99" s="40" t="s">
        <v>59</v>
      </c>
      <c r="B99" s="41" t="s">
        <v>44</v>
      </c>
      <c r="C99" s="7" t="n">
        <v>22</v>
      </c>
      <c r="D99" s="42" t="n">
        <v>12564.8608</v>
      </c>
      <c r="E99" s="42" t="n">
        <v>41.876</v>
      </c>
      <c r="F99" s="42" t="n">
        <v>46.0717</v>
      </c>
      <c r="G99" s="42" t="n">
        <v>47.4114</v>
      </c>
      <c r="H99" s="43" t="n">
        <v>48407.75</v>
      </c>
      <c r="I99" s="44" t="n">
        <v>51.98</v>
      </c>
      <c r="J99" s="56" t="e">
        <f aca="false">SECTOHOURS(H99)</f>
        <v>#VALUE!</v>
      </c>
      <c r="K99" s="11"/>
      <c r="L99" s="57" t="n">
        <v>12560.0768</v>
      </c>
      <c r="M99" s="58" t="n">
        <v>41.8758</v>
      </c>
      <c r="N99" s="58" t="n">
        <v>46.0697</v>
      </c>
      <c r="O99" s="58" t="n">
        <v>47.4079</v>
      </c>
      <c r="P99" s="58" t="n">
        <v>49251.71</v>
      </c>
      <c r="Q99" s="59"/>
      <c r="R99" s="56" t="e">
        <f aca="false">SECTOHOURS(P99)</f>
        <v>#VALUE!</v>
      </c>
      <c r="S99" s="49"/>
      <c r="T99" s="60" t="n">
        <f aca="false">BDRATE(D99:D102,E99:E102,L99:L102,M99:M102)</f>
        <v>0.000354107199857401</v>
      </c>
      <c r="U99" s="61" t="n">
        <f aca="false">BDRATE(D99:D102,F99:F102,L99:L102,N99:N102)</f>
        <v>0.000343178834370406</v>
      </c>
      <c r="V99" s="61" t="n">
        <f aca="false">BDRATE(D99:D102,G99:G102,L99:L102,O99:O102)</f>
        <v>0.00365141763893151</v>
      </c>
      <c r="W99" s="61" t="n">
        <f aca="false">BDRATEOLD(D99:D102,E99:E102,L99:L102,M99:M102)</f>
        <v>0.000366722668437181</v>
      </c>
      <c r="X99" s="61" t="n">
        <f aca="false">BDRATEOLD(D99:D102,F99:F102,L99:L102,N99:N102)</f>
        <v>0.000370232572084683</v>
      </c>
      <c r="Y99" s="61" t="n">
        <f aca="false">BDRATEOLD(D99:D102,G99:G102,L99:L102,O99:O102)</f>
        <v>0.00353672232762059</v>
      </c>
      <c r="Z99" s="11"/>
      <c r="AA99" s="42" t="n">
        <v>41.8301</v>
      </c>
      <c r="AB99" s="42" t="n">
        <v>46.0656</v>
      </c>
      <c r="AC99" s="42" t="n">
        <v>47.4049</v>
      </c>
      <c r="AD99" s="49"/>
      <c r="AE99" s="57" t="n">
        <v>41.8299</v>
      </c>
      <c r="AF99" s="58" t="n">
        <v>46.0635</v>
      </c>
      <c r="AG99" s="59" t="n">
        <v>47.4014</v>
      </c>
    </row>
    <row r="100" customFormat="false" ht="15" hidden="false" customHeight="true" outlineLevel="0" collapsed="false">
      <c r="B100" s="62"/>
      <c r="C100" s="11" t="n">
        <v>27</v>
      </c>
      <c r="D100" s="53" t="n">
        <v>5381.096</v>
      </c>
      <c r="E100" s="53" t="n">
        <v>38.6762</v>
      </c>
      <c r="F100" s="53" t="n">
        <v>44.5926</v>
      </c>
      <c r="G100" s="53" t="n">
        <v>45.6628</v>
      </c>
      <c r="H100" s="54" t="n">
        <v>32994.23</v>
      </c>
      <c r="I100" s="55" t="n">
        <v>40.91</v>
      </c>
      <c r="J100" s="56" t="e">
        <f aca="false">SECTOHOURS(H100)</f>
        <v>#VALUE!</v>
      </c>
      <c r="K100" s="11"/>
      <c r="L100" s="57" t="n">
        <v>5384.752</v>
      </c>
      <c r="M100" s="58" t="n">
        <v>38.678</v>
      </c>
      <c r="N100" s="58" t="n">
        <v>44.5944</v>
      </c>
      <c r="O100" s="58" t="n">
        <v>45.6512</v>
      </c>
      <c r="P100" s="58" t="n">
        <v>33633.52</v>
      </c>
      <c r="Q100" s="59"/>
      <c r="R100" s="56" t="e">
        <f aca="false">SECTOHOURS(P100)</f>
        <v>#VALUE!</v>
      </c>
      <c r="S100" s="49"/>
      <c r="T100" s="60"/>
      <c r="U100" s="61"/>
      <c r="V100" s="61"/>
      <c r="W100" s="61"/>
      <c r="X100" s="61"/>
      <c r="Y100" s="61"/>
      <c r="Z100" s="11"/>
      <c r="AA100" s="53" t="n">
        <v>38.6088</v>
      </c>
      <c r="AB100" s="53" t="n">
        <v>44.5873</v>
      </c>
      <c r="AC100" s="53" t="n">
        <v>45.656</v>
      </c>
      <c r="AD100" s="49"/>
      <c r="AE100" s="57" t="n">
        <v>38.6104</v>
      </c>
      <c r="AF100" s="58" t="n">
        <v>44.5893</v>
      </c>
      <c r="AG100" s="59" t="n">
        <v>45.644</v>
      </c>
    </row>
    <row r="101" customFormat="false" ht="15" hidden="false" customHeight="true" outlineLevel="0" collapsed="false">
      <c r="B101" s="62"/>
      <c r="C101" s="11" t="n">
        <v>32</v>
      </c>
      <c r="D101" s="53" t="n">
        <v>2516.4304</v>
      </c>
      <c r="E101" s="53" t="n">
        <v>35.6822</v>
      </c>
      <c r="F101" s="53" t="n">
        <v>42.9326</v>
      </c>
      <c r="G101" s="53" t="n">
        <v>43.6699</v>
      </c>
      <c r="H101" s="54" t="n">
        <v>24445.6</v>
      </c>
      <c r="I101" s="55" t="n">
        <v>33.11</v>
      </c>
      <c r="J101" s="56" t="e">
        <f aca="false">SECTOHOURS(H101)</f>
        <v>#VALUE!</v>
      </c>
      <c r="K101" s="11"/>
      <c r="L101" s="57" t="n">
        <v>2517.1488</v>
      </c>
      <c r="M101" s="58" t="n">
        <v>35.6823</v>
      </c>
      <c r="N101" s="58" t="n">
        <v>42.9359</v>
      </c>
      <c r="O101" s="58" t="n">
        <v>43.6667</v>
      </c>
      <c r="P101" s="58" t="n">
        <v>25148.08</v>
      </c>
      <c r="Q101" s="59"/>
      <c r="R101" s="56" t="e">
        <f aca="false">SECTOHOURS(P101)</f>
        <v>#VALUE!</v>
      </c>
      <c r="S101" s="49"/>
      <c r="T101" s="60"/>
      <c r="U101" s="61"/>
      <c r="V101" s="61"/>
      <c r="W101" s="61"/>
      <c r="X101" s="61"/>
      <c r="Y101" s="61"/>
      <c r="Z101" s="11"/>
      <c r="AA101" s="53" t="n">
        <v>35.6144</v>
      </c>
      <c r="AB101" s="53" t="n">
        <v>42.9274</v>
      </c>
      <c r="AC101" s="53" t="n">
        <v>43.6622</v>
      </c>
      <c r="AD101" s="49"/>
      <c r="AE101" s="57" t="n">
        <v>35.6147</v>
      </c>
      <c r="AF101" s="58" t="n">
        <v>42.9306</v>
      </c>
      <c r="AG101" s="59" t="n">
        <v>43.6591</v>
      </c>
    </row>
    <row r="102" customFormat="false" ht="15" hidden="false" customHeight="true" outlineLevel="0" collapsed="false">
      <c r="B102" s="62"/>
      <c r="C102" s="85" t="n">
        <v>37</v>
      </c>
      <c r="D102" s="63" t="n">
        <v>1212.232</v>
      </c>
      <c r="E102" s="63" t="n">
        <v>32.8231</v>
      </c>
      <c r="F102" s="63" t="n">
        <v>41.2182</v>
      </c>
      <c r="G102" s="63" t="n">
        <v>41.5182</v>
      </c>
      <c r="H102" s="64" t="n">
        <v>20284.66</v>
      </c>
      <c r="I102" s="65" t="n">
        <v>29.37</v>
      </c>
      <c r="J102" s="66" t="e">
        <f aca="false">SECTOHOURS(H102)</f>
        <v>#VALUE!</v>
      </c>
      <c r="K102" s="11"/>
      <c r="L102" s="67" t="n">
        <v>1213.7104</v>
      </c>
      <c r="M102" s="68" t="n">
        <v>32.8205</v>
      </c>
      <c r="N102" s="68" t="n">
        <v>41.2065</v>
      </c>
      <c r="O102" s="68" t="n">
        <v>41.5003</v>
      </c>
      <c r="P102" s="68" t="n">
        <v>20891.69</v>
      </c>
      <c r="Q102" s="69"/>
      <c r="R102" s="66" t="e">
        <f aca="false">SECTOHOURS(P102)</f>
        <v>#VALUE!</v>
      </c>
      <c r="S102" s="49"/>
      <c r="T102" s="70"/>
      <c r="U102" s="71"/>
      <c r="V102" s="71"/>
      <c r="W102" s="71"/>
      <c r="X102" s="71"/>
      <c r="Y102" s="71"/>
      <c r="Z102" s="11"/>
      <c r="AA102" s="63" t="n">
        <v>32.7754</v>
      </c>
      <c r="AB102" s="63" t="n">
        <v>41.2103</v>
      </c>
      <c r="AC102" s="63" t="n">
        <v>41.5068</v>
      </c>
      <c r="AD102" s="49"/>
      <c r="AE102" s="67" t="n">
        <v>32.7726</v>
      </c>
      <c r="AF102" s="68" t="n">
        <v>41.1987</v>
      </c>
      <c r="AG102" s="69" t="n">
        <v>41.4887</v>
      </c>
    </row>
    <row r="103" customFormat="false" ht="15" hidden="false" customHeight="true" outlineLevel="0" collapsed="false">
      <c r="B103" s="72" t="s">
        <v>45</v>
      </c>
      <c r="C103" s="11" t="n">
        <v>22</v>
      </c>
      <c r="D103" s="53" t="n">
        <v>14622.424</v>
      </c>
      <c r="E103" s="53" t="n">
        <v>42.0841</v>
      </c>
      <c r="F103" s="53" t="n">
        <v>38.462</v>
      </c>
      <c r="G103" s="53" t="n">
        <v>42.2678</v>
      </c>
      <c r="H103" s="54" t="n">
        <v>59035.86</v>
      </c>
      <c r="I103" s="55" t="n">
        <v>38.16</v>
      </c>
      <c r="J103" s="56" t="e">
        <f aca="false">SECTOHOURS(H103)</f>
        <v>#VALUE!</v>
      </c>
      <c r="K103" s="11"/>
      <c r="L103" s="57" t="n">
        <v>14617.0928</v>
      </c>
      <c r="M103" s="58" t="n">
        <v>42.0841</v>
      </c>
      <c r="N103" s="58" t="n">
        <v>38.4615</v>
      </c>
      <c r="O103" s="58" t="n">
        <v>42.2686</v>
      </c>
      <c r="P103" s="58" t="n">
        <v>60358.11</v>
      </c>
      <c r="Q103" s="59"/>
      <c r="R103" s="56" t="e">
        <f aca="false">SECTOHOURS(P103)</f>
        <v>#VALUE!</v>
      </c>
      <c r="S103" s="49"/>
      <c r="T103" s="60" t="n">
        <f aca="false">BDRATE(D103:D106,E103:E106,L103:L106,M103:M106)</f>
        <v>0.000868903915087982</v>
      </c>
      <c r="U103" s="61" t="n">
        <f aca="false">BDRATE(D103:D106,F103:F106,L103:L106,N103:N106)</f>
        <v>-0.000233332672911368</v>
      </c>
      <c r="V103" s="61" t="n">
        <f aca="false">BDRATE(D103:D106,G103:G106,L103:L106,O103:O106)</f>
        <v>-0.00233226554674393</v>
      </c>
      <c r="W103" s="61" t="n">
        <f aca="false">BDRATEOLD(D103:D106,E103:E106,L103:L106,M103:M106)</f>
        <v>0.000856348516663275</v>
      </c>
      <c r="X103" s="61" t="n">
        <f aca="false">BDRATEOLD(D103:D106,F103:F106,L103:L106,N103:N106)</f>
        <v>-0.000971803897710122</v>
      </c>
      <c r="Y103" s="61" t="n">
        <f aca="false">BDRATEOLD(D103:D106,G103:G106,L103:L106,O103:O106)</f>
        <v>-0.00226597199236933</v>
      </c>
      <c r="Z103" s="11"/>
      <c r="AA103" s="53" t="n">
        <v>42.069</v>
      </c>
      <c r="AB103" s="53" t="n">
        <v>38.3831</v>
      </c>
      <c r="AC103" s="53" t="n">
        <v>42.2611</v>
      </c>
      <c r="AD103" s="49"/>
      <c r="AE103" s="57" t="n">
        <v>42.0689</v>
      </c>
      <c r="AF103" s="58" t="n">
        <v>38.3826</v>
      </c>
      <c r="AG103" s="59" t="n">
        <v>42.2619</v>
      </c>
    </row>
    <row r="104" customFormat="false" ht="15" hidden="false" customHeight="true" outlineLevel="0" collapsed="false">
      <c r="B104" s="62"/>
      <c r="C104" s="11" t="n">
        <v>27</v>
      </c>
      <c r="D104" s="53" t="n">
        <v>3966.36</v>
      </c>
      <c r="E104" s="53" t="n">
        <v>40.1937</v>
      </c>
      <c r="F104" s="53" t="n">
        <v>37.4164</v>
      </c>
      <c r="G104" s="53" t="n">
        <v>41.3012</v>
      </c>
      <c r="H104" s="54" t="n">
        <v>38842.41</v>
      </c>
      <c r="I104" s="55" t="n">
        <v>27.1</v>
      </c>
      <c r="J104" s="56" t="e">
        <f aca="false">SECTOHOURS(H104)</f>
        <v>#VALUE!</v>
      </c>
      <c r="K104" s="11"/>
      <c r="L104" s="57" t="n">
        <v>3963.9568</v>
      </c>
      <c r="M104" s="58" t="n">
        <v>40.1875</v>
      </c>
      <c r="N104" s="58" t="n">
        <v>37.4171</v>
      </c>
      <c r="O104" s="58" t="n">
        <v>41.3023</v>
      </c>
      <c r="P104" s="58" t="n">
        <v>39488.44</v>
      </c>
      <c r="Q104" s="59"/>
      <c r="R104" s="56" t="e">
        <f aca="false">SECTOHOURS(P104)</f>
        <v>#VALUE!</v>
      </c>
      <c r="S104" s="49"/>
      <c r="T104" s="60"/>
      <c r="U104" s="61"/>
      <c r="V104" s="61"/>
      <c r="W104" s="61"/>
      <c r="X104" s="61"/>
      <c r="Y104" s="61"/>
      <c r="Z104" s="11"/>
      <c r="AA104" s="53" t="n">
        <v>40.1442</v>
      </c>
      <c r="AB104" s="53" t="n">
        <v>37.4115</v>
      </c>
      <c r="AC104" s="53" t="n">
        <v>41.2913</v>
      </c>
      <c r="AD104" s="49"/>
      <c r="AE104" s="57" t="n">
        <v>40.1379</v>
      </c>
      <c r="AF104" s="58" t="n">
        <v>37.4122</v>
      </c>
      <c r="AG104" s="59" t="n">
        <v>41.2925</v>
      </c>
    </row>
    <row r="105" customFormat="false" ht="15" hidden="false" customHeight="true" outlineLevel="0" collapsed="false">
      <c r="B105" s="62"/>
      <c r="C105" s="11" t="n">
        <v>32</v>
      </c>
      <c r="D105" s="53" t="n">
        <v>1759.5568</v>
      </c>
      <c r="E105" s="53" t="n">
        <v>37.5597</v>
      </c>
      <c r="F105" s="53" t="n">
        <v>36.9143</v>
      </c>
      <c r="G105" s="53" t="n">
        <v>40.2855</v>
      </c>
      <c r="H105" s="54" t="n">
        <v>27564.77</v>
      </c>
      <c r="I105" s="55" t="n">
        <v>22.19</v>
      </c>
      <c r="J105" s="56" t="e">
        <f aca="false">SECTOHOURS(H105)</f>
        <v>#VALUE!</v>
      </c>
      <c r="K105" s="11"/>
      <c r="L105" s="57" t="n">
        <v>1759.6624</v>
      </c>
      <c r="M105" s="58" t="n">
        <v>37.5582</v>
      </c>
      <c r="N105" s="58" t="n">
        <v>36.9129</v>
      </c>
      <c r="O105" s="58" t="n">
        <v>40.2896</v>
      </c>
      <c r="P105" s="58" t="n">
        <v>28370.4</v>
      </c>
      <c r="Q105" s="59"/>
      <c r="R105" s="56" t="e">
        <f aca="false">SECTOHOURS(P105)</f>
        <v>#VALUE!</v>
      </c>
      <c r="S105" s="49"/>
      <c r="T105" s="60"/>
      <c r="U105" s="61"/>
      <c r="V105" s="61"/>
      <c r="W105" s="61"/>
      <c r="X105" s="61"/>
      <c r="Y105" s="61"/>
      <c r="Z105" s="11"/>
      <c r="AA105" s="53" t="n">
        <v>37.4342</v>
      </c>
      <c r="AB105" s="53" t="n">
        <v>36.9095</v>
      </c>
      <c r="AC105" s="53" t="n">
        <v>40.2772</v>
      </c>
      <c r="AD105" s="49"/>
      <c r="AE105" s="57" t="n">
        <v>37.4323</v>
      </c>
      <c r="AF105" s="58" t="n">
        <v>36.9081</v>
      </c>
      <c r="AG105" s="59" t="n">
        <v>40.2813</v>
      </c>
    </row>
    <row r="106" customFormat="false" ht="15" hidden="false" customHeight="true" outlineLevel="0" collapsed="false">
      <c r="A106" s="109"/>
      <c r="B106" s="98"/>
      <c r="C106" s="15" t="n">
        <v>37</v>
      </c>
      <c r="D106" s="87" t="n">
        <v>823.7088</v>
      </c>
      <c r="E106" s="87" t="n">
        <v>34.8413</v>
      </c>
      <c r="F106" s="87" t="n">
        <v>36.3358</v>
      </c>
      <c r="G106" s="87" t="n">
        <v>39.2939</v>
      </c>
      <c r="H106" s="88" t="n">
        <v>20623.4</v>
      </c>
      <c r="I106" s="89" t="n">
        <v>18.74</v>
      </c>
      <c r="J106" s="56" t="e">
        <f aca="false">SECTOHOURS(H106)</f>
        <v>#VALUE!</v>
      </c>
      <c r="K106" s="11"/>
      <c r="L106" s="91" t="n">
        <v>822.7584</v>
      </c>
      <c r="M106" s="92" t="n">
        <v>34.8382</v>
      </c>
      <c r="N106" s="92" t="n">
        <v>36.3341</v>
      </c>
      <c r="O106" s="92" t="n">
        <v>39.2957</v>
      </c>
      <c r="P106" s="92" t="n">
        <v>21178.92</v>
      </c>
      <c r="Q106" s="93"/>
      <c r="R106" s="56" t="e">
        <f aca="false">SECTOHOURS(P106)</f>
        <v>#VALUE!</v>
      </c>
      <c r="S106" s="49"/>
      <c r="T106" s="94"/>
      <c r="U106" s="95"/>
      <c r="V106" s="95"/>
      <c r="W106" s="95"/>
      <c r="X106" s="95"/>
      <c r="Y106" s="95"/>
      <c r="Z106" s="11"/>
      <c r="AA106" s="87" t="n">
        <v>34.6853</v>
      </c>
      <c r="AB106" s="87" t="n">
        <v>36.3315</v>
      </c>
      <c r="AC106" s="87" t="n">
        <v>39.2897</v>
      </c>
      <c r="AD106" s="49"/>
      <c r="AE106" s="91" t="n">
        <v>34.6816</v>
      </c>
      <c r="AF106" s="92" t="n">
        <v>36.3299</v>
      </c>
      <c r="AG106" s="93" t="n">
        <v>39.2915</v>
      </c>
    </row>
    <row r="107" customFormat="false" ht="15" hidden="false" customHeight="true" outlineLevel="0" collapsed="false">
      <c r="A107" s="110"/>
      <c r="B107" s="111" t="str">
        <f aca="false">$A3</f>
        <v>RGB, text &amp; graphics with motion, 1080p</v>
      </c>
      <c r="C107" s="111"/>
      <c r="D107" s="22"/>
      <c r="E107" s="22"/>
      <c r="F107" s="22"/>
      <c r="G107" s="22"/>
      <c r="H107" s="22"/>
      <c r="I107" s="112" t="n">
        <f aca="false">GEOMETRICMEAN(I3:I14)</f>
        <v>50.0998505382282</v>
      </c>
      <c r="J107" s="113" t="n">
        <f aca="false">GEOMETRICMEAN(J3:J14)</f>
        <v>15.3350293049265</v>
      </c>
      <c r="K107" s="22"/>
      <c r="L107" s="22"/>
      <c r="M107" s="22"/>
      <c r="N107" s="22"/>
      <c r="O107" s="22"/>
      <c r="P107" s="22"/>
      <c r="Q107" s="112" t="e">
        <f aca="false">GEOMETRICMEAN(Q3:Q14)</f>
        <v>#VALUE!</v>
      </c>
      <c r="R107" s="113" t="n">
        <f aca="false">GEOMETRICMEAN(R3:R14)</f>
        <v>15.3554909674979</v>
      </c>
      <c r="S107" s="114"/>
      <c r="T107" s="50" t="n">
        <f aca="false">AVERAGE(T3:T14)</f>
        <v>-0.0254810262266088</v>
      </c>
      <c r="U107" s="50" t="n">
        <f aca="false">AVERAGE(U3:U14)</f>
        <v>-0.0325493349493902</v>
      </c>
      <c r="V107" s="50" t="n">
        <f aca="false">AVERAGE(V3:V14)</f>
        <v>-0.0313108519351487</v>
      </c>
      <c r="W107" s="50" t="n">
        <f aca="false">AVERAGE(W3:W14)</f>
        <v>-0.0253446742829208</v>
      </c>
      <c r="X107" s="50" t="n">
        <f aca="false">AVERAGE(X3:X14)</f>
        <v>-0.032494809052896</v>
      </c>
      <c r="Y107" s="50" t="n">
        <f aca="false">AVERAGE(Y3:Y14)</f>
        <v>-0.0313038222033161</v>
      </c>
      <c r="Z107" s="22"/>
      <c r="AA107" s="22"/>
      <c r="AB107" s="22"/>
      <c r="AC107" s="22"/>
      <c r="AD107" s="114"/>
      <c r="AE107" s="22"/>
      <c r="AF107" s="22"/>
      <c r="AG107" s="22"/>
    </row>
    <row r="108" customFormat="false" ht="15" hidden="false" customHeight="true" outlineLevel="0" collapsed="false">
      <c r="A108" s="110"/>
      <c r="B108" s="111" t="str">
        <f aca="false">$A15</f>
        <v>RGB, text &amp; graphics with motion,720p</v>
      </c>
      <c r="C108" s="111"/>
      <c r="D108" s="22"/>
      <c r="E108" s="22"/>
      <c r="F108" s="22"/>
      <c r="G108" s="22"/>
      <c r="H108" s="22"/>
      <c r="I108" s="115" t="n">
        <f aca="false">GEOMETRICMEAN(I15:I30)</f>
        <v>18.1445719382368</v>
      </c>
      <c r="J108" s="116" t="n">
        <f aca="false">GEOMETRICMEAN(J15:J30)</f>
        <v>4.01997843406467</v>
      </c>
      <c r="K108" s="22"/>
      <c r="L108" s="22"/>
      <c r="M108" s="22"/>
      <c r="N108" s="22"/>
      <c r="O108" s="22"/>
      <c r="P108" s="22"/>
      <c r="Q108" s="115" t="e">
        <f aca="false">GEOMETRICMEAN(Q15:Q30)</f>
        <v>#VALUE!</v>
      </c>
      <c r="R108" s="116" t="n">
        <f aca="false">GEOMETRICMEAN(R15:R30)</f>
        <v>4.09712964689735</v>
      </c>
      <c r="T108" s="60" t="n">
        <f aca="false">AVERAGE(T15:T30)</f>
        <v>-0.011329708519826</v>
      </c>
      <c r="U108" s="60" t="n">
        <f aca="false">AVERAGE(U15:U30)</f>
        <v>-0.0169372873624099</v>
      </c>
      <c r="V108" s="60" t="n">
        <f aca="false">AVERAGE(V15:V30)</f>
        <v>-0.0165137966107834</v>
      </c>
      <c r="W108" s="60" t="n">
        <f aca="false">AVERAGE(W15:W30)</f>
        <v>-0.0112511662217286</v>
      </c>
      <c r="X108" s="60" t="n">
        <f aca="false">AVERAGE(X15:X30)</f>
        <v>-0.01673736039271</v>
      </c>
      <c r="Y108" s="60" t="n">
        <f aca="false">AVERAGE(Y15:Y30)</f>
        <v>-0.0164781538521587</v>
      </c>
      <c r="Z108" s="22"/>
      <c r="AA108" s="22"/>
      <c r="AB108" s="22"/>
      <c r="AC108" s="22"/>
      <c r="AE108" s="22"/>
      <c r="AF108" s="22"/>
      <c r="AG108" s="22"/>
    </row>
    <row r="109" customFormat="false" ht="15" hidden="false" customHeight="true" outlineLevel="0" collapsed="false">
      <c r="A109" s="110"/>
      <c r="B109" s="111" t="str">
        <f aca="false">$A31</f>
        <v>RGB, mixed content, 1440p</v>
      </c>
      <c r="C109" s="111"/>
      <c r="D109" s="22"/>
      <c r="E109" s="22"/>
      <c r="F109" s="22"/>
      <c r="G109" s="22"/>
      <c r="H109" s="22"/>
      <c r="I109" s="115" t="n">
        <f aca="false">GEOMETRICMEAN(I31:I38)</f>
        <v>44.0009817520158</v>
      </c>
      <c r="J109" s="116" t="n">
        <f aca="false">GEOMETRICMEAN(J31:J38)</f>
        <v>9.1461626950465</v>
      </c>
      <c r="K109" s="22"/>
      <c r="L109" s="22"/>
      <c r="M109" s="22"/>
      <c r="N109" s="22"/>
      <c r="O109" s="22"/>
      <c r="P109" s="22"/>
      <c r="Q109" s="115" t="e">
        <f aca="false">GEOMETRICMEAN(Q31:Q38)</f>
        <v>#VALUE!</v>
      </c>
      <c r="R109" s="116" t="n">
        <f aca="false">GEOMETRICMEAN(R31:R38)</f>
        <v>8.94152314583383</v>
      </c>
      <c r="T109" s="60" t="n">
        <f aca="false">AVERAGE(T31:T38)</f>
        <v>-0.0061566232036015</v>
      </c>
      <c r="U109" s="60" t="n">
        <f aca="false">AVERAGE(U31:U38)</f>
        <v>-0.00517634442654302</v>
      </c>
      <c r="V109" s="60" t="n">
        <f aca="false">AVERAGE(V31:V38)</f>
        <v>-0.00604547090599356</v>
      </c>
      <c r="W109" s="60" t="n">
        <f aca="false">AVERAGE(W31:W38)</f>
        <v>-0.00614093761061679</v>
      </c>
      <c r="X109" s="60" t="n">
        <f aca="false">AVERAGE(X31:X38)</f>
        <v>-0.00517683178288209</v>
      </c>
      <c r="Y109" s="60" t="n">
        <f aca="false">AVERAGE(Y31:Y38)</f>
        <v>-0.00603761234387923</v>
      </c>
      <c r="Z109" s="22"/>
      <c r="AA109" s="22"/>
      <c r="AB109" s="22"/>
      <c r="AC109" s="22"/>
      <c r="AE109" s="22"/>
      <c r="AF109" s="22"/>
      <c r="AG109" s="22"/>
    </row>
    <row r="110" customFormat="false" ht="15" hidden="false" customHeight="true" outlineLevel="0" collapsed="false">
      <c r="A110" s="110"/>
      <c r="B110" s="111" t="str">
        <f aca="false">$A39</f>
        <v>RGB, mixed content, 1080p</v>
      </c>
      <c r="C110" s="111"/>
      <c r="D110" s="22"/>
      <c r="E110" s="22"/>
      <c r="F110" s="22"/>
      <c r="G110" s="22"/>
      <c r="H110" s="22"/>
      <c r="I110" s="115" t="n">
        <f aca="false">GEOMETRICMEAN(I39:I42)</f>
        <v>47.7997151922729</v>
      </c>
      <c r="J110" s="116" t="n">
        <f aca="false">GEOMETRICMEAN(J39:J42)</f>
        <v>9.24283097378291</v>
      </c>
      <c r="K110" s="22"/>
      <c r="L110" s="22"/>
      <c r="M110" s="22"/>
      <c r="N110" s="22"/>
      <c r="O110" s="22"/>
      <c r="P110" s="22"/>
      <c r="Q110" s="115" t="e">
        <f aca="false">GEOMETRICMEAN(Q39:Q42)</f>
        <v>#VALUE!</v>
      </c>
      <c r="R110" s="116" t="n">
        <f aca="false">GEOMETRICMEAN(R39:R42)</f>
        <v>9.28867558264084</v>
      </c>
      <c r="T110" s="60" t="n">
        <f aca="false">AVERAGE(T39:T42)</f>
        <v>-0.00972374374177865</v>
      </c>
      <c r="U110" s="60" t="n">
        <f aca="false">AVERAGE(U39:U42)</f>
        <v>-0.00421080752396852</v>
      </c>
      <c r="V110" s="60" t="n">
        <f aca="false">AVERAGE(V39:V42)</f>
        <v>-0.0109254088835427</v>
      </c>
      <c r="W110" s="60" t="n">
        <f aca="false">AVERAGE(W39:W42)</f>
        <v>-0.00970063015576761</v>
      </c>
      <c r="X110" s="60" t="n">
        <f aca="false">AVERAGE(X39:X42)</f>
        <v>-0.00417179464191164</v>
      </c>
      <c r="Y110" s="60" t="n">
        <f aca="false">AVERAGE(Y39:Y42)</f>
        <v>-0.0108842293843424</v>
      </c>
      <c r="Z110" s="22"/>
      <c r="AA110" s="22"/>
      <c r="AB110" s="22"/>
      <c r="AC110" s="22"/>
      <c r="AE110" s="22"/>
      <c r="AF110" s="22"/>
      <c r="AG110" s="22"/>
    </row>
    <row r="111" customFormat="false" ht="15" hidden="false" customHeight="true" outlineLevel="0" collapsed="false">
      <c r="A111" s="117"/>
      <c r="B111" s="11" t="str">
        <f aca="false">$A43</f>
        <v>RGB, Animation, 720p</v>
      </c>
      <c r="C111" s="111"/>
      <c r="D111" s="22"/>
      <c r="E111" s="22"/>
      <c r="F111" s="22"/>
      <c r="G111" s="22"/>
      <c r="H111" s="22"/>
      <c r="I111" s="115" t="n">
        <f aca="false">GEOMETRICMEAN(I43:I46)</f>
        <v>21.950967669889</v>
      </c>
      <c r="J111" s="116" t="n">
        <f aca="false">GEOMETRICMEAN(J43:J46)</f>
        <v>6.44297371014211</v>
      </c>
      <c r="K111" s="22"/>
      <c r="L111" s="22"/>
      <c r="M111" s="22"/>
      <c r="N111" s="22"/>
      <c r="O111" s="22"/>
      <c r="P111" s="22"/>
      <c r="Q111" s="115" t="e">
        <f aca="false">GEOMETRICMEAN(Q43:Q46)</f>
        <v>#VALUE!</v>
      </c>
      <c r="R111" s="116" t="n">
        <f aca="false">GEOMETRICMEAN(R43:R46)</f>
        <v>6.55385505051751</v>
      </c>
      <c r="T111" s="60" t="n">
        <f aca="false">AVERAGE(T43:T46)</f>
        <v>-0.000729819421788625</v>
      </c>
      <c r="U111" s="60" t="n">
        <f aca="false">AVERAGE(U43:U46)</f>
        <v>-6.44492680115238E-005</v>
      </c>
      <c r="V111" s="60" t="n">
        <f aca="false">AVERAGE(V43:V46)</f>
        <v>-0.000186116110919232</v>
      </c>
      <c r="W111" s="60" t="n">
        <f aca="false">AVERAGE(W43:W46)</f>
        <v>-0.000628561174320863</v>
      </c>
      <c r="X111" s="60" t="n">
        <f aca="false">AVERAGE(X43:X46)</f>
        <v>-6.31336364851354E-005</v>
      </c>
      <c r="Y111" s="60" t="n">
        <f aca="false">AVERAGE(Y43:Y46)</f>
        <v>-0.000266529421465433</v>
      </c>
      <c r="Z111" s="22"/>
      <c r="AA111" s="22"/>
      <c r="AB111" s="22"/>
      <c r="AC111" s="22"/>
      <c r="AE111" s="22"/>
      <c r="AF111" s="22"/>
      <c r="AG111" s="22"/>
    </row>
    <row r="112" customFormat="false" ht="15" hidden="false" customHeight="true" outlineLevel="0" collapsed="false">
      <c r="A112" s="117"/>
      <c r="B112" s="11" t="str">
        <f aca="false">$A47</f>
        <v>RGB, camera captured, 1080p</v>
      </c>
      <c r="C112" s="111"/>
      <c r="D112" s="22"/>
      <c r="E112" s="22"/>
      <c r="F112" s="22"/>
      <c r="G112" s="22"/>
      <c r="H112" s="22"/>
      <c r="I112" s="115" t="n">
        <f aca="false">GEOMETRICMEAN(I47:I54)</f>
        <v>38.957622143417</v>
      </c>
      <c r="J112" s="116" t="n">
        <f aca="false">GEOMETRICMEAN(J44:J47)</f>
        <v>7.33986490376622</v>
      </c>
      <c r="K112" s="22"/>
      <c r="L112" s="22"/>
      <c r="M112" s="22"/>
      <c r="N112" s="22"/>
      <c r="O112" s="22"/>
      <c r="P112" s="22"/>
      <c r="Q112" s="115" t="e">
        <f aca="false">GEOMETRICMEAN(Q47:Q54)</f>
        <v>#VALUE!</v>
      </c>
      <c r="R112" s="116" t="n">
        <f aca="false">GEOMETRICMEAN(R44:R47)</f>
        <v>7.42132586896056</v>
      </c>
      <c r="T112" s="60" t="n">
        <f aca="false">AVERAGE(T47:T54)</f>
        <v>1.76518981573337E-005</v>
      </c>
      <c r="U112" s="60" t="n">
        <f aca="false">AVERAGE(U47:U54)</f>
        <v>9.79464951093578E-005</v>
      </c>
      <c r="V112" s="60" t="n">
        <f aca="false">AVERAGE(V47:V54)</f>
        <v>1.7885347076696E-006</v>
      </c>
      <c r="W112" s="60" t="n">
        <f aca="false">AVERAGE(W47:W54)</f>
        <v>-4.52110608828438E-006</v>
      </c>
      <c r="X112" s="60" t="n">
        <f aca="false">AVERAGE(X47:X54)</f>
        <v>0.00014035042094912</v>
      </c>
      <c r="Y112" s="60" t="n">
        <f aca="false">AVERAGE(Y47:Y54)</f>
        <v>-1.17628582150253E-005</v>
      </c>
      <c r="Z112" s="22"/>
      <c r="AA112" s="22"/>
      <c r="AB112" s="22"/>
      <c r="AC112" s="22"/>
      <c r="AE112" s="22"/>
      <c r="AF112" s="22"/>
      <c r="AG112" s="22"/>
    </row>
    <row r="113" customFormat="false" ht="15" hidden="false" customHeight="true" outlineLevel="0" collapsed="false">
      <c r="A113" s="117"/>
      <c r="B113" s="11" t="str">
        <f aca="false">$A55</f>
        <v>YUV, text &amp; graphics with motion, 1080p</v>
      </c>
      <c r="C113" s="111"/>
      <c r="D113" s="22"/>
      <c r="E113" s="22"/>
      <c r="F113" s="22"/>
      <c r="G113" s="22"/>
      <c r="H113" s="22"/>
      <c r="I113" s="115" t="n">
        <f aca="false">GEOMETRICMEAN(I55:I66)</f>
        <v>47.758315160649</v>
      </c>
      <c r="J113" s="116" t="n">
        <f aca="false">GEOMETRICMEAN(J55:J66)</f>
        <v>14.1181436985913</v>
      </c>
      <c r="K113" s="22"/>
      <c r="L113" s="22"/>
      <c r="M113" s="22"/>
      <c r="N113" s="22"/>
      <c r="O113" s="22"/>
      <c r="P113" s="22"/>
      <c r="Q113" s="115" t="e">
        <f aca="false">GEOMETRICMEAN(Q55:Q66)</f>
        <v>#VALUE!</v>
      </c>
      <c r="R113" s="116" t="n">
        <f aca="false">GEOMETRICMEAN(R55:R66)</f>
        <v>14.1609251717543</v>
      </c>
      <c r="T113" s="60" t="n">
        <f aca="false">AVERAGE(T55:T66)</f>
        <v>-0.0258954371923779</v>
      </c>
      <c r="U113" s="60" t="n">
        <f aca="false">AVERAGE(U55:U66)</f>
        <v>-0.0182166728855343</v>
      </c>
      <c r="V113" s="60" t="n">
        <f aca="false">AVERAGE(V55:V66)</f>
        <v>-0.0201880689187661</v>
      </c>
      <c r="W113" s="60" t="n">
        <f aca="false">AVERAGE(W55:W66)</f>
        <v>-0.0258932289868247</v>
      </c>
      <c r="X113" s="60" t="n">
        <f aca="false">AVERAGE(X55:X66)</f>
        <v>-0.0182270796519406</v>
      </c>
      <c r="Y113" s="60" t="n">
        <f aca="false">AVERAGE(Y55:Y66)</f>
        <v>-0.0201895686662167</v>
      </c>
      <c r="Z113" s="22"/>
      <c r="AA113" s="22"/>
      <c r="AB113" s="22"/>
      <c r="AC113" s="22"/>
      <c r="AE113" s="22"/>
      <c r="AF113" s="22"/>
      <c r="AG113" s="22"/>
    </row>
    <row r="114" customFormat="false" ht="15" hidden="false" customHeight="true" outlineLevel="0" collapsed="false">
      <c r="A114" s="117"/>
      <c r="B114" s="11" t="str">
        <f aca="false">$A67</f>
        <v>YUV, text &amp; graphics with motion,720p</v>
      </c>
      <c r="C114" s="111"/>
      <c r="D114" s="22"/>
      <c r="E114" s="22"/>
      <c r="F114" s="22"/>
      <c r="G114" s="22"/>
      <c r="H114" s="22"/>
      <c r="I114" s="115" t="n">
        <f aca="false">GEOMETRICMEAN(I67:I82)</f>
        <v>17.4349617954491</v>
      </c>
      <c r="J114" s="116" t="n">
        <f aca="false">GEOMETRICMEAN(J67:J82)</f>
        <v>3.64431284303023</v>
      </c>
      <c r="K114" s="22"/>
      <c r="L114" s="22"/>
      <c r="M114" s="22"/>
      <c r="N114" s="22"/>
      <c r="O114" s="22"/>
      <c r="P114" s="22"/>
      <c r="Q114" s="115" t="e">
        <f aca="false">GEOMETRICMEAN(Q67:Q82)</f>
        <v>#VALUE!</v>
      </c>
      <c r="R114" s="116" t="n">
        <f aca="false">GEOMETRICMEAN(R67:R82)</f>
        <v>3.71689681888696</v>
      </c>
      <c r="T114" s="60" t="n">
        <f aca="false">AVERAGE(T67:T82)</f>
        <v>-0.0136332280124743</v>
      </c>
      <c r="U114" s="60" t="n">
        <f aca="false">AVERAGE(U67:U82)</f>
        <v>-0.00498440107325088</v>
      </c>
      <c r="V114" s="60" t="n">
        <f aca="false">AVERAGE(V67:V82)</f>
        <v>-0.00466390782260909</v>
      </c>
      <c r="W114" s="60" t="n">
        <f aca="false">AVERAGE(W67:W82)</f>
        <v>-0.0136639995956085</v>
      </c>
      <c r="X114" s="60" t="n">
        <f aca="false">AVERAGE(X67:X82)</f>
        <v>-0.00485268407716594</v>
      </c>
      <c r="Y114" s="60" t="n">
        <f aca="false">AVERAGE(Y67:Y82)</f>
        <v>-0.00443175860036163</v>
      </c>
      <c r="Z114" s="22"/>
      <c r="AA114" s="22"/>
      <c r="AB114" s="22"/>
      <c r="AC114" s="22"/>
      <c r="AE114" s="22"/>
      <c r="AF114" s="22"/>
      <c r="AG114" s="22"/>
    </row>
    <row r="115" customFormat="false" ht="15" hidden="false" customHeight="true" outlineLevel="0" collapsed="false">
      <c r="A115" s="117"/>
      <c r="B115" s="11" t="str">
        <f aca="false">$A83</f>
        <v>YUV, mixed content, 1440p</v>
      </c>
      <c r="C115" s="111"/>
      <c r="D115" s="22"/>
      <c r="E115" s="22"/>
      <c r="F115" s="22"/>
      <c r="G115" s="22"/>
      <c r="H115" s="22"/>
      <c r="I115" s="115" t="n">
        <f aca="false">GEOMETRICMEAN(I83:I90)</f>
        <v>40.6165871649003</v>
      </c>
      <c r="J115" s="116" t="n">
        <f aca="false">GEOMETRICMEAN(J83:J90)</f>
        <v>7.94883915893912</v>
      </c>
      <c r="K115" s="22"/>
      <c r="L115" s="22"/>
      <c r="M115" s="22"/>
      <c r="N115" s="22"/>
      <c r="O115" s="22"/>
      <c r="P115" s="22"/>
      <c r="Q115" s="115" t="e">
        <f aca="false">GEOMETRICMEAN(Q83:Q90)</f>
        <v>#VALUE!</v>
      </c>
      <c r="R115" s="116" t="n">
        <f aca="false">GEOMETRICMEAN(R83:R90)</f>
        <v>7.79961273780841</v>
      </c>
      <c r="T115" s="60" t="n">
        <f aca="false">AVERAGE(T83:T90)</f>
        <v>-0.00595411404237156</v>
      </c>
      <c r="U115" s="60" t="n">
        <f aca="false">AVERAGE(U83:U90)</f>
        <v>-0.0031013008973339</v>
      </c>
      <c r="V115" s="60" t="n">
        <f aca="false">AVERAGE(V83:V90)</f>
        <v>-0.00522877758882173</v>
      </c>
      <c r="W115" s="60" t="n">
        <f aca="false">AVERAGE(W83:W90)</f>
        <v>-0.00595364581655811</v>
      </c>
      <c r="X115" s="60" t="n">
        <f aca="false">AVERAGE(X83:X90)</f>
        <v>-0.00309571729757174</v>
      </c>
      <c r="Y115" s="60" t="n">
        <f aca="false">AVERAGE(Y83:Y90)</f>
        <v>-0.00521909889326805</v>
      </c>
      <c r="Z115" s="22"/>
      <c r="AA115" s="22"/>
      <c r="AB115" s="22"/>
      <c r="AC115" s="22"/>
      <c r="AE115" s="22"/>
      <c r="AF115" s="22"/>
      <c r="AG115" s="22"/>
    </row>
    <row r="116" customFormat="false" ht="15" hidden="false" customHeight="true" outlineLevel="0" collapsed="false">
      <c r="A116" s="117"/>
      <c r="B116" s="11" t="str">
        <f aca="false">$A91</f>
        <v>YUV, mixed content, 1080p</v>
      </c>
      <c r="C116" s="111"/>
      <c r="D116" s="22"/>
      <c r="E116" s="22"/>
      <c r="F116" s="22"/>
      <c r="G116" s="22"/>
      <c r="H116" s="22"/>
      <c r="I116" s="115" t="n">
        <f aca="false">GEOMETRICMEAN(I91:I94)</f>
        <v>45.5374339392426</v>
      </c>
      <c r="J116" s="116" t="n">
        <f aca="false">GEOMETRICMEAN(J91:J94)</f>
        <v>8.05088608671605</v>
      </c>
      <c r="K116" s="22"/>
      <c r="L116" s="22"/>
      <c r="M116" s="22"/>
      <c r="N116" s="22"/>
      <c r="O116" s="22"/>
      <c r="P116" s="22"/>
      <c r="Q116" s="115" t="e">
        <f aca="false">GEOMETRICMEAN(Q91:Q94)</f>
        <v>#VALUE!</v>
      </c>
      <c r="R116" s="116" t="n">
        <f aca="false">GEOMETRICMEAN(R91:R94)</f>
        <v>8.22398548223849</v>
      </c>
      <c r="T116" s="60" t="n">
        <f aca="false">AVERAGE(T91:T94)</f>
        <v>-0.0113657116187122</v>
      </c>
      <c r="U116" s="60" t="n">
        <f aca="false">AVERAGE(U91:U94)</f>
        <v>-0.000631751748680354</v>
      </c>
      <c r="V116" s="60" t="n">
        <f aca="false">AVERAGE(V91:V94)</f>
        <v>0.00149697649929115</v>
      </c>
      <c r="W116" s="60" t="n">
        <f aca="false">AVERAGE(W91:W94)</f>
        <v>-0.0113535968568415</v>
      </c>
      <c r="X116" s="60" t="n">
        <f aca="false">AVERAGE(X91:X94)</f>
        <v>-0.000634179354316533</v>
      </c>
      <c r="Y116" s="60" t="n">
        <f aca="false">AVERAGE(Y91:Y94)</f>
        <v>0.00149918867648591</v>
      </c>
      <c r="Z116" s="22"/>
      <c r="AA116" s="22"/>
      <c r="AB116" s="22"/>
      <c r="AC116" s="22"/>
      <c r="AE116" s="22"/>
      <c r="AF116" s="22"/>
      <c r="AG116" s="22"/>
    </row>
    <row r="117" customFormat="false" ht="15" hidden="false" customHeight="true" outlineLevel="0" collapsed="false">
      <c r="A117" s="117"/>
      <c r="B117" s="15" t="str">
        <f aca="false">$A95</f>
        <v>YUV, Animation, 720p</v>
      </c>
      <c r="C117" s="118"/>
      <c r="D117" s="119"/>
      <c r="E117" s="119"/>
      <c r="F117" s="119"/>
      <c r="G117" s="119"/>
      <c r="H117" s="119"/>
      <c r="I117" s="120" t="n">
        <f aca="false">GEOMETRICMEAN(I95:I98)</f>
        <v>18.3441540657711</v>
      </c>
      <c r="J117" s="121" t="n">
        <f aca="false">GEOMETRICMEAN(J95:J98)</f>
        <v>5.08203361758384</v>
      </c>
      <c r="K117" s="119"/>
      <c r="L117" s="119"/>
      <c r="M117" s="119"/>
      <c r="N117" s="119"/>
      <c r="O117" s="119"/>
      <c r="P117" s="119"/>
      <c r="Q117" s="120" t="e">
        <f aca="false">GEOMETRICMEAN(Q95:Q98)</f>
        <v>#VALUE!</v>
      </c>
      <c r="R117" s="121" t="n">
        <f aca="false">GEOMETRICMEAN(R95:R98)</f>
        <v>5.19122904059931</v>
      </c>
      <c r="T117" s="60" t="n">
        <f aca="false">AVERAGE(T95:T98)</f>
        <v>0.000363963440077164</v>
      </c>
      <c r="U117" s="60" t="n">
        <f aca="false">AVERAGE(U95:U98)</f>
        <v>0.00146995769818048</v>
      </c>
      <c r="V117" s="60" t="n">
        <f aca="false">AVERAGE(V95:V98)</f>
        <v>0.000175903093736052</v>
      </c>
      <c r="W117" s="60" t="n">
        <f aca="false">AVERAGE(W95:W98)</f>
        <v>0.00022251242454141</v>
      </c>
      <c r="X117" s="60" t="n">
        <f aca="false">AVERAGE(X95:X98)</f>
        <v>0.00160652490870294</v>
      </c>
      <c r="Y117" s="60" t="n">
        <f aca="false">AVERAGE(Y95:Y98)</f>
        <v>-0.000155413990905795</v>
      </c>
      <c r="Z117" s="22"/>
      <c r="AA117" s="22"/>
      <c r="AB117" s="22"/>
      <c r="AC117" s="22"/>
      <c r="AD117" s="22"/>
      <c r="AE117" s="22"/>
      <c r="AF117" s="22"/>
      <c r="AG117" s="22"/>
    </row>
    <row r="118" customFormat="false" ht="15" hidden="false" customHeight="true" outlineLevel="0" collapsed="false">
      <c r="A118" s="117"/>
      <c r="B118" s="122" t="str">
        <f aca="false">$A99</f>
        <v>YUV, camera captured, 1080p</v>
      </c>
      <c r="C118" s="118"/>
      <c r="D118" s="119"/>
      <c r="E118" s="119"/>
      <c r="F118" s="119"/>
      <c r="G118" s="119"/>
      <c r="H118" s="119"/>
      <c r="I118" s="120" t="n">
        <f aca="false">GEOMETRICMEAN(I99:I106)</f>
        <v>31.1622766254587</v>
      </c>
      <c r="J118" s="121" t="n">
        <f aca="false">GEOMETRICMEAN(J96:J99)</f>
        <v>5.75619633192674</v>
      </c>
      <c r="K118" s="119"/>
      <c r="L118" s="119"/>
      <c r="M118" s="119"/>
      <c r="N118" s="119"/>
      <c r="O118" s="119"/>
      <c r="P118" s="119"/>
      <c r="Q118" s="120" t="e">
        <f aca="false">GEOMETRICMEAN(Q99:Q106)</f>
        <v>#VALUE!</v>
      </c>
      <c r="R118" s="121" t="n">
        <f aca="false">GEOMETRICMEAN(R96:R99)</f>
        <v>5.87584176198922</v>
      </c>
      <c r="T118" s="60" t="n">
        <f aca="false">AVERAGE(T99:T106)</f>
        <v>0.000611505557472691</v>
      </c>
      <c r="U118" s="60" t="n">
        <f aca="false">AVERAGE(U99:U106)</f>
        <v>5.49230807295187E-005</v>
      </c>
      <c r="V118" s="60" t="n">
        <f aca="false">AVERAGE(V99:V106)</f>
        <v>0.000659576046093791</v>
      </c>
      <c r="W118" s="60" t="n">
        <f aca="false">AVERAGE(W99:W106)</f>
        <v>0.000611535592550228</v>
      </c>
      <c r="X118" s="60" t="n">
        <f aca="false">AVERAGE(X99:X106)</f>
        <v>-0.000300785662812719</v>
      </c>
      <c r="Y118" s="60" t="n">
        <f aca="false">AVERAGE(Y99:Y106)</f>
        <v>0.000635375167625629</v>
      </c>
      <c r="Z118" s="22"/>
      <c r="AA118" s="22"/>
      <c r="AB118" s="22"/>
      <c r="AC118" s="22"/>
      <c r="AD118" s="22"/>
      <c r="AE118" s="22"/>
      <c r="AF118" s="22"/>
      <c r="AG118" s="22"/>
    </row>
    <row r="119" customFormat="false" ht="15" hidden="false" customHeight="true" outlineLevel="0" collapsed="false">
      <c r="A119" s="110"/>
      <c r="B119" s="122" t="s">
        <v>60</v>
      </c>
      <c r="C119" s="111"/>
      <c r="D119" s="22"/>
      <c r="E119" s="22"/>
      <c r="F119" s="22"/>
      <c r="G119" s="22"/>
      <c r="H119" s="22"/>
      <c r="I119" s="22"/>
      <c r="J119" s="11"/>
      <c r="K119" s="22"/>
      <c r="L119" s="22"/>
      <c r="M119" s="22"/>
      <c r="N119" s="22"/>
      <c r="O119" s="22"/>
      <c r="P119" s="22"/>
      <c r="Q119" s="22"/>
      <c r="R119" s="11"/>
      <c r="T119" s="94" t="n">
        <f aca="false">AVERAGE(T3:T106)</f>
        <v>-0.011476907973425</v>
      </c>
      <c r="U119" s="94" t="n">
        <f aca="false">AVERAGE(U3:U106)</f>
        <v>-0.00998736075330664</v>
      </c>
      <c r="V119" s="94" t="n">
        <f aca="false">AVERAGE(V3:V106)</f>
        <v>-0.0103796920586453</v>
      </c>
      <c r="W119" s="94" t="n">
        <f aca="false">AVERAGE(W3:W106)</f>
        <v>-0.0114542225662461</v>
      </c>
      <c r="X119" s="94" t="n">
        <f aca="false">AVERAGE(X3:X106)</f>
        <v>-0.00994824597548687</v>
      </c>
      <c r="Y119" s="94" t="n">
        <f aca="false">AVERAGE(Y3:Y106)</f>
        <v>-0.0103535770920916</v>
      </c>
      <c r="Z119" s="22"/>
      <c r="AA119" s="22"/>
      <c r="AB119" s="22"/>
      <c r="AC119" s="22"/>
      <c r="AD119" s="22"/>
      <c r="AE119" s="22"/>
      <c r="AF119" s="22"/>
      <c r="AG119" s="22"/>
    </row>
    <row r="120" customFormat="false" ht="15" hidden="false" customHeight="true" outlineLevel="0" collapsed="false">
      <c r="A120" s="110"/>
      <c r="B120" s="11" t="s">
        <v>61</v>
      </c>
      <c r="C120" s="123"/>
      <c r="D120" s="124"/>
      <c r="E120" s="124"/>
      <c r="F120" s="124"/>
      <c r="G120" s="124"/>
      <c r="H120" s="124"/>
      <c r="I120" s="112" t="n">
        <f aca="false">GEOMETRICMEAN(I3:I106)</f>
        <v>30.9381346084979</v>
      </c>
      <c r="J120" s="113" t="n">
        <f aca="false">GEOMETRICMEAN(J3:J106)</f>
        <v>7.5124272587299</v>
      </c>
      <c r="K120" s="124"/>
      <c r="L120" s="124"/>
      <c r="M120" s="124"/>
      <c r="N120" s="124"/>
      <c r="O120" s="124"/>
      <c r="P120" s="124"/>
      <c r="Q120" s="112" t="e">
        <f aca="false">GEOMETRICMEAN(Q3:Q106)</f>
        <v>#VALUE!</v>
      </c>
      <c r="R120" s="113" t="n">
        <f aca="false">GEOMETRICMEAN(R3:R106)</f>
        <v>7.56266546373489</v>
      </c>
      <c r="Z120" s="22"/>
      <c r="AA120" s="22"/>
      <c r="AB120" s="22"/>
      <c r="AC120" s="22"/>
      <c r="AD120" s="22"/>
      <c r="AE120" s="22"/>
      <c r="AF120" s="22"/>
      <c r="AG120" s="22"/>
    </row>
    <row r="121" customFormat="false" ht="15" hidden="false" customHeight="true" outlineLevel="0" collapsed="false">
      <c r="A121" s="110"/>
      <c r="B121" s="15" t="s">
        <v>62</v>
      </c>
      <c r="C121" s="118"/>
      <c r="D121" s="119"/>
      <c r="E121" s="119"/>
      <c r="F121" s="119"/>
      <c r="G121" s="119"/>
      <c r="H121" s="119"/>
      <c r="I121" s="120" t="n">
        <f aca="false">SECTOHOURS(MACROSUM(I3:I106))</f>
        <v>1.00366944444444</v>
      </c>
      <c r="J121" s="121" t="n">
        <f aca="false">SUM(J3:J106)</f>
        <v>995.689569444445</v>
      </c>
      <c r="K121" s="119"/>
      <c r="L121" s="119"/>
      <c r="M121" s="119"/>
      <c r="N121" s="119"/>
      <c r="O121" s="119"/>
      <c r="P121" s="119"/>
      <c r="Q121" s="120" t="n">
        <f aca="false">SECTOHOURS(MACROSUM(Q3:Q106))</f>
        <v>0</v>
      </c>
      <c r="R121" s="121" t="n">
        <f aca="false">SUM(R3:R106)</f>
        <v>997.404158333333</v>
      </c>
      <c r="Z121" s="22"/>
      <c r="AA121" s="22"/>
      <c r="AB121" s="22"/>
      <c r="AC121" s="22"/>
      <c r="AD121" s="22"/>
      <c r="AE121" s="22"/>
      <c r="AF121" s="22"/>
      <c r="AG121" s="22"/>
    </row>
    <row r="122" customFormat="false" ht="15" hidden="false" customHeight="true" outlineLevel="0" collapsed="false">
      <c r="A122" s="26"/>
    </row>
    <row r="123" customFormat="false" ht="15" hidden="false" customHeight="true" outlineLevel="0" collapsed="false">
      <c r="A123" s="26"/>
    </row>
    <row r="124" s="1" customFormat="true" ht="15" hidden="false" customHeight="true" outlineLevel="0" collapsed="false">
      <c r="A124" s="26"/>
      <c r="C124" s="125" t="s">
        <v>63</v>
      </c>
      <c r="D124" s="125"/>
    </row>
    <row r="125" customFormat="false" ht="15" hidden="false" customHeight="true" outlineLevel="0" collapsed="false">
      <c r="A125" s="26"/>
      <c r="C125" s="126" t="s">
        <v>64</v>
      </c>
      <c r="D125" s="127" t="s">
        <v>65</v>
      </c>
    </row>
    <row r="126" customFormat="false" ht="15" hidden="false" customHeight="true" outlineLevel="0" collapsed="false">
      <c r="A126" s="26"/>
      <c r="B126" s="113" t="s">
        <v>27</v>
      </c>
      <c r="C126" s="128" t="e">
        <f aca="false">Q107/I107</f>
        <v>#VALUE!</v>
      </c>
      <c r="D126" s="128" t="n">
        <f aca="false">R107/J107</f>
        <v>1.00133430867098</v>
      </c>
    </row>
    <row r="127" customFormat="false" ht="15" hidden="false" customHeight="true" outlineLevel="0" collapsed="false">
      <c r="A127" s="26"/>
      <c r="B127" s="116" t="s">
        <v>31</v>
      </c>
      <c r="C127" s="129" t="e">
        <f aca="false">Q108/I108</f>
        <v>#VALUE!</v>
      </c>
      <c r="D127" s="129" t="n">
        <f aca="false">R108/J108</f>
        <v>1.01919194694651</v>
      </c>
    </row>
    <row r="128" customFormat="false" ht="15" hidden="false" customHeight="true" outlineLevel="0" collapsed="false">
      <c r="A128" s="26"/>
      <c r="B128" s="116" t="s">
        <v>36</v>
      </c>
      <c r="C128" s="129" t="e">
        <f aca="false">Q109/I109</f>
        <v>#VALUE!</v>
      </c>
      <c r="D128" s="129" t="n">
        <f aca="false">R109/J109</f>
        <v>0.977625638638212</v>
      </c>
    </row>
    <row r="129" customFormat="false" ht="15" hidden="false" customHeight="true" outlineLevel="0" collapsed="false">
      <c r="A129" s="26"/>
      <c r="B129" s="116" t="s">
        <v>39</v>
      </c>
      <c r="C129" s="129" t="e">
        <f aca="false">Q110/I110</f>
        <v>#VALUE!</v>
      </c>
      <c r="D129" s="129" t="n">
        <f aca="false">R110/J110</f>
        <v>1.00496001809272</v>
      </c>
    </row>
    <row r="130" customFormat="false" ht="15" hidden="false" customHeight="true" outlineLevel="0" collapsed="false">
      <c r="A130" s="26"/>
      <c r="B130" s="116" t="s">
        <v>41</v>
      </c>
      <c r="C130" s="129" t="e">
        <f aca="false">Q111/I111</f>
        <v>#VALUE!</v>
      </c>
      <c r="D130" s="129" t="n">
        <f aca="false">R111/J111</f>
        <v>1.01720965277274</v>
      </c>
    </row>
    <row r="131" customFormat="false" ht="15" hidden="false" customHeight="true" outlineLevel="0" collapsed="false">
      <c r="A131" s="26"/>
      <c r="B131" s="116" t="s">
        <v>43</v>
      </c>
      <c r="C131" s="129" t="e">
        <f aca="false">Q112/I112</f>
        <v>#VALUE!</v>
      </c>
      <c r="D131" s="129" t="n">
        <f aca="false">R112/J112</f>
        <v>1.01109842841284</v>
      </c>
    </row>
    <row r="132" customFormat="false" ht="15" hidden="false" customHeight="true" outlineLevel="0" collapsed="false">
      <c r="A132" s="26"/>
      <c r="B132" s="116" t="s">
        <v>46</v>
      </c>
      <c r="C132" s="129" t="e">
        <f aca="false">Q113/I113</f>
        <v>#VALUE!</v>
      </c>
      <c r="D132" s="129" t="n">
        <f aca="false">R113/J113</f>
        <v>1.00303024774902</v>
      </c>
    </row>
    <row r="133" customFormat="false" ht="15" hidden="false" customHeight="true" outlineLevel="0" collapsed="false">
      <c r="A133" s="26"/>
      <c r="B133" s="116" t="s">
        <v>50</v>
      </c>
      <c r="C133" s="129" t="e">
        <f aca="false">Q114/I114</f>
        <v>#VALUE!</v>
      </c>
      <c r="D133" s="129" t="n">
        <f aca="false">R114/J114</f>
        <v>1.01991705404643</v>
      </c>
    </row>
    <row r="134" customFormat="false" ht="15" hidden="false" customHeight="true" outlineLevel="0" collapsed="false">
      <c r="A134" s="26"/>
      <c r="B134" s="116" t="s">
        <v>55</v>
      </c>
      <c r="C134" s="129" t="e">
        <f aca="false">Q115/I115</f>
        <v>#VALUE!</v>
      </c>
      <c r="D134" s="129" t="n">
        <f aca="false">R115/J115</f>
        <v>0.981226639746146</v>
      </c>
    </row>
    <row r="135" customFormat="false" ht="15" hidden="false" customHeight="true" outlineLevel="0" collapsed="false">
      <c r="A135" s="26"/>
      <c r="B135" s="116" t="s">
        <v>56</v>
      </c>
      <c r="C135" s="129" t="e">
        <f aca="false">Q116/I116</f>
        <v>#VALUE!</v>
      </c>
      <c r="D135" s="129" t="n">
        <f aca="false">R116/J116</f>
        <v>1.0215006638596</v>
      </c>
    </row>
    <row r="136" customFormat="false" ht="15" hidden="false" customHeight="true" outlineLevel="0" collapsed="false">
      <c r="A136" s="26"/>
      <c r="B136" s="116" t="s">
        <v>57</v>
      </c>
      <c r="C136" s="129" t="e">
        <f aca="false">Q117/I117</f>
        <v>#VALUE!</v>
      </c>
      <c r="D136" s="129" t="n">
        <f aca="false">R117/J117</f>
        <v>1.02148656054491</v>
      </c>
    </row>
    <row r="137" customFormat="false" ht="15" hidden="false" customHeight="true" outlineLevel="0" collapsed="false">
      <c r="A137" s="26"/>
      <c r="B137" s="116" t="s">
        <v>59</v>
      </c>
      <c r="C137" s="129" t="e">
        <f aca="false">Q118/I118</f>
        <v>#VALUE!</v>
      </c>
      <c r="D137" s="129" t="n">
        <f aca="false">R118/J118</f>
        <v>1.02078550194664</v>
      </c>
    </row>
    <row r="138" customFormat="false" ht="15" hidden="false" customHeight="true" outlineLevel="0" collapsed="false">
      <c r="A138" s="26"/>
      <c r="B138" s="121" t="s">
        <v>60</v>
      </c>
      <c r="C138" s="130" t="e">
        <f aca="false">Q120/I120</f>
        <v>#VALUE!</v>
      </c>
      <c r="D138" s="130" t="n">
        <f aca="false">R120/J120</f>
        <v>1.00668734661578</v>
      </c>
    </row>
    <row r="139" customFormat="false" ht="14.25" hidden="false" customHeight="false" outlineLevel="0" collapsed="false">
      <c r="A139" s="26"/>
    </row>
    <row r="140" s="1" customFormat="true" ht="14.25" hidden="false" customHeight="false" outlineLevel="0" collapsed="false">
      <c r="A140" s="26"/>
      <c r="B140" s="22"/>
    </row>
    <row r="141" s="1" customFormat="true" ht="14.25" hidden="false" customHeight="false" outlineLevel="0" collapsed="false">
      <c r="A141" s="31"/>
      <c r="B141" s="22"/>
      <c r="H141" s="25"/>
    </row>
    <row r="142" s="1" customFormat="true" ht="12" hidden="false" customHeight="false" outlineLevel="0" collapsed="false">
      <c r="H142" s="25"/>
    </row>
    <row r="147" s="1" customFormat="true" ht="12" hidden="false" customHeight="false" outlineLevel="0" collapsed="false">
      <c r="T147" s="22"/>
      <c r="U147" s="22"/>
      <c r="V147" s="22"/>
      <c r="W147" s="22"/>
      <c r="X147" s="22"/>
      <c r="Y147" s="22"/>
    </row>
    <row r="148" s="1" customFormat="true" ht="12" hidden="false" customHeight="false" outlineLevel="0" collapsed="false">
      <c r="T148" s="22"/>
      <c r="U148" s="22"/>
      <c r="V148" s="22"/>
      <c r="W148" s="22"/>
      <c r="X148" s="22"/>
      <c r="Y148" s="22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2"/>
      <c r="U150" s="22"/>
      <c r="V150" s="22"/>
      <c r="W150" s="22"/>
    </row>
    <row r="151" s="1" customFormat="true" ht="12" hidden="false" customHeight="false" outlineLevel="0" collapsed="false">
      <c r="T151" s="22"/>
      <c r="U151" s="22"/>
      <c r="V151" s="22"/>
      <c r="W151" s="22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2"/>
      <c r="U154" s="22"/>
      <c r="V154" s="22"/>
      <c r="W154" s="22"/>
    </row>
    <row r="155" s="1" customFormat="true" ht="12" hidden="false" customHeight="false" outlineLevel="0" collapsed="false">
      <c r="T155" s="22"/>
      <c r="U155" s="22"/>
      <c r="V155" s="22"/>
      <c r="W155" s="22"/>
    </row>
    <row r="156" s="1" customFormat="true" ht="12" hidden="false" customHeight="false" outlineLevel="0" collapsed="false">
      <c r="T156" s="22"/>
      <c r="U156" s="22"/>
      <c r="V156" s="22"/>
      <c r="W156" s="22"/>
    </row>
    <row r="157" s="1" customFormat="true" ht="12" hidden="false" customHeight="false" outlineLevel="0" collapsed="false">
      <c r="T157" s="22"/>
      <c r="U157" s="22"/>
      <c r="V157" s="22"/>
      <c r="W157" s="22"/>
      <c r="X157" s="22"/>
      <c r="Y157" s="22"/>
    </row>
    <row r="158" s="1" customFormat="true" ht="12" hidden="false" customHeight="false" outlineLevel="0" collapsed="false">
      <c r="T158" s="22"/>
      <c r="U158" s="22"/>
      <c r="V158" s="22"/>
      <c r="W158" s="22"/>
      <c r="X158" s="22"/>
      <c r="Y158" s="22"/>
    </row>
    <row r="159" s="1" customFormat="true" ht="12" hidden="false" customHeight="false" outlineLevel="0" collapsed="false">
      <c r="T159" s="22"/>
      <c r="U159" s="22"/>
      <c r="V159" s="22"/>
      <c r="W159" s="22"/>
      <c r="X159" s="22"/>
      <c r="Y159" s="22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22">
      <formula>E3&lt;AA3</formula>
    </cfRule>
    <cfRule type="expression" priority="3" aboveAverage="0" equalAverage="0" bottom="0" percent="0" rank="0" text="" dxfId="23">
      <formula>E3-AA3&gt;0.5</formula>
    </cfRule>
  </conditionalFormatting>
  <conditionalFormatting sqref="AE3:AG106">
    <cfRule type="expression" priority="4" aboveAverage="0" equalAverage="0" bottom="0" percent="0" rank="0" text="" dxfId="24">
      <formula>M3&lt;AE3</formula>
    </cfRule>
    <cfRule type="expression" priority="5" aboveAverage="0" equalAverage="0" bottom="0" percent="0" rank="0" text="" dxfId="25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Guillaume LAROCHE 2</cp:lastModifiedBy>
  <dcterms:modified xsi:type="dcterms:W3CDTF">2014-06-20T17:5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_new_ms_pID_72543">
    <vt:lpwstr>(3)qZ0WH2N6aJcF7nXvqGXRSBcVoz3JyMisUkMwcssVwLfniaf9aPEl6YWi0LoBKpK4RfCdtO6q
h+xDX/jjp7rdVa47nqddLUwDl6eCJmNBsTpnm1KoSRWBtOIk5tD8E5NNKXynF7PoGQo7dGFP
YjSeY6FFMcCo+ceYpSTm2IuPaBpWpF+TgNU9XbkX8jwNoZaLH6k8K/6s3x3iy6T2vA+F9c2B
bsSPKV3cbLBGTpRkUN</vt:lpwstr>
  </property>
  <property fmtid="{D5CDD505-2E9C-101B-9397-08002B2CF9AE}" pid="4" name="_new_ms_pID_725431">
    <vt:lpwstr>fvp2DQBd3UhdWl2C3kbjV0HAdJGd7eclWsRgJ4fTHbThV5UQTPS+1a
X6LQ13xaIy+WI2wFevHWs4ZWMDmodpnyf7VY7xvSfKx7oSVZJpKgoau+yxeVOWRjHPFEw7/t
HUO73e8BGHFG1Jb3rD9K2nbqWnP4/yp+xaMfb7tQAExK6kYUn0oJY/x79X1fkQcRVs5MTsGs
oQ0hPIxlueQmo2SMefzxDWJN5iV5q3ENjEGf</vt:lpwstr>
  </property>
  <property fmtid="{D5CDD505-2E9C-101B-9397-08002B2CF9AE}" pid="5" name="_new_ms_pID_725432">
    <vt:lpwstr>bgUC7lwEmLjEAcACKX5MqTwCX86pHmlDEDoe
pDt6Y7MZT0HhxEUV5miMFuY5w8qNofHyB2wrIJXVDSpAEKrQpTJd7YdeaPDdNAnmvAA9QfUP
</vt:lpwstr>
  </property>
  <property fmtid="{D5CDD505-2E9C-101B-9397-08002B2CF9AE}" pid="6" name="sflag">
    <vt:lpwstr>1398823321</vt:lpwstr>
  </property>
</Properties>
</file>