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C_SCM1.0_ANC_FULL</t>
  </si>
  <si>
    <t xml:space="preserve">G/Y</t>
  </si>
  <si>
    <t xml:space="preserve">B/U</t>
  </si>
  <si>
    <t xml:space="preserve">R/V</t>
  </si>
  <si>
    <t xml:space="preserve">Tested:</t>
  </si>
  <si>
    <t xml:space="preserve">SCM1.0_SCM_BAND_VALUE_PROFILE_FU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207925033083455</v>
      </c>
      <c r="D4" s="9" t="n">
        <f aca="false">'AI-SCC'!U107</f>
        <v>-0.0254704279604741</v>
      </c>
      <c r="E4" s="10" t="n">
        <f aca="false">'AI-SCC'!V107</f>
        <v>-0.023927635337459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769879834064174</v>
      </c>
      <c r="D5" s="13" t="n">
        <f aca="false">'AI-SCC'!U108</f>
        <v>-0.0131915800560775</v>
      </c>
      <c r="E5" s="14" t="n">
        <f aca="false">'AI-SCC'!V108</f>
        <v>-0.0104615222073785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169427116953508</v>
      </c>
      <c r="D6" s="13" t="n">
        <f aca="false">'AI-SCC'!U109</f>
        <v>-0.00179445672672601</v>
      </c>
      <c r="E6" s="14" t="n">
        <f aca="false">'AI-SCC'!V109</f>
        <v>-0.00286832912519602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782406467097352</v>
      </c>
      <c r="D7" s="13" t="n">
        <f aca="false">'AI-SCC'!U110</f>
        <v>-0.00601708330589124</v>
      </c>
      <c r="E7" s="14" t="n">
        <f aca="false">'AI-SCC'!V110</f>
        <v>-0.0076097271627274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9.85945144695855E-005</v>
      </c>
      <c r="D8" s="13" t="n">
        <f aca="false">'AI-SCC'!U111</f>
        <v>-6.20183647853656E-005</v>
      </c>
      <c r="E8" s="14" t="n">
        <f aca="false">'AI-SCC'!V111</f>
        <v>4.44571228728208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5.10981788417464E-005</v>
      </c>
      <c r="D9" s="13" t="n">
        <f aca="false">'AI-SCC'!U112</f>
        <v>-3.15944345758989E-005</v>
      </c>
      <c r="E9" s="14" t="n">
        <f aca="false">'AI-SCC'!V112</f>
        <v>4.07222171778798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295282061727993</v>
      </c>
      <c r="D10" s="13" t="n">
        <f aca="false">'AI-SCC'!U113</f>
        <v>-0.0223420485268288</v>
      </c>
      <c r="E10" s="14" t="n">
        <f aca="false">'AI-SCC'!V113</f>
        <v>-0.0191092526732531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10648045229717</v>
      </c>
      <c r="D11" s="13" t="n">
        <f aca="false">'AI-SCC'!U114</f>
        <v>-0.00176002377568224</v>
      </c>
      <c r="E11" s="14" t="n">
        <f aca="false">'AI-SCC'!V114</f>
        <v>-0.00500825703385308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478217906545703</v>
      </c>
      <c r="D12" s="13" t="n">
        <f aca="false">'AI-SCC'!U115</f>
        <v>-0.00262623915285409</v>
      </c>
      <c r="E12" s="14" t="n">
        <f aca="false">'AI-SCC'!V115</f>
        <v>-0.00205528043958148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112107842820293</v>
      </c>
      <c r="D13" s="13" t="n">
        <f aca="false">'AI-SCC'!U116</f>
        <v>-0.00014919904780708</v>
      </c>
      <c r="E13" s="14" t="n">
        <f aca="false">'AI-SCC'!V116</f>
        <v>-0.000891783686843506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6.67505042772909E-006</v>
      </c>
      <c r="D14" s="13" t="n">
        <f aca="false">'AI-SCC'!U117</f>
        <v>-0.000176405743865127</v>
      </c>
      <c r="E14" s="14" t="n">
        <f aca="false">'AI-SCC'!V117</f>
        <v>4.58096905961991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9.89952552460371E-006</v>
      </c>
      <c r="D15" s="17" t="n">
        <f aca="false">'AI-SCC'!U118</f>
        <v>6.40730437117543E-005</v>
      </c>
      <c r="E15" s="18" t="n">
        <f aca="false">'AI-SCC'!V118</f>
        <v>5.42673600295585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0697533048582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79186177722571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224524045905212</v>
      </c>
      <c r="D21" s="9" t="n">
        <f aca="false">'RA-SCC'!U107</f>
        <v>-0.0327660094218083</v>
      </c>
      <c r="E21" s="10" t="n">
        <f aca="false">'RA-SCC'!V107</f>
        <v>-0.031598564898196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106562926318741</v>
      </c>
      <c r="D22" s="13" t="n">
        <f aca="false">'RA-SCC'!U108</f>
        <v>-0.0192251015843785</v>
      </c>
      <c r="E22" s="14" t="n">
        <f aca="false">'RA-SCC'!V108</f>
        <v>-0.0177690797976035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438789137225754</v>
      </c>
      <c r="D23" s="13" t="n">
        <f aca="false">'RA-SCC'!U109</f>
        <v>-0.00440431640216638</v>
      </c>
      <c r="E23" s="14" t="n">
        <f aca="false">'RA-SCC'!V109</f>
        <v>-0.00600864703841186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960305434863262</v>
      </c>
      <c r="D24" s="13" t="n">
        <f aca="false">'RA-SCC'!U110</f>
        <v>-0.00720497487332883</v>
      </c>
      <c r="E24" s="14" t="n">
        <f aca="false">'RA-SCC'!V110</f>
        <v>-0.0106116910383741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1.16223153812101E-006</v>
      </c>
      <c r="D25" s="13" t="n">
        <f aca="false">'RA-SCC'!U111</f>
        <v>-8.78660529209929E-005</v>
      </c>
      <c r="E25" s="14" t="n">
        <f aca="false">'RA-SCC'!V111</f>
        <v>6.1926397182166E-00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8.09265035245366E-005</v>
      </c>
      <c r="D26" s="13" t="n">
        <f aca="false">'RA-SCC'!U112</f>
        <v>4.62597755356842E-005</v>
      </c>
      <c r="E26" s="14" t="n">
        <f aca="false">'RA-SCC'!V112</f>
        <v>5.27367782683363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283751524857798</v>
      </c>
      <c r="D27" s="13" t="n">
        <f aca="false">'RA-SCC'!U113</f>
        <v>-0.0201056062900334</v>
      </c>
      <c r="E27" s="14" t="n">
        <f aca="false">'RA-SCC'!V113</f>
        <v>-0.0223846622813166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121564336823211</v>
      </c>
      <c r="D28" s="13" t="n">
        <f aca="false">'RA-SCC'!U114</f>
        <v>-0.0034830591512964</v>
      </c>
      <c r="E28" s="14" t="n">
        <f aca="false">'RA-SCC'!V114</f>
        <v>-0.00515260469790327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576716267282218</v>
      </c>
      <c r="D29" s="13" t="n">
        <f aca="false">'RA-SCC'!U115</f>
        <v>-0.00451309031892466</v>
      </c>
      <c r="E29" s="14" t="n">
        <f aca="false">'RA-SCC'!V115</f>
        <v>-0.00302295542623066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105156745878766</v>
      </c>
      <c r="D30" s="13" t="n">
        <f aca="false">'RA-SCC'!U116</f>
        <v>-0.00294175780123496</v>
      </c>
      <c r="E30" s="14" t="n">
        <f aca="false">'RA-SCC'!V116</f>
        <v>-0.00193707976323887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7.4923092309942E-005</v>
      </c>
      <c r="D31" s="13" t="n">
        <f aca="false">'RA-SCC'!U117</f>
        <v>0.000345527142818991</v>
      </c>
      <c r="E31" s="14" t="n">
        <f aca="false">'RA-SCC'!V117</f>
        <v>0.00011778178868748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226646224508853</v>
      </c>
      <c r="D32" s="17" t="n">
        <f aca="false">'RA-SCC'!U118</f>
        <v>0.0006131861213996</v>
      </c>
      <c r="E32" s="18" t="n">
        <f aca="false">'RA-SCC'!V118</f>
        <v>-4.46742551641344E-00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123431691267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4736757329711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229926605004999</v>
      </c>
      <c r="D38" s="9" t="n">
        <f aca="false">'LB-SCC'!U107</f>
        <v>-0.0310151377052008</v>
      </c>
      <c r="E38" s="10" t="n">
        <f aca="false">'LB-SCC'!V107</f>
        <v>-0.0296227822565924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128647459037632</v>
      </c>
      <c r="D39" s="13" t="n">
        <f aca="false">'LB-SCC'!U108</f>
        <v>-0.0157317603819122</v>
      </c>
      <c r="E39" s="14" t="n">
        <f aca="false">'LB-SCC'!V108</f>
        <v>-0.015858964237973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447878931444923</v>
      </c>
      <c r="D40" s="13" t="n">
        <f aca="false">'LB-SCC'!U109</f>
        <v>-0.00428299692113959</v>
      </c>
      <c r="E40" s="14" t="n">
        <f aca="false">'LB-SCC'!V109</f>
        <v>-0.0060479860342253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128893502371379</v>
      </c>
      <c r="D41" s="13" t="n">
        <f aca="false">'LB-SCC'!U110</f>
        <v>-0.00591582791961887</v>
      </c>
      <c r="E41" s="14" t="n">
        <f aca="false">'LB-SCC'!V110</f>
        <v>-0.012037920594079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230734908032382</v>
      </c>
      <c r="D42" s="13" t="n">
        <f aca="false">'LB-SCC'!U111</f>
        <v>0.00103767251693965</v>
      </c>
      <c r="E42" s="14" t="n">
        <f aca="false">'LB-SCC'!V111</f>
        <v>0.000405351143978994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108343420897716</v>
      </c>
      <c r="D43" s="13" t="n">
        <f aca="false">'LB-SCC'!U112</f>
        <v>-1.15150958862609E-006</v>
      </c>
      <c r="E43" s="14" t="n">
        <f aca="false">'LB-SCC'!V112</f>
        <v>-5.42353692362108E-00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250158045376192</v>
      </c>
      <c r="D44" s="13" t="n">
        <f aca="false">'LB-SCC'!U113</f>
        <v>-0.0170734929412214</v>
      </c>
      <c r="E44" s="14" t="n">
        <f aca="false">'LB-SCC'!V113</f>
        <v>-0.0194993378870737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132123120353006</v>
      </c>
      <c r="D45" s="13" t="n">
        <f aca="false">'LB-SCC'!U114</f>
        <v>-0.00346124275631002</v>
      </c>
      <c r="E45" s="14" t="n">
        <f aca="false">'LB-SCC'!V114</f>
        <v>-0.00999096640758396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786954550691144</v>
      </c>
      <c r="D46" s="13" t="n">
        <f aca="false">'LB-SCC'!U115</f>
        <v>-0.0071559191923844</v>
      </c>
      <c r="E46" s="14" t="n">
        <f aca="false">'LB-SCC'!V115</f>
        <v>-0.00443519759377564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964428246181737</v>
      </c>
      <c r="D47" s="13" t="n">
        <f aca="false">'LB-SCC'!U116</f>
        <v>-0.00659497791315666</v>
      </c>
      <c r="E47" s="14" t="n">
        <f aca="false">'LB-SCC'!V116</f>
        <v>-0.0025411392758155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320204780556388</v>
      </c>
      <c r="D48" s="13" t="n">
        <f aca="false">'LB-SCC'!U117</f>
        <v>-0.00408403203055208</v>
      </c>
      <c r="E48" s="14" t="n">
        <f aca="false">'LB-SCC'!V117</f>
        <v>-0.000989133256080632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4.30343597468408E-006</v>
      </c>
      <c r="D49" s="17" t="n">
        <f aca="false">'LB-SCC'!U118</f>
        <v>0.000964049099985376</v>
      </c>
      <c r="E49" s="18" t="n">
        <f aca="false">'LB-SCC'!V118</f>
        <v>-0.000544628851310347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0050039705492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n">
        <f aca="false">'LB-SCC'!$C$138</f>
        <v>1.05287179915322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_BAND_VALUE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03060.1808</v>
      </c>
      <c r="E3" s="42" t="n">
        <v>48.8002</v>
      </c>
      <c r="F3" s="42" t="n">
        <v>48.3241</v>
      </c>
      <c r="G3" s="42" t="n">
        <v>48.148</v>
      </c>
      <c r="H3" s="43" t="n">
        <v>20804.81</v>
      </c>
      <c r="I3" s="44" t="n">
        <v>78</v>
      </c>
      <c r="J3" s="45" t="n">
        <f aca="false">SECTOHOURS(H3)</f>
        <v>5.77911388888889</v>
      </c>
      <c r="K3" s="11"/>
      <c r="L3" s="46" t="n">
        <v>103883.1088</v>
      </c>
      <c r="M3" s="47" t="n">
        <v>49.2154</v>
      </c>
      <c r="N3" s="47" t="n">
        <v>48.9761</v>
      </c>
      <c r="O3" s="47" t="n">
        <v>48.7211</v>
      </c>
      <c r="P3" s="47" t="n">
        <v>20930.01</v>
      </c>
      <c r="Q3" s="48" t="n">
        <v>82.32</v>
      </c>
      <c r="R3" s="45" t="n">
        <f aca="false">SECTOHOURS(P3)</f>
        <v>5.81389166666667</v>
      </c>
      <c r="S3" s="49"/>
      <c r="T3" s="50" t="n">
        <f aca="false">BDRATE(D3:D6,E3:E6,L3:L6,M3:M6)</f>
        <v>-0.0117042284116765</v>
      </c>
      <c r="U3" s="51" t="n">
        <f aca="false">BDRATE(D3:D6,F3:F6,L3:L6,N3:N6)</f>
        <v>-0.0198725634971998</v>
      </c>
      <c r="V3" s="51" t="n">
        <f aca="false">BDRATE(D3:D6,G3:G6,L3:L6,O3:O6)</f>
        <v>-0.0187235699223541</v>
      </c>
      <c r="W3" s="51" t="n">
        <f aca="false">BDRATEOLD(D3:D6,E3:E6,L3:L6,M3:M6)</f>
        <v>-0.0116679370659494</v>
      </c>
      <c r="X3" s="51" t="n">
        <f aca="false">BDRATEOLD(D3:D6,F3:F6,L3:L6,N3:N6)</f>
        <v>-0.0198535536380859</v>
      </c>
      <c r="Y3" s="51" t="n">
        <f aca="false">BDRATEOLD(D3:D6,G3:G6,L3:L6,O3:O6)</f>
        <v>-0.0187044716294933</v>
      </c>
      <c r="Z3" s="11"/>
      <c r="AA3" s="42" t="n">
        <v>48.791</v>
      </c>
      <c r="AB3" s="42" t="n">
        <v>48.3177</v>
      </c>
      <c r="AC3" s="42" t="n">
        <v>48.1393</v>
      </c>
      <c r="AD3" s="49"/>
      <c r="AE3" s="46" t="n">
        <v>49.206</v>
      </c>
      <c r="AF3" s="47" t="n">
        <v>48.969</v>
      </c>
      <c r="AG3" s="48" t="n">
        <v>48.7125</v>
      </c>
    </row>
    <row r="4" customFormat="false" ht="15" hidden="false" customHeight="true" outlineLevel="0" collapsed="false">
      <c r="B4" s="52"/>
      <c r="C4" s="11" t="n">
        <v>27</v>
      </c>
      <c r="D4" s="53" t="n">
        <v>81981.9344</v>
      </c>
      <c r="E4" s="53" t="n">
        <v>43.9149</v>
      </c>
      <c r="F4" s="53" t="n">
        <v>43.4936</v>
      </c>
      <c r="G4" s="53" t="n">
        <v>43.2965</v>
      </c>
      <c r="H4" s="54" t="n">
        <v>21119.49</v>
      </c>
      <c r="I4" s="55" t="n">
        <v>74.22</v>
      </c>
      <c r="J4" s="56" t="n">
        <f aca="false">SECTOHOURS(H4)</f>
        <v>5.866525</v>
      </c>
      <c r="K4" s="11"/>
      <c r="L4" s="57" t="n">
        <v>82646.7248</v>
      </c>
      <c r="M4" s="58" t="n">
        <v>44.372</v>
      </c>
      <c r="N4" s="58" t="n">
        <v>44.1433</v>
      </c>
      <c r="O4" s="58" t="n">
        <v>43.9155</v>
      </c>
      <c r="P4" s="58" t="n">
        <v>21320.13</v>
      </c>
      <c r="Q4" s="59" t="n">
        <v>76.68</v>
      </c>
      <c r="R4" s="56" t="n">
        <f aca="false">SECTOHOURS(P4)</f>
        <v>5.92225833333333</v>
      </c>
      <c r="S4" s="49"/>
      <c r="T4" s="60"/>
      <c r="U4" s="61"/>
      <c r="V4" s="61"/>
      <c r="W4" s="61"/>
      <c r="X4" s="61"/>
      <c r="Y4" s="61"/>
      <c r="Z4" s="11"/>
      <c r="AA4" s="53" t="n">
        <v>43.9067</v>
      </c>
      <c r="AB4" s="53" t="n">
        <v>43.4873</v>
      </c>
      <c r="AC4" s="53" t="n">
        <v>43.2896</v>
      </c>
      <c r="AD4" s="49"/>
      <c r="AE4" s="57" t="n">
        <v>44.3633</v>
      </c>
      <c r="AF4" s="58" t="n">
        <v>44.1361</v>
      </c>
      <c r="AG4" s="59" t="n">
        <v>43.9077</v>
      </c>
    </row>
    <row r="5" customFormat="false" ht="15" hidden="false" customHeight="true" outlineLevel="0" collapsed="false">
      <c r="B5" s="62"/>
      <c r="C5" s="11" t="n">
        <v>32</v>
      </c>
      <c r="D5" s="53" t="n">
        <v>63317.8048</v>
      </c>
      <c r="E5" s="53" t="n">
        <v>39.1363</v>
      </c>
      <c r="F5" s="53" t="n">
        <v>38.889</v>
      </c>
      <c r="G5" s="53" t="n">
        <v>38.708</v>
      </c>
      <c r="H5" s="54" t="n">
        <v>20279.54</v>
      </c>
      <c r="I5" s="55" t="n">
        <v>71.95</v>
      </c>
      <c r="J5" s="56" t="e">
        <f aca="false">SECTOHOURS(H5)</f>
        <v>#VALUE!</v>
      </c>
      <c r="K5" s="11"/>
      <c r="L5" s="57" t="n">
        <v>63795.9488</v>
      </c>
      <c r="M5" s="58" t="n">
        <v>39.443</v>
      </c>
      <c r="N5" s="58" t="n">
        <v>39.3151</v>
      </c>
      <c r="O5" s="58" t="n">
        <v>39.1225</v>
      </c>
      <c r="P5" s="58" t="n">
        <v>20327.17</v>
      </c>
      <c r="Q5" s="59" t="n">
        <v>79.08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9.1291</v>
      </c>
      <c r="AB5" s="53" t="n">
        <v>38.8821</v>
      </c>
      <c r="AC5" s="53" t="n">
        <v>38.7009</v>
      </c>
      <c r="AD5" s="49"/>
      <c r="AE5" s="57" t="n">
        <v>39.4355</v>
      </c>
      <c r="AF5" s="58" t="n">
        <v>39.3081</v>
      </c>
      <c r="AG5" s="59" t="n">
        <v>39.1147</v>
      </c>
    </row>
    <row r="6" customFormat="false" ht="15" hidden="false" customHeight="true" outlineLevel="0" collapsed="false">
      <c r="B6" s="62"/>
      <c r="C6" s="11" t="n">
        <v>37</v>
      </c>
      <c r="D6" s="63" t="n">
        <v>46473.0144</v>
      </c>
      <c r="E6" s="63" t="n">
        <v>34.4109</v>
      </c>
      <c r="F6" s="63" t="n">
        <v>34.1266</v>
      </c>
      <c r="G6" s="63" t="n">
        <v>34.0488</v>
      </c>
      <c r="H6" s="64" t="n">
        <v>19056.76</v>
      </c>
      <c r="I6" s="65" t="n">
        <v>69.77</v>
      </c>
      <c r="J6" s="66" t="e">
        <f aca="false">SECTOHOURS(H6)</f>
        <v>#VALUE!</v>
      </c>
      <c r="K6" s="11"/>
      <c r="L6" s="67" t="n">
        <v>46813.9424</v>
      </c>
      <c r="M6" s="68" t="n">
        <v>34.624</v>
      </c>
      <c r="N6" s="68" t="n">
        <v>34.3999</v>
      </c>
      <c r="O6" s="68" t="n">
        <v>34.3023</v>
      </c>
      <c r="P6" s="68" t="n">
        <v>19217.6</v>
      </c>
      <c r="Q6" s="69" t="n">
        <v>73.91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4053</v>
      </c>
      <c r="AB6" s="63" t="n">
        <v>34.121</v>
      </c>
      <c r="AC6" s="63" t="n">
        <v>34.0418</v>
      </c>
      <c r="AD6" s="49"/>
      <c r="AE6" s="67" t="n">
        <v>34.6181</v>
      </c>
      <c r="AF6" s="68" t="n">
        <v>34.3945</v>
      </c>
      <c r="AG6" s="69" t="n">
        <v>34.2958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58975.0672</v>
      </c>
      <c r="E7" s="74" t="n">
        <v>51.9836</v>
      </c>
      <c r="F7" s="74" t="n">
        <v>51.604</v>
      </c>
      <c r="G7" s="74" t="n">
        <v>51.1237</v>
      </c>
      <c r="H7" s="75" t="n">
        <v>32113.26</v>
      </c>
      <c r="I7" s="76" t="n">
        <v>127.11</v>
      </c>
      <c r="J7" s="56" t="e">
        <f aca="false">SECTOHOURS(H7)</f>
        <v>#VALUE!</v>
      </c>
      <c r="K7" s="11"/>
      <c r="L7" s="77" t="n">
        <v>59529.912</v>
      </c>
      <c r="M7" s="78" t="n">
        <v>52.8292</v>
      </c>
      <c r="N7" s="78" t="n">
        <v>52.5334</v>
      </c>
      <c r="O7" s="78" t="n">
        <v>52.0887</v>
      </c>
      <c r="P7" s="78" t="n">
        <v>32129.64</v>
      </c>
      <c r="Q7" s="79" t="n">
        <v>137.21</v>
      </c>
      <c r="R7" s="56" t="e">
        <f aca="false">SECTOHOURS(P7)</f>
        <v>#VALUE!</v>
      </c>
      <c r="S7" s="49"/>
      <c r="T7" s="80" t="n">
        <f aca="false">BDRATE(D7:D10,E7:E10,L7:L10,M7:M10)</f>
        <v>-0.0202617666624196</v>
      </c>
      <c r="U7" s="81" t="n">
        <f aca="false">BDRATE(D7:D10,F7:F10,L7:L10,N7:N10)</f>
        <v>-0.017444263680815</v>
      </c>
      <c r="V7" s="81" t="n">
        <f aca="false">BDRATE(D7:D10,G7:G10,L7:L10,O7:O10)</f>
        <v>-0.0175535862778404</v>
      </c>
      <c r="W7" s="81" t="n">
        <f aca="false">BDRATEOLD(D7:D10,E7:E10,L7:L10,M7:M10)</f>
        <v>-0.020046859438043</v>
      </c>
      <c r="X7" s="81" t="n">
        <f aca="false">BDRATEOLD(D7:D10,F7:F10,L7:L10,N7:N10)</f>
        <v>-0.0173654255644872</v>
      </c>
      <c r="Y7" s="81" t="n">
        <f aca="false">BDRATEOLD(D7:D10,G7:G10,L7:L10,O7:O10)</f>
        <v>-0.0176226806724714</v>
      </c>
      <c r="Z7" s="11"/>
      <c r="AA7" s="74" t="n">
        <v>51.9794</v>
      </c>
      <c r="AB7" s="74" t="n">
        <v>51.5951</v>
      </c>
      <c r="AC7" s="74" t="n">
        <v>51.1185</v>
      </c>
      <c r="AD7" s="49"/>
      <c r="AE7" s="77" t="n">
        <v>52.8249</v>
      </c>
      <c r="AF7" s="78" t="n">
        <v>52.5277</v>
      </c>
      <c r="AG7" s="82" t="n">
        <v>52.0837</v>
      </c>
    </row>
    <row r="8" customFormat="false" ht="15" hidden="false" customHeight="true" outlineLevel="0" collapsed="false">
      <c r="B8" s="62"/>
      <c r="C8" s="11" t="n">
        <v>27</v>
      </c>
      <c r="D8" s="53" t="n">
        <v>50808.924</v>
      </c>
      <c r="E8" s="53" t="n">
        <v>46.5968</v>
      </c>
      <c r="F8" s="53" t="n">
        <v>45.9686</v>
      </c>
      <c r="G8" s="53" t="n">
        <v>45.4277</v>
      </c>
      <c r="H8" s="54" t="n">
        <v>34312.23</v>
      </c>
      <c r="I8" s="55" t="n">
        <v>125.05</v>
      </c>
      <c r="J8" s="56" t="e">
        <f aca="false">SECTOHOURS(H8)</f>
        <v>#VALUE!</v>
      </c>
      <c r="K8" s="11"/>
      <c r="L8" s="57" t="n">
        <v>51266.4944</v>
      </c>
      <c r="M8" s="58" t="n">
        <v>47.9232</v>
      </c>
      <c r="N8" s="58" t="n">
        <v>47.2037</v>
      </c>
      <c r="O8" s="58" t="n">
        <v>46.6013</v>
      </c>
      <c r="P8" s="58" t="n">
        <v>34363.12</v>
      </c>
      <c r="Q8" s="83" t="n">
        <v>129.65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5895</v>
      </c>
      <c r="AB8" s="53" t="n">
        <v>45.9561</v>
      </c>
      <c r="AC8" s="53" t="n">
        <v>45.4198</v>
      </c>
      <c r="AD8" s="49"/>
      <c r="AE8" s="57" t="n">
        <v>47.9173</v>
      </c>
      <c r="AF8" s="58" t="n">
        <v>47.1979</v>
      </c>
      <c r="AG8" s="59" t="n">
        <v>46.5965</v>
      </c>
    </row>
    <row r="9" customFormat="false" ht="15" hidden="false" customHeight="true" outlineLevel="0" collapsed="false">
      <c r="B9" s="62"/>
      <c r="C9" s="11" t="n">
        <v>32</v>
      </c>
      <c r="D9" s="53" t="n">
        <v>43765.2144</v>
      </c>
      <c r="E9" s="53" t="n">
        <v>41.8687</v>
      </c>
      <c r="F9" s="53" t="n">
        <v>41.2765</v>
      </c>
      <c r="G9" s="53" t="n">
        <v>40.8703</v>
      </c>
      <c r="H9" s="54" t="n">
        <v>33368.52</v>
      </c>
      <c r="I9" s="55" t="n">
        <v>125.56</v>
      </c>
      <c r="J9" s="56" t="e">
        <f aca="false">SECTOHOURS(H9)</f>
        <v>#VALUE!</v>
      </c>
      <c r="K9" s="11"/>
      <c r="L9" s="57" t="n">
        <v>44101.9944</v>
      </c>
      <c r="M9" s="58" t="n">
        <v>42.7674</v>
      </c>
      <c r="N9" s="58" t="n">
        <v>41.9788</v>
      </c>
      <c r="O9" s="58" t="n">
        <v>41.5943</v>
      </c>
      <c r="P9" s="58" t="n">
        <v>33453.51</v>
      </c>
      <c r="Q9" s="83" t="n">
        <v>128.14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8618</v>
      </c>
      <c r="AB9" s="53" t="n">
        <v>41.2644</v>
      </c>
      <c r="AC9" s="53" t="n">
        <v>40.8588</v>
      </c>
      <c r="AD9" s="49"/>
      <c r="AE9" s="57" t="n">
        <v>42.7608</v>
      </c>
      <c r="AF9" s="58" t="n">
        <v>41.9703</v>
      </c>
      <c r="AG9" s="59" t="n">
        <v>41.5872</v>
      </c>
    </row>
    <row r="10" customFormat="false" ht="15" hidden="false" customHeight="true" outlineLevel="0" collapsed="false">
      <c r="B10" s="84"/>
      <c r="C10" s="85" t="n">
        <v>37</v>
      </c>
      <c r="D10" s="63" t="n">
        <v>35978.8864</v>
      </c>
      <c r="E10" s="63" t="n">
        <v>36.0173</v>
      </c>
      <c r="F10" s="63" t="n">
        <v>35.6242</v>
      </c>
      <c r="G10" s="63" t="n">
        <v>35.44</v>
      </c>
      <c r="H10" s="64" t="n">
        <v>32073.32</v>
      </c>
      <c r="I10" s="65" t="n">
        <v>123.97</v>
      </c>
      <c r="J10" s="66" t="e">
        <f aca="false">SECTOHOURS(H10)</f>
        <v>#VALUE!</v>
      </c>
      <c r="K10" s="11"/>
      <c r="L10" s="67" t="n">
        <v>36308.9944</v>
      </c>
      <c r="M10" s="68" t="n">
        <v>36.3368</v>
      </c>
      <c r="N10" s="68" t="n">
        <v>35.9963</v>
      </c>
      <c r="O10" s="68" t="n">
        <v>35.7852</v>
      </c>
      <c r="P10" s="68" t="n">
        <v>32251.69</v>
      </c>
      <c r="Q10" s="69" t="n">
        <v>125.76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0095</v>
      </c>
      <c r="AB10" s="63" t="n">
        <v>35.6051</v>
      </c>
      <c r="AC10" s="63" t="n">
        <v>35.4227</v>
      </c>
      <c r="AD10" s="49"/>
      <c r="AE10" s="67" t="n">
        <v>36.3286</v>
      </c>
      <c r="AF10" s="68" t="n">
        <v>35.9755</v>
      </c>
      <c r="AG10" s="69" t="n">
        <v>35.766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48262.088</v>
      </c>
      <c r="E11" s="53" t="n">
        <v>54.7951</v>
      </c>
      <c r="F11" s="53" t="n">
        <v>55.2588</v>
      </c>
      <c r="G11" s="53" t="n">
        <v>54.4585</v>
      </c>
      <c r="H11" s="54" t="n">
        <v>26600.4</v>
      </c>
      <c r="I11" s="55" t="n">
        <v>125.29</v>
      </c>
      <c r="J11" s="56" t="e">
        <f aca="false">SECTOHOURS(H11)</f>
        <v>#VALUE!</v>
      </c>
      <c r="K11" s="11"/>
      <c r="L11" s="57" t="n">
        <v>48664.1144</v>
      </c>
      <c r="M11" s="58" t="n">
        <v>55.9659</v>
      </c>
      <c r="N11" s="58" t="n">
        <v>56.5397</v>
      </c>
      <c r="O11" s="58" t="n">
        <v>55.9108</v>
      </c>
      <c r="P11" s="58" t="n">
        <v>26878.65</v>
      </c>
      <c r="Q11" s="59" t="n">
        <v>137.72</v>
      </c>
      <c r="R11" s="56" t="e">
        <f aca="false">SECTOHOURS(P11)</f>
        <v>#VALUE!</v>
      </c>
      <c r="S11" s="49"/>
      <c r="T11" s="60" t="n">
        <f aca="false">BDRATE(D11:D14,E11:E14,L11:L14,M11:M14)</f>
        <v>-0.0304115148509404</v>
      </c>
      <c r="U11" s="61" t="n">
        <f aca="false">BDRATE(D11:D14,F11:F14,L11:L14,N11:N14)</f>
        <v>-0.0390944567034074</v>
      </c>
      <c r="V11" s="61" t="n">
        <f aca="false">BDRATE(D11:D14,G11:G14,L11:L14,O11:O14)</f>
        <v>-0.0355057498121851</v>
      </c>
      <c r="W11" s="61" t="n">
        <f aca="false">BDRATEOLD(D11:D14,E11:E14,L11:L14,M11:M14)</f>
        <v>-0.0308006499280128</v>
      </c>
      <c r="X11" s="61" t="n">
        <f aca="false">BDRATEOLD(D11:D14,F11:F14,L11:L14,N11:N14)</f>
        <v>-0.0426925921371456</v>
      </c>
      <c r="Y11" s="61" t="n">
        <f aca="false">BDRATEOLD(D11:D14,G11:G14,L11:L14,O11:O14)</f>
        <v>-0.0386973173517112</v>
      </c>
      <c r="Z11" s="11"/>
      <c r="AA11" s="53" t="n">
        <v>54.7793</v>
      </c>
      <c r="AB11" s="53" t="n">
        <v>55.2423</v>
      </c>
      <c r="AC11" s="53" t="n">
        <v>54.4458</v>
      </c>
      <c r="AD11" s="49"/>
      <c r="AE11" s="57" t="n">
        <v>55.9591</v>
      </c>
      <c r="AF11" s="58" t="n">
        <v>56.5289</v>
      </c>
      <c r="AG11" s="59" t="n">
        <v>55.898</v>
      </c>
    </row>
    <row r="12" customFormat="false" ht="15" hidden="false" customHeight="true" outlineLevel="0" collapsed="false">
      <c r="B12" s="62"/>
      <c r="C12" s="11" t="n">
        <v>27</v>
      </c>
      <c r="D12" s="53" t="n">
        <v>41704.5352</v>
      </c>
      <c r="E12" s="53" t="n">
        <v>48.5862</v>
      </c>
      <c r="F12" s="53" t="n">
        <v>47.8962</v>
      </c>
      <c r="G12" s="53" t="n">
        <v>47.3616</v>
      </c>
      <c r="H12" s="54" t="n">
        <v>30374.23</v>
      </c>
      <c r="I12" s="55" t="n">
        <v>122.38</v>
      </c>
      <c r="J12" s="56" t="e">
        <f aca="false">SECTOHOURS(H12)</f>
        <v>#VALUE!</v>
      </c>
      <c r="K12" s="11"/>
      <c r="L12" s="57" t="n">
        <v>41916.4688</v>
      </c>
      <c r="M12" s="58" t="n">
        <v>50.6488</v>
      </c>
      <c r="N12" s="58" t="n">
        <v>50.375</v>
      </c>
      <c r="O12" s="58" t="n">
        <v>49.4801</v>
      </c>
      <c r="P12" s="58" t="n">
        <v>30634.93</v>
      </c>
      <c r="Q12" s="59" t="n">
        <v>128.29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5656</v>
      </c>
      <c r="AB12" s="53" t="n">
        <v>47.8781</v>
      </c>
      <c r="AC12" s="53" t="n">
        <v>47.3473</v>
      </c>
      <c r="AD12" s="49"/>
      <c r="AE12" s="57" t="n">
        <v>50.6402</v>
      </c>
      <c r="AF12" s="58" t="n">
        <v>50.3632</v>
      </c>
      <c r="AG12" s="59" t="n">
        <v>49.4682</v>
      </c>
    </row>
    <row r="13" customFormat="false" ht="15" hidden="false" customHeight="true" outlineLevel="0" collapsed="false">
      <c r="B13" s="62"/>
      <c r="C13" s="11" t="n">
        <v>32</v>
      </c>
      <c r="D13" s="53" t="n">
        <v>35520.0056</v>
      </c>
      <c r="E13" s="53" t="n">
        <v>44.1715</v>
      </c>
      <c r="F13" s="53" t="n">
        <v>43.9783</v>
      </c>
      <c r="G13" s="53" t="n">
        <v>43.4724</v>
      </c>
      <c r="H13" s="54" t="n">
        <v>28680.82</v>
      </c>
      <c r="I13" s="55" t="n">
        <v>119.87</v>
      </c>
      <c r="J13" s="56" t="e">
        <f aca="false">SECTOHOURS(H13)</f>
        <v>#VALUE!</v>
      </c>
      <c r="K13" s="11"/>
      <c r="L13" s="57" t="n">
        <v>35714.2144</v>
      </c>
      <c r="M13" s="58" t="n">
        <v>44.9073</v>
      </c>
      <c r="N13" s="58" t="n">
        <v>44.9863</v>
      </c>
      <c r="O13" s="58" t="n">
        <v>44.3676</v>
      </c>
      <c r="P13" s="58" t="n">
        <v>28844.95</v>
      </c>
      <c r="Q13" s="59" t="n">
        <v>123.33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4.148</v>
      </c>
      <c r="AB13" s="53" t="n">
        <v>43.9539</v>
      </c>
      <c r="AC13" s="53" t="n">
        <v>43.4521</v>
      </c>
      <c r="AD13" s="49"/>
      <c r="AE13" s="57" t="n">
        <v>44.8949</v>
      </c>
      <c r="AF13" s="58" t="n">
        <v>44.9666</v>
      </c>
      <c r="AG13" s="59" t="n">
        <v>44.3522</v>
      </c>
    </row>
    <row r="14" customFormat="false" ht="15" hidden="false" customHeight="true" outlineLevel="0" collapsed="false">
      <c r="B14" s="86"/>
      <c r="C14" s="15" t="n">
        <v>37</v>
      </c>
      <c r="D14" s="87" t="n">
        <v>29086.1568</v>
      </c>
      <c r="E14" s="87" t="n">
        <v>38.4893</v>
      </c>
      <c r="F14" s="87" t="n">
        <v>38.2199</v>
      </c>
      <c r="G14" s="87" t="n">
        <v>38.0979</v>
      </c>
      <c r="H14" s="88" t="n">
        <v>27435.14</v>
      </c>
      <c r="I14" s="89" t="n">
        <v>116.56</v>
      </c>
      <c r="J14" s="90" t="e">
        <f aca="false">SECTOHOURS(H14)</f>
        <v>#VALUE!</v>
      </c>
      <c r="K14" s="11"/>
      <c r="L14" s="91" t="n">
        <v>29269.3928</v>
      </c>
      <c r="M14" s="92" t="n">
        <v>38.9241</v>
      </c>
      <c r="N14" s="92" t="n">
        <v>38.8497</v>
      </c>
      <c r="O14" s="92" t="n">
        <v>38.6602</v>
      </c>
      <c r="P14" s="92" t="n">
        <v>27758.99</v>
      </c>
      <c r="Q14" s="93" t="n">
        <v>130.33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809</v>
      </c>
      <c r="AB14" s="87" t="n">
        <v>38.2102</v>
      </c>
      <c r="AC14" s="87" t="n">
        <v>38.0876</v>
      </c>
      <c r="AD14" s="49"/>
      <c r="AE14" s="91" t="n">
        <v>38.9153</v>
      </c>
      <c r="AF14" s="92" t="n">
        <v>38.8387</v>
      </c>
      <c r="AG14" s="93" t="n">
        <v>38.6478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1401.436</v>
      </c>
      <c r="E15" s="53" t="n">
        <v>52.3692</v>
      </c>
      <c r="F15" s="53" t="n">
        <v>50.903</v>
      </c>
      <c r="G15" s="53" t="n">
        <v>50.9865</v>
      </c>
      <c r="H15" s="54" t="n">
        <v>6302.95</v>
      </c>
      <c r="I15" s="55" t="n">
        <v>32.66</v>
      </c>
      <c r="J15" s="56" t="e">
        <f aca="false">SECTOHOURS(H15)</f>
        <v>#VALUE!</v>
      </c>
      <c r="K15" s="11"/>
      <c r="L15" s="57" t="n">
        <v>11434.8936</v>
      </c>
      <c r="M15" s="58" t="n">
        <v>53.2526</v>
      </c>
      <c r="N15" s="58" t="n">
        <v>52.0352</v>
      </c>
      <c r="O15" s="58" t="n">
        <v>51.9633</v>
      </c>
      <c r="P15" s="58" t="n">
        <v>6432.48</v>
      </c>
      <c r="Q15" s="59" t="n">
        <v>30.89</v>
      </c>
      <c r="R15" s="56" t="e">
        <f aca="false">SECTOHOURS(P15)</f>
        <v>#VALUE!</v>
      </c>
      <c r="S15" s="49"/>
      <c r="T15" s="60" t="n">
        <f aca="false">BDRATE(D15:D18,E15:E18,L15:L18,M15:M18)</f>
        <v>-0.0249920066104483</v>
      </c>
      <c r="U15" s="61" t="n">
        <f aca="false">BDRATE(D15:D18,F15:F18,L15:L18,N15:N18)</f>
        <v>-0.0363356091490045</v>
      </c>
      <c r="V15" s="61" t="n">
        <f aca="false">BDRATE(D15:D18,G15:G18,L15:L18,O15:O18)</f>
        <v>-0.028044442207263</v>
      </c>
      <c r="W15" s="61" t="n">
        <f aca="false">BDRATEOLD(D15:D18,E15:E18,L15:L18,M15:M18)</f>
        <v>-0.0230081207636285</v>
      </c>
      <c r="X15" s="61" t="n">
        <f aca="false">BDRATEOLD(D15:D18,F15:F18,L15:L18,N15:N18)</f>
        <v>-0.0362328961213331</v>
      </c>
      <c r="Y15" s="61" t="n">
        <f aca="false">BDRATEOLD(D15:D18,G15:G18,L15:L18,O15:O18)</f>
        <v>-0.0282668013506195</v>
      </c>
      <c r="Z15" s="11"/>
      <c r="AA15" s="53" t="n">
        <v>52.0437</v>
      </c>
      <c r="AB15" s="53" t="n">
        <v>50.6855</v>
      </c>
      <c r="AC15" s="53" t="n">
        <v>50.7617</v>
      </c>
      <c r="AD15" s="49"/>
      <c r="AE15" s="57" t="n">
        <v>52.7683</v>
      </c>
      <c r="AF15" s="58" t="n">
        <v>51.6691</v>
      </c>
      <c r="AG15" s="59" t="n">
        <v>51.6061</v>
      </c>
    </row>
    <row r="16" customFormat="false" ht="15" hidden="false" customHeight="true" outlineLevel="0" collapsed="false">
      <c r="B16" s="62"/>
      <c r="C16" s="11" t="n">
        <v>27</v>
      </c>
      <c r="D16" s="53" t="n">
        <v>8951.3008</v>
      </c>
      <c r="E16" s="53" t="n">
        <v>46.7828</v>
      </c>
      <c r="F16" s="53" t="n">
        <v>45.9551</v>
      </c>
      <c r="G16" s="53" t="n">
        <v>45.7449</v>
      </c>
      <c r="H16" s="54" t="n">
        <v>6780.91</v>
      </c>
      <c r="I16" s="55" t="n">
        <v>29.03</v>
      </c>
      <c r="J16" s="56" t="e">
        <f aca="false">SECTOHOURS(H16)</f>
        <v>#VALUE!</v>
      </c>
      <c r="K16" s="11"/>
      <c r="L16" s="57" t="n">
        <v>8972.5536</v>
      </c>
      <c r="M16" s="58" t="n">
        <v>48.043</v>
      </c>
      <c r="N16" s="58" t="n">
        <v>47.0309</v>
      </c>
      <c r="O16" s="58" t="n">
        <v>46.5497</v>
      </c>
      <c r="P16" s="58" t="n">
        <v>6739.25</v>
      </c>
      <c r="Q16" s="59" t="n">
        <v>30.25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503</v>
      </c>
      <c r="AB16" s="53" t="n">
        <v>45.8131</v>
      </c>
      <c r="AC16" s="53" t="n">
        <v>45.6355</v>
      </c>
      <c r="AD16" s="49"/>
      <c r="AE16" s="57" t="n">
        <v>47.7806</v>
      </c>
      <c r="AF16" s="58" t="n">
        <v>46.791</v>
      </c>
      <c r="AG16" s="59" t="n">
        <v>46.3969</v>
      </c>
    </row>
    <row r="17" customFormat="false" ht="15" hidden="false" customHeight="true" outlineLevel="0" collapsed="false">
      <c r="B17" s="62"/>
      <c r="C17" s="11" t="n">
        <v>32</v>
      </c>
      <c r="D17" s="53" t="n">
        <v>7161.9496</v>
      </c>
      <c r="E17" s="53" t="n">
        <v>43.0414</v>
      </c>
      <c r="F17" s="53" t="n">
        <v>41.8342</v>
      </c>
      <c r="G17" s="53" t="n">
        <v>41.6578</v>
      </c>
      <c r="H17" s="54" t="n">
        <v>6010.01</v>
      </c>
      <c r="I17" s="55" t="n">
        <v>29.94</v>
      </c>
      <c r="J17" s="56" t="e">
        <f aca="false">SECTOHOURS(H17)</f>
        <v>#VALUE!</v>
      </c>
      <c r="K17" s="11"/>
      <c r="L17" s="57" t="n">
        <v>7187.1792</v>
      </c>
      <c r="M17" s="58" t="n">
        <v>43.2594</v>
      </c>
      <c r="N17" s="58" t="n">
        <v>42.5698</v>
      </c>
      <c r="O17" s="58" t="n">
        <v>42.2533</v>
      </c>
      <c r="P17" s="58" t="n">
        <v>6098.24</v>
      </c>
      <c r="Q17" s="59" t="n">
        <v>29.01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9172</v>
      </c>
      <c r="AB17" s="53" t="n">
        <v>41.7192</v>
      </c>
      <c r="AC17" s="53" t="n">
        <v>41.5741</v>
      </c>
      <c r="AD17" s="49"/>
      <c r="AE17" s="57" t="n">
        <v>43.1223</v>
      </c>
      <c r="AF17" s="58" t="n">
        <v>42.4066</v>
      </c>
      <c r="AG17" s="59" t="n">
        <v>42.1424</v>
      </c>
    </row>
    <row r="18" customFormat="false" ht="15" hidden="false" customHeight="true" outlineLevel="0" collapsed="false">
      <c r="B18" s="84"/>
      <c r="C18" s="11" t="n">
        <v>37</v>
      </c>
      <c r="D18" s="53" t="n">
        <v>5378.7168</v>
      </c>
      <c r="E18" s="53" t="n">
        <v>36.3278</v>
      </c>
      <c r="F18" s="53" t="n">
        <v>35.7092</v>
      </c>
      <c r="G18" s="53" t="n">
        <v>35.5542</v>
      </c>
      <c r="H18" s="54" t="n">
        <v>6236</v>
      </c>
      <c r="I18" s="55" t="n">
        <v>27.28</v>
      </c>
      <c r="J18" s="66" t="e">
        <f aca="false">SECTOHOURS(H18)</f>
        <v>#VALUE!</v>
      </c>
      <c r="K18" s="11"/>
      <c r="L18" s="57" t="n">
        <v>5387.1208</v>
      </c>
      <c r="M18" s="58" t="n">
        <v>36.4169</v>
      </c>
      <c r="N18" s="58" t="n">
        <v>35.995</v>
      </c>
      <c r="O18" s="58" t="n">
        <v>35.7808</v>
      </c>
      <c r="P18" s="58" t="n">
        <v>6275.27</v>
      </c>
      <c r="Q18" s="59" t="n">
        <v>28.26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2968</v>
      </c>
      <c r="AB18" s="53" t="n">
        <v>35.6726</v>
      </c>
      <c r="AC18" s="53" t="n">
        <v>35.5234</v>
      </c>
      <c r="AD18" s="49"/>
      <c r="AE18" s="57" t="n">
        <v>36.3845</v>
      </c>
      <c r="AF18" s="58" t="n">
        <v>35.955</v>
      </c>
      <c r="AG18" s="59" t="n">
        <v>35.7465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7042.4464</v>
      </c>
      <c r="E19" s="74" t="n">
        <v>47.3586</v>
      </c>
      <c r="F19" s="74" t="n">
        <v>46.5093</v>
      </c>
      <c r="G19" s="74" t="n">
        <v>46.7784</v>
      </c>
      <c r="H19" s="75" t="n">
        <v>20480.42</v>
      </c>
      <c r="I19" s="76" t="n">
        <v>88.66</v>
      </c>
      <c r="J19" s="56" t="e">
        <f aca="false">SECTOHOURS(H19)</f>
        <v>#VALUE!</v>
      </c>
      <c r="K19" s="11"/>
      <c r="L19" s="77" t="n">
        <v>67426.1368</v>
      </c>
      <c r="M19" s="78" t="n">
        <v>47.4669</v>
      </c>
      <c r="N19" s="78" t="n">
        <v>46.7556</v>
      </c>
      <c r="O19" s="78" t="n">
        <v>46.895</v>
      </c>
      <c r="P19" s="78" t="n">
        <v>20766.29</v>
      </c>
      <c r="Q19" s="82" t="n">
        <v>95.77</v>
      </c>
      <c r="R19" s="56" t="e">
        <f aca="false">SECTOHOURS(P19)</f>
        <v>#VALUE!</v>
      </c>
      <c r="S19" s="49"/>
      <c r="T19" s="80" t="n">
        <f aca="false">BDRATE(D19:D22,E19:E22,L19:L22,M19:M22)</f>
        <v>-7.41662912455698E-005</v>
      </c>
      <c r="U19" s="81" t="n">
        <f aca="false">BDRATE(D19:D22,F19:F22,L19:L22,N19:N22)</f>
        <v>-0.00858629793582866</v>
      </c>
      <c r="V19" s="81" t="n">
        <f aca="false">BDRATE(D19:D22,G19:G22,L19:L22,O19:O22)</f>
        <v>-0.0056112942852512</v>
      </c>
      <c r="W19" s="81" t="n">
        <f aca="false">BDRATEOLD(D19:D22,E19:E22,L19:L22,M19:M22)</f>
        <v>-7.16617163940558E-005</v>
      </c>
      <c r="X19" s="81" t="n">
        <f aca="false">BDRATEOLD(D19:D22,F19:F22,L19:L22,N19:N22)</f>
        <v>-0.00856446756854568</v>
      </c>
      <c r="Y19" s="81" t="n">
        <f aca="false">BDRATEOLD(D19:D22,G19:G22,L19:L22,O19:O22)</f>
        <v>-0.00560573455667923</v>
      </c>
      <c r="Z19" s="11"/>
      <c r="AA19" s="74" t="n">
        <v>46.9459</v>
      </c>
      <c r="AB19" s="74" t="n">
        <v>46.0949</v>
      </c>
      <c r="AC19" s="74" t="n">
        <v>46.377</v>
      </c>
      <c r="AD19" s="49"/>
      <c r="AE19" s="77" t="n">
        <v>47.0425</v>
      </c>
      <c r="AF19" s="78" t="n">
        <v>46.3205</v>
      </c>
      <c r="AG19" s="82" t="n">
        <v>46.4787</v>
      </c>
    </row>
    <row r="20" customFormat="false" ht="15" hidden="false" customHeight="true" outlineLevel="0" collapsed="false">
      <c r="B20" s="62"/>
      <c r="C20" s="11" t="n">
        <v>27</v>
      </c>
      <c r="D20" s="53" t="n">
        <v>45932.0256</v>
      </c>
      <c r="E20" s="53" t="n">
        <v>42.9643</v>
      </c>
      <c r="F20" s="53" t="n">
        <v>42.1489</v>
      </c>
      <c r="G20" s="53" t="n">
        <v>42.5974</v>
      </c>
      <c r="H20" s="54" t="n">
        <v>19112.18</v>
      </c>
      <c r="I20" s="55" t="n">
        <v>95.38</v>
      </c>
      <c r="J20" s="56" t="e">
        <f aca="false">SECTOHOURS(H20)</f>
        <v>#VALUE!</v>
      </c>
      <c r="K20" s="11"/>
      <c r="L20" s="57" t="n">
        <v>46245.004</v>
      </c>
      <c r="M20" s="58" t="n">
        <v>43.0423</v>
      </c>
      <c r="N20" s="58" t="n">
        <v>42.3244</v>
      </c>
      <c r="O20" s="58" t="n">
        <v>42.7225</v>
      </c>
      <c r="P20" s="58" t="n">
        <v>19181.53</v>
      </c>
      <c r="Q20" s="59" t="n">
        <v>84.73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864</v>
      </c>
      <c r="AB20" s="53" t="n">
        <v>41.6739</v>
      </c>
      <c r="AC20" s="53" t="n">
        <v>42.1743</v>
      </c>
      <c r="AD20" s="49"/>
      <c r="AE20" s="57" t="n">
        <v>42.5487</v>
      </c>
      <c r="AF20" s="58" t="n">
        <v>41.8347</v>
      </c>
      <c r="AG20" s="59" t="n">
        <v>42.279</v>
      </c>
    </row>
    <row r="21" customFormat="false" ht="15" hidden="false" customHeight="true" outlineLevel="0" collapsed="false">
      <c r="B21" s="96"/>
      <c r="C21" s="11" t="n">
        <v>32</v>
      </c>
      <c r="D21" s="53" t="n">
        <v>29652.7312</v>
      </c>
      <c r="E21" s="53" t="n">
        <v>38.6019</v>
      </c>
      <c r="F21" s="53" t="n">
        <v>37.86</v>
      </c>
      <c r="G21" s="53" t="n">
        <v>38.5526</v>
      </c>
      <c r="H21" s="54" t="n">
        <v>17125.88</v>
      </c>
      <c r="I21" s="55" t="n">
        <v>74.28</v>
      </c>
      <c r="J21" s="56" t="e">
        <f aca="false">SECTOHOURS(H21)</f>
        <v>#VALUE!</v>
      </c>
      <c r="K21" s="11"/>
      <c r="L21" s="57" t="n">
        <v>29884.4312</v>
      </c>
      <c r="M21" s="58" t="n">
        <v>38.6673</v>
      </c>
      <c r="N21" s="58" t="n">
        <v>38.0006</v>
      </c>
      <c r="O21" s="58" t="n">
        <v>38.6807</v>
      </c>
      <c r="P21" s="58" t="n">
        <v>17246.09</v>
      </c>
      <c r="Q21" s="59" t="n">
        <v>75.37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413</v>
      </c>
      <c r="AB21" s="53" t="n">
        <v>37.3234</v>
      </c>
      <c r="AC21" s="53" t="n">
        <v>38.0798</v>
      </c>
      <c r="AD21" s="49"/>
      <c r="AE21" s="57" t="n">
        <v>38.0918</v>
      </c>
      <c r="AF21" s="58" t="n">
        <v>37.4416</v>
      </c>
      <c r="AG21" s="59" t="n">
        <v>38.1859</v>
      </c>
    </row>
    <row r="22" customFormat="false" ht="15" hidden="false" customHeight="true" outlineLevel="0" collapsed="false">
      <c r="B22" s="62"/>
      <c r="C22" s="85" t="n">
        <v>37</v>
      </c>
      <c r="D22" s="63" t="n">
        <v>18561.8216</v>
      </c>
      <c r="E22" s="63" t="n">
        <v>34.5189</v>
      </c>
      <c r="F22" s="63" t="n">
        <v>33.937</v>
      </c>
      <c r="G22" s="63" t="n">
        <v>34.7236</v>
      </c>
      <c r="H22" s="64" t="n">
        <v>14679.38</v>
      </c>
      <c r="I22" s="65" t="n">
        <v>73.16</v>
      </c>
      <c r="J22" s="66" t="e">
        <f aca="false">SECTOHOURS(H22)</f>
        <v>#VALUE!</v>
      </c>
      <c r="K22" s="11"/>
      <c r="L22" s="67" t="n">
        <v>18707.8232</v>
      </c>
      <c r="M22" s="68" t="n">
        <v>34.571</v>
      </c>
      <c r="N22" s="68" t="n">
        <v>34.0199</v>
      </c>
      <c r="O22" s="68" t="n">
        <v>34.81</v>
      </c>
      <c r="P22" s="68" t="n">
        <v>14751.16</v>
      </c>
      <c r="Q22" s="69" t="n">
        <v>69.4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145</v>
      </c>
      <c r="AB22" s="63" t="n">
        <v>33.4002</v>
      </c>
      <c r="AC22" s="63" t="n">
        <v>34.2772</v>
      </c>
      <c r="AD22" s="49"/>
      <c r="AE22" s="67" t="n">
        <v>34.0534</v>
      </c>
      <c r="AF22" s="68" t="n">
        <v>33.4721</v>
      </c>
      <c r="AG22" s="69" t="n">
        <v>34.3523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1192.2816</v>
      </c>
      <c r="E23" s="74" t="n">
        <v>47.5135</v>
      </c>
      <c r="F23" s="74" t="n">
        <v>47.0468</v>
      </c>
      <c r="G23" s="74" t="n">
        <v>46.932</v>
      </c>
      <c r="H23" s="75" t="n">
        <v>17048.7</v>
      </c>
      <c r="I23" s="76" t="n">
        <v>93.67</v>
      </c>
      <c r="J23" s="56" t="e">
        <f aca="false">SECTOHOURS(H23)</f>
        <v>#VALUE!</v>
      </c>
      <c r="K23" s="11"/>
      <c r="L23" s="77" t="n">
        <v>61399.7824</v>
      </c>
      <c r="M23" s="78" t="n">
        <v>47.622</v>
      </c>
      <c r="N23" s="78" t="n">
        <v>47.1525</v>
      </c>
      <c r="O23" s="78" t="n">
        <v>47.0119</v>
      </c>
      <c r="P23" s="78" t="n">
        <v>17286.38</v>
      </c>
      <c r="Q23" s="82" t="n">
        <v>81.13</v>
      </c>
      <c r="R23" s="56" t="e">
        <f aca="false">SECTOHOURS(P23)</f>
        <v>#VALUE!</v>
      </c>
      <c r="S23" s="49"/>
      <c r="T23" s="80" t="n">
        <f aca="false">BDRATE(D23:D26,E23:E26,L23:L26,M23:M26)</f>
        <v>-0.00405494709843812</v>
      </c>
      <c r="U23" s="81" t="n">
        <f aca="false">BDRATE(D23:D26,F23:F26,L23:L26,N23:N26)</f>
        <v>-0.00312905266657471</v>
      </c>
      <c r="V23" s="81" t="n">
        <f aca="false">BDRATE(D23:D26,G23:G26,L23:L26,O23:O26)</f>
        <v>-0.00316605922446733</v>
      </c>
      <c r="W23" s="81" t="n">
        <f aca="false">BDRATEOLD(D23:D26,E23:E26,L23:L26,M23:M26)</f>
        <v>-0.00404885368980268</v>
      </c>
      <c r="X23" s="81" t="n">
        <f aca="false">BDRATEOLD(D23:D26,F23:F26,L23:L26,N23:N26)</f>
        <v>-0.00313519702467924</v>
      </c>
      <c r="Y23" s="81" t="n">
        <f aca="false">BDRATEOLD(D23:D26,G23:G26,L23:L26,O23:O26)</f>
        <v>-0.00315879426688581</v>
      </c>
      <c r="Z23" s="11"/>
      <c r="AA23" s="74" t="n">
        <v>47.4974</v>
      </c>
      <c r="AB23" s="74" t="n">
        <v>47.0067</v>
      </c>
      <c r="AC23" s="74" t="n">
        <v>46.9061</v>
      </c>
      <c r="AD23" s="49"/>
      <c r="AE23" s="77" t="n">
        <v>47.6055</v>
      </c>
      <c r="AF23" s="78" t="n">
        <v>47.1119</v>
      </c>
      <c r="AG23" s="82" t="n">
        <v>46.9857</v>
      </c>
    </row>
    <row r="24" customFormat="false" ht="15" hidden="false" customHeight="true" outlineLevel="0" collapsed="false">
      <c r="B24" s="62"/>
      <c r="C24" s="11" t="n">
        <v>27</v>
      </c>
      <c r="D24" s="53" t="n">
        <v>44752.9672</v>
      </c>
      <c r="E24" s="53" t="n">
        <v>43.3337</v>
      </c>
      <c r="F24" s="53" t="n">
        <v>42.4996</v>
      </c>
      <c r="G24" s="53" t="n">
        <v>42.6971</v>
      </c>
      <c r="H24" s="54" t="n">
        <v>16601.26</v>
      </c>
      <c r="I24" s="55" t="n">
        <v>75.17</v>
      </c>
      <c r="J24" s="56" t="e">
        <f aca="false">SECTOHOURS(H24)</f>
        <v>#VALUE!</v>
      </c>
      <c r="K24" s="11"/>
      <c r="L24" s="57" t="n">
        <v>45020.92</v>
      </c>
      <c r="M24" s="58" t="n">
        <v>43.464</v>
      </c>
      <c r="N24" s="58" t="n">
        <v>42.633</v>
      </c>
      <c r="O24" s="58" t="n">
        <v>42.8175</v>
      </c>
      <c r="P24" s="58" t="n">
        <v>16505</v>
      </c>
      <c r="Q24" s="59" t="n">
        <v>75.68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176</v>
      </c>
      <c r="AB24" s="53" t="n">
        <v>42.475</v>
      </c>
      <c r="AC24" s="53" t="n">
        <v>42.6795</v>
      </c>
      <c r="AD24" s="49"/>
      <c r="AE24" s="57" t="n">
        <v>43.4478</v>
      </c>
      <c r="AF24" s="58" t="n">
        <v>42.6079</v>
      </c>
      <c r="AG24" s="59" t="n">
        <v>42.799</v>
      </c>
    </row>
    <row r="25" customFormat="false" ht="15" hidden="false" customHeight="true" outlineLevel="0" collapsed="false">
      <c r="B25" s="62"/>
      <c r="C25" s="11" t="n">
        <v>32</v>
      </c>
      <c r="D25" s="53" t="n">
        <v>31355.0648</v>
      </c>
      <c r="E25" s="53" t="n">
        <v>39.0436</v>
      </c>
      <c r="F25" s="53" t="n">
        <v>37.9729</v>
      </c>
      <c r="G25" s="53" t="n">
        <v>38.3148</v>
      </c>
      <c r="H25" s="54" t="n">
        <v>15386.15</v>
      </c>
      <c r="I25" s="55" t="n">
        <v>71.37</v>
      </c>
      <c r="J25" s="56" t="e">
        <f aca="false">SECTOHOURS(H25)</f>
        <v>#VALUE!</v>
      </c>
      <c r="K25" s="11"/>
      <c r="L25" s="57" t="n">
        <v>31599.8424</v>
      </c>
      <c r="M25" s="58" t="n">
        <v>39.1715</v>
      </c>
      <c r="N25" s="58" t="n">
        <v>38.0879</v>
      </c>
      <c r="O25" s="58" t="n">
        <v>38.4454</v>
      </c>
      <c r="P25" s="58" t="n">
        <v>15412.07</v>
      </c>
      <c r="Q25" s="59" t="n">
        <v>71.11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348</v>
      </c>
      <c r="AB25" s="53" t="n">
        <v>37.9595</v>
      </c>
      <c r="AC25" s="53" t="n">
        <v>38.3033</v>
      </c>
      <c r="AD25" s="49"/>
      <c r="AE25" s="57" t="n">
        <v>39.1625</v>
      </c>
      <c r="AF25" s="58" t="n">
        <v>38.0738</v>
      </c>
      <c r="AG25" s="59" t="n">
        <v>38.4336</v>
      </c>
    </row>
    <row r="26" customFormat="false" ht="15" hidden="false" customHeight="true" outlineLevel="0" collapsed="false">
      <c r="B26" s="96"/>
      <c r="C26" s="11" t="n">
        <v>37</v>
      </c>
      <c r="D26" s="63" t="n">
        <v>20942.504</v>
      </c>
      <c r="E26" s="63" t="n">
        <v>34.689</v>
      </c>
      <c r="F26" s="63" t="n">
        <v>33.6165</v>
      </c>
      <c r="G26" s="63" t="n">
        <v>33.955</v>
      </c>
      <c r="H26" s="64" t="n">
        <v>13952</v>
      </c>
      <c r="I26" s="65" t="n">
        <v>71.57</v>
      </c>
      <c r="J26" s="66" t="e">
        <f aca="false">SECTOHOURS(H26)</f>
        <v>#VALUE!</v>
      </c>
      <c r="K26" s="11"/>
      <c r="L26" s="67" t="n">
        <v>21153.1232</v>
      </c>
      <c r="M26" s="68" t="n">
        <v>34.8448</v>
      </c>
      <c r="N26" s="68" t="n">
        <v>33.7589</v>
      </c>
      <c r="O26" s="68" t="n">
        <v>34.083</v>
      </c>
      <c r="P26" s="68" t="n">
        <v>14127.15</v>
      </c>
      <c r="Q26" s="69" t="n">
        <v>70.88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785</v>
      </c>
      <c r="AB26" s="63" t="n">
        <v>33.6049</v>
      </c>
      <c r="AC26" s="63" t="n">
        <v>33.9434</v>
      </c>
      <c r="AD26" s="49"/>
      <c r="AE26" s="67" t="n">
        <v>34.8341</v>
      </c>
      <c r="AF26" s="68" t="n">
        <v>33.7468</v>
      </c>
      <c r="AG26" s="69" t="n">
        <v>34.0709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406.5098</v>
      </c>
      <c r="E27" s="53" t="n">
        <v>51.0702</v>
      </c>
      <c r="F27" s="53" t="n">
        <v>50.6343</v>
      </c>
      <c r="G27" s="53" t="n">
        <v>50.755</v>
      </c>
      <c r="H27" s="54" t="n">
        <v>8434.9</v>
      </c>
      <c r="I27" s="55" t="n">
        <v>54.02</v>
      </c>
      <c r="J27" s="56" t="e">
        <f aca="false">SECTOHOURS(H27)</f>
        <v>#VALUE!</v>
      </c>
      <c r="K27" s="11"/>
      <c r="L27" s="57" t="n">
        <v>7424.2982</v>
      </c>
      <c r="M27" s="58" t="n">
        <v>51.1127</v>
      </c>
      <c r="N27" s="58" t="n">
        <v>50.6845</v>
      </c>
      <c r="O27" s="58" t="n">
        <v>50.8026</v>
      </c>
      <c r="P27" s="58" t="n">
        <v>8502.04</v>
      </c>
      <c r="Q27" s="59" t="n">
        <v>51.72</v>
      </c>
      <c r="R27" s="56" t="e">
        <f aca="false">SECTOHOURS(P27)</f>
        <v>#VALUE!</v>
      </c>
      <c r="S27" s="49"/>
      <c r="T27" s="60" t="n">
        <f aca="false">BDRATE(D27:D30,E27:E30,L27:L30,M27:M30)</f>
        <v>-0.00167407336243497</v>
      </c>
      <c r="U27" s="61" t="n">
        <f aca="false">BDRATE(D27:D30,F27:F30,L27:L30,N27:N30)</f>
        <v>-0.004715360472902</v>
      </c>
      <c r="V27" s="61" t="n">
        <f aca="false">BDRATE(D27:D30,G27:G30,L27:L30,O27:O30)</f>
        <v>-0.00502429311253239</v>
      </c>
      <c r="W27" s="61" t="n">
        <f aca="false">BDRATEOLD(D27:D30,E27:E30,L27:L30,M27:M30)</f>
        <v>-0.00168330259283134</v>
      </c>
      <c r="X27" s="61" t="n">
        <f aca="false">BDRATEOLD(D27:D30,F27:F30,L27:L30,N27:N30)</f>
        <v>-0.0047222262586023</v>
      </c>
      <c r="Y27" s="61" t="n">
        <f aca="false">BDRATEOLD(D27:D30,G27:G30,L27:L30,O27:O30)</f>
        <v>-0.00502843871927738</v>
      </c>
      <c r="Z27" s="11"/>
      <c r="AA27" s="53" t="n">
        <v>49.9158</v>
      </c>
      <c r="AB27" s="53" t="n">
        <v>49.4667</v>
      </c>
      <c r="AC27" s="53" t="n">
        <v>49.6399</v>
      </c>
      <c r="AD27" s="49"/>
      <c r="AE27" s="57" t="n">
        <v>49.9392</v>
      </c>
      <c r="AF27" s="58" t="n">
        <v>49.5032</v>
      </c>
      <c r="AG27" s="59" t="n">
        <v>49.6709</v>
      </c>
    </row>
    <row r="28" customFormat="false" ht="15" hidden="false" customHeight="true" outlineLevel="0" collapsed="false">
      <c r="B28" s="96"/>
      <c r="C28" s="11" t="n">
        <v>27</v>
      </c>
      <c r="D28" s="53" t="n">
        <v>4822.665</v>
      </c>
      <c r="E28" s="53" t="n">
        <v>47.5083</v>
      </c>
      <c r="F28" s="53" t="n">
        <v>47.0114</v>
      </c>
      <c r="G28" s="53" t="n">
        <v>47.1667</v>
      </c>
      <c r="H28" s="54" t="n">
        <v>7589.02</v>
      </c>
      <c r="I28" s="55" t="n">
        <v>53.82</v>
      </c>
      <c r="J28" s="56" t="e">
        <f aca="false">SECTOHOURS(H28)</f>
        <v>#VALUE!</v>
      </c>
      <c r="K28" s="11"/>
      <c r="L28" s="57" t="n">
        <v>4848.4986</v>
      </c>
      <c r="M28" s="58" t="n">
        <v>47.5671</v>
      </c>
      <c r="N28" s="58" t="n">
        <v>47.1026</v>
      </c>
      <c r="O28" s="58" t="n">
        <v>47.2637</v>
      </c>
      <c r="P28" s="58" t="n">
        <v>7677.78</v>
      </c>
      <c r="Q28" s="59" t="n">
        <v>49.86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4032</v>
      </c>
      <c r="AB28" s="53" t="n">
        <v>45.8959</v>
      </c>
      <c r="AC28" s="53" t="n">
        <v>46.1171</v>
      </c>
      <c r="AD28" s="49"/>
      <c r="AE28" s="57" t="n">
        <v>46.4464</v>
      </c>
      <c r="AF28" s="58" t="n">
        <v>45.9661</v>
      </c>
      <c r="AG28" s="59" t="n">
        <v>46.1873</v>
      </c>
    </row>
    <row r="29" customFormat="false" ht="15" hidden="false" customHeight="true" outlineLevel="0" collapsed="false">
      <c r="B29" s="96"/>
      <c r="C29" s="11" t="n">
        <v>32</v>
      </c>
      <c r="D29" s="53" t="n">
        <v>3124.1539</v>
      </c>
      <c r="E29" s="53" t="n">
        <v>43.9632</v>
      </c>
      <c r="F29" s="53" t="n">
        <v>43.5571</v>
      </c>
      <c r="G29" s="53" t="n">
        <v>43.6825</v>
      </c>
      <c r="H29" s="54" t="n">
        <v>6962.73</v>
      </c>
      <c r="I29" s="55" t="n">
        <v>55.29</v>
      </c>
      <c r="J29" s="56" t="e">
        <f aca="false">SECTOHOURS(H29)</f>
        <v>#VALUE!</v>
      </c>
      <c r="K29" s="11"/>
      <c r="L29" s="57" t="n">
        <v>3145.5376</v>
      </c>
      <c r="M29" s="58" t="n">
        <v>44.0346</v>
      </c>
      <c r="N29" s="58" t="n">
        <v>43.6454</v>
      </c>
      <c r="O29" s="58" t="n">
        <v>43.7742</v>
      </c>
      <c r="P29" s="58" t="n">
        <v>6928.07</v>
      </c>
      <c r="Q29" s="59" t="n">
        <v>44.7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74</v>
      </c>
      <c r="AB29" s="53" t="n">
        <v>42.5015</v>
      </c>
      <c r="AC29" s="53" t="n">
        <v>42.6927</v>
      </c>
      <c r="AD29" s="49"/>
      <c r="AE29" s="57" t="n">
        <v>42.9837</v>
      </c>
      <c r="AF29" s="58" t="n">
        <v>42.5694</v>
      </c>
      <c r="AG29" s="59" t="n">
        <v>42.7664</v>
      </c>
    </row>
    <row r="30" customFormat="false" ht="15" hidden="false" customHeight="true" outlineLevel="0" collapsed="false">
      <c r="B30" s="97"/>
      <c r="C30" s="15" t="n">
        <v>37</v>
      </c>
      <c r="D30" s="87" t="n">
        <v>2008.5539</v>
      </c>
      <c r="E30" s="87" t="n">
        <v>40.2587</v>
      </c>
      <c r="F30" s="87" t="n">
        <v>39.8883</v>
      </c>
      <c r="G30" s="87" t="n">
        <v>40.0106</v>
      </c>
      <c r="H30" s="88" t="n">
        <v>6208.55</v>
      </c>
      <c r="I30" s="89" t="n">
        <v>41.32</v>
      </c>
      <c r="J30" s="90" t="e">
        <f aca="false">SECTOHOURS(H30)</f>
        <v>#VALUE!</v>
      </c>
      <c r="K30" s="11"/>
      <c r="L30" s="91" t="n">
        <v>2025.9318</v>
      </c>
      <c r="M30" s="92" t="n">
        <v>40.3311</v>
      </c>
      <c r="N30" s="92" t="n">
        <v>40.0006</v>
      </c>
      <c r="O30" s="92" t="n">
        <v>40.1188</v>
      </c>
      <c r="P30" s="92" t="n">
        <v>6328.68</v>
      </c>
      <c r="Q30" s="93" t="n">
        <v>42.2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36</v>
      </c>
      <c r="AB30" s="87" t="n">
        <v>38.9344</v>
      </c>
      <c r="AC30" s="87" t="n">
        <v>39.1363</v>
      </c>
      <c r="AD30" s="49"/>
      <c r="AE30" s="91" t="n">
        <v>39.3922</v>
      </c>
      <c r="AF30" s="92" t="n">
        <v>39.0159</v>
      </c>
      <c r="AG30" s="93" t="n">
        <v>39.2206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07507.3936</v>
      </c>
      <c r="E31" s="42" t="n">
        <v>46.2177</v>
      </c>
      <c r="F31" s="42" t="n">
        <v>45.6521</v>
      </c>
      <c r="G31" s="42" t="n">
        <v>45.5612</v>
      </c>
      <c r="H31" s="43" t="n">
        <v>37976.54</v>
      </c>
      <c r="I31" s="44" t="n">
        <v>160.97</v>
      </c>
      <c r="J31" s="56" t="e">
        <f aca="false">SECTOHOURS(H31)</f>
        <v>#VALUE!</v>
      </c>
      <c r="K31" s="11"/>
      <c r="L31" s="57" t="n">
        <v>208053.8928</v>
      </c>
      <c r="M31" s="58" t="n">
        <v>46.2643</v>
      </c>
      <c r="N31" s="58" t="n">
        <v>45.7005</v>
      </c>
      <c r="O31" s="58" t="n">
        <v>45.6161</v>
      </c>
      <c r="P31" s="58" t="n">
        <v>38122.57</v>
      </c>
      <c r="Q31" s="59" t="n">
        <v>166.57</v>
      </c>
      <c r="R31" s="56" t="e">
        <f aca="false">SECTOHOURS(P31)</f>
        <v>#VALUE!</v>
      </c>
      <c r="S31" s="49"/>
      <c r="T31" s="60" t="n">
        <f aca="false">BDRATE(D31:D34,E31:E34,L31:L34,M31:M34)</f>
        <v>-0.00190221078943598</v>
      </c>
      <c r="U31" s="61" t="n">
        <f aca="false">BDRATE(D31:D34,F31:F34,L31:L34,N31:N34)</f>
        <v>-0.0026208287800823</v>
      </c>
      <c r="V31" s="61" t="n">
        <f aca="false">BDRATE(D31:D34,G31:G34,L31:L34,O31:O34)</f>
        <v>-0.003306701263593</v>
      </c>
      <c r="W31" s="61" t="n">
        <f aca="false">BDRATEOLD(D31:D34,E31:E34,L31:L34,M31:M34)</f>
        <v>-0.00188869469409148</v>
      </c>
      <c r="X31" s="61" t="n">
        <f aca="false">BDRATEOLD(D31:D34,F31:F34,L31:L34,N31:N34)</f>
        <v>-0.00261747007637314</v>
      </c>
      <c r="Y31" s="61" t="n">
        <f aca="false">BDRATEOLD(D31:D34,G31:G34,L31:L34,O31:O34)</f>
        <v>-0.00329436172558784</v>
      </c>
      <c r="Z31" s="11"/>
      <c r="AA31" s="42" t="n">
        <v>46.2176</v>
      </c>
      <c r="AB31" s="42" t="n">
        <v>45.652</v>
      </c>
      <c r="AC31" s="42" t="n">
        <v>45.5611</v>
      </c>
      <c r="AD31" s="49"/>
      <c r="AE31" s="57" t="n">
        <v>46.2643</v>
      </c>
      <c r="AF31" s="58" t="n">
        <v>45.7004</v>
      </c>
      <c r="AG31" s="59" t="n">
        <v>45.616</v>
      </c>
    </row>
    <row r="32" customFormat="false" ht="15" hidden="false" customHeight="true" outlineLevel="0" collapsed="false">
      <c r="B32" s="62"/>
      <c r="C32" s="11" t="n">
        <v>27</v>
      </c>
      <c r="D32" s="53" t="n">
        <v>138472.6304</v>
      </c>
      <c r="E32" s="53" t="n">
        <v>42.5402</v>
      </c>
      <c r="F32" s="53" t="n">
        <v>41.877</v>
      </c>
      <c r="G32" s="53" t="n">
        <v>41.8841</v>
      </c>
      <c r="H32" s="54" t="n">
        <v>35871.4</v>
      </c>
      <c r="I32" s="55" t="n">
        <v>146.75</v>
      </c>
      <c r="J32" s="56" t="e">
        <f aca="false">SECTOHOURS(H32)</f>
        <v>#VALUE!</v>
      </c>
      <c r="K32" s="11"/>
      <c r="L32" s="57" t="n">
        <v>139115.0672</v>
      </c>
      <c r="M32" s="58" t="n">
        <v>42.6115</v>
      </c>
      <c r="N32" s="58" t="n">
        <v>41.9604</v>
      </c>
      <c r="O32" s="58" t="n">
        <v>41.9713</v>
      </c>
      <c r="P32" s="58" t="n">
        <v>35873.88</v>
      </c>
      <c r="Q32" s="59" t="n">
        <v>166.57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402</v>
      </c>
      <c r="AB32" s="53" t="n">
        <v>41.8769</v>
      </c>
      <c r="AC32" s="53" t="n">
        <v>41.884</v>
      </c>
      <c r="AD32" s="49"/>
      <c r="AE32" s="57" t="n">
        <v>42.6115</v>
      </c>
      <c r="AF32" s="58" t="n">
        <v>41.9604</v>
      </c>
      <c r="AG32" s="59" t="n">
        <v>41.9712</v>
      </c>
    </row>
    <row r="33" customFormat="false" ht="15" hidden="false" customHeight="true" outlineLevel="0" collapsed="false">
      <c r="B33" s="62"/>
      <c r="C33" s="11" t="n">
        <v>32</v>
      </c>
      <c r="D33" s="53" t="n">
        <v>94935.3392</v>
      </c>
      <c r="E33" s="53" t="n">
        <v>38.8181</v>
      </c>
      <c r="F33" s="53" t="n">
        <v>38.2729</v>
      </c>
      <c r="G33" s="53" t="n">
        <v>38.2662</v>
      </c>
      <c r="H33" s="54" t="n">
        <v>31532.73</v>
      </c>
      <c r="I33" s="55" t="n">
        <v>147.89</v>
      </c>
      <c r="J33" s="56" t="e">
        <f aca="false">SECTOHOURS(H33)</f>
        <v>#VALUE!</v>
      </c>
      <c r="K33" s="11"/>
      <c r="L33" s="57" t="n">
        <v>95512.4256</v>
      </c>
      <c r="M33" s="58" t="n">
        <v>38.8889</v>
      </c>
      <c r="N33" s="58" t="n">
        <v>38.3498</v>
      </c>
      <c r="O33" s="58" t="n">
        <v>38.3523</v>
      </c>
      <c r="P33" s="58" t="n">
        <v>31752.27</v>
      </c>
      <c r="Q33" s="59" t="n">
        <v>139.08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18</v>
      </c>
      <c r="AB33" s="53" t="n">
        <v>38.2728</v>
      </c>
      <c r="AC33" s="53" t="n">
        <v>38.2661</v>
      </c>
      <c r="AD33" s="49"/>
      <c r="AE33" s="57" t="n">
        <v>38.8888</v>
      </c>
      <c r="AF33" s="58" t="n">
        <v>38.3497</v>
      </c>
      <c r="AG33" s="59" t="n">
        <v>38.3523</v>
      </c>
    </row>
    <row r="34" customFormat="false" ht="15" hidden="false" customHeight="true" outlineLevel="0" collapsed="false">
      <c r="B34" s="62"/>
      <c r="C34" s="85" t="n">
        <v>37</v>
      </c>
      <c r="D34" s="63" t="n">
        <v>64390.448</v>
      </c>
      <c r="E34" s="63" t="n">
        <v>35.0253</v>
      </c>
      <c r="F34" s="63" t="n">
        <v>34.508</v>
      </c>
      <c r="G34" s="63" t="n">
        <v>34.4643</v>
      </c>
      <c r="H34" s="64" t="n">
        <v>27468.46</v>
      </c>
      <c r="I34" s="65" t="n">
        <v>128.13</v>
      </c>
      <c r="J34" s="66" t="e">
        <f aca="false">SECTOHOURS(H34)</f>
        <v>#VALUE!</v>
      </c>
      <c r="K34" s="11"/>
      <c r="L34" s="67" t="n">
        <v>64844.2128</v>
      </c>
      <c r="M34" s="68" t="n">
        <v>35.1005</v>
      </c>
      <c r="N34" s="68" t="n">
        <v>34.5774</v>
      </c>
      <c r="O34" s="68" t="n">
        <v>34.5399</v>
      </c>
      <c r="P34" s="68" t="n">
        <v>27588.84</v>
      </c>
      <c r="Q34" s="69" t="n">
        <v>132.78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0251</v>
      </c>
      <c r="AB34" s="63" t="n">
        <v>34.5078</v>
      </c>
      <c r="AC34" s="63" t="n">
        <v>34.4642</v>
      </c>
      <c r="AD34" s="49"/>
      <c r="AE34" s="67" t="n">
        <v>35.1004</v>
      </c>
      <c r="AF34" s="68" t="n">
        <v>34.5773</v>
      </c>
      <c r="AG34" s="69" t="n">
        <v>34.5397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61191.1344</v>
      </c>
      <c r="E35" s="53" t="n">
        <v>45.9456</v>
      </c>
      <c r="F35" s="53" t="n">
        <v>45.3562</v>
      </c>
      <c r="G35" s="53" t="n">
        <v>45.4566</v>
      </c>
      <c r="H35" s="54" t="n">
        <v>36160.95</v>
      </c>
      <c r="I35" s="55" t="n">
        <v>160.28</v>
      </c>
      <c r="J35" s="56" t="e">
        <f aca="false">SECTOHOURS(H35)</f>
        <v>#VALUE!</v>
      </c>
      <c r="K35" s="11"/>
      <c r="L35" s="57" t="n">
        <v>161381.1664</v>
      </c>
      <c r="M35" s="58" t="n">
        <v>45.97</v>
      </c>
      <c r="N35" s="58" t="n">
        <v>45.371</v>
      </c>
      <c r="O35" s="58" t="n">
        <v>45.4837</v>
      </c>
      <c r="P35" s="58" t="n">
        <v>36425.84</v>
      </c>
      <c r="Q35" s="59" t="n">
        <v>162.42</v>
      </c>
      <c r="R35" s="56" t="e">
        <f aca="false">SECTOHOURS(P35)</f>
        <v>#VALUE!</v>
      </c>
      <c r="S35" s="49"/>
      <c r="T35" s="60" t="n">
        <f aca="false">BDRATE(D35:D38,E35:E38,L35:L38,M35:M38)</f>
        <v>-0.00148633154963418</v>
      </c>
      <c r="U35" s="61" t="n">
        <f aca="false">BDRATE(D35:D38,F35:F38,L35:L38,N35:N38)</f>
        <v>-0.000968084673369729</v>
      </c>
      <c r="V35" s="61" t="n">
        <f aca="false">BDRATE(D35:D38,G35:G38,L35:L38,O35:O38)</f>
        <v>-0.00242995698679904</v>
      </c>
      <c r="W35" s="61" t="n">
        <f aca="false">BDRATEOLD(D35:D38,E35:E38,L35:L38,M35:M38)</f>
        <v>-0.00148058221310365</v>
      </c>
      <c r="X35" s="61" t="n">
        <f aca="false">BDRATEOLD(D35:D38,F35:F38,L35:L38,N35:N38)</f>
        <v>-0.000962998603505239</v>
      </c>
      <c r="Y35" s="61" t="n">
        <f aca="false">BDRATEOLD(D35:D38,G35:G38,L35:L38,O35:O38)</f>
        <v>-0.00242362458219902</v>
      </c>
      <c r="Z35" s="11"/>
      <c r="AA35" s="53" t="n">
        <v>45.8563</v>
      </c>
      <c r="AB35" s="53" t="n">
        <v>45.264</v>
      </c>
      <c r="AC35" s="53" t="n">
        <v>45.3638</v>
      </c>
      <c r="AD35" s="49"/>
      <c r="AE35" s="57" t="n">
        <v>45.8741</v>
      </c>
      <c r="AF35" s="58" t="n">
        <v>45.2753</v>
      </c>
      <c r="AG35" s="59" t="n">
        <v>45.3836</v>
      </c>
    </row>
    <row r="36" customFormat="false" ht="15" hidden="false" customHeight="true" outlineLevel="0" collapsed="false">
      <c r="B36" s="62"/>
      <c r="C36" s="11" t="n">
        <v>27</v>
      </c>
      <c r="D36" s="53" t="n">
        <v>107709.9392</v>
      </c>
      <c r="E36" s="53" t="n">
        <v>42.624</v>
      </c>
      <c r="F36" s="53" t="n">
        <v>42.2328</v>
      </c>
      <c r="G36" s="53" t="n">
        <v>42.1898</v>
      </c>
      <c r="H36" s="54" t="n">
        <v>30673.01</v>
      </c>
      <c r="I36" s="55" t="n">
        <v>159.86</v>
      </c>
      <c r="J36" s="56" t="e">
        <f aca="false">SECTOHOURS(H36)</f>
        <v>#VALUE!</v>
      </c>
      <c r="K36" s="11"/>
      <c r="L36" s="57" t="n">
        <v>107966.2928</v>
      </c>
      <c r="M36" s="58" t="n">
        <v>42.6571</v>
      </c>
      <c r="N36" s="58" t="n">
        <v>42.261</v>
      </c>
      <c r="O36" s="58" t="n">
        <v>42.2324</v>
      </c>
      <c r="P36" s="58" t="n">
        <v>30817.38</v>
      </c>
      <c r="Q36" s="59" t="n">
        <v>146.7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425</v>
      </c>
      <c r="AB36" s="53" t="n">
        <v>42.1691</v>
      </c>
      <c r="AC36" s="53" t="n">
        <v>42.1158</v>
      </c>
      <c r="AD36" s="49"/>
      <c r="AE36" s="57" t="n">
        <v>42.5684</v>
      </c>
      <c r="AF36" s="58" t="n">
        <v>42.193</v>
      </c>
      <c r="AG36" s="59" t="n">
        <v>42.151</v>
      </c>
    </row>
    <row r="37" customFormat="false" ht="15" hidden="false" customHeight="true" outlineLevel="0" collapsed="false">
      <c r="B37" s="62"/>
      <c r="C37" s="11" t="n">
        <v>32</v>
      </c>
      <c r="D37" s="53" t="n">
        <v>69839.7616</v>
      </c>
      <c r="E37" s="53" t="n">
        <v>39.0887</v>
      </c>
      <c r="F37" s="53" t="n">
        <v>38.9146</v>
      </c>
      <c r="G37" s="53" t="n">
        <v>38.759</v>
      </c>
      <c r="H37" s="54" t="n">
        <v>24355.01</v>
      </c>
      <c r="I37" s="55" t="n">
        <v>135.24</v>
      </c>
      <c r="J37" s="56" t="e">
        <f aca="false">SECTOHOURS(H37)</f>
        <v>#VALUE!</v>
      </c>
      <c r="K37" s="11"/>
      <c r="L37" s="57" t="n">
        <v>70107.9232</v>
      </c>
      <c r="M37" s="58" t="n">
        <v>39.1318</v>
      </c>
      <c r="N37" s="58" t="n">
        <v>38.9489</v>
      </c>
      <c r="O37" s="58" t="n">
        <v>38.8065</v>
      </c>
      <c r="P37" s="58" t="n">
        <v>24518.25</v>
      </c>
      <c r="Q37" s="59" t="n">
        <v>136.21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79</v>
      </c>
      <c r="AB37" s="53" t="n">
        <v>38.8742</v>
      </c>
      <c r="AC37" s="53" t="n">
        <v>38.7043</v>
      </c>
      <c r="AD37" s="49"/>
      <c r="AE37" s="57" t="n">
        <v>39.0659</v>
      </c>
      <c r="AF37" s="58" t="n">
        <v>38.9057</v>
      </c>
      <c r="AG37" s="59" t="n">
        <v>38.7478</v>
      </c>
    </row>
    <row r="38" customFormat="false" ht="15" hidden="false" customHeight="true" outlineLevel="0" collapsed="false">
      <c r="B38" s="98"/>
      <c r="C38" s="15" t="n">
        <v>37</v>
      </c>
      <c r="D38" s="87" t="n">
        <v>44020.7104</v>
      </c>
      <c r="E38" s="87" t="n">
        <v>35.7274</v>
      </c>
      <c r="F38" s="87" t="n">
        <v>35.5927</v>
      </c>
      <c r="G38" s="87" t="n">
        <v>35.403</v>
      </c>
      <c r="H38" s="88" t="n">
        <v>20812.23</v>
      </c>
      <c r="I38" s="89" t="n">
        <v>133.68</v>
      </c>
      <c r="J38" s="90" t="e">
        <f aca="false">SECTOHOURS(H38)</f>
        <v>#VALUE!</v>
      </c>
      <c r="K38" s="11"/>
      <c r="L38" s="91" t="n">
        <v>44260.9136</v>
      </c>
      <c r="M38" s="92" t="n">
        <v>35.7652</v>
      </c>
      <c r="N38" s="92" t="n">
        <v>35.6371</v>
      </c>
      <c r="O38" s="92" t="n">
        <v>35.4505</v>
      </c>
      <c r="P38" s="92" t="n">
        <v>20896.74</v>
      </c>
      <c r="Q38" s="93" t="n">
        <v>124.52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76</v>
      </c>
      <c r="AB38" s="87" t="n">
        <v>35.5684</v>
      </c>
      <c r="AC38" s="87" t="n">
        <v>35.3562</v>
      </c>
      <c r="AD38" s="49"/>
      <c r="AE38" s="91" t="n">
        <v>35.7144</v>
      </c>
      <c r="AF38" s="92" t="n">
        <v>35.6128</v>
      </c>
      <c r="AG38" s="93" t="n">
        <v>35.4029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06610.1488</v>
      </c>
      <c r="E39" s="42" t="n">
        <v>46.8235</v>
      </c>
      <c r="F39" s="42" t="n">
        <v>46.2537</v>
      </c>
      <c r="G39" s="42" t="n">
        <v>46.2853</v>
      </c>
      <c r="H39" s="43" t="n">
        <v>39969.19</v>
      </c>
      <c r="I39" s="44" t="n">
        <v>179.18</v>
      </c>
      <c r="J39" s="56" t="e">
        <f aca="false">SECTOHOURS(H39)</f>
        <v>#VALUE!</v>
      </c>
      <c r="K39" s="11"/>
      <c r="L39" s="57" t="n">
        <v>106988.4392</v>
      </c>
      <c r="M39" s="58" t="n">
        <v>46.9003</v>
      </c>
      <c r="N39" s="58" t="n">
        <v>46.3312</v>
      </c>
      <c r="O39" s="58" t="n">
        <v>46.3826</v>
      </c>
      <c r="P39" s="58" t="n">
        <v>40323.8</v>
      </c>
      <c r="Q39" s="59" t="n">
        <v>181.51</v>
      </c>
      <c r="R39" s="56" t="e">
        <f aca="false">SECTOHOURS(P39)</f>
        <v>#VALUE!</v>
      </c>
      <c r="S39" s="49"/>
      <c r="T39" s="60" t="n">
        <f aca="false">BDRATE(D39:D42,E39:E42,L39:L42,M39:M42)</f>
        <v>-0.00782406467097352</v>
      </c>
      <c r="U39" s="61" t="n">
        <f aca="false">BDRATE(D39:D42,F39:F42,L39:L42,N39:N42)</f>
        <v>-0.00601708330589124</v>
      </c>
      <c r="V39" s="61" t="n">
        <f aca="false">BDRATE(D39:D42,G39:G42,L39:L42,O39:O42)</f>
        <v>-0.00760972716272745</v>
      </c>
      <c r="W39" s="61" t="n">
        <f aca="false">BDRATEOLD(D39:D42,E39:E42,L39:L42,M39:M42)</f>
        <v>-0.00771186570181415</v>
      </c>
      <c r="X39" s="61" t="n">
        <f aca="false">BDRATEOLD(D39:D42,F39:F42,L39:L42,N39:N42)</f>
        <v>-0.00594687280014938</v>
      </c>
      <c r="Y39" s="61" t="n">
        <f aca="false">BDRATEOLD(D39:D42,G39:G42,L39:L42,O39:O42)</f>
        <v>-0.0075323727438964</v>
      </c>
      <c r="Z39" s="11"/>
      <c r="AA39" s="42" t="n">
        <v>46.6635</v>
      </c>
      <c r="AB39" s="42" t="n">
        <v>46.0999</v>
      </c>
      <c r="AC39" s="42" t="n">
        <v>46.1327</v>
      </c>
      <c r="AD39" s="49"/>
      <c r="AE39" s="57" t="n">
        <v>46.7305</v>
      </c>
      <c r="AF39" s="58" t="n">
        <v>46.1671</v>
      </c>
      <c r="AG39" s="59" t="n">
        <v>46.2186</v>
      </c>
    </row>
    <row r="40" customFormat="false" ht="15" hidden="false" customHeight="true" outlineLevel="0" collapsed="false">
      <c r="B40" s="62"/>
      <c r="C40" s="11" t="n">
        <v>27</v>
      </c>
      <c r="D40" s="53" t="n">
        <v>75410.5856</v>
      </c>
      <c r="E40" s="53" t="n">
        <v>43.0352</v>
      </c>
      <c r="F40" s="53" t="n">
        <v>42.5019</v>
      </c>
      <c r="G40" s="53" t="n">
        <v>42.4788</v>
      </c>
      <c r="H40" s="54" t="n">
        <v>37142.36</v>
      </c>
      <c r="I40" s="55" t="n">
        <v>165.87</v>
      </c>
      <c r="J40" s="56" t="e">
        <f aca="false">SECTOHOURS(H40)</f>
        <v>#VALUE!</v>
      </c>
      <c r="K40" s="11"/>
      <c r="L40" s="57" t="n">
        <v>75750.152</v>
      </c>
      <c r="M40" s="58" t="n">
        <v>43.2143</v>
      </c>
      <c r="N40" s="58" t="n">
        <v>42.658</v>
      </c>
      <c r="O40" s="58" t="n">
        <v>42.653</v>
      </c>
      <c r="P40" s="58" t="n">
        <v>37400.43</v>
      </c>
      <c r="Q40" s="59" t="n">
        <v>167.32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8991</v>
      </c>
      <c r="AB40" s="53" t="n">
        <v>42.397</v>
      </c>
      <c r="AC40" s="53" t="n">
        <v>42.3623</v>
      </c>
      <c r="AD40" s="49"/>
      <c r="AE40" s="57" t="n">
        <v>43.0583</v>
      </c>
      <c r="AF40" s="58" t="n">
        <v>42.5362</v>
      </c>
      <c r="AG40" s="59" t="n">
        <v>42.5195</v>
      </c>
    </row>
    <row r="41" customFormat="false" ht="15" hidden="false" customHeight="true" outlineLevel="0" collapsed="false">
      <c r="B41" s="62"/>
      <c r="C41" s="11" t="n">
        <v>32</v>
      </c>
      <c r="D41" s="53" t="n">
        <v>52771.4192</v>
      </c>
      <c r="E41" s="53" t="n">
        <v>38.969</v>
      </c>
      <c r="F41" s="53" t="n">
        <v>38.6377</v>
      </c>
      <c r="G41" s="53" t="n">
        <v>38.4801</v>
      </c>
      <c r="H41" s="54" t="n">
        <v>32743.17</v>
      </c>
      <c r="I41" s="55" t="n">
        <v>152.42</v>
      </c>
      <c r="J41" s="56" t="e">
        <f aca="false">SECTOHOURS(H41)</f>
        <v>#VALUE!</v>
      </c>
      <c r="K41" s="11"/>
      <c r="L41" s="57" t="n">
        <v>53120.1512</v>
      </c>
      <c r="M41" s="58" t="n">
        <v>39.1283</v>
      </c>
      <c r="N41" s="58" t="n">
        <v>38.7543</v>
      </c>
      <c r="O41" s="58" t="n">
        <v>38.6199</v>
      </c>
      <c r="P41" s="58" t="n">
        <v>32897.45</v>
      </c>
      <c r="Q41" s="59" t="n">
        <v>156.14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05</v>
      </c>
      <c r="AB41" s="53" t="n">
        <v>38.5623</v>
      </c>
      <c r="AC41" s="53" t="n">
        <v>38.3895</v>
      </c>
      <c r="AD41" s="49"/>
      <c r="AE41" s="57" t="n">
        <v>39.0078</v>
      </c>
      <c r="AF41" s="58" t="n">
        <v>38.6715</v>
      </c>
      <c r="AG41" s="59" t="n">
        <v>38.5201</v>
      </c>
    </row>
    <row r="42" customFormat="false" ht="15" hidden="false" customHeight="true" outlineLevel="0" collapsed="false">
      <c r="B42" s="52"/>
      <c r="C42" s="11" t="n">
        <v>37</v>
      </c>
      <c r="D42" s="53" t="n">
        <v>35886.1976</v>
      </c>
      <c r="E42" s="53" t="n">
        <v>34.863</v>
      </c>
      <c r="F42" s="53" t="n">
        <v>34.6624</v>
      </c>
      <c r="G42" s="53" t="n">
        <v>34.4632</v>
      </c>
      <c r="H42" s="54" t="n">
        <v>29056.39</v>
      </c>
      <c r="I42" s="55" t="n">
        <v>140.48</v>
      </c>
      <c r="J42" s="90" t="e">
        <f aca="false">SECTOHOURS(H42)</f>
        <v>#VALUE!</v>
      </c>
      <c r="K42" s="11"/>
      <c r="L42" s="91" t="n">
        <v>36158.104</v>
      </c>
      <c r="M42" s="92" t="n">
        <v>34.9583</v>
      </c>
      <c r="N42" s="92" t="n">
        <v>34.7608</v>
      </c>
      <c r="O42" s="92" t="n">
        <v>34.5771</v>
      </c>
      <c r="P42" s="92" t="n">
        <v>29355.33</v>
      </c>
      <c r="Q42" s="93" t="n">
        <v>144.71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93</v>
      </c>
      <c r="AB42" s="53" t="n">
        <v>34.62</v>
      </c>
      <c r="AC42" s="53" t="n">
        <v>34.3982</v>
      </c>
      <c r="AD42" s="49"/>
      <c r="AE42" s="91" t="n">
        <v>34.8813</v>
      </c>
      <c r="AF42" s="92" t="n">
        <v>34.7165</v>
      </c>
      <c r="AG42" s="93" t="n">
        <v>34.5099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15.3672</v>
      </c>
      <c r="E43" s="42" t="n">
        <v>42.3534</v>
      </c>
      <c r="F43" s="42" t="n">
        <v>42.3175</v>
      </c>
      <c r="G43" s="42" t="n">
        <v>41.8831</v>
      </c>
      <c r="H43" s="43" t="n">
        <v>16718.98</v>
      </c>
      <c r="I43" s="44" t="n">
        <v>82.09</v>
      </c>
      <c r="J43" s="56" t="e">
        <f aca="false">SECTOHOURS(H43)</f>
        <v>#VALUE!</v>
      </c>
      <c r="K43" s="11"/>
      <c r="L43" s="57" t="n">
        <v>68517.3896</v>
      </c>
      <c r="M43" s="58" t="n">
        <v>42.3533</v>
      </c>
      <c r="N43" s="58" t="n">
        <v>42.3178</v>
      </c>
      <c r="O43" s="58" t="n">
        <v>41.8832</v>
      </c>
      <c r="P43" s="58" t="n">
        <v>16937.3</v>
      </c>
      <c r="Q43" s="59" t="n">
        <v>72.78</v>
      </c>
      <c r="R43" s="56" t="e">
        <f aca="false">SECTOHOURS(P43)</f>
        <v>#VALUE!</v>
      </c>
      <c r="S43" s="49"/>
      <c r="T43" s="60" t="n">
        <f aca="false">BDRATE(D43:D46,E43:E46,L43:L46,M43:M46)</f>
        <v>9.85945144695855E-005</v>
      </c>
      <c r="U43" s="61" t="n">
        <f aca="false">BDRATE(D43:D46,F43:F46,L43:L46,N43:N46)</f>
        <v>-6.20183647853656E-005</v>
      </c>
      <c r="V43" s="61" t="n">
        <f aca="false">BDRATE(D43:D46,G43:G46,L43:L46,O43:O46)</f>
        <v>4.44571228728208E-005</v>
      </c>
      <c r="W43" s="61" t="n">
        <f aca="false">BDRATEOLD(D43:D46,E43:E46,L43:L46,M43:M46)</f>
        <v>9.64590857435166E-005</v>
      </c>
      <c r="X43" s="61" t="n">
        <f aca="false">BDRATEOLD(D43:D46,F43:F46,L43:L46,N43:N46)</f>
        <v>-6.06406264597181E-005</v>
      </c>
      <c r="Y43" s="61" t="n">
        <f aca="false">BDRATEOLD(D43:D46,G43:G46,L43:L46,O43:O46)</f>
        <v>4.0111833609302E-005</v>
      </c>
      <c r="Z43" s="11"/>
      <c r="AA43" s="42" t="n">
        <v>42.3533</v>
      </c>
      <c r="AB43" s="42" t="n">
        <v>42.3173</v>
      </c>
      <c r="AC43" s="42" t="n">
        <v>41.8826</v>
      </c>
      <c r="AD43" s="49"/>
      <c r="AE43" s="57" t="n">
        <v>42.3533</v>
      </c>
      <c r="AF43" s="58" t="n">
        <v>42.3176</v>
      </c>
      <c r="AG43" s="59" t="n">
        <v>41.8828</v>
      </c>
    </row>
    <row r="44" customFormat="false" ht="15" hidden="false" customHeight="true" outlineLevel="0" collapsed="false">
      <c r="B44" s="96"/>
      <c r="C44" s="11" t="n">
        <v>27</v>
      </c>
      <c r="D44" s="53" t="n">
        <v>36715.2048</v>
      </c>
      <c r="E44" s="53" t="n">
        <v>38.1804</v>
      </c>
      <c r="F44" s="53" t="n">
        <v>38.4704</v>
      </c>
      <c r="G44" s="53" t="n">
        <v>37.8208</v>
      </c>
      <c r="H44" s="54" t="n">
        <v>14498.43</v>
      </c>
      <c r="I44" s="55" t="n">
        <v>65.12</v>
      </c>
      <c r="J44" s="56" t="e">
        <f aca="false">SECTOHOURS(H44)</f>
        <v>#VALUE!</v>
      </c>
      <c r="K44" s="11"/>
      <c r="L44" s="57" t="n">
        <v>36717.6616</v>
      </c>
      <c r="M44" s="58" t="n">
        <v>38.1804</v>
      </c>
      <c r="N44" s="58" t="n">
        <v>38.4709</v>
      </c>
      <c r="O44" s="58" t="n">
        <v>37.8211</v>
      </c>
      <c r="P44" s="58" t="n">
        <v>14671.89</v>
      </c>
      <c r="Q44" s="59" t="n">
        <v>59.05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01</v>
      </c>
      <c r="AB44" s="53" t="n">
        <v>38.4694</v>
      </c>
      <c r="AC44" s="53" t="n">
        <v>37.8202</v>
      </c>
      <c r="AD44" s="49"/>
      <c r="AE44" s="57" t="n">
        <v>38.1801</v>
      </c>
      <c r="AF44" s="58" t="n">
        <v>38.4698</v>
      </c>
      <c r="AG44" s="59" t="n">
        <v>37.8205</v>
      </c>
    </row>
    <row r="45" customFormat="false" ht="15" hidden="false" customHeight="true" outlineLevel="0" collapsed="false">
      <c r="B45" s="62"/>
      <c r="C45" s="11" t="n">
        <v>32</v>
      </c>
      <c r="D45" s="53" t="n">
        <v>16854.4216</v>
      </c>
      <c r="E45" s="53" t="n">
        <v>34.7183</v>
      </c>
      <c r="F45" s="53" t="n">
        <v>35.33</v>
      </c>
      <c r="G45" s="53" t="n">
        <v>34.4593</v>
      </c>
      <c r="H45" s="54" t="n">
        <v>11805.51</v>
      </c>
      <c r="I45" s="55" t="n">
        <v>46.94</v>
      </c>
      <c r="J45" s="56" t="e">
        <f aca="false">SECTOHOURS(H45)</f>
        <v>#VALUE!</v>
      </c>
      <c r="K45" s="11"/>
      <c r="L45" s="57" t="n">
        <v>16857.4272</v>
      </c>
      <c r="M45" s="58" t="n">
        <v>34.7184</v>
      </c>
      <c r="N45" s="58" t="n">
        <v>35.331</v>
      </c>
      <c r="O45" s="58" t="n">
        <v>34.4596</v>
      </c>
      <c r="P45" s="58" t="n">
        <v>11758.77</v>
      </c>
      <c r="Q45" s="59" t="n">
        <v>47.29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7</v>
      </c>
      <c r="AB45" s="53" t="n">
        <v>35.3271</v>
      </c>
      <c r="AC45" s="53" t="n">
        <v>34.4583</v>
      </c>
      <c r="AD45" s="49"/>
      <c r="AE45" s="57" t="n">
        <v>34.7171</v>
      </c>
      <c r="AF45" s="58" t="n">
        <v>35.3282</v>
      </c>
      <c r="AG45" s="59" t="n">
        <v>34.4586</v>
      </c>
    </row>
    <row r="46" customFormat="false" ht="15" hidden="false" customHeight="true" outlineLevel="0" collapsed="false">
      <c r="B46" s="98"/>
      <c r="C46" s="15" t="n">
        <v>37</v>
      </c>
      <c r="D46" s="87" t="n">
        <v>7769.864</v>
      </c>
      <c r="E46" s="87" t="n">
        <v>32.1685</v>
      </c>
      <c r="F46" s="87" t="n">
        <v>32.8676</v>
      </c>
      <c r="G46" s="87" t="n">
        <v>31.8298</v>
      </c>
      <c r="H46" s="88" t="n">
        <v>8198.6</v>
      </c>
      <c r="I46" s="89" t="n">
        <v>37.97</v>
      </c>
      <c r="J46" s="90" t="e">
        <f aca="false">SECTOHOURS(H46)</f>
        <v>#VALUE!</v>
      </c>
      <c r="K46" s="11"/>
      <c r="L46" s="91" t="n">
        <v>7770.4728</v>
      </c>
      <c r="M46" s="92" t="n">
        <v>32.1682</v>
      </c>
      <c r="N46" s="92" t="n">
        <v>32.8682</v>
      </c>
      <c r="O46" s="92" t="n">
        <v>31.8298</v>
      </c>
      <c r="P46" s="92" t="n">
        <v>8195.15</v>
      </c>
      <c r="Q46" s="93" t="n">
        <v>39.08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67</v>
      </c>
      <c r="AB46" s="87" t="n">
        <v>32.8637</v>
      </c>
      <c r="AC46" s="87" t="n">
        <v>31.8285</v>
      </c>
      <c r="AD46" s="49"/>
      <c r="AE46" s="91" t="n">
        <v>32.1664</v>
      </c>
      <c r="AF46" s="92" t="n">
        <v>32.8644</v>
      </c>
      <c r="AG46" s="93" t="n">
        <v>31.8285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01.136</v>
      </c>
      <c r="E47" s="42" t="n">
        <v>43.5088</v>
      </c>
      <c r="F47" s="42" t="n">
        <v>41.6288</v>
      </c>
      <c r="G47" s="42" t="n">
        <v>44.0131</v>
      </c>
      <c r="H47" s="43" t="n">
        <v>25115.85</v>
      </c>
      <c r="I47" s="44" t="n">
        <v>102.28</v>
      </c>
      <c r="J47" s="56" t="e">
        <f aca="false">SECTOHOURS(H47)</f>
        <v>#VALUE!</v>
      </c>
      <c r="K47" s="11"/>
      <c r="L47" s="57" t="n">
        <v>135800.5232</v>
      </c>
      <c r="M47" s="58" t="n">
        <v>43.5087</v>
      </c>
      <c r="N47" s="58" t="n">
        <v>41.6288</v>
      </c>
      <c r="O47" s="58" t="n">
        <v>44.013</v>
      </c>
      <c r="P47" s="58" t="n">
        <v>25336.38</v>
      </c>
      <c r="Q47" s="59" t="n">
        <v>107.9</v>
      </c>
      <c r="R47" s="56" t="e">
        <f aca="false">SECTOHOURS(P47)</f>
        <v>#VALUE!</v>
      </c>
      <c r="S47" s="49"/>
      <c r="T47" s="60" t="n">
        <f aca="false">BDRATE(D47:D50,E47:E50,L47:L50,M47:M50)</f>
        <v>6.70822349109201E-005</v>
      </c>
      <c r="U47" s="61" t="n">
        <f aca="false">BDRATE(D47:D50,F47:F50,L47:L50,N47:N50)</f>
        <v>-5.81600707779684E-005</v>
      </c>
      <c r="V47" s="61" t="n">
        <f aca="false">BDRATE(D47:D50,G47:G50,L47:L50,O47:O50)</f>
        <v>7.41998027253832E-005</v>
      </c>
      <c r="W47" s="61" t="n">
        <f aca="false">BDRATEOLD(D47:D50,E47:E50,L47:L50,M47:M50)</f>
        <v>6.71343843563488E-005</v>
      </c>
      <c r="X47" s="61" t="n">
        <f aca="false">BDRATEOLD(D47:D50,F47:F50,L47:L50,N47:N50)</f>
        <v>-5.81036598743534E-005</v>
      </c>
      <c r="Y47" s="61" t="n">
        <f aca="false">BDRATEOLD(D47:D50,G47:G50,L47:L50,O47:O50)</f>
        <v>7.41544697799856E-005</v>
      </c>
      <c r="Z47" s="11"/>
      <c r="AA47" s="42" t="n">
        <v>43.5087</v>
      </c>
      <c r="AB47" s="42" t="n">
        <v>41.6288</v>
      </c>
      <c r="AC47" s="42" t="n">
        <v>44.0129</v>
      </c>
      <c r="AD47" s="49"/>
      <c r="AE47" s="57" t="n">
        <v>43.5086</v>
      </c>
      <c r="AF47" s="58" t="n">
        <v>41.6287</v>
      </c>
      <c r="AG47" s="59" t="n">
        <v>44.0129</v>
      </c>
    </row>
    <row r="48" customFormat="false" ht="15" hidden="false" customHeight="true" outlineLevel="0" collapsed="false">
      <c r="B48" s="62"/>
      <c r="C48" s="11" t="n">
        <v>27</v>
      </c>
      <c r="D48" s="53" t="n">
        <v>76278.032</v>
      </c>
      <c r="E48" s="53" t="n">
        <v>40.5323</v>
      </c>
      <c r="F48" s="53" t="n">
        <v>38.8663</v>
      </c>
      <c r="G48" s="53" t="n">
        <v>41.031</v>
      </c>
      <c r="H48" s="54" t="n">
        <v>20208.14</v>
      </c>
      <c r="I48" s="55" t="n">
        <v>92.16</v>
      </c>
      <c r="J48" s="56" t="e">
        <f aca="false">SECTOHOURS(H48)</f>
        <v>#VALUE!</v>
      </c>
      <c r="K48" s="11"/>
      <c r="L48" s="57" t="n">
        <v>76280.1088</v>
      </c>
      <c r="M48" s="58" t="n">
        <v>40.5323</v>
      </c>
      <c r="N48" s="58" t="n">
        <v>38.8666</v>
      </c>
      <c r="O48" s="58" t="n">
        <v>41.0309</v>
      </c>
      <c r="P48" s="58" t="n">
        <v>20404.87</v>
      </c>
      <c r="Q48" s="59" t="n">
        <v>95.91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19</v>
      </c>
      <c r="AB48" s="53" t="n">
        <v>38.8659</v>
      </c>
      <c r="AC48" s="53" t="n">
        <v>41.0306</v>
      </c>
      <c r="AD48" s="49"/>
      <c r="AE48" s="57" t="n">
        <v>40.5319</v>
      </c>
      <c r="AF48" s="58" t="n">
        <v>38.8662</v>
      </c>
      <c r="AG48" s="59" t="n">
        <v>41.0305</v>
      </c>
    </row>
    <row r="49" customFormat="false" ht="15" hidden="false" customHeight="true" outlineLevel="0" collapsed="false">
      <c r="B49" s="62"/>
      <c r="C49" s="11" t="n">
        <v>32</v>
      </c>
      <c r="D49" s="53" t="n">
        <v>42635.0512</v>
      </c>
      <c r="E49" s="53" t="n">
        <v>37.4718</v>
      </c>
      <c r="F49" s="53" t="n">
        <v>36.1672</v>
      </c>
      <c r="G49" s="53" t="n">
        <v>38.0015</v>
      </c>
      <c r="H49" s="54" t="n">
        <v>15891.28</v>
      </c>
      <c r="I49" s="55" t="n">
        <v>83.61</v>
      </c>
      <c r="J49" s="56" t="e">
        <f aca="false">SECTOHOURS(H49)</f>
        <v>#VALUE!</v>
      </c>
      <c r="K49" s="11"/>
      <c r="L49" s="57" t="n">
        <v>42639.1552</v>
      </c>
      <c r="M49" s="58" t="n">
        <v>37.4717</v>
      </c>
      <c r="N49" s="58" t="n">
        <v>36.168</v>
      </c>
      <c r="O49" s="58" t="n">
        <v>38.0014</v>
      </c>
      <c r="P49" s="58" t="n">
        <v>15960.16</v>
      </c>
      <c r="Q49" s="59" t="n">
        <v>82.57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05</v>
      </c>
      <c r="AB49" s="53" t="n">
        <v>36.1657</v>
      </c>
      <c r="AC49" s="53" t="n">
        <v>38.0008</v>
      </c>
      <c r="AD49" s="49"/>
      <c r="AE49" s="57" t="n">
        <v>37.4705</v>
      </c>
      <c r="AF49" s="58" t="n">
        <v>36.1665</v>
      </c>
      <c r="AG49" s="59" t="n">
        <v>38.0006</v>
      </c>
    </row>
    <row r="50" customFormat="false" ht="15" hidden="false" customHeight="true" outlineLevel="0" collapsed="false">
      <c r="B50" s="62"/>
      <c r="C50" s="85" t="n">
        <v>37</v>
      </c>
      <c r="D50" s="63" t="n">
        <v>23373.552</v>
      </c>
      <c r="E50" s="63" t="n">
        <v>34.4762</v>
      </c>
      <c r="F50" s="63" t="n">
        <v>33.5005</v>
      </c>
      <c r="G50" s="63" t="n">
        <v>35.021</v>
      </c>
      <c r="H50" s="64" t="n">
        <v>11993.61</v>
      </c>
      <c r="I50" s="65" t="n">
        <v>71.45</v>
      </c>
      <c r="J50" s="66" t="e">
        <f aca="false">SECTOHOURS(H50)</f>
        <v>#VALUE!</v>
      </c>
      <c r="K50" s="11"/>
      <c r="L50" s="67" t="n">
        <v>23375.688</v>
      </c>
      <c r="M50" s="68" t="n">
        <v>34.4762</v>
      </c>
      <c r="N50" s="68" t="n">
        <v>33.5014</v>
      </c>
      <c r="O50" s="68" t="n">
        <v>35.021</v>
      </c>
      <c r="P50" s="68" t="n">
        <v>12120.1</v>
      </c>
      <c r="Q50" s="69" t="n">
        <v>73.74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37</v>
      </c>
      <c r="AB50" s="63" t="n">
        <v>33.497</v>
      </c>
      <c r="AC50" s="63" t="n">
        <v>35.0196</v>
      </c>
      <c r="AD50" s="49"/>
      <c r="AE50" s="67" t="n">
        <v>34.4737</v>
      </c>
      <c r="AF50" s="68" t="n">
        <v>33.498</v>
      </c>
      <c r="AG50" s="69" t="n">
        <v>35.0195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21.5312</v>
      </c>
      <c r="E51" s="53" t="n">
        <v>41.4372</v>
      </c>
      <c r="F51" s="53" t="n">
        <v>40.4417</v>
      </c>
      <c r="G51" s="53" t="n">
        <v>40.5505</v>
      </c>
      <c r="H51" s="54" t="n">
        <v>12629.03</v>
      </c>
      <c r="I51" s="55" t="n">
        <v>52.56</v>
      </c>
      <c r="J51" s="56" t="e">
        <f aca="false">SECTOHOURS(H51)</f>
        <v>#VALUE!</v>
      </c>
      <c r="K51" s="11"/>
      <c r="L51" s="57" t="n">
        <v>112021.1568</v>
      </c>
      <c r="M51" s="58" t="n">
        <v>41.4372</v>
      </c>
      <c r="N51" s="58" t="n">
        <v>40.4416</v>
      </c>
      <c r="O51" s="58" t="n">
        <v>40.5506</v>
      </c>
      <c r="P51" s="58" t="n">
        <v>12741.5</v>
      </c>
      <c r="Q51" s="59" t="n">
        <v>54.06</v>
      </c>
      <c r="R51" s="56" t="e">
        <f aca="false">SECTOHOURS(P51)</f>
        <v>#VALUE!</v>
      </c>
      <c r="S51" s="49"/>
      <c r="T51" s="60" t="n">
        <f aca="false">BDRATE(D51:D54,E51:E54,L51:L54,M51:M54)</f>
        <v>3.51141227725726E-005</v>
      </c>
      <c r="U51" s="61" t="n">
        <f aca="false">BDRATE(D51:D54,F51:F54,L51:L54,N51:N54)</f>
        <v>-5.02879837382952E-006</v>
      </c>
      <c r="V51" s="61" t="n">
        <f aca="false">BDRATE(D51:D54,G51:G54,L51:L54,O51:O54)</f>
        <v>7.24463163037648E-006</v>
      </c>
      <c r="W51" s="61" t="n">
        <f aca="false">BDRATEOLD(D51:D54,E51:E54,L51:L54,M51:M54)</f>
        <v>4.34304474099534E-005</v>
      </c>
      <c r="X51" s="61" t="n">
        <f aca="false">BDRATEOLD(D51:D54,F51:F54,L51:L54,N51:N54)</f>
        <v>5.65979230815472E-006</v>
      </c>
      <c r="Y51" s="61" t="n">
        <f aca="false">BDRATEOLD(D51:D54,G51:G54,L51:L54,O51:O54)</f>
        <v>9.41670744003531E-006</v>
      </c>
      <c r="Z51" s="11"/>
      <c r="AA51" s="53" t="n">
        <v>41.4369</v>
      </c>
      <c r="AB51" s="53" t="n">
        <v>40.4417</v>
      </c>
      <c r="AC51" s="53" t="n">
        <v>40.5503</v>
      </c>
      <c r="AD51" s="49"/>
      <c r="AE51" s="57" t="n">
        <v>41.4368</v>
      </c>
      <c r="AF51" s="58" t="n">
        <v>40.4416</v>
      </c>
      <c r="AG51" s="59" t="n">
        <v>40.5503</v>
      </c>
    </row>
    <row r="52" customFormat="false" ht="15" hidden="false" customHeight="true" outlineLevel="0" collapsed="false">
      <c r="B52" s="62"/>
      <c r="C52" s="11" t="n">
        <v>27</v>
      </c>
      <c r="D52" s="53" t="n">
        <v>45165.0256</v>
      </c>
      <c r="E52" s="53" t="n">
        <v>40.1769</v>
      </c>
      <c r="F52" s="53" t="n">
        <v>35.45</v>
      </c>
      <c r="G52" s="53" t="n">
        <v>38.8342</v>
      </c>
      <c r="H52" s="54" t="n">
        <v>10672.43</v>
      </c>
      <c r="I52" s="55" t="n">
        <v>41.36</v>
      </c>
      <c r="J52" s="56" t="e">
        <f aca="false">SECTOHOURS(H52)</f>
        <v>#VALUE!</v>
      </c>
      <c r="K52" s="11"/>
      <c r="L52" s="57" t="n">
        <v>45164.4864</v>
      </c>
      <c r="M52" s="58" t="n">
        <v>40.1768</v>
      </c>
      <c r="N52" s="58" t="n">
        <v>35.45</v>
      </c>
      <c r="O52" s="58" t="n">
        <v>38.8342</v>
      </c>
      <c r="P52" s="58" t="n">
        <v>10765.87</v>
      </c>
      <c r="Q52" s="59" t="n">
        <v>43.6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5</v>
      </c>
      <c r="AB52" s="53" t="n">
        <v>35.4498</v>
      </c>
      <c r="AC52" s="53" t="n">
        <v>38.8338</v>
      </c>
      <c r="AD52" s="49"/>
      <c r="AE52" s="57" t="n">
        <v>40.1763</v>
      </c>
      <c r="AF52" s="58" t="n">
        <v>35.4498</v>
      </c>
      <c r="AG52" s="59" t="n">
        <v>38.8338</v>
      </c>
    </row>
    <row r="53" customFormat="false" ht="15" hidden="false" customHeight="true" outlineLevel="0" collapsed="false">
      <c r="B53" s="62"/>
      <c r="C53" s="11" t="n">
        <v>32</v>
      </c>
      <c r="D53" s="53" t="n">
        <v>13732.1936</v>
      </c>
      <c r="E53" s="53" t="n">
        <v>38.7393</v>
      </c>
      <c r="F53" s="53" t="n">
        <v>32.6883</v>
      </c>
      <c r="G53" s="53" t="n">
        <v>37.4714</v>
      </c>
      <c r="H53" s="54" t="n">
        <v>6767.87</v>
      </c>
      <c r="I53" s="55" t="n">
        <v>35.61</v>
      </c>
      <c r="J53" s="56" t="e">
        <f aca="false">SECTOHOURS(H53)</f>
        <v>#VALUE!</v>
      </c>
      <c r="K53" s="11"/>
      <c r="L53" s="57" t="n">
        <v>13732.256</v>
      </c>
      <c r="M53" s="58" t="n">
        <v>38.7392</v>
      </c>
      <c r="N53" s="58" t="n">
        <v>32.6883</v>
      </c>
      <c r="O53" s="58" t="n">
        <v>37.4713</v>
      </c>
      <c r="P53" s="58" t="n">
        <v>6848.37</v>
      </c>
      <c r="Q53" s="59" t="n">
        <v>36.53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4</v>
      </c>
      <c r="AB53" s="53" t="n">
        <v>32.6873</v>
      </c>
      <c r="AC53" s="53" t="n">
        <v>37.4708</v>
      </c>
      <c r="AD53" s="49"/>
      <c r="AE53" s="57" t="n">
        <v>38.7383</v>
      </c>
      <c r="AF53" s="58" t="n">
        <v>32.6873</v>
      </c>
      <c r="AG53" s="59" t="n">
        <v>37.4708</v>
      </c>
    </row>
    <row r="54" customFormat="false" ht="15" hidden="false" customHeight="true" outlineLevel="0" collapsed="false">
      <c r="B54" s="98"/>
      <c r="C54" s="15" t="n">
        <v>37</v>
      </c>
      <c r="D54" s="87" t="n">
        <v>7111.7776</v>
      </c>
      <c r="E54" s="87" t="n">
        <v>36.7602</v>
      </c>
      <c r="F54" s="87" t="n">
        <v>31.9277</v>
      </c>
      <c r="G54" s="87" t="n">
        <v>35.5466</v>
      </c>
      <c r="H54" s="88" t="n">
        <v>4257.67</v>
      </c>
      <c r="I54" s="89" t="n">
        <v>31.27</v>
      </c>
      <c r="J54" s="90" t="e">
        <f aca="false">SECTOHOURS(H54)</f>
        <v>#VALUE!</v>
      </c>
      <c r="K54" s="11"/>
      <c r="L54" s="91" t="n">
        <v>7111.2352</v>
      </c>
      <c r="M54" s="92" t="n">
        <v>36.7602</v>
      </c>
      <c r="N54" s="92" t="n">
        <v>31.9276</v>
      </c>
      <c r="O54" s="92" t="n">
        <v>35.5464</v>
      </c>
      <c r="P54" s="92" t="n">
        <v>4291.68</v>
      </c>
      <c r="Q54" s="93" t="n">
        <v>33.43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6</v>
      </c>
      <c r="AB54" s="87" t="n">
        <v>31.9268</v>
      </c>
      <c r="AC54" s="87" t="n">
        <v>35.5457</v>
      </c>
      <c r="AD54" s="49"/>
      <c r="AE54" s="91" t="n">
        <v>36.7585</v>
      </c>
      <c r="AF54" s="92" t="n">
        <v>31.9267</v>
      </c>
      <c r="AG54" s="93" t="n">
        <v>35.545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81798.6448</v>
      </c>
      <c r="E55" s="42" t="n">
        <v>48.4887</v>
      </c>
      <c r="F55" s="42" t="n">
        <v>49.1028</v>
      </c>
      <c r="G55" s="42" t="n">
        <v>49.226</v>
      </c>
      <c r="H55" s="43" t="n">
        <v>19293.87</v>
      </c>
      <c r="I55" s="44" t="n">
        <v>75.6</v>
      </c>
      <c r="J55" s="56" t="e">
        <f aca="false">SECTOHOURS(H55)</f>
        <v>#VALUE!</v>
      </c>
      <c r="K55" s="11"/>
      <c r="L55" s="57" t="n">
        <v>82367.8416</v>
      </c>
      <c r="M55" s="58" t="n">
        <v>48.8608</v>
      </c>
      <c r="N55" s="58" t="n">
        <v>49.3713</v>
      </c>
      <c r="O55" s="58" t="n">
        <v>49.6286</v>
      </c>
      <c r="P55" s="58" t="n">
        <v>19421.97</v>
      </c>
      <c r="Q55" s="59" t="n">
        <v>77.97</v>
      </c>
      <c r="R55" s="56" t="e">
        <f aca="false">SECTOHOURS(P55)</f>
        <v>#VALUE!</v>
      </c>
      <c r="S55" s="49"/>
      <c r="T55" s="60" t="n">
        <f aca="false">BDRATE(D55:D58,E55:E58,L55:L58,M55:M58)</f>
        <v>-0.0133418027285608</v>
      </c>
      <c r="U55" s="61" t="n">
        <f aca="false">BDRATE(D55:D58,F55:F58,L55:L58,N55:N58)</f>
        <v>-0.0091412615587112</v>
      </c>
      <c r="V55" s="61" t="n">
        <f aca="false">BDRATE(D55:D58,G55:G58,L55:L58,O55:O58)</f>
        <v>-0.0131073702408184</v>
      </c>
      <c r="W55" s="61" t="n">
        <f aca="false">BDRATEOLD(D55:D58,E55:E58,L55:L58,M55:M58)</f>
        <v>-0.013310421382692</v>
      </c>
      <c r="X55" s="61" t="n">
        <f aca="false">BDRATEOLD(D55:D58,F55:F58,L55:L58,N55:N58)</f>
        <v>-0.00914661451348919</v>
      </c>
      <c r="Y55" s="61" t="n">
        <f aca="false">BDRATEOLD(D55:D58,G55:G58,L55:L58,O55:O58)</f>
        <v>-0.013117279077735</v>
      </c>
      <c r="Z55" s="11"/>
      <c r="AA55" s="42" t="n">
        <v>48.4825</v>
      </c>
      <c r="AB55" s="42" t="n">
        <v>49.0929</v>
      </c>
      <c r="AC55" s="42" t="n">
        <v>49.216</v>
      </c>
      <c r="AD55" s="49"/>
      <c r="AE55" s="57" t="n">
        <v>48.8547</v>
      </c>
      <c r="AF55" s="58" t="n">
        <v>49.3594</v>
      </c>
      <c r="AG55" s="59" t="n">
        <v>49.6189</v>
      </c>
    </row>
    <row r="56" customFormat="false" ht="15" hidden="false" customHeight="true" outlineLevel="0" collapsed="false">
      <c r="B56" s="62"/>
      <c r="C56" s="11" t="n">
        <v>27</v>
      </c>
      <c r="D56" s="53" t="n">
        <v>62143.9264</v>
      </c>
      <c r="E56" s="53" t="n">
        <v>43.6403</v>
      </c>
      <c r="F56" s="53" t="n">
        <v>44.4884</v>
      </c>
      <c r="G56" s="53" t="n">
        <v>44.6075</v>
      </c>
      <c r="H56" s="54" t="n">
        <v>19637.76</v>
      </c>
      <c r="I56" s="55" t="n">
        <v>69.76</v>
      </c>
      <c r="J56" s="56" t="e">
        <f aca="false">SECTOHOURS(H56)</f>
        <v>#VALUE!</v>
      </c>
      <c r="K56" s="11"/>
      <c r="L56" s="57" t="n">
        <v>62655.5632</v>
      </c>
      <c r="M56" s="58" t="n">
        <v>44.0445</v>
      </c>
      <c r="N56" s="58" t="n">
        <v>44.7906</v>
      </c>
      <c r="O56" s="58" t="n">
        <v>44.9802</v>
      </c>
      <c r="P56" s="58" t="n">
        <v>19644.95</v>
      </c>
      <c r="Q56" s="59" t="n">
        <v>72.97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6337</v>
      </c>
      <c r="AB56" s="53" t="n">
        <v>44.4752</v>
      </c>
      <c r="AC56" s="53" t="n">
        <v>44.5942</v>
      </c>
      <c r="AD56" s="49"/>
      <c r="AE56" s="57" t="n">
        <v>44.0378</v>
      </c>
      <c r="AF56" s="58" t="n">
        <v>44.7772</v>
      </c>
      <c r="AG56" s="59" t="n">
        <v>44.9668</v>
      </c>
    </row>
    <row r="57" customFormat="false" ht="15" hidden="false" customHeight="true" outlineLevel="0" collapsed="false">
      <c r="B57" s="96"/>
      <c r="C57" s="11" t="n">
        <v>32</v>
      </c>
      <c r="D57" s="53" t="n">
        <v>45344.0416</v>
      </c>
      <c r="E57" s="53" t="n">
        <v>38.8065</v>
      </c>
      <c r="F57" s="53" t="n">
        <v>40.1802</v>
      </c>
      <c r="G57" s="53" t="n">
        <v>40.3351</v>
      </c>
      <c r="H57" s="54" t="n">
        <v>18369.43</v>
      </c>
      <c r="I57" s="55" t="n">
        <v>67.57</v>
      </c>
      <c r="J57" s="56" t="e">
        <f aca="false">SECTOHOURS(H57)</f>
        <v>#VALUE!</v>
      </c>
      <c r="K57" s="11"/>
      <c r="L57" s="57" t="n">
        <v>45714.2384</v>
      </c>
      <c r="M57" s="58" t="n">
        <v>39.0918</v>
      </c>
      <c r="N57" s="58" t="n">
        <v>40.3796</v>
      </c>
      <c r="O57" s="58" t="n">
        <v>40.5744</v>
      </c>
      <c r="P57" s="58" t="n">
        <v>18454.47</v>
      </c>
      <c r="Q57" s="59" t="n">
        <v>73.2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801</v>
      </c>
      <c r="AB57" s="53" t="n">
        <v>40.1638</v>
      </c>
      <c r="AC57" s="53" t="n">
        <v>40.3231</v>
      </c>
      <c r="AD57" s="49"/>
      <c r="AE57" s="57" t="n">
        <v>39.086</v>
      </c>
      <c r="AF57" s="58" t="n">
        <v>40.3618</v>
      </c>
      <c r="AG57" s="59" t="n">
        <v>40.562</v>
      </c>
    </row>
    <row r="58" customFormat="false" ht="15" hidden="false" customHeight="true" outlineLevel="0" collapsed="false">
      <c r="B58" s="99"/>
      <c r="C58" s="11" t="n">
        <v>37</v>
      </c>
      <c r="D58" s="53" t="n">
        <v>31330.168</v>
      </c>
      <c r="E58" s="53" t="n">
        <v>34.0697</v>
      </c>
      <c r="F58" s="53" t="n">
        <v>36.1773</v>
      </c>
      <c r="G58" s="53" t="n">
        <v>36.3279</v>
      </c>
      <c r="H58" s="54" t="n">
        <v>16573.4</v>
      </c>
      <c r="I58" s="55" t="n">
        <v>65.54</v>
      </c>
      <c r="J58" s="66" t="e">
        <f aca="false">SECTOHOURS(H58)</f>
        <v>#VALUE!</v>
      </c>
      <c r="K58" s="11"/>
      <c r="L58" s="57" t="n">
        <v>31579.8176</v>
      </c>
      <c r="M58" s="58" t="n">
        <v>34.2803</v>
      </c>
      <c r="N58" s="58" t="n">
        <v>36.3114</v>
      </c>
      <c r="O58" s="58" t="n">
        <v>36.4729</v>
      </c>
      <c r="P58" s="58" t="n">
        <v>16535.38</v>
      </c>
      <c r="Q58" s="59" t="n">
        <v>66.71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4.0652</v>
      </c>
      <c r="AB58" s="53" t="n">
        <v>36.158</v>
      </c>
      <c r="AC58" s="53" t="n">
        <v>36.3145</v>
      </c>
      <c r="AD58" s="49"/>
      <c r="AE58" s="57" t="n">
        <v>34.2759</v>
      </c>
      <c r="AF58" s="58" t="n">
        <v>36.2911</v>
      </c>
      <c r="AG58" s="59" t="n">
        <v>36.4584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51728.308</v>
      </c>
      <c r="E59" s="74" t="n">
        <v>49.3956</v>
      </c>
      <c r="F59" s="74" t="n">
        <v>50.0497</v>
      </c>
      <c r="G59" s="74" t="n">
        <v>50.4841</v>
      </c>
      <c r="H59" s="75" t="n">
        <v>31845.05</v>
      </c>
      <c r="I59" s="76" t="n">
        <v>129.25</v>
      </c>
      <c r="J59" s="56" t="e">
        <f aca="false">SECTOHOURS(H59)</f>
        <v>#VALUE!</v>
      </c>
      <c r="K59" s="11"/>
      <c r="L59" s="77" t="n">
        <v>52123.3592</v>
      </c>
      <c r="M59" s="78" t="n">
        <v>50.4433</v>
      </c>
      <c r="N59" s="78" t="n">
        <v>50.4679</v>
      </c>
      <c r="O59" s="78" t="n">
        <v>50.9691</v>
      </c>
      <c r="P59" s="78" t="n">
        <v>31869.49</v>
      </c>
      <c r="Q59" s="79" t="n">
        <v>127.38</v>
      </c>
      <c r="R59" s="56" t="e">
        <f aca="false">SECTOHOURS(P59)</f>
        <v>#VALUE!</v>
      </c>
      <c r="S59" s="49"/>
      <c r="T59" s="80" t="n">
        <f aca="false">BDRATE(D59:D62,E59:E62,L59:L62,M59:M62)</f>
        <v>-0.0237184179132574</v>
      </c>
      <c r="U59" s="81" t="n">
        <f aca="false">BDRATE(D59:D62,F59:F62,L59:L62,N59:N62)</f>
        <v>-0.0132246651686972</v>
      </c>
      <c r="V59" s="81" t="n">
        <f aca="false">BDRATE(D59:D62,G59:G62,L59:L62,O59:O62)</f>
        <v>-0.0121799895373298</v>
      </c>
      <c r="W59" s="81" t="n">
        <f aca="false">BDRATEOLD(D59:D62,E59:E62,L59:L62,M59:M62)</f>
        <v>-0.0235505159604054</v>
      </c>
      <c r="X59" s="81" t="n">
        <f aca="false">BDRATEOLD(D59:D62,F59:F62,L59:L62,N59:N62)</f>
        <v>-0.0130468764440304</v>
      </c>
      <c r="Y59" s="81" t="n">
        <f aca="false">BDRATEOLD(D59:D62,G59:G62,L59:L62,O59:O62)</f>
        <v>-0.0119990830216073</v>
      </c>
      <c r="Z59" s="11"/>
      <c r="AA59" s="74" t="n">
        <v>49.3846</v>
      </c>
      <c r="AB59" s="74" t="n">
        <v>50.022</v>
      </c>
      <c r="AC59" s="74" t="n">
        <v>50.4576</v>
      </c>
      <c r="AD59" s="49"/>
      <c r="AE59" s="77" t="n">
        <v>50.4267</v>
      </c>
      <c r="AF59" s="78" t="n">
        <v>50.4393</v>
      </c>
      <c r="AG59" s="82" t="n">
        <v>50.9406</v>
      </c>
    </row>
    <row r="60" customFormat="false" ht="15" hidden="false" customHeight="true" outlineLevel="0" collapsed="false">
      <c r="B60" s="62"/>
      <c r="C60" s="11" t="n">
        <v>27</v>
      </c>
      <c r="D60" s="53" t="n">
        <v>43221.6536</v>
      </c>
      <c r="E60" s="53" t="n">
        <v>44.8596</v>
      </c>
      <c r="F60" s="53" t="n">
        <v>45.3773</v>
      </c>
      <c r="G60" s="53" t="n">
        <v>45.7087</v>
      </c>
      <c r="H60" s="54" t="n">
        <v>32547.05</v>
      </c>
      <c r="I60" s="55" t="n">
        <v>125.48</v>
      </c>
      <c r="J60" s="56" t="e">
        <f aca="false">SECTOHOURS(H60)</f>
        <v>#VALUE!</v>
      </c>
      <c r="K60" s="11"/>
      <c r="L60" s="57" t="n">
        <v>43573.8264</v>
      </c>
      <c r="M60" s="58" t="n">
        <v>45.7629</v>
      </c>
      <c r="N60" s="58" t="n">
        <v>45.9471</v>
      </c>
      <c r="O60" s="58" t="n">
        <v>46.3679</v>
      </c>
      <c r="P60" s="58" t="n">
        <v>32676.66</v>
      </c>
      <c r="Q60" s="83" t="n">
        <v>125.43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494</v>
      </c>
      <c r="AB60" s="53" t="n">
        <v>45.3457</v>
      </c>
      <c r="AC60" s="53" t="n">
        <v>45.6802</v>
      </c>
      <c r="AD60" s="49"/>
      <c r="AE60" s="57" t="n">
        <v>45.7499</v>
      </c>
      <c r="AF60" s="58" t="n">
        <v>45.9133</v>
      </c>
      <c r="AG60" s="59" t="n">
        <v>46.3371</v>
      </c>
    </row>
    <row r="61" customFormat="false" ht="15" hidden="false" customHeight="true" outlineLevel="0" collapsed="false">
      <c r="B61" s="62"/>
      <c r="C61" s="11" t="n">
        <v>32</v>
      </c>
      <c r="D61" s="53" t="n">
        <v>35510.2296</v>
      </c>
      <c r="E61" s="53" t="n">
        <v>39.8255</v>
      </c>
      <c r="F61" s="53" t="n">
        <v>40.8359</v>
      </c>
      <c r="G61" s="53" t="n">
        <v>40.9879</v>
      </c>
      <c r="H61" s="54" t="n">
        <v>31308.17</v>
      </c>
      <c r="I61" s="55" t="n">
        <v>119.66</v>
      </c>
      <c r="J61" s="56" t="e">
        <f aca="false">SECTOHOURS(H61)</f>
        <v>#VALUE!</v>
      </c>
      <c r="K61" s="11"/>
      <c r="L61" s="57" t="n">
        <v>35790.9864</v>
      </c>
      <c r="M61" s="58" t="n">
        <v>40.5378</v>
      </c>
      <c r="N61" s="58" t="n">
        <v>41.2993</v>
      </c>
      <c r="O61" s="58" t="n">
        <v>41.3673</v>
      </c>
      <c r="P61" s="58" t="n">
        <v>31495.79</v>
      </c>
      <c r="Q61" s="59" t="n">
        <v>122.13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8134</v>
      </c>
      <c r="AB61" s="53" t="n">
        <v>40.8007</v>
      </c>
      <c r="AC61" s="53" t="n">
        <v>40.9578</v>
      </c>
      <c r="AD61" s="49"/>
      <c r="AE61" s="57" t="n">
        <v>40.5219</v>
      </c>
      <c r="AF61" s="58" t="n">
        <v>41.2606</v>
      </c>
      <c r="AG61" s="59" t="n">
        <v>41.3363</v>
      </c>
    </row>
    <row r="62" customFormat="false" ht="15" hidden="false" customHeight="true" outlineLevel="0" collapsed="false">
      <c r="B62" s="101"/>
      <c r="C62" s="85" t="n">
        <v>37</v>
      </c>
      <c r="D62" s="63" t="n">
        <v>27705.572</v>
      </c>
      <c r="E62" s="63" t="n">
        <v>34.8945</v>
      </c>
      <c r="F62" s="63" t="n">
        <v>36.5569</v>
      </c>
      <c r="G62" s="63" t="n">
        <v>36.3194</v>
      </c>
      <c r="H62" s="64" t="n">
        <v>28485.91</v>
      </c>
      <c r="I62" s="65" t="n">
        <v>119.61</v>
      </c>
      <c r="J62" s="66" t="e">
        <f aca="false">SECTOHOURS(H62)</f>
        <v>#VALUE!</v>
      </c>
      <c r="K62" s="11"/>
      <c r="L62" s="67" t="n">
        <v>27890.3704</v>
      </c>
      <c r="M62" s="68" t="n">
        <v>35.2931</v>
      </c>
      <c r="N62" s="68" t="n">
        <v>36.7906</v>
      </c>
      <c r="O62" s="68" t="n">
        <v>36.5377</v>
      </c>
      <c r="P62" s="68" t="n">
        <v>28706.82</v>
      </c>
      <c r="Q62" s="69" t="n">
        <v>119.21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8807</v>
      </c>
      <c r="AB62" s="63" t="n">
        <v>36.503</v>
      </c>
      <c r="AC62" s="63" t="n">
        <v>36.2767</v>
      </c>
      <c r="AD62" s="49"/>
      <c r="AE62" s="67" t="n">
        <v>35.2789</v>
      </c>
      <c r="AF62" s="68" t="n">
        <v>36.734</v>
      </c>
      <c r="AG62" s="69" t="n">
        <v>36.4935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3863.7672</v>
      </c>
      <c r="E63" s="53" t="n">
        <v>51.6822</v>
      </c>
      <c r="F63" s="53" t="n">
        <v>53.256</v>
      </c>
      <c r="G63" s="53" t="n">
        <v>53.8813</v>
      </c>
      <c r="H63" s="54" t="n">
        <v>26790.64</v>
      </c>
      <c r="I63" s="55" t="n">
        <v>122.74</v>
      </c>
      <c r="J63" s="56" t="e">
        <f aca="false">SECTOHOURS(H63)</f>
        <v>#VALUE!</v>
      </c>
      <c r="K63" s="11"/>
      <c r="L63" s="57" t="n">
        <v>44164.9544</v>
      </c>
      <c r="M63" s="58" t="n">
        <v>53.6159</v>
      </c>
      <c r="N63" s="58" t="n">
        <v>54.0584</v>
      </c>
      <c r="O63" s="58" t="n">
        <v>54.7854</v>
      </c>
      <c r="P63" s="58" t="n">
        <v>26906.98</v>
      </c>
      <c r="Q63" s="59" t="n">
        <v>126.39</v>
      </c>
      <c r="R63" s="56" t="e">
        <f aca="false">SECTOHOURS(P63)</f>
        <v>#VALUE!</v>
      </c>
      <c r="S63" s="49"/>
      <c r="T63" s="60" t="n">
        <f aca="false">BDRATE(D63:D66,E63:E66,L63:L66,M63:M66)</f>
        <v>-0.0515243978765798</v>
      </c>
      <c r="U63" s="61" t="n">
        <f aca="false">BDRATE(D63:D66,F63:F66,L63:L66,N63:N66)</f>
        <v>-0.0446602188530779</v>
      </c>
      <c r="V63" s="61" t="n">
        <f aca="false">BDRATE(D63:D66,G63:G66,L63:L66,O63:O66)</f>
        <v>-0.0320403982416112</v>
      </c>
      <c r="W63" s="61" t="n">
        <f aca="false">BDRATEOLD(D63:D66,E63:E66,L63:L66,M63:M66)</f>
        <v>-0.0512543567321413</v>
      </c>
      <c r="X63" s="61" t="n">
        <f aca="false">BDRATEOLD(D63:D66,F63:F66,L63:L66,N63:N66)</f>
        <v>-0.0445589124017484</v>
      </c>
      <c r="Y63" s="61" t="n">
        <f aca="false">BDRATEOLD(D63:D66,G63:G66,L63:L66,O63:O66)</f>
        <v>-0.0314652388284404</v>
      </c>
      <c r="Z63" s="11"/>
      <c r="AA63" s="53" t="n">
        <v>51.6669</v>
      </c>
      <c r="AB63" s="53" t="n">
        <v>53.2488</v>
      </c>
      <c r="AC63" s="53" t="n">
        <v>53.8725</v>
      </c>
      <c r="AD63" s="49"/>
      <c r="AE63" s="57" t="n">
        <v>53.6029</v>
      </c>
      <c r="AF63" s="58" t="n">
        <v>54.0488</v>
      </c>
      <c r="AG63" s="59" t="n">
        <v>54.7766</v>
      </c>
    </row>
    <row r="64" customFormat="false" ht="15" hidden="false" customHeight="true" outlineLevel="0" collapsed="false">
      <c r="B64" s="103"/>
      <c r="C64" s="11" t="n">
        <v>27</v>
      </c>
      <c r="D64" s="53" t="n">
        <v>35884.4544</v>
      </c>
      <c r="E64" s="53" t="n">
        <v>46.8125</v>
      </c>
      <c r="F64" s="53" t="n">
        <v>48.8471</v>
      </c>
      <c r="G64" s="53" t="n">
        <v>48.8941</v>
      </c>
      <c r="H64" s="54" t="n">
        <v>26716.28</v>
      </c>
      <c r="I64" s="55" t="n">
        <v>118.57</v>
      </c>
      <c r="J64" s="56" t="e">
        <f aca="false">SECTOHOURS(H64)</f>
        <v>#VALUE!</v>
      </c>
      <c r="K64" s="11"/>
      <c r="L64" s="57" t="n">
        <v>36186.0184</v>
      </c>
      <c r="M64" s="58" t="n">
        <v>48.5445</v>
      </c>
      <c r="N64" s="58" t="n">
        <v>49.9609</v>
      </c>
      <c r="O64" s="58" t="n">
        <v>50.0646</v>
      </c>
      <c r="P64" s="58" t="n">
        <v>26932.41</v>
      </c>
      <c r="Q64" s="59" t="n">
        <v>125.8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986</v>
      </c>
      <c r="AB64" s="53" t="n">
        <v>48.8403</v>
      </c>
      <c r="AC64" s="53" t="n">
        <v>48.8872</v>
      </c>
      <c r="AD64" s="49"/>
      <c r="AE64" s="57" t="n">
        <v>48.5328</v>
      </c>
      <c r="AF64" s="58" t="n">
        <v>49.9521</v>
      </c>
      <c r="AG64" s="59" t="n">
        <v>50.0564</v>
      </c>
    </row>
    <row r="65" customFormat="false" ht="15" hidden="false" customHeight="true" outlineLevel="0" collapsed="false">
      <c r="B65" s="103"/>
      <c r="C65" s="11" t="n">
        <v>32</v>
      </c>
      <c r="D65" s="53" t="n">
        <v>28993.4968</v>
      </c>
      <c r="E65" s="53" t="n">
        <v>41.6249</v>
      </c>
      <c r="F65" s="53" t="n">
        <v>45.1329</v>
      </c>
      <c r="G65" s="53" t="n">
        <v>44.1489</v>
      </c>
      <c r="H65" s="54" t="n">
        <v>25757.91</v>
      </c>
      <c r="I65" s="55" t="n">
        <v>117.52</v>
      </c>
      <c r="J65" s="56" t="e">
        <f aca="false">SECTOHOURS(H65)</f>
        <v>#VALUE!</v>
      </c>
      <c r="K65" s="11"/>
      <c r="L65" s="57" t="n">
        <v>29207.572</v>
      </c>
      <c r="M65" s="58" t="n">
        <v>43.0361</v>
      </c>
      <c r="N65" s="58" t="n">
        <v>46.0825</v>
      </c>
      <c r="O65" s="58" t="n">
        <v>44.8412</v>
      </c>
      <c r="P65" s="58" t="n">
        <v>25925.25</v>
      </c>
      <c r="Q65" s="59" t="n">
        <v>123.42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6158</v>
      </c>
      <c r="AB65" s="53" t="n">
        <v>45.1248</v>
      </c>
      <c r="AC65" s="53" t="n">
        <v>44.1375</v>
      </c>
      <c r="AD65" s="49"/>
      <c r="AE65" s="57" t="n">
        <v>43.0228</v>
      </c>
      <c r="AF65" s="58" t="n">
        <v>46.072</v>
      </c>
      <c r="AG65" s="59" t="n">
        <v>44.8261</v>
      </c>
    </row>
    <row r="66" customFormat="false" ht="15" hidden="false" customHeight="true" outlineLevel="0" collapsed="false">
      <c r="B66" s="104"/>
      <c r="C66" s="15" t="n">
        <v>37</v>
      </c>
      <c r="D66" s="87" t="n">
        <v>21455.1632</v>
      </c>
      <c r="E66" s="87" t="n">
        <v>35.8963</v>
      </c>
      <c r="F66" s="87" t="n">
        <v>40.9387</v>
      </c>
      <c r="G66" s="87" t="n">
        <v>39.4335</v>
      </c>
      <c r="H66" s="88" t="n">
        <v>23612.19</v>
      </c>
      <c r="I66" s="89" t="n">
        <v>112.64</v>
      </c>
      <c r="J66" s="90" t="e">
        <f aca="false">SECTOHOURS(H66)</f>
        <v>#VALUE!</v>
      </c>
      <c r="K66" s="11"/>
      <c r="L66" s="91" t="n">
        <v>21599.5064</v>
      </c>
      <c r="M66" s="92" t="n">
        <v>36.4072</v>
      </c>
      <c r="N66" s="92" t="n">
        <v>41.4677</v>
      </c>
      <c r="O66" s="92" t="n">
        <v>39.8786</v>
      </c>
      <c r="P66" s="92" t="n">
        <v>23747.01</v>
      </c>
      <c r="Q66" s="93" t="n">
        <v>118.37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8863</v>
      </c>
      <c r="AB66" s="87" t="n">
        <v>40.9306</v>
      </c>
      <c r="AC66" s="87" t="n">
        <v>39.4231</v>
      </c>
      <c r="AD66" s="49"/>
      <c r="AE66" s="91" t="n">
        <v>36.3981</v>
      </c>
      <c r="AF66" s="92" t="n">
        <v>41.4578</v>
      </c>
      <c r="AG66" s="93" t="n">
        <v>39.8661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9065.1112</v>
      </c>
      <c r="E67" s="42" t="n">
        <v>49.3706</v>
      </c>
      <c r="F67" s="42" t="n">
        <v>50.7512</v>
      </c>
      <c r="G67" s="42" t="n">
        <v>51.4991</v>
      </c>
      <c r="H67" s="43" t="n">
        <v>6183.04</v>
      </c>
      <c r="I67" s="44" t="n">
        <v>30.76</v>
      </c>
      <c r="J67" s="56" t="e">
        <f aca="false">SECTOHOURS(H67)</f>
        <v>#VALUE!</v>
      </c>
      <c r="K67" s="11"/>
      <c r="L67" s="57" t="n">
        <v>9106.4112</v>
      </c>
      <c r="M67" s="58" t="n">
        <v>49.8808</v>
      </c>
      <c r="N67" s="58" t="n">
        <v>50.7845</v>
      </c>
      <c r="O67" s="58" t="n">
        <v>51.7819</v>
      </c>
      <c r="P67" s="58" t="n">
        <v>6127.35</v>
      </c>
      <c r="Q67" s="59" t="n">
        <v>28.82</v>
      </c>
      <c r="R67" s="56" t="e">
        <f aca="false">SECTOHOURS(P67)</f>
        <v>#VALUE!</v>
      </c>
      <c r="S67" s="49"/>
      <c r="T67" s="60" t="n">
        <f aca="false">BDRATE(D67:D70,E67:E70,L67:L70,M67:M70)</f>
        <v>-0.0129390480131425</v>
      </c>
      <c r="U67" s="61" t="n">
        <f aca="false">BDRATE(D67:D70,F67:F70,L67:L70,N67:N70)</f>
        <v>-0.00125379468501396</v>
      </c>
      <c r="V67" s="61" t="n">
        <f aca="false">BDRATE(D67:D70,G67:G70,L67:L70,O67:O70)</f>
        <v>-0.0100032085347966</v>
      </c>
      <c r="W67" s="61" t="n">
        <f aca="false">BDRATEOLD(D67:D70,E67:E70,L67:L70,M67:M70)</f>
        <v>-0.0129511104446519</v>
      </c>
      <c r="X67" s="61" t="n">
        <f aca="false">BDRATEOLD(D67:D70,F67:F70,L67:L70,N67:N70)</f>
        <v>-0.00154085681215188</v>
      </c>
      <c r="Y67" s="61" t="n">
        <f aca="false">BDRATEOLD(D67:D70,G67:G70,L67:L70,O67:O70)</f>
        <v>-0.0100629077009897</v>
      </c>
      <c r="Z67" s="11"/>
      <c r="AA67" s="42" t="n">
        <v>49.3207</v>
      </c>
      <c r="AB67" s="42" t="n">
        <v>50.7271</v>
      </c>
      <c r="AC67" s="42" t="n">
        <v>51.4706</v>
      </c>
      <c r="AD67" s="49"/>
      <c r="AE67" s="57" t="n">
        <v>49.805</v>
      </c>
      <c r="AF67" s="58" t="n">
        <v>50.7629</v>
      </c>
      <c r="AG67" s="59" t="n">
        <v>51.7546</v>
      </c>
    </row>
    <row r="68" customFormat="false" ht="15" hidden="false" customHeight="true" outlineLevel="0" collapsed="false">
      <c r="B68" s="103"/>
      <c r="C68" s="11" t="n">
        <v>27</v>
      </c>
      <c r="D68" s="53" t="n">
        <v>6981.76</v>
      </c>
      <c r="E68" s="53" t="n">
        <v>45.2653</v>
      </c>
      <c r="F68" s="53" t="n">
        <v>46.1617</v>
      </c>
      <c r="G68" s="53" t="n">
        <v>46.5949</v>
      </c>
      <c r="H68" s="54" t="n">
        <v>6100.89</v>
      </c>
      <c r="I68" s="55" t="n">
        <v>29.01</v>
      </c>
      <c r="J68" s="56" t="e">
        <f aca="false">SECTOHOURS(H68)</f>
        <v>#VALUE!</v>
      </c>
      <c r="K68" s="11"/>
      <c r="L68" s="57" t="n">
        <v>7036.5352</v>
      </c>
      <c r="M68" s="58" t="n">
        <v>45.6035</v>
      </c>
      <c r="N68" s="58" t="n">
        <v>46.2502</v>
      </c>
      <c r="O68" s="58" t="n">
        <v>46.9681</v>
      </c>
      <c r="P68" s="58" t="n">
        <v>6239.78</v>
      </c>
      <c r="Q68" s="59" t="n">
        <v>27.7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1</v>
      </c>
      <c r="AB68" s="53" t="n">
        <v>46.1355</v>
      </c>
      <c r="AC68" s="53" t="n">
        <v>46.5616</v>
      </c>
      <c r="AD68" s="49"/>
      <c r="AE68" s="57" t="n">
        <v>45.5299</v>
      </c>
      <c r="AF68" s="58" t="n">
        <v>46.2281</v>
      </c>
      <c r="AG68" s="59" t="n">
        <v>46.9446</v>
      </c>
    </row>
    <row r="69" customFormat="false" ht="15" hidden="false" customHeight="true" outlineLevel="0" collapsed="false">
      <c r="B69" s="103"/>
      <c r="C69" s="11" t="n">
        <v>32</v>
      </c>
      <c r="D69" s="53" t="n">
        <v>5151.404</v>
      </c>
      <c r="E69" s="53" t="n">
        <v>40.8392</v>
      </c>
      <c r="F69" s="53" t="n">
        <v>41.7939</v>
      </c>
      <c r="G69" s="53" t="n">
        <v>42.1067</v>
      </c>
      <c r="H69" s="54" t="n">
        <v>5588.56</v>
      </c>
      <c r="I69" s="55" t="n">
        <v>29.53</v>
      </c>
      <c r="J69" s="56" t="e">
        <f aca="false">SECTOHOURS(H69)</f>
        <v>#VALUE!</v>
      </c>
      <c r="K69" s="11"/>
      <c r="L69" s="57" t="n">
        <v>5169.0528</v>
      </c>
      <c r="M69" s="58" t="n">
        <v>41.0025</v>
      </c>
      <c r="N69" s="58" t="n">
        <v>41.9267</v>
      </c>
      <c r="O69" s="58" t="n">
        <v>42.29</v>
      </c>
      <c r="P69" s="58" t="n">
        <v>5585.13</v>
      </c>
      <c r="Q69" s="59" t="n">
        <v>28.2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989</v>
      </c>
      <c r="AB69" s="53" t="n">
        <v>41.7708</v>
      </c>
      <c r="AC69" s="53" t="n">
        <v>42.0778</v>
      </c>
      <c r="AD69" s="49"/>
      <c r="AE69" s="57" t="n">
        <v>40.9601</v>
      </c>
      <c r="AF69" s="58" t="n">
        <v>41.9035</v>
      </c>
      <c r="AG69" s="59" t="n">
        <v>42.2632</v>
      </c>
    </row>
    <row r="70" customFormat="false" ht="15" hidden="false" customHeight="true" outlineLevel="0" collapsed="false">
      <c r="B70" s="101"/>
      <c r="C70" s="11" t="n">
        <v>37</v>
      </c>
      <c r="D70" s="53" t="n">
        <v>3480.2608</v>
      </c>
      <c r="E70" s="53" t="n">
        <v>35.9974</v>
      </c>
      <c r="F70" s="53" t="n">
        <v>36.5037</v>
      </c>
      <c r="G70" s="53" t="n">
        <v>36.7787</v>
      </c>
      <c r="H70" s="54" t="n">
        <v>5101.15</v>
      </c>
      <c r="I70" s="55" t="n">
        <v>27.13</v>
      </c>
      <c r="J70" s="66" t="e">
        <f aca="false">SECTOHOURS(H70)</f>
        <v>#VALUE!</v>
      </c>
      <c r="K70" s="11"/>
      <c r="L70" s="57" t="n">
        <v>3483.836</v>
      </c>
      <c r="M70" s="58" t="n">
        <v>36.1727</v>
      </c>
      <c r="N70" s="58" t="n">
        <v>36.5052</v>
      </c>
      <c r="O70" s="58" t="n">
        <v>36.8088</v>
      </c>
      <c r="P70" s="58" t="n">
        <v>5093.31</v>
      </c>
      <c r="Q70" s="59" t="n">
        <v>26.15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704</v>
      </c>
      <c r="AB70" s="53" t="n">
        <v>36.4726</v>
      </c>
      <c r="AC70" s="53" t="n">
        <v>36.7333</v>
      </c>
      <c r="AD70" s="49"/>
      <c r="AE70" s="57" t="n">
        <v>36.1466</v>
      </c>
      <c r="AF70" s="58" t="n">
        <v>36.4744</v>
      </c>
      <c r="AG70" s="59" t="n">
        <v>36.7654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4440.4264</v>
      </c>
      <c r="E71" s="74" t="n">
        <v>46.968</v>
      </c>
      <c r="F71" s="74" t="n">
        <v>49.4613</v>
      </c>
      <c r="G71" s="74" t="n">
        <v>50.7589</v>
      </c>
      <c r="H71" s="75" t="n">
        <v>16413.07</v>
      </c>
      <c r="I71" s="76" t="n">
        <v>91.08</v>
      </c>
      <c r="J71" s="56" t="e">
        <f aca="false">SECTOHOURS(H71)</f>
        <v>#VALUE!</v>
      </c>
      <c r="K71" s="11"/>
      <c r="L71" s="77" t="n">
        <v>44571.5472</v>
      </c>
      <c r="M71" s="78" t="n">
        <v>47.1399</v>
      </c>
      <c r="N71" s="78" t="n">
        <v>49.4941</v>
      </c>
      <c r="O71" s="78" t="n">
        <v>50.7658</v>
      </c>
      <c r="P71" s="78" t="n">
        <v>16471.03</v>
      </c>
      <c r="Q71" s="82" t="n">
        <v>26.15</v>
      </c>
      <c r="R71" s="56" t="e">
        <f aca="false">SECTOHOURS(P71)</f>
        <v>#VALUE!</v>
      </c>
      <c r="S71" s="49"/>
      <c r="T71" s="80" t="n">
        <f aca="false">BDRATE(D71:D74,E71:E74,L71:L74,M71:M74)</f>
        <v>-0.00583904850274353</v>
      </c>
      <c r="U71" s="81" t="n">
        <f aca="false">BDRATE(D71:D74,F71:F74,L71:L74,N71:N74)</f>
        <v>-0.00328916509691601</v>
      </c>
      <c r="V71" s="81" t="n">
        <f aca="false">BDRATE(D71:D74,G71:G74,L71:L74,O71:O74)</f>
        <v>-0.00560591228806617</v>
      </c>
      <c r="W71" s="81" t="n">
        <f aca="false">BDRATEOLD(D71:D74,E71:E74,L71:L74,M71:M74)</f>
        <v>-0.00586816527500222</v>
      </c>
      <c r="X71" s="81" t="n">
        <f aca="false">BDRATEOLD(D71:D74,F71:F74,L71:L74,N71:N74)</f>
        <v>-0.00335173494329633</v>
      </c>
      <c r="Y71" s="81" t="n">
        <f aca="false">BDRATEOLD(D71:D74,G71:G74,L71:L74,O71:O74)</f>
        <v>-0.00581535266531341</v>
      </c>
      <c r="Z71" s="11"/>
      <c r="AA71" s="74" t="n">
        <v>46.5727</v>
      </c>
      <c r="AB71" s="74" t="n">
        <v>48.983</v>
      </c>
      <c r="AC71" s="74" t="n">
        <v>50.2938</v>
      </c>
      <c r="AD71" s="49"/>
      <c r="AE71" s="77" t="n">
        <v>46.7237</v>
      </c>
      <c r="AF71" s="78" t="n">
        <v>49.0079</v>
      </c>
      <c r="AG71" s="82" t="n">
        <v>50.3007</v>
      </c>
    </row>
    <row r="72" customFormat="false" ht="15" hidden="false" customHeight="true" outlineLevel="0" collapsed="false">
      <c r="B72" s="103"/>
      <c r="C72" s="11" t="n">
        <v>27</v>
      </c>
      <c r="D72" s="53" t="n">
        <v>29738.5536</v>
      </c>
      <c r="E72" s="53" t="n">
        <v>42.495</v>
      </c>
      <c r="F72" s="53" t="n">
        <v>46.1243</v>
      </c>
      <c r="G72" s="53" t="n">
        <v>47.8206</v>
      </c>
      <c r="H72" s="54" t="n">
        <v>14739.75</v>
      </c>
      <c r="I72" s="55" t="n">
        <v>80.2</v>
      </c>
      <c r="J72" s="56" t="e">
        <f aca="false">SECTOHOURS(H72)</f>
        <v>#VALUE!</v>
      </c>
      <c r="K72" s="11"/>
      <c r="L72" s="57" t="n">
        <v>29849.4504</v>
      </c>
      <c r="M72" s="58" t="n">
        <v>42.6001</v>
      </c>
      <c r="N72" s="58" t="n">
        <v>46.1813</v>
      </c>
      <c r="O72" s="58" t="n">
        <v>47.8922</v>
      </c>
      <c r="P72" s="58" t="n">
        <v>15029.14</v>
      </c>
      <c r="Q72" s="59" t="n">
        <v>72.66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57</v>
      </c>
      <c r="AB72" s="53" t="n">
        <v>45.5828</v>
      </c>
      <c r="AC72" s="53" t="n">
        <v>47.4266</v>
      </c>
      <c r="AD72" s="49"/>
      <c r="AE72" s="57" t="n">
        <v>42.1219</v>
      </c>
      <c r="AF72" s="58" t="n">
        <v>45.6333</v>
      </c>
      <c r="AG72" s="59" t="n">
        <v>47.4798</v>
      </c>
    </row>
    <row r="73" customFormat="false" ht="15" hidden="false" customHeight="true" outlineLevel="0" collapsed="false">
      <c r="B73" s="103"/>
      <c r="C73" s="11" t="n">
        <v>32</v>
      </c>
      <c r="D73" s="53" t="n">
        <v>18890.0264</v>
      </c>
      <c r="E73" s="53" t="n">
        <v>38.061</v>
      </c>
      <c r="F73" s="53" t="n">
        <v>42.5898</v>
      </c>
      <c r="G73" s="53" t="n">
        <v>44.8881</v>
      </c>
      <c r="H73" s="54" t="n">
        <v>12554.29</v>
      </c>
      <c r="I73" s="55" t="n">
        <v>65.84</v>
      </c>
      <c r="J73" s="56" t="e">
        <f aca="false">SECTOHOURS(H73)</f>
        <v>#VALUE!</v>
      </c>
      <c r="K73" s="11"/>
      <c r="L73" s="57" t="n">
        <v>18971.508</v>
      </c>
      <c r="M73" s="58" t="n">
        <v>38.1319</v>
      </c>
      <c r="N73" s="58" t="n">
        <v>42.6652</v>
      </c>
      <c r="O73" s="58" t="n">
        <v>44.9755</v>
      </c>
      <c r="P73" s="58" t="n">
        <v>12739.2</v>
      </c>
      <c r="Q73" s="59" t="n">
        <v>65.91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497</v>
      </c>
      <c r="AB73" s="53" t="n">
        <v>42.1166</v>
      </c>
      <c r="AC73" s="53" t="n">
        <v>44.6329</v>
      </c>
      <c r="AD73" s="49"/>
      <c r="AE73" s="57" t="n">
        <v>37.6061</v>
      </c>
      <c r="AF73" s="58" t="n">
        <v>42.1799</v>
      </c>
      <c r="AG73" s="59" t="n">
        <v>44.7037</v>
      </c>
    </row>
    <row r="74" customFormat="false" ht="15" hidden="false" customHeight="true" outlineLevel="0" collapsed="false">
      <c r="B74" s="106"/>
      <c r="C74" s="85" t="n">
        <v>37</v>
      </c>
      <c r="D74" s="63" t="n">
        <v>11754.3056</v>
      </c>
      <c r="E74" s="63" t="n">
        <v>34.3004</v>
      </c>
      <c r="F74" s="63" t="n">
        <v>38.9264</v>
      </c>
      <c r="G74" s="63" t="n">
        <v>41.4923</v>
      </c>
      <c r="H74" s="64" t="n">
        <v>10294.43</v>
      </c>
      <c r="I74" s="65" t="n">
        <v>67.77</v>
      </c>
      <c r="J74" s="66" t="e">
        <f aca="false">SECTOHOURS(H74)</f>
        <v>#VALUE!</v>
      </c>
      <c r="K74" s="11"/>
      <c r="L74" s="67" t="n">
        <v>11795.1848</v>
      </c>
      <c r="M74" s="68" t="n">
        <v>34.3608</v>
      </c>
      <c r="N74" s="68" t="n">
        <v>38.9437</v>
      </c>
      <c r="O74" s="68" t="n">
        <v>41.521</v>
      </c>
      <c r="P74" s="68" t="n">
        <v>10355.01</v>
      </c>
      <c r="Q74" s="69" t="n">
        <v>59.03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627</v>
      </c>
      <c r="AB74" s="63" t="n">
        <v>38.5534</v>
      </c>
      <c r="AC74" s="63" t="n">
        <v>41.3703</v>
      </c>
      <c r="AD74" s="49"/>
      <c r="AE74" s="67" t="n">
        <v>33.909</v>
      </c>
      <c r="AF74" s="68" t="n">
        <v>38.5731</v>
      </c>
      <c r="AG74" s="69" t="n">
        <v>41.399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3134.4016</v>
      </c>
      <c r="E75" s="74" t="n">
        <v>48.0075</v>
      </c>
      <c r="F75" s="74" t="n">
        <v>47.8505</v>
      </c>
      <c r="G75" s="74" t="n">
        <v>48.3123</v>
      </c>
      <c r="H75" s="75" t="n">
        <v>14815.74</v>
      </c>
      <c r="I75" s="76" t="n">
        <v>87.17</v>
      </c>
      <c r="J75" s="56" t="e">
        <f aca="false">SECTOHOURS(H75)</f>
        <v>#VALUE!</v>
      </c>
      <c r="K75" s="11"/>
      <c r="L75" s="77" t="n">
        <v>43228.3424</v>
      </c>
      <c r="M75" s="78" t="n">
        <v>48.1846</v>
      </c>
      <c r="N75" s="78" t="n">
        <v>47.8608</v>
      </c>
      <c r="O75" s="78" t="n">
        <v>48.3248</v>
      </c>
      <c r="P75" s="78" t="n">
        <v>14829.07</v>
      </c>
      <c r="Q75" s="82" t="n">
        <v>74.78</v>
      </c>
      <c r="R75" s="56" t="e">
        <f aca="false">SECTOHOURS(P75)</f>
        <v>#VALUE!</v>
      </c>
      <c r="S75" s="49"/>
      <c r="T75" s="80" t="n">
        <f aca="false">BDRATE(D75:D78,E75:E78,L75:L78,M75:M78)</f>
        <v>-0.0136881071728006</v>
      </c>
      <c r="U75" s="81" t="n">
        <f aca="false">BDRATE(D75:D78,F75:F78,L75:L78,N75:N78)</f>
        <v>0.00163979330596531</v>
      </c>
      <c r="V75" s="81" t="n">
        <f aca="false">BDRATE(D75:D78,G75:G78,L75:L78,O75:O78)</f>
        <v>0.00181618045442411</v>
      </c>
      <c r="W75" s="81" t="n">
        <f aca="false">BDRATEOLD(D75:D78,E75:E78,L75:L78,M75:M78)</f>
        <v>-0.0136950135388862</v>
      </c>
      <c r="X75" s="81" t="n">
        <f aca="false">BDRATEOLD(D75:D78,F75:F78,L75:L78,N75:N78)</f>
        <v>0.00163758111505685</v>
      </c>
      <c r="Y75" s="81" t="n">
        <f aca="false">BDRATEOLD(D75:D78,G75:G78,L75:L78,O75:O78)</f>
        <v>0.00180690511434478</v>
      </c>
      <c r="Z75" s="11"/>
      <c r="AA75" s="74" t="n">
        <v>47.9774</v>
      </c>
      <c r="AB75" s="74" t="n">
        <v>47.832</v>
      </c>
      <c r="AC75" s="74" t="n">
        <v>48.297</v>
      </c>
      <c r="AD75" s="49"/>
      <c r="AE75" s="77" t="n">
        <v>48.153</v>
      </c>
      <c r="AF75" s="78" t="n">
        <v>47.8419</v>
      </c>
      <c r="AG75" s="82" t="n">
        <v>48.309</v>
      </c>
    </row>
    <row r="76" customFormat="false" ht="15" hidden="false" customHeight="true" outlineLevel="0" collapsed="false">
      <c r="B76" s="62"/>
      <c r="C76" s="11" t="n">
        <v>27</v>
      </c>
      <c r="D76" s="53" t="n">
        <v>29511.3008</v>
      </c>
      <c r="E76" s="53" t="n">
        <v>43.7961</v>
      </c>
      <c r="F76" s="53" t="n">
        <v>43.6287</v>
      </c>
      <c r="G76" s="53" t="n">
        <v>44.2279</v>
      </c>
      <c r="H76" s="54" t="n">
        <v>13882.84</v>
      </c>
      <c r="I76" s="55" t="n">
        <v>73.33</v>
      </c>
      <c r="J76" s="56" t="e">
        <f aca="false">SECTOHOURS(H76)</f>
        <v>#VALUE!</v>
      </c>
      <c r="K76" s="11"/>
      <c r="L76" s="57" t="n">
        <v>29622.8248</v>
      </c>
      <c r="M76" s="58" t="n">
        <v>43.9829</v>
      </c>
      <c r="N76" s="58" t="n">
        <v>43.646</v>
      </c>
      <c r="O76" s="58" t="n">
        <v>44.2473</v>
      </c>
      <c r="P76" s="58" t="n">
        <v>14046.89</v>
      </c>
      <c r="Q76" s="59" t="n">
        <v>72.44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7647</v>
      </c>
      <c r="AB76" s="53" t="n">
        <v>43.6114</v>
      </c>
      <c r="AC76" s="53" t="n">
        <v>44.214</v>
      </c>
      <c r="AD76" s="49"/>
      <c r="AE76" s="57" t="n">
        <v>43.9495</v>
      </c>
      <c r="AF76" s="58" t="n">
        <v>43.6285</v>
      </c>
      <c r="AG76" s="59" t="n">
        <v>44.2332</v>
      </c>
    </row>
    <row r="77" customFormat="false" ht="15" hidden="false" customHeight="true" outlineLevel="0" collapsed="false">
      <c r="B77" s="62"/>
      <c r="C77" s="11" t="n">
        <v>32</v>
      </c>
      <c r="D77" s="53" t="n">
        <v>19448.4128</v>
      </c>
      <c r="E77" s="53" t="n">
        <v>39.2705</v>
      </c>
      <c r="F77" s="53" t="n">
        <v>39.6393</v>
      </c>
      <c r="G77" s="53" t="n">
        <v>40.4672</v>
      </c>
      <c r="H77" s="54" t="n">
        <v>12657.13</v>
      </c>
      <c r="I77" s="55" t="n">
        <v>64.14</v>
      </c>
      <c r="J77" s="56" t="e">
        <f aca="false">SECTOHOURS(H77)</f>
        <v>#VALUE!</v>
      </c>
      <c r="K77" s="11"/>
      <c r="L77" s="57" t="n">
        <v>19575.6752</v>
      </c>
      <c r="M77" s="58" t="n">
        <v>39.4978</v>
      </c>
      <c r="N77" s="58" t="n">
        <v>39.6811</v>
      </c>
      <c r="O77" s="58" t="n">
        <v>40.5022</v>
      </c>
      <c r="P77" s="58" t="n">
        <v>12794.82</v>
      </c>
      <c r="Q77" s="59" t="n">
        <v>67.66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469</v>
      </c>
      <c r="AB77" s="53" t="n">
        <v>39.6162</v>
      </c>
      <c r="AC77" s="53" t="n">
        <v>40.4432</v>
      </c>
      <c r="AD77" s="49"/>
      <c r="AE77" s="57" t="n">
        <v>39.4733</v>
      </c>
      <c r="AF77" s="58" t="n">
        <v>39.6575</v>
      </c>
      <c r="AG77" s="59" t="n">
        <v>40.4778</v>
      </c>
    </row>
    <row r="78" customFormat="false" ht="15" hidden="false" customHeight="true" outlineLevel="0" collapsed="false">
      <c r="B78" s="62"/>
      <c r="C78" s="11" t="n">
        <v>37</v>
      </c>
      <c r="D78" s="63" t="n">
        <v>12819.74</v>
      </c>
      <c r="E78" s="63" t="n">
        <v>34.9152</v>
      </c>
      <c r="F78" s="63" t="n">
        <v>36.4374</v>
      </c>
      <c r="G78" s="63" t="n">
        <v>37.4017</v>
      </c>
      <c r="H78" s="64" t="n">
        <v>10974.19</v>
      </c>
      <c r="I78" s="65" t="n">
        <v>71.21</v>
      </c>
      <c r="J78" s="66" t="e">
        <f aca="false">SECTOHOURS(H78)</f>
        <v>#VALUE!</v>
      </c>
      <c r="K78" s="11"/>
      <c r="L78" s="67" t="n">
        <v>12921.104</v>
      </c>
      <c r="M78" s="68" t="n">
        <v>35.1246</v>
      </c>
      <c r="N78" s="68" t="n">
        <v>36.4914</v>
      </c>
      <c r="O78" s="68" t="n">
        <v>37.4444</v>
      </c>
      <c r="P78" s="68" t="n">
        <v>11035.34</v>
      </c>
      <c r="Q78" s="69" t="n">
        <v>60.14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946</v>
      </c>
      <c r="AB78" s="63" t="n">
        <v>36.3928</v>
      </c>
      <c r="AC78" s="63" t="n">
        <v>37.3465</v>
      </c>
      <c r="AD78" s="49"/>
      <c r="AE78" s="67" t="n">
        <v>35.1012</v>
      </c>
      <c r="AF78" s="68" t="n">
        <v>36.4454</v>
      </c>
      <c r="AG78" s="69" t="n">
        <v>37.3877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661.9338</v>
      </c>
      <c r="E79" s="53" t="n">
        <v>51.0132</v>
      </c>
      <c r="F79" s="53" t="n">
        <v>55.5555</v>
      </c>
      <c r="G79" s="53" t="n">
        <v>56.7125</v>
      </c>
      <c r="H79" s="54" t="n">
        <v>6811.54</v>
      </c>
      <c r="I79" s="55" t="n">
        <v>45.12</v>
      </c>
      <c r="J79" s="56" t="e">
        <f aca="false">SECTOHOURS(H79)</f>
        <v>#VALUE!</v>
      </c>
      <c r="K79" s="11"/>
      <c r="L79" s="57" t="n">
        <v>4672.8102</v>
      </c>
      <c r="M79" s="58" t="n">
        <v>51.1265</v>
      </c>
      <c r="N79" s="58" t="n">
        <v>55.5765</v>
      </c>
      <c r="O79" s="58" t="n">
        <v>56.7352</v>
      </c>
      <c r="P79" s="58" t="n">
        <v>6873.25</v>
      </c>
      <c r="Q79" s="59" t="n">
        <v>45.42</v>
      </c>
      <c r="R79" s="56" t="e">
        <f aca="false">SECTOHOURS(P79)</f>
        <v>#VALUE!</v>
      </c>
      <c r="S79" s="49"/>
      <c r="T79" s="60" t="n">
        <f aca="false">BDRATE(D79:D82,E79:E82,L79:L82,M79:M82)</f>
        <v>-0.0101259772301813</v>
      </c>
      <c r="U79" s="61" t="n">
        <f aca="false">BDRATE(D79:D82,F79:F82,L79:L82,N79:N82)</f>
        <v>-0.00413692862676429</v>
      </c>
      <c r="V79" s="61" t="n">
        <f aca="false">BDRATE(D79:D82,G79:G82,L79:L82,O79:O82)</f>
        <v>-0.0062400877669736</v>
      </c>
      <c r="W79" s="61" t="n">
        <f aca="false">BDRATEOLD(D79:D82,E79:E82,L79:L82,M79:M82)</f>
        <v>-0.0100821794505688</v>
      </c>
      <c r="X79" s="61" t="n">
        <f aca="false">BDRATEOLD(D79:D82,F79:F82,L79:L82,N79:N82)</f>
        <v>-0.00412524569955408</v>
      </c>
      <c r="Y79" s="61" t="n">
        <f aca="false">BDRATEOLD(D79:D82,G79:G82,L79:L82,O79:O82)</f>
        <v>-0.00628095939113182</v>
      </c>
      <c r="Z79" s="11"/>
      <c r="AA79" s="53" t="n">
        <v>49.9197</v>
      </c>
      <c r="AB79" s="53" t="n">
        <v>54.1913</v>
      </c>
      <c r="AC79" s="53" t="n">
        <v>55.1781</v>
      </c>
      <c r="AD79" s="49"/>
      <c r="AE79" s="57" t="n">
        <v>49.9868</v>
      </c>
      <c r="AF79" s="58" t="n">
        <v>54.2053</v>
      </c>
      <c r="AG79" s="59" t="n">
        <v>55.1932</v>
      </c>
    </row>
    <row r="80" customFormat="false" ht="15" hidden="false" customHeight="true" outlineLevel="0" collapsed="false">
      <c r="B80" s="62"/>
      <c r="C80" s="11" t="n">
        <v>27</v>
      </c>
      <c r="D80" s="53" t="n">
        <v>2964.2166</v>
      </c>
      <c r="E80" s="53" t="n">
        <v>47.4822</v>
      </c>
      <c r="F80" s="53" t="n">
        <v>52.534</v>
      </c>
      <c r="G80" s="53" t="n">
        <v>53.8595</v>
      </c>
      <c r="H80" s="54" t="n">
        <v>6302.94</v>
      </c>
      <c r="I80" s="55" t="n">
        <v>41.75</v>
      </c>
      <c r="J80" s="56" t="e">
        <f aca="false">SECTOHOURS(H80)</f>
        <v>#VALUE!</v>
      </c>
      <c r="K80" s="11"/>
      <c r="L80" s="57" t="n">
        <v>2976.0733</v>
      </c>
      <c r="M80" s="58" t="n">
        <v>47.6194</v>
      </c>
      <c r="N80" s="58" t="n">
        <v>52.5819</v>
      </c>
      <c r="O80" s="58" t="n">
        <v>53.9198</v>
      </c>
      <c r="P80" s="58" t="n">
        <v>6414.62</v>
      </c>
      <c r="Q80" s="59" t="n">
        <v>43.27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88</v>
      </c>
      <c r="AB80" s="53" t="n">
        <v>51.0411</v>
      </c>
      <c r="AC80" s="53" t="n">
        <v>52.2186</v>
      </c>
      <c r="AD80" s="49"/>
      <c r="AE80" s="57" t="n">
        <v>46.5402</v>
      </c>
      <c r="AF80" s="58" t="n">
        <v>51.08</v>
      </c>
      <c r="AG80" s="59" t="n">
        <v>52.258</v>
      </c>
    </row>
    <row r="81" customFormat="false" ht="15" hidden="false" customHeight="true" outlineLevel="0" collapsed="false">
      <c r="B81" s="62"/>
      <c r="C81" s="11" t="n">
        <v>32</v>
      </c>
      <c r="D81" s="53" t="n">
        <v>1904.7302</v>
      </c>
      <c r="E81" s="53" t="n">
        <v>43.775</v>
      </c>
      <c r="F81" s="53" t="n">
        <v>49.5766</v>
      </c>
      <c r="G81" s="53" t="n">
        <v>51.1869</v>
      </c>
      <c r="H81" s="54" t="n">
        <v>5734.93</v>
      </c>
      <c r="I81" s="55" t="n">
        <v>44.81</v>
      </c>
      <c r="J81" s="56" t="e">
        <f aca="false">SECTOHOURS(H81)</f>
        <v>#VALUE!</v>
      </c>
      <c r="K81" s="11"/>
      <c r="L81" s="57" t="n">
        <v>1917.1722</v>
      </c>
      <c r="M81" s="58" t="n">
        <v>43.9039</v>
      </c>
      <c r="N81" s="58" t="n">
        <v>49.6616</v>
      </c>
      <c r="O81" s="58" t="n">
        <v>51.2829</v>
      </c>
      <c r="P81" s="58" t="n">
        <v>5756.39</v>
      </c>
      <c r="Q81" s="59" t="n">
        <v>40.04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71</v>
      </c>
      <c r="AB81" s="53" t="n">
        <v>47.9851</v>
      </c>
      <c r="AC81" s="53" t="n">
        <v>49.4901</v>
      </c>
      <c r="AD81" s="49"/>
      <c r="AE81" s="57" t="n">
        <v>42.9738</v>
      </c>
      <c r="AF81" s="58" t="n">
        <v>48.046</v>
      </c>
      <c r="AG81" s="59" t="n">
        <v>49.5518</v>
      </c>
    </row>
    <row r="82" customFormat="false" ht="15" hidden="false" customHeight="true" outlineLevel="0" collapsed="false">
      <c r="B82" s="98"/>
      <c r="C82" s="15" t="n">
        <v>37</v>
      </c>
      <c r="D82" s="87" t="n">
        <v>1211.6022</v>
      </c>
      <c r="E82" s="87" t="n">
        <v>39.8222</v>
      </c>
      <c r="F82" s="87" t="n">
        <v>46.631</v>
      </c>
      <c r="G82" s="87" t="n">
        <v>48.3726</v>
      </c>
      <c r="H82" s="88" t="n">
        <v>5175.13</v>
      </c>
      <c r="I82" s="89" t="n">
        <v>47.35</v>
      </c>
      <c r="J82" s="90" t="e">
        <f aca="false">SECTOHOURS(H82)</f>
        <v>#VALUE!</v>
      </c>
      <c r="K82" s="11"/>
      <c r="L82" s="91" t="n">
        <v>1219.3174</v>
      </c>
      <c r="M82" s="92" t="n">
        <v>39.9284</v>
      </c>
      <c r="N82" s="92" t="n">
        <v>46.6965</v>
      </c>
      <c r="O82" s="92" t="n">
        <v>48.4377</v>
      </c>
      <c r="P82" s="92" t="n">
        <v>5226.83</v>
      </c>
      <c r="Q82" s="93" t="n">
        <v>38.01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328</v>
      </c>
      <c r="AB82" s="87" t="n">
        <v>45.0759</v>
      </c>
      <c r="AC82" s="87" t="n">
        <v>46.8009</v>
      </c>
      <c r="AD82" s="49"/>
      <c r="AE82" s="91" t="n">
        <v>39.1263</v>
      </c>
      <c r="AF82" s="92" t="n">
        <v>45.108</v>
      </c>
      <c r="AG82" s="93" t="n">
        <v>46.8396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35472.7744</v>
      </c>
      <c r="E83" s="42" t="n">
        <v>46.22</v>
      </c>
      <c r="F83" s="42" t="n">
        <v>49.8086</v>
      </c>
      <c r="G83" s="42" t="n">
        <v>49.8021</v>
      </c>
      <c r="H83" s="43" t="n">
        <v>29742.13</v>
      </c>
      <c r="I83" s="44" t="n">
        <v>143.39</v>
      </c>
      <c r="J83" s="56" t="e">
        <f aca="false">SECTOHOURS(H83)</f>
        <v>#VALUE!</v>
      </c>
      <c r="K83" s="11"/>
      <c r="L83" s="57" t="n">
        <v>135724.2912</v>
      </c>
      <c r="M83" s="58" t="n">
        <v>46.2995</v>
      </c>
      <c r="N83" s="58" t="n">
        <v>49.8235</v>
      </c>
      <c r="O83" s="58" t="n">
        <v>49.8138</v>
      </c>
      <c r="P83" s="58" t="n">
        <v>29938.95</v>
      </c>
      <c r="Q83" s="59" t="n">
        <v>145.69</v>
      </c>
      <c r="R83" s="56" t="e">
        <f aca="false">SECTOHOURS(P83)</f>
        <v>#VALUE!</v>
      </c>
      <c r="S83" s="49"/>
      <c r="T83" s="60" t="n">
        <f aca="false">BDRATE(D83:D86,E83:E86,L83:L86,M83:M86)</f>
        <v>-0.00580385056804666</v>
      </c>
      <c r="U83" s="61" t="n">
        <f aca="false">BDRATE(D83:D86,F83:F86,L83:L86,N83:N86)</f>
        <v>-0.000790065454042144</v>
      </c>
      <c r="V83" s="61" t="n">
        <f aca="false">BDRATE(D83:D86,G83:G86,L83:L86,O83:O86)</f>
        <v>-0.000387230104936354</v>
      </c>
      <c r="W83" s="61" t="n">
        <f aca="false">BDRATEOLD(D83:D86,E83:E86,L83:L86,M83:M86)</f>
        <v>-0.00578519451773407</v>
      </c>
      <c r="X83" s="61" t="n">
        <f aca="false">BDRATEOLD(D83:D86,F83:F86,L83:L86,N83:N86)</f>
        <v>-0.000770126510299618</v>
      </c>
      <c r="Y83" s="61" t="n">
        <f aca="false">BDRATEOLD(D83:D86,G83:G86,L83:L86,O83:O86)</f>
        <v>-0.000355113331268142</v>
      </c>
      <c r="Z83" s="11"/>
      <c r="AA83" s="42" t="n">
        <v>46.22</v>
      </c>
      <c r="AB83" s="42" t="n">
        <v>49.8084</v>
      </c>
      <c r="AC83" s="42" t="n">
        <v>49.8019</v>
      </c>
      <c r="AD83" s="49"/>
      <c r="AE83" s="57" t="n">
        <v>46.2995</v>
      </c>
      <c r="AF83" s="58" t="n">
        <v>49.8234</v>
      </c>
      <c r="AG83" s="59" t="n">
        <v>49.8136</v>
      </c>
    </row>
    <row r="84" customFormat="false" ht="15" hidden="false" customHeight="true" outlineLevel="0" collapsed="false">
      <c r="B84" s="62"/>
      <c r="C84" s="11" t="n">
        <v>27</v>
      </c>
      <c r="D84" s="53" t="n">
        <v>92226.5952</v>
      </c>
      <c r="E84" s="53" t="n">
        <v>42.5251</v>
      </c>
      <c r="F84" s="53" t="n">
        <v>46.1417</v>
      </c>
      <c r="G84" s="53" t="n">
        <v>46.1467</v>
      </c>
      <c r="H84" s="54" t="n">
        <v>27350.8</v>
      </c>
      <c r="I84" s="55" t="n">
        <v>132.07</v>
      </c>
      <c r="J84" s="56" t="e">
        <f aca="false">SECTOHOURS(H84)</f>
        <v>#VALUE!</v>
      </c>
      <c r="K84" s="11"/>
      <c r="L84" s="57" t="n">
        <v>92607.4368</v>
      </c>
      <c r="M84" s="58" t="n">
        <v>42.6292</v>
      </c>
      <c r="N84" s="58" t="n">
        <v>46.1832</v>
      </c>
      <c r="O84" s="58" t="n">
        <v>46.2006</v>
      </c>
      <c r="P84" s="58" t="n">
        <v>27552.23</v>
      </c>
      <c r="Q84" s="59" t="n">
        <v>133.14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25</v>
      </c>
      <c r="AB84" s="53" t="n">
        <v>46.1414</v>
      </c>
      <c r="AC84" s="53" t="n">
        <v>46.1465</v>
      </c>
      <c r="AD84" s="49"/>
      <c r="AE84" s="57" t="n">
        <v>42.6291</v>
      </c>
      <c r="AF84" s="58" t="n">
        <v>46.1829</v>
      </c>
      <c r="AG84" s="59" t="n">
        <v>46.2003</v>
      </c>
    </row>
    <row r="85" customFormat="false" ht="15" hidden="false" customHeight="true" outlineLevel="0" collapsed="false">
      <c r="B85" s="62"/>
      <c r="C85" s="11" t="n">
        <v>32</v>
      </c>
      <c r="D85" s="53" t="n">
        <v>62061.6176</v>
      </c>
      <c r="E85" s="53" t="n">
        <v>38.6583</v>
      </c>
      <c r="F85" s="53" t="n">
        <v>42.3235</v>
      </c>
      <c r="G85" s="53" t="n">
        <v>42.3359</v>
      </c>
      <c r="H85" s="54" t="n">
        <v>23933.92</v>
      </c>
      <c r="I85" s="55" t="n">
        <v>130.98</v>
      </c>
      <c r="J85" s="56" t="e">
        <f aca="false">SECTOHOURS(H85)</f>
        <v>#VALUE!</v>
      </c>
      <c r="K85" s="11"/>
      <c r="L85" s="57" t="n">
        <v>62415.2448</v>
      </c>
      <c r="M85" s="58" t="n">
        <v>38.7629</v>
      </c>
      <c r="N85" s="58" t="n">
        <v>42.3948</v>
      </c>
      <c r="O85" s="58" t="n">
        <v>42.3913</v>
      </c>
      <c r="P85" s="58" t="n">
        <v>24016.93</v>
      </c>
      <c r="Q85" s="59" t="n">
        <v>120.99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582</v>
      </c>
      <c r="AB85" s="53" t="n">
        <v>42.3232</v>
      </c>
      <c r="AC85" s="53" t="n">
        <v>42.3357</v>
      </c>
      <c r="AD85" s="49"/>
      <c r="AE85" s="57" t="n">
        <v>38.7628</v>
      </c>
      <c r="AF85" s="58" t="n">
        <v>42.3945</v>
      </c>
      <c r="AG85" s="59" t="n">
        <v>42.391</v>
      </c>
    </row>
    <row r="86" customFormat="false" ht="15" hidden="false" customHeight="true" outlineLevel="0" collapsed="false">
      <c r="B86" s="62"/>
      <c r="C86" s="85" t="n">
        <v>37</v>
      </c>
      <c r="D86" s="53" t="n">
        <v>40752.6016</v>
      </c>
      <c r="E86" s="53" t="n">
        <v>34.762</v>
      </c>
      <c r="F86" s="53" t="n">
        <v>38.6301</v>
      </c>
      <c r="G86" s="53" t="n">
        <v>38.6246</v>
      </c>
      <c r="H86" s="54" t="n">
        <v>20504.94</v>
      </c>
      <c r="I86" s="55" t="n">
        <v>116.02</v>
      </c>
      <c r="J86" s="66" t="e">
        <f aca="false">SECTOHOURS(H86)</f>
        <v>#VALUE!</v>
      </c>
      <c r="K86" s="11"/>
      <c r="L86" s="57" t="n">
        <v>40960.3984</v>
      </c>
      <c r="M86" s="58" t="n">
        <v>34.8505</v>
      </c>
      <c r="N86" s="58" t="n">
        <v>38.672</v>
      </c>
      <c r="O86" s="58" t="n">
        <v>38.6538</v>
      </c>
      <c r="P86" s="58" t="n">
        <v>20687.27</v>
      </c>
      <c r="Q86" s="59" t="n">
        <v>112.67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619</v>
      </c>
      <c r="AB86" s="53" t="n">
        <v>38.6297</v>
      </c>
      <c r="AC86" s="53" t="n">
        <v>38.6244</v>
      </c>
      <c r="AD86" s="49"/>
      <c r="AE86" s="57" t="n">
        <v>34.8504</v>
      </c>
      <c r="AF86" s="58" t="n">
        <v>38.6717</v>
      </c>
      <c r="AG86" s="59" t="n">
        <v>38.6535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7239.7936</v>
      </c>
      <c r="E87" s="74" t="n">
        <v>46.1718</v>
      </c>
      <c r="F87" s="74" t="n">
        <v>50.765</v>
      </c>
      <c r="G87" s="74" t="n">
        <v>51.7116</v>
      </c>
      <c r="H87" s="75" t="n">
        <v>24952.52</v>
      </c>
      <c r="I87" s="76" t="n">
        <v>143.1</v>
      </c>
      <c r="J87" s="56" t="e">
        <f aca="false">SECTOHOURS(H87)</f>
        <v>#VALUE!</v>
      </c>
      <c r="K87" s="11"/>
      <c r="L87" s="77" t="n">
        <v>107355.856</v>
      </c>
      <c r="M87" s="78" t="n">
        <v>46.2079</v>
      </c>
      <c r="N87" s="78" t="n">
        <v>50.7791</v>
      </c>
      <c r="O87" s="78" t="n">
        <v>51.722</v>
      </c>
      <c r="P87" s="78" t="n">
        <v>25193.97</v>
      </c>
      <c r="Q87" s="82" t="n">
        <v>140.86</v>
      </c>
      <c r="R87" s="56" t="e">
        <f aca="false">SECTOHOURS(P87)</f>
        <v>#VALUE!</v>
      </c>
      <c r="S87" s="49"/>
      <c r="T87" s="80" t="n">
        <f aca="false">BDRATE(D87:D90,E87:E90,L87:L90,M87:M90)</f>
        <v>-0.00376050756286739</v>
      </c>
      <c r="U87" s="81" t="n">
        <f aca="false">BDRATE(D87:D90,F87:F90,L87:L90,N87:N90)</f>
        <v>-0.00446241285166604</v>
      </c>
      <c r="V87" s="81" t="n">
        <f aca="false">BDRATE(D87:D90,G87:G90,L87:L90,O87:O90)</f>
        <v>-0.0037233307742266</v>
      </c>
      <c r="W87" s="81" t="n">
        <f aca="false">BDRATEOLD(D87:D90,E87:E90,L87:L90,M87:M90)</f>
        <v>-0.00377271479475971</v>
      </c>
      <c r="X87" s="81" t="n">
        <f aca="false">BDRATEOLD(D87:D90,F87:F90,L87:L90,N87:N90)</f>
        <v>-0.00444034816628658</v>
      </c>
      <c r="Y87" s="81" t="n">
        <f aca="false">BDRATEOLD(D87:D90,G87:G90,L87:L90,O87:O90)</f>
        <v>-0.0036961701595557</v>
      </c>
      <c r="Z87" s="11"/>
      <c r="AA87" s="74" t="n">
        <v>46.0901</v>
      </c>
      <c r="AB87" s="74" t="n">
        <v>50.6996</v>
      </c>
      <c r="AC87" s="74" t="n">
        <v>51.6273</v>
      </c>
      <c r="AD87" s="49"/>
      <c r="AE87" s="77" t="n">
        <v>46.118</v>
      </c>
      <c r="AF87" s="78" t="n">
        <v>50.7133</v>
      </c>
      <c r="AG87" s="82" t="n">
        <v>51.6369</v>
      </c>
    </row>
    <row r="88" customFormat="false" ht="15" hidden="false" customHeight="true" outlineLevel="0" collapsed="false">
      <c r="B88" s="62"/>
      <c r="C88" s="11" t="n">
        <v>27</v>
      </c>
      <c r="D88" s="53" t="n">
        <v>69919.9888</v>
      </c>
      <c r="E88" s="53" t="n">
        <v>42.6903</v>
      </c>
      <c r="F88" s="53" t="n">
        <v>47.7688</v>
      </c>
      <c r="G88" s="53" t="n">
        <v>48.4789</v>
      </c>
      <c r="H88" s="54" t="n">
        <v>21612.39</v>
      </c>
      <c r="I88" s="55" t="n">
        <v>134.56</v>
      </c>
      <c r="J88" s="56" t="e">
        <f aca="false">SECTOHOURS(H88)</f>
        <v>#VALUE!</v>
      </c>
      <c r="K88" s="11"/>
      <c r="L88" s="57" t="n">
        <v>70101.816</v>
      </c>
      <c r="M88" s="58" t="n">
        <v>42.7347</v>
      </c>
      <c r="N88" s="58" t="n">
        <v>47.8328</v>
      </c>
      <c r="O88" s="58" t="n">
        <v>48.5348</v>
      </c>
      <c r="P88" s="58" t="n">
        <v>21740.12</v>
      </c>
      <c r="Q88" s="59" t="n">
        <v>134.79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224</v>
      </c>
      <c r="AB88" s="53" t="n">
        <v>47.6323</v>
      </c>
      <c r="AC88" s="53" t="n">
        <v>48.3078</v>
      </c>
      <c r="AD88" s="49"/>
      <c r="AE88" s="57" t="n">
        <v>42.6602</v>
      </c>
      <c r="AF88" s="58" t="n">
        <v>47.7</v>
      </c>
      <c r="AG88" s="59" t="n">
        <v>48.3593</v>
      </c>
    </row>
    <row r="89" customFormat="false" ht="15" hidden="false" customHeight="true" outlineLevel="0" collapsed="false">
      <c r="B89" s="62"/>
      <c r="C89" s="11" t="n">
        <v>32</v>
      </c>
      <c r="D89" s="53" t="n">
        <v>42911.2528</v>
      </c>
      <c r="E89" s="53" t="n">
        <v>39.19</v>
      </c>
      <c r="F89" s="53" t="n">
        <v>44.5443</v>
      </c>
      <c r="G89" s="53" t="n">
        <v>45.1953</v>
      </c>
      <c r="H89" s="54" t="n">
        <v>18524.6</v>
      </c>
      <c r="I89" s="55" t="n">
        <v>121.19</v>
      </c>
      <c r="J89" s="56" t="e">
        <f aca="false">SECTOHOURS(H89)</f>
        <v>#VALUE!</v>
      </c>
      <c r="K89" s="11"/>
      <c r="L89" s="57" t="n">
        <v>43053.2928</v>
      </c>
      <c r="M89" s="58" t="n">
        <v>39.2453</v>
      </c>
      <c r="N89" s="58" t="n">
        <v>44.5964</v>
      </c>
      <c r="O89" s="58" t="n">
        <v>45.244</v>
      </c>
      <c r="P89" s="58" t="n">
        <v>18630.58</v>
      </c>
      <c r="Q89" s="59" t="n">
        <v>120.89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427</v>
      </c>
      <c r="AB89" s="53" t="n">
        <v>44.3041</v>
      </c>
      <c r="AC89" s="53" t="n">
        <v>44.8803</v>
      </c>
      <c r="AD89" s="49"/>
      <c r="AE89" s="57" t="n">
        <v>39.1943</v>
      </c>
      <c r="AF89" s="58" t="n">
        <v>44.36</v>
      </c>
      <c r="AG89" s="59" t="n">
        <v>44.9226</v>
      </c>
    </row>
    <row r="90" customFormat="false" ht="15" hidden="false" customHeight="true" outlineLevel="0" collapsed="false">
      <c r="B90" s="98"/>
      <c r="C90" s="15" t="n">
        <v>37</v>
      </c>
      <c r="D90" s="87" t="n">
        <v>26026.7792</v>
      </c>
      <c r="E90" s="87" t="n">
        <v>35.6363</v>
      </c>
      <c r="F90" s="87" t="n">
        <v>41.512</v>
      </c>
      <c r="G90" s="87" t="n">
        <v>42.3436</v>
      </c>
      <c r="H90" s="88" t="n">
        <v>15769.56</v>
      </c>
      <c r="I90" s="89" t="n">
        <v>108.79</v>
      </c>
      <c r="J90" s="90" t="e">
        <f aca="false">SECTOHOURS(H90)</f>
        <v>#VALUE!</v>
      </c>
      <c r="K90" s="11"/>
      <c r="L90" s="91" t="n">
        <v>26115.2816</v>
      </c>
      <c r="M90" s="92" t="n">
        <v>35.6871</v>
      </c>
      <c r="N90" s="92" t="n">
        <v>41.5285</v>
      </c>
      <c r="O90" s="92" t="n">
        <v>42.3605</v>
      </c>
      <c r="P90" s="92" t="n">
        <v>15867.27</v>
      </c>
      <c r="Q90" s="93" t="n">
        <v>112.43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825</v>
      </c>
      <c r="AB90" s="87" t="n">
        <v>41.1039</v>
      </c>
      <c r="AC90" s="87" t="n">
        <v>41.8545</v>
      </c>
      <c r="AD90" s="49"/>
      <c r="AE90" s="91" t="n">
        <v>35.6341</v>
      </c>
      <c r="AF90" s="92" t="n">
        <v>41.1229</v>
      </c>
      <c r="AG90" s="93" t="n">
        <v>41.8702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74375.7184</v>
      </c>
      <c r="E91" s="42" t="n">
        <v>46.8389</v>
      </c>
      <c r="F91" s="42" t="n">
        <v>49.7004</v>
      </c>
      <c r="G91" s="42" t="n">
        <v>50.0185</v>
      </c>
      <c r="H91" s="43" t="n">
        <v>31796.82</v>
      </c>
      <c r="I91" s="44" t="n">
        <v>161.8</v>
      </c>
      <c r="J91" s="56" t="e">
        <f aca="false">SECTOHOURS(H91)</f>
        <v>#VALUE!</v>
      </c>
      <c r="K91" s="11"/>
      <c r="L91" s="57" t="n">
        <v>74567.7104</v>
      </c>
      <c r="M91" s="58" t="n">
        <v>46.9682</v>
      </c>
      <c r="N91" s="58" t="n">
        <v>49.7384</v>
      </c>
      <c r="O91" s="58" t="n">
        <v>50.0218</v>
      </c>
      <c r="P91" s="58" t="n">
        <v>32106.21</v>
      </c>
      <c r="Q91" s="59" t="n">
        <v>159.82</v>
      </c>
      <c r="R91" s="56" t="e">
        <f aca="false">SECTOHOURS(P91)</f>
        <v>#VALUE!</v>
      </c>
      <c r="S91" s="49"/>
      <c r="T91" s="60" t="n">
        <f aca="false">BDRATE(D91:D94,E91:E94,L91:L94,M91:M94)</f>
        <v>-0.0112107842820293</v>
      </c>
      <c r="U91" s="61" t="n">
        <f aca="false">BDRATE(D91:D94,F91:F94,L91:L94,N91:N94)</f>
        <v>-0.00014919904780708</v>
      </c>
      <c r="V91" s="61" t="n">
        <f aca="false">BDRATE(D91:D94,G91:G94,L91:L94,O91:O94)</f>
        <v>-0.000891783686843506</v>
      </c>
      <c r="W91" s="61" t="n">
        <f aca="false">BDRATEOLD(D91:D94,E91:E94,L91:L94,M91:M94)</f>
        <v>-0.0111864734943102</v>
      </c>
      <c r="X91" s="61" t="n">
        <f aca="false">BDRATEOLD(D91:D94,F91:F94,L91:L94,N91:N94)</f>
        <v>-0.000118481808903836</v>
      </c>
      <c r="Y91" s="61" t="n">
        <f aca="false">BDRATEOLD(D91:D94,G91:G94,L91:L94,O91:O94)</f>
        <v>-0.00088112075337643</v>
      </c>
      <c r="Z91" s="11"/>
      <c r="AA91" s="42" t="n">
        <v>46.6962</v>
      </c>
      <c r="AB91" s="42" t="n">
        <v>49.6281</v>
      </c>
      <c r="AC91" s="42" t="n">
        <v>49.9462</v>
      </c>
      <c r="AD91" s="49"/>
      <c r="AE91" s="57" t="n">
        <v>46.8115</v>
      </c>
      <c r="AF91" s="58" t="n">
        <v>49.6693</v>
      </c>
      <c r="AG91" s="59" t="n">
        <v>49.9478</v>
      </c>
    </row>
    <row r="92" customFormat="false" ht="15" hidden="false" customHeight="true" outlineLevel="0" collapsed="false">
      <c r="B92" s="62"/>
      <c r="C92" s="11" t="n">
        <v>27</v>
      </c>
      <c r="D92" s="53" t="n">
        <v>51725.8032</v>
      </c>
      <c r="E92" s="53" t="n">
        <v>42.9003</v>
      </c>
      <c r="F92" s="53" t="n">
        <v>45.9183</v>
      </c>
      <c r="G92" s="53" t="n">
        <v>46.2111</v>
      </c>
      <c r="H92" s="54" t="n">
        <v>29600.82</v>
      </c>
      <c r="I92" s="55" t="n">
        <v>151.7</v>
      </c>
      <c r="J92" s="56" t="e">
        <f aca="false">SECTOHOURS(H92)</f>
        <v>#VALUE!</v>
      </c>
      <c r="K92" s="11"/>
      <c r="L92" s="57" t="n">
        <v>51957.4288</v>
      </c>
      <c r="M92" s="58" t="n">
        <v>43.0765</v>
      </c>
      <c r="N92" s="58" t="n">
        <v>45.9729</v>
      </c>
      <c r="O92" s="58" t="n">
        <v>46.2631</v>
      </c>
      <c r="P92" s="58" t="n">
        <v>29827.85</v>
      </c>
      <c r="Q92" s="59" t="n">
        <v>148.43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7785</v>
      </c>
      <c r="AB92" s="53" t="n">
        <v>45.8411</v>
      </c>
      <c r="AC92" s="53" t="n">
        <v>46.1069</v>
      </c>
      <c r="AD92" s="49"/>
      <c r="AE92" s="57" t="n">
        <v>42.9401</v>
      </c>
      <c r="AF92" s="58" t="n">
        <v>45.8992</v>
      </c>
      <c r="AG92" s="59" t="n">
        <v>46.1592</v>
      </c>
    </row>
    <row r="93" customFormat="false" ht="15" hidden="false" customHeight="true" outlineLevel="0" collapsed="false">
      <c r="B93" s="62"/>
      <c r="C93" s="11" t="n">
        <v>32</v>
      </c>
      <c r="D93" s="53" t="n">
        <v>34844.8432</v>
      </c>
      <c r="E93" s="53" t="n">
        <v>38.7178</v>
      </c>
      <c r="F93" s="53" t="n">
        <v>41.9232</v>
      </c>
      <c r="G93" s="53" t="n">
        <v>42.5141</v>
      </c>
      <c r="H93" s="54" t="n">
        <v>26467.41</v>
      </c>
      <c r="I93" s="55" t="n">
        <v>138.1</v>
      </c>
      <c r="J93" s="56" t="e">
        <f aca="false">SECTOHOURS(H93)</f>
        <v>#VALUE!</v>
      </c>
      <c r="K93" s="11"/>
      <c r="L93" s="57" t="n">
        <v>35025.5032</v>
      </c>
      <c r="M93" s="58" t="n">
        <v>38.8943</v>
      </c>
      <c r="N93" s="58" t="n">
        <v>41.9685</v>
      </c>
      <c r="O93" s="58" t="n">
        <v>42.5838</v>
      </c>
      <c r="P93" s="58" t="n">
        <v>26643.76</v>
      </c>
      <c r="Q93" s="59" t="n">
        <v>138.23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303</v>
      </c>
      <c r="AB93" s="53" t="n">
        <v>41.8028</v>
      </c>
      <c r="AC93" s="53" t="n">
        <v>42.3486</v>
      </c>
      <c r="AD93" s="49"/>
      <c r="AE93" s="57" t="n">
        <v>38.7957</v>
      </c>
      <c r="AF93" s="58" t="n">
        <v>41.8515</v>
      </c>
      <c r="AG93" s="59" t="n">
        <v>42.4152</v>
      </c>
    </row>
    <row r="94" customFormat="false" ht="15" hidden="false" customHeight="true" outlineLevel="0" collapsed="false">
      <c r="B94" s="62"/>
      <c r="C94" s="11" t="n">
        <v>37</v>
      </c>
      <c r="D94" s="63" t="n">
        <v>22731.8696</v>
      </c>
      <c r="E94" s="63" t="n">
        <v>34.5668</v>
      </c>
      <c r="F94" s="63" t="n">
        <v>38.4028</v>
      </c>
      <c r="G94" s="63" t="n">
        <v>38.9397</v>
      </c>
      <c r="H94" s="64" t="n">
        <v>22726.31</v>
      </c>
      <c r="I94" s="65" t="n">
        <v>125.46</v>
      </c>
      <c r="J94" s="90" t="e">
        <f aca="false">SECTOHOURS(H94)</f>
        <v>#VALUE!</v>
      </c>
      <c r="K94" s="11"/>
      <c r="L94" s="57" t="n">
        <v>22828.524</v>
      </c>
      <c r="M94" s="58" t="n">
        <v>34.6866</v>
      </c>
      <c r="N94" s="58" t="n">
        <v>38.4223</v>
      </c>
      <c r="O94" s="58" t="n">
        <v>38.9661</v>
      </c>
      <c r="P94" s="58" t="n">
        <v>22989.34</v>
      </c>
      <c r="Q94" s="59" t="n">
        <v>127.06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77</v>
      </c>
      <c r="AB94" s="63" t="n">
        <v>38.2011</v>
      </c>
      <c r="AC94" s="63" t="n">
        <v>38.6139</v>
      </c>
      <c r="AD94" s="49"/>
      <c r="AE94" s="57" t="n">
        <v>34.6139</v>
      </c>
      <c r="AF94" s="58" t="n">
        <v>38.2218</v>
      </c>
      <c r="AG94" s="59" t="n">
        <v>38.6394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05.268</v>
      </c>
      <c r="E95" s="42" t="n">
        <v>42.4796</v>
      </c>
      <c r="F95" s="42" t="n">
        <v>45.1993</v>
      </c>
      <c r="G95" s="42" t="n">
        <v>44.7968</v>
      </c>
      <c r="H95" s="43" t="n">
        <v>12909.98</v>
      </c>
      <c r="I95" s="44" t="n">
        <v>56.14</v>
      </c>
      <c r="J95" s="56" t="e">
        <f aca="false">SECTOHOURS(H95)</f>
        <v>#VALUE!</v>
      </c>
      <c r="K95" s="11"/>
      <c r="L95" s="46" t="n">
        <v>37507.2968</v>
      </c>
      <c r="M95" s="47" t="n">
        <v>42.4815</v>
      </c>
      <c r="N95" s="47" t="n">
        <v>45.1991</v>
      </c>
      <c r="O95" s="47" t="n">
        <v>44.7968</v>
      </c>
      <c r="P95" s="47" t="n">
        <v>12958.7</v>
      </c>
      <c r="Q95" s="48" t="n">
        <v>58.61</v>
      </c>
      <c r="R95" s="45" t="e">
        <f aca="false">SECTOHOURS(P95)</f>
        <v>#VALUE!</v>
      </c>
      <c r="S95" s="49"/>
      <c r="T95" s="50" t="n">
        <f aca="false">BDRATE(D95:D98,E95:E98,L95:L98,M95:M98)</f>
        <v>-6.67505042772909E-006</v>
      </c>
      <c r="U95" s="51" t="n">
        <f aca="false">BDRATE(D95:D98,F95:F98,L95:L98,N95:N98)</f>
        <v>-0.000176405743865127</v>
      </c>
      <c r="V95" s="51" t="n">
        <f aca="false">BDRATE(D95:D98,G95:G98,L95:L98,O95:O98)</f>
        <v>4.58096905961991E-005</v>
      </c>
      <c r="W95" s="51" t="n">
        <f aca="false">BDRATEOLD(D95:D98,E95:E98,L95:L98,M95:M98)</f>
        <v>-6.486748116874E-006</v>
      </c>
      <c r="X95" s="51" t="n">
        <f aca="false">BDRATEOLD(D95:D98,F95:F98,L95:L98,N95:N98)</f>
        <v>-0.000170311529400391</v>
      </c>
      <c r="Y95" s="51" t="n">
        <f aca="false">BDRATEOLD(D95:D98,G95:G98,L95:L98,O95:O98)</f>
        <v>1.48038918716953E-005</v>
      </c>
      <c r="Z95" s="11"/>
      <c r="AA95" s="42" t="n">
        <v>42.4795</v>
      </c>
      <c r="AB95" s="42" t="n">
        <v>45.1978</v>
      </c>
      <c r="AC95" s="42" t="n">
        <v>44.7954</v>
      </c>
      <c r="AD95" s="49"/>
      <c r="AE95" s="46" t="n">
        <v>42.4814</v>
      </c>
      <c r="AF95" s="47" t="n">
        <v>45.1977</v>
      </c>
      <c r="AG95" s="48" t="n">
        <v>44.7954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15.8392</v>
      </c>
      <c r="E96" s="53" t="n">
        <v>38.6205</v>
      </c>
      <c r="F96" s="53" t="n">
        <v>42.4279</v>
      </c>
      <c r="G96" s="53" t="n">
        <v>41.8045</v>
      </c>
      <c r="H96" s="54" t="n">
        <v>10401.03</v>
      </c>
      <c r="I96" s="55" t="n">
        <v>64.1</v>
      </c>
      <c r="J96" s="56" t="e">
        <f aca="false">SECTOHOURS(H96)</f>
        <v>#VALUE!</v>
      </c>
      <c r="K96" s="11"/>
      <c r="L96" s="57" t="n">
        <v>17518.7752</v>
      </c>
      <c r="M96" s="58" t="n">
        <v>38.6212</v>
      </c>
      <c r="N96" s="58" t="n">
        <v>42.4289</v>
      </c>
      <c r="O96" s="58" t="n">
        <v>41.8051</v>
      </c>
      <c r="P96" s="58" t="n">
        <v>10489.58</v>
      </c>
      <c r="Q96" s="59" t="n">
        <v>46.96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</v>
      </c>
      <c r="AB96" s="53" t="n">
        <v>42.4249</v>
      </c>
      <c r="AC96" s="53" t="n">
        <v>41.8012</v>
      </c>
      <c r="AD96" s="49"/>
      <c r="AE96" s="57" t="n">
        <v>38.6206</v>
      </c>
      <c r="AF96" s="58" t="n">
        <v>42.4259</v>
      </c>
      <c r="AG96" s="59" t="n">
        <v>41.8018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48.1488</v>
      </c>
      <c r="E97" s="53" t="n">
        <v>35.6274</v>
      </c>
      <c r="F97" s="53" t="n">
        <v>40.3394</v>
      </c>
      <c r="G97" s="53" t="n">
        <v>39.7834</v>
      </c>
      <c r="H97" s="54" t="n">
        <v>7061.31</v>
      </c>
      <c r="I97" s="55" t="n">
        <v>41.7</v>
      </c>
      <c r="J97" s="56" t="e">
        <f aca="false">SECTOHOURS(H97)</f>
        <v>#VALUE!</v>
      </c>
      <c r="K97" s="11"/>
      <c r="L97" s="57" t="n">
        <v>7949.5928</v>
      </c>
      <c r="M97" s="58" t="n">
        <v>35.6277</v>
      </c>
      <c r="N97" s="58" t="n">
        <v>40.341</v>
      </c>
      <c r="O97" s="58" t="n">
        <v>39.7834</v>
      </c>
      <c r="P97" s="58" t="n">
        <v>7118.49</v>
      </c>
      <c r="Q97" s="59" t="n">
        <v>37.55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2</v>
      </c>
      <c r="AB97" s="53" t="n">
        <v>40.336</v>
      </c>
      <c r="AC97" s="53" t="n">
        <v>39.7775</v>
      </c>
      <c r="AD97" s="49"/>
      <c r="AE97" s="57" t="n">
        <v>35.6264</v>
      </c>
      <c r="AF97" s="58" t="n">
        <v>40.3376</v>
      </c>
      <c r="AG97" s="59" t="n">
        <v>39.7775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48.0216</v>
      </c>
      <c r="E98" s="87" t="n">
        <v>33.1546</v>
      </c>
      <c r="F98" s="87" t="n">
        <v>38.4116</v>
      </c>
      <c r="G98" s="87" t="n">
        <v>38.1188</v>
      </c>
      <c r="H98" s="88" t="n">
        <v>4617.87</v>
      </c>
      <c r="I98" s="89" t="n">
        <v>37.88</v>
      </c>
      <c r="J98" s="90" t="e">
        <f aca="false">SECTOHOURS(H98)</f>
        <v>#VALUE!</v>
      </c>
      <c r="K98" s="11"/>
      <c r="L98" s="91" t="n">
        <v>3747.3432</v>
      </c>
      <c r="M98" s="92" t="n">
        <v>33.1539</v>
      </c>
      <c r="N98" s="92" t="n">
        <v>38.4108</v>
      </c>
      <c r="O98" s="92" t="n">
        <v>38.1184</v>
      </c>
      <c r="P98" s="92" t="n">
        <v>4687.61</v>
      </c>
      <c r="Q98" s="93" t="n">
        <v>31.12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32</v>
      </c>
      <c r="AB98" s="87" t="n">
        <v>38.4079</v>
      </c>
      <c r="AC98" s="87" t="n">
        <v>38.1111</v>
      </c>
      <c r="AD98" s="49"/>
      <c r="AE98" s="91" t="n">
        <v>33.1526</v>
      </c>
      <c r="AF98" s="92" t="n">
        <v>38.4072</v>
      </c>
      <c r="AG98" s="93" t="n">
        <v>38.1108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1.6896</v>
      </c>
      <c r="E99" s="42" t="n">
        <v>43.671</v>
      </c>
      <c r="F99" s="42" t="n">
        <v>47.0061</v>
      </c>
      <c r="G99" s="42" t="n">
        <v>48.4076</v>
      </c>
      <c r="H99" s="43" t="n">
        <v>18931.54</v>
      </c>
      <c r="I99" s="44" t="n">
        <v>91.21</v>
      </c>
      <c r="J99" s="56" t="e">
        <f aca="false">SECTOHOURS(H99)</f>
        <v>#VALUE!</v>
      </c>
      <c r="K99" s="11"/>
      <c r="L99" s="57" t="n">
        <v>87791.4256</v>
      </c>
      <c r="M99" s="58" t="n">
        <v>43.671</v>
      </c>
      <c r="N99" s="58" t="n">
        <v>47.0061</v>
      </c>
      <c r="O99" s="58" t="n">
        <v>48.4075</v>
      </c>
      <c r="P99" s="58" t="n">
        <v>19039.92</v>
      </c>
      <c r="Q99" s="59" t="n">
        <v>91.11</v>
      </c>
      <c r="R99" s="56" t="e">
        <f aca="false">SECTOHOURS(P99)</f>
        <v>#VALUE!</v>
      </c>
      <c r="S99" s="49"/>
      <c r="T99" s="60" t="n">
        <f aca="false">BDRATE(D99:D102,E99:E102,L99:L102,M99:M102)</f>
        <v>-2.0494779795821E-005</v>
      </c>
      <c r="U99" s="61" t="n">
        <f aca="false">BDRATE(D99:D102,F99:F102,L99:L102,N99:N102)</f>
        <v>0.000140796887490913</v>
      </c>
      <c r="V99" s="61" t="n">
        <f aca="false">BDRATE(D99:D102,G99:G102,L99:L102,O99:O102)</f>
        <v>0.000140526178550315</v>
      </c>
      <c r="W99" s="61" t="n">
        <f aca="false">BDRATEOLD(D99:D102,E99:E102,L99:L102,M99:M102)</f>
        <v>-2.04190230129742E-005</v>
      </c>
      <c r="X99" s="61" t="n">
        <f aca="false">BDRATEOLD(D99:D102,F99:F102,L99:L102,N99:N102)</f>
        <v>0.000142192223601123</v>
      </c>
      <c r="Y99" s="61" t="n">
        <f aca="false">BDRATEOLD(D99:D102,G99:G102,L99:L102,O99:O102)</f>
        <v>0.000139352019342454</v>
      </c>
      <c r="Z99" s="11"/>
      <c r="AA99" s="42" t="n">
        <v>43.6709</v>
      </c>
      <c r="AB99" s="42" t="n">
        <v>47.0052</v>
      </c>
      <c r="AC99" s="42" t="n">
        <v>48.4067</v>
      </c>
      <c r="AD99" s="49"/>
      <c r="AE99" s="57" t="n">
        <v>43.6709</v>
      </c>
      <c r="AF99" s="58" t="n">
        <v>47.0052</v>
      </c>
      <c r="AG99" s="59" t="n">
        <v>48.4066</v>
      </c>
    </row>
    <row r="100" customFormat="false" ht="15" hidden="false" customHeight="true" outlineLevel="0" collapsed="false">
      <c r="B100" s="62"/>
      <c r="C100" s="11" t="n">
        <v>27</v>
      </c>
      <c r="D100" s="53" t="n">
        <v>51904.5728</v>
      </c>
      <c r="E100" s="53" t="n">
        <v>40.5634</v>
      </c>
      <c r="F100" s="53" t="n">
        <v>45.3101</v>
      </c>
      <c r="G100" s="53" t="n">
        <v>46.5538</v>
      </c>
      <c r="H100" s="54" t="n">
        <v>15150.26</v>
      </c>
      <c r="I100" s="55" t="n">
        <v>79.17</v>
      </c>
      <c r="J100" s="56" t="e">
        <f aca="false">SECTOHOURS(H100)</f>
        <v>#VALUE!</v>
      </c>
      <c r="K100" s="11"/>
      <c r="L100" s="57" t="n">
        <v>51904.6992</v>
      </c>
      <c r="M100" s="58" t="n">
        <v>40.5634</v>
      </c>
      <c r="N100" s="58" t="n">
        <v>45.3101</v>
      </c>
      <c r="O100" s="58" t="n">
        <v>46.5537</v>
      </c>
      <c r="P100" s="58" t="n">
        <v>15271.41</v>
      </c>
      <c r="Q100" s="59" t="n">
        <v>80.85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29</v>
      </c>
      <c r="AB100" s="53" t="n">
        <v>45.3084</v>
      </c>
      <c r="AC100" s="53" t="n">
        <v>46.5529</v>
      </c>
      <c r="AD100" s="49"/>
      <c r="AE100" s="57" t="n">
        <v>40.563</v>
      </c>
      <c r="AF100" s="58" t="n">
        <v>45.3084</v>
      </c>
      <c r="AG100" s="59" t="n">
        <v>46.5527</v>
      </c>
    </row>
    <row r="101" customFormat="false" ht="15" hidden="false" customHeight="true" outlineLevel="0" collapsed="false">
      <c r="B101" s="62"/>
      <c r="C101" s="11" t="n">
        <v>32</v>
      </c>
      <c r="D101" s="53" t="n">
        <v>29548.32</v>
      </c>
      <c r="E101" s="53" t="n">
        <v>37.37</v>
      </c>
      <c r="F101" s="53" t="n">
        <v>43.5034</v>
      </c>
      <c r="G101" s="53" t="n">
        <v>44.5098</v>
      </c>
      <c r="H101" s="54" t="n">
        <v>11500.88</v>
      </c>
      <c r="I101" s="55" t="n">
        <v>70.59</v>
      </c>
      <c r="J101" s="56" t="e">
        <f aca="false">SECTOHOURS(H101)</f>
        <v>#VALUE!</v>
      </c>
      <c r="K101" s="11"/>
      <c r="L101" s="57" t="n">
        <v>29547.7584</v>
      </c>
      <c r="M101" s="58" t="n">
        <v>37.3701</v>
      </c>
      <c r="N101" s="58" t="n">
        <v>43.5029</v>
      </c>
      <c r="O101" s="58" t="n">
        <v>44.5092</v>
      </c>
      <c r="P101" s="58" t="n">
        <v>11608.06</v>
      </c>
      <c r="Q101" s="59" t="n">
        <v>70.75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88</v>
      </c>
      <c r="AB101" s="53" t="n">
        <v>43.501</v>
      </c>
      <c r="AC101" s="53" t="n">
        <v>44.5089</v>
      </c>
      <c r="AD101" s="49"/>
      <c r="AE101" s="57" t="n">
        <v>37.3689</v>
      </c>
      <c r="AF101" s="58" t="n">
        <v>43.5005</v>
      </c>
      <c r="AG101" s="59" t="n">
        <v>44.5083</v>
      </c>
    </row>
    <row r="102" customFormat="false" ht="15" hidden="false" customHeight="true" outlineLevel="0" collapsed="false">
      <c r="B102" s="62"/>
      <c r="C102" s="85" t="n">
        <v>37</v>
      </c>
      <c r="D102" s="63" t="n">
        <v>16239.6224</v>
      </c>
      <c r="E102" s="63" t="n">
        <v>34.2491</v>
      </c>
      <c r="F102" s="63" t="n">
        <v>41.7464</v>
      </c>
      <c r="G102" s="63" t="n">
        <v>42.23</v>
      </c>
      <c r="H102" s="64" t="n">
        <v>8617.41</v>
      </c>
      <c r="I102" s="65" t="n">
        <v>60.08</v>
      </c>
      <c r="J102" s="66" t="e">
        <f aca="false">SECTOHOURS(H102)</f>
        <v>#VALUE!</v>
      </c>
      <c r="K102" s="11"/>
      <c r="L102" s="67" t="n">
        <v>16238.0624</v>
      </c>
      <c r="M102" s="68" t="n">
        <v>34.2489</v>
      </c>
      <c r="N102" s="68" t="n">
        <v>41.7442</v>
      </c>
      <c r="O102" s="68" t="n">
        <v>42.2277</v>
      </c>
      <c r="P102" s="68" t="n">
        <v>8750.81</v>
      </c>
      <c r="Q102" s="69" t="n">
        <v>60.41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64</v>
      </c>
      <c r="AB102" s="63" t="n">
        <v>41.7426</v>
      </c>
      <c r="AC102" s="63" t="n">
        <v>42.2286</v>
      </c>
      <c r="AD102" s="49"/>
      <c r="AE102" s="67" t="n">
        <v>34.2462</v>
      </c>
      <c r="AF102" s="68" t="n">
        <v>41.7404</v>
      </c>
      <c r="AG102" s="69" t="n">
        <v>42.2264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0.1504</v>
      </c>
      <c r="E103" s="53" t="n">
        <v>42.999</v>
      </c>
      <c r="F103" s="53" t="n">
        <v>40.5202</v>
      </c>
      <c r="G103" s="53" t="n">
        <v>42.924</v>
      </c>
      <c r="H103" s="54" t="n">
        <v>9883.27</v>
      </c>
      <c r="I103" s="55" t="n">
        <v>43</v>
      </c>
      <c r="J103" s="56" t="e">
        <f aca="false">SECTOHOURS(H103)</f>
        <v>#VALUE!</v>
      </c>
      <c r="K103" s="11"/>
      <c r="L103" s="57" t="n">
        <v>45859.424</v>
      </c>
      <c r="M103" s="58" t="n">
        <v>42.999</v>
      </c>
      <c r="N103" s="58" t="n">
        <v>40.5201</v>
      </c>
      <c r="O103" s="58" t="n">
        <v>42.9241</v>
      </c>
      <c r="P103" s="58" t="n">
        <v>9942.92</v>
      </c>
      <c r="Q103" s="59" t="n">
        <v>42.38</v>
      </c>
      <c r="R103" s="56" t="e">
        <f aca="false">SECTOHOURS(P103)</f>
        <v>#VALUE!</v>
      </c>
      <c r="S103" s="49"/>
      <c r="T103" s="60" t="n">
        <f aca="false">BDRATE(D103:D106,E103:E106,L103:L106,M103:M106)</f>
        <v>6.95728746613611E-007</v>
      </c>
      <c r="U103" s="61" t="n">
        <f aca="false">BDRATE(D103:D106,F103:F106,L103:L106,N103:N106)</f>
        <v>-1.26508000674042E-005</v>
      </c>
      <c r="V103" s="61" t="n">
        <f aca="false">BDRATE(D103:D106,G103:G106,L103:L106,O103:O106)</f>
        <v>-3.19914584911984E-005</v>
      </c>
      <c r="W103" s="61" t="n">
        <f aca="false">BDRATEOLD(D103:D106,E103:E106,L103:L106,M103:M106)</f>
        <v>1.48903567698255E-006</v>
      </c>
      <c r="X103" s="61" t="n">
        <f aca="false">BDRATEOLD(D103:D106,F103:F106,L103:L106,N103:N106)</f>
        <v>-2.58763286313801E-005</v>
      </c>
      <c r="Y103" s="61" t="n">
        <f aca="false">BDRATEOLD(D103:D106,G103:G106,L103:L106,O103:O106)</f>
        <v>-2.36922755065816E-005</v>
      </c>
      <c r="Z103" s="11"/>
      <c r="AA103" s="53" t="n">
        <v>42.9986</v>
      </c>
      <c r="AB103" s="53" t="n">
        <v>40.52</v>
      </c>
      <c r="AC103" s="53" t="n">
        <v>42.9237</v>
      </c>
      <c r="AD103" s="49"/>
      <c r="AE103" s="57" t="n">
        <v>42.9986</v>
      </c>
      <c r="AF103" s="58" t="n">
        <v>40.5199</v>
      </c>
      <c r="AG103" s="59" t="n">
        <v>42.9237</v>
      </c>
    </row>
    <row r="104" customFormat="false" ht="15" hidden="false" customHeight="true" outlineLevel="0" collapsed="false">
      <c r="B104" s="62"/>
      <c r="C104" s="11" t="n">
        <v>27</v>
      </c>
      <c r="D104" s="53" t="n">
        <v>14113.344</v>
      </c>
      <c r="E104" s="53" t="n">
        <v>41.6514</v>
      </c>
      <c r="F104" s="53" t="n">
        <v>37.8821</v>
      </c>
      <c r="G104" s="53" t="n">
        <v>42.0455</v>
      </c>
      <c r="H104" s="54" t="n">
        <v>6454.5</v>
      </c>
      <c r="I104" s="55" t="n">
        <v>34.77</v>
      </c>
      <c r="J104" s="56" t="e">
        <f aca="false">SECTOHOURS(H104)</f>
        <v>#VALUE!</v>
      </c>
      <c r="K104" s="11"/>
      <c r="L104" s="57" t="n">
        <v>14112.8672</v>
      </c>
      <c r="M104" s="58" t="n">
        <v>41.6513</v>
      </c>
      <c r="N104" s="58" t="n">
        <v>37.8821</v>
      </c>
      <c r="O104" s="58" t="n">
        <v>42.0455</v>
      </c>
      <c r="P104" s="58" t="n">
        <v>6499.78</v>
      </c>
      <c r="Q104" s="59" t="n">
        <v>34.5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7</v>
      </c>
      <c r="AB104" s="53" t="n">
        <v>37.8812</v>
      </c>
      <c r="AC104" s="53" t="n">
        <v>42.0452</v>
      </c>
      <c r="AD104" s="49"/>
      <c r="AE104" s="57" t="n">
        <v>41.6506</v>
      </c>
      <c r="AF104" s="58" t="n">
        <v>37.8812</v>
      </c>
      <c r="AG104" s="59" t="n">
        <v>42.0452</v>
      </c>
    </row>
    <row r="105" customFormat="false" ht="15" hidden="false" customHeight="true" outlineLevel="0" collapsed="false">
      <c r="B105" s="62"/>
      <c r="C105" s="11" t="n">
        <v>32</v>
      </c>
      <c r="D105" s="53" t="n">
        <v>7471.1504</v>
      </c>
      <c r="E105" s="53" t="n">
        <v>39.8158</v>
      </c>
      <c r="F105" s="53" t="n">
        <v>37.35</v>
      </c>
      <c r="G105" s="53" t="n">
        <v>40.947</v>
      </c>
      <c r="H105" s="54" t="n">
        <v>4079.76</v>
      </c>
      <c r="I105" s="55" t="n">
        <v>30.87</v>
      </c>
      <c r="J105" s="56" t="e">
        <f aca="false">SECTOHOURS(H105)</f>
        <v>#VALUE!</v>
      </c>
      <c r="K105" s="11"/>
      <c r="L105" s="57" t="n">
        <v>7470.9456</v>
      </c>
      <c r="M105" s="58" t="n">
        <v>39.8157</v>
      </c>
      <c r="N105" s="58" t="n">
        <v>37.35</v>
      </c>
      <c r="O105" s="58" t="n">
        <v>40.947</v>
      </c>
      <c r="P105" s="58" t="n">
        <v>4110.23</v>
      </c>
      <c r="Q105" s="59" t="n">
        <v>30.84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4</v>
      </c>
      <c r="AB105" s="53" t="n">
        <v>37.3491</v>
      </c>
      <c r="AC105" s="53" t="n">
        <v>40.9465</v>
      </c>
      <c r="AD105" s="49"/>
      <c r="AE105" s="57" t="n">
        <v>39.8143</v>
      </c>
      <c r="AF105" s="58" t="n">
        <v>37.3491</v>
      </c>
      <c r="AG105" s="59" t="n">
        <v>40.9465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8.5696</v>
      </c>
      <c r="E106" s="87" t="n">
        <v>37.4204</v>
      </c>
      <c r="F106" s="87" t="n">
        <v>36.7689</v>
      </c>
      <c r="G106" s="87" t="n">
        <v>39.7672</v>
      </c>
      <c r="H106" s="88" t="n">
        <v>3099.94</v>
      </c>
      <c r="I106" s="89" t="n">
        <v>25.49</v>
      </c>
      <c r="J106" s="56" t="e">
        <f aca="false">SECTOHOURS(H106)</f>
        <v>#VALUE!</v>
      </c>
      <c r="K106" s="11"/>
      <c r="L106" s="91" t="n">
        <v>4008.2656</v>
      </c>
      <c r="M106" s="92" t="n">
        <v>37.4202</v>
      </c>
      <c r="N106" s="92" t="n">
        <v>36.7688</v>
      </c>
      <c r="O106" s="92" t="n">
        <v>39.7669</v>
      </c>
      <c r="P106" s="92" t="n">
        <v>3133.17</v>
      </c>
      <c r="Q106" s="93" t="n">
        <v>26.94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84</v>
      </c>
      <c r="AB106" s="87" t="n">
        <v>36.7681</v>
      </c>
      <c r="AC106" s="87" t="n">
        <v>39.7663</v>
      </c>
      <c r="AD106" s="49"/>
      <c r="AE106" s="91" t="n">
        <v>37.4182</v>
      </c>
      <c r="AF106" s="92" t="n">
        <v>36.768</v>
      </c>
      <c r="AG106" s="93" t="n">
        <v>39.7661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3.665944348573</v>
      </c>
      <c r="J107" s="113" t="n">
        <f aca="false">GEOMETRICMEAN(J3:J14)</f>
        <v>7.39779956707705</v>
      </c>
      <c r="K107" s="22"/>
      <c r="L107" s="22"/>
      <c r="M107" s="22"/>
      <c r="N107" s="22"/>
      <c r="O107" s="22"/>
      <c r="P107" s="22"/>
      <c r="Q107" s="112" t="n">
        <f aca="false">GEOMETRICMEAN(Q3:Q14)</f>
        <v>109.598299900699</v>
      </c>
      <c r="R107" s="113" t="n">
        <f aca="false">GEOMETRICMEAN(R3:R14)</f>
        <v>7.44274225809689</v>
      </c>
      <c r="S107" s="114"/>
      <c r="T107" s="60" t="n">
        <f aca="false">AVERAGE(T3:T14)</f>
        <v>-0.0207925033083455</v>
      </c>
      <c r="U107" s="60" t="n">
        <f aca="false">AVERAGE(U3:U14)</f>
        <v>-0.0254704279604741</v>
      </c>
      <c r="V107" s="60" t="n">
        <f aca="false">AVERAGE(V3:V14)</f>
        <v>-0.0239276353374599</v>
      </c>
      <c r="W107" s="60" t="n">
        <f aca="false">AVERAGE(W3:W14)</f>
        <v>-0.0208384821440017</v>
      </c>
      <c r="X107" s="60" t="n">
        <f aca="false">AVERAGE(X3:X14)</f>
        <v>-0.0266371904465729</v>
      </c>
      <c r="Y107" s="60" t="n">
        <f aca="false">AVERAGE(Y3:Y14)</f>
        <v>-0.0250081565512253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5.6663743658375</v>
      </c>
      <c r="J108" s="116" t="n">
        <f aca="false">GEOMETRICMEAN(J15:J30)</f>
        <v>2.95223591525529</v>
      </c>
      <c r="K108" s="22"/>
      <c r="L108" s="22"/>
      <c r="M108" s="22"/>
      <c r="N108" s="22"/>
      <c r="O108" s="22"/>
      <c r="P108" s="22"/>
      <c r="Q108" s="115" t="n">
        <f aca="false">GEOMETRICMEAN(Q15:Q30)</f>
        <v>53.7792704698817</v>
      </c>
      <c r="R108" s="116" t="n">
        <f aca="false">GEOMETRICMEAN(R15:R30)</f>
        <v>2.97451783458439</v>
      </c>
      <c r="T108" s="60" t="n">
        <f aca="false">AVERAGE(T15:T30)</f>
        <v>-0.00769879834064174</v>
      </c>
      <c r="U108" s="60" t="n">
        <f aca="false">AVERAGE(U15:U30)</f>
        <v>-0.0131915800560775</v>
      </c>
      <c r="V108" s="60" t="n">
        <f aca="false">AVERAGE(V15:V30)</f>
        <v>-0.0104615222073785</v>
      </c>
      <c r="W108" s="60" t="n">
        <f aca="false">AVERAGE(W15:W30)</f>
        <v>-0.00720298469066413</v>
      </c>
      <c r="X108" s="60" t="n">
        <f aca="false">AVERAGE(X15:X30)</f>
        <v>-0.0131636967432901</v>
      </c>
      <c r="Y108" s="60" t="n">
        <f aca="false">AVERAGE(Y15:Y30)</f>
        <v>-0.0105149422233655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6.079047633556</v>
      </c>
      <c r="J109" s="116" t="n">
        <f aca="false">GEOMETRICMEAN(J31:J38)</f>
        <v>8.34483673866923</v>
      </c>
      <c r="K109" s="22"/>
      <c r="L109" s="22"/>
      <c r="M109" s="22"/>
      <c r="N109" s="22"/>
      <c r="O109" s="22"/>
      <c r="P109" s="22"/>
      <c r="Q109" s="115" t="n">
        <f aca="false">GEOMETRICMEAN(Q31:Q38)</f>
        <v>146.063995560216</v>
      </c>
      <c r="R109" s="116" t="n">
        <f aca="false">GEOMETRICMEAN(R31:R38)</f>
        <v>8.38451129341116</v>
      </c>
      <c r="T109" s="60" t="n">
        <f aca="false">AVERAGE(T31:T38)</f>
        <v>-0.00169427116953508</v>
      </c>
      <c r="U109" s="60" t="n">
        <f aca="false">AVERAGE(U31:U38)</f>
        <v>-0.00179445672672601</v>
      </c>
      <c r="V109" s="60" t="n">
        <f aca="false">AVERAGE(V31:V38)</f>
        <v>-0.00286832912519602</v>
      </c>
      <c r="W109" s="60" t="n">
        <f aca="false">AVERAGE(W31:W38)</f>
        <v>-0.00168463845359756</v>
      </c>
      <c r="X109" s="60" t="n">
        <f aca="false">AVERAGE(X31:X38)</f>
        <v>-0.00179023433993919</v>
      </c>
      <c r="Y109" s="60" t="n">
        <f aca="false">AVERAGE(Y31:Y38)</f>
        <v>-0.00285899315389343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8.828508709402</v>
      </c>
      <c r="J110" s="116" t="n">
        <f aca="false">GEOMETRICMEAN(J39:J42)</f>
        <v>9.57605880903567</v>
      </c>
      <c r="K110" s="22"/>
      <c r="L110" s="22"/>
      <c r="M110" s="22"/>
      <c r="N110" s="22"/>
      <c r="O110" s="22"/>
      <c r="P110" s="22"/>
      <c r="Q110" s="115" t="n">
        <f aca="false">GEOMETRICMEAN(Q39:Q42)</f>
        <v>161.850961154457</v>
      </c>
      <c r="R110" s="116" t="n">
        <f aca="false">GEOMETRICMEAN(R39:R42)</f>
        <v>9.64982220545619</v>
      </c>
      <c r="T110" s="60" t="n">
        <f aca="false">AVERAGE(T39:T42)</f>
        <v>-0.00782406467097352</v>
      </c>
      <c r="U110" s="60" t="n">
        <f aca="false">AVERAGE(U39:U42)</f>
        <v>-0.00601708330589124</v>
      </c>
      <c r="V110" s="60" t="n">
        <f aca="false">AVERAGE(V39:V42)</f>
        <v>-0.00760972716272745</v>
      </c>
      <c r="W110" s="60" t="n">
        <f aca="false">AVERAGE(W39:W42)</f>
        <v>-0.00771186570181415</v>
      </c>
      <c r="X110" s="60" t="n">
        <f aca="false">AVERAGE(X39:X42)</f>
        <v>-0.00594687280014938</v>
      </c>
      <c r="Y110" s="60" t="n">
        <f aca="false">AVERAGE(Y39:Y42)</f>
        <v>-0.007532372743896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5.5580612839669</v>
      </c>
      <c r="J111" s="116" t="n">
        <f aca="false">GEOMETRICMEAN(J43:J46)</f>
        <v>3.43784506885747</v>
      </c>
      <c r="K111" s="22"/>
      <c r="L111" s="22"/>
      <c r="M111" s="22"/>
      <c r="N111" s="22"/>
      <c r="O111" s="22"/>
      <c r="P111" s="22"/>
      <c r="Q111" s="115" t="n">
        <f aca="false">GEOMETRICMEAN(Q43:Q46)</f>
        <v>53.087094361292</v>
      </c>
      <c r="R111" s="116" t="n">
        <f aca="false">GEOMETRICMEAN(R43:R46)</f>
        <v>3.45549095494223</v>
      </c>
      <c r="T111" s="60" t="n">
        <f aca="false">AVERAGE(T43:T46)</f>
        <v>9.85945144695855E-005</v>
      </c>
      <c r="U111" s="60" t="n">
        <f aca="false">AVERAGE(U43:U46)</f>
        <v>-6.20183647853656E-005</v>
      </c>
      <c r="V111" s="60" t="n">
        <f aca="false">AVERAGE(V43:V46)</f>
        <v>4.44571228728208E-005</v>
      </c>
      <c r="W111" s="60" t="n">
        <f aca="false">AVERAGE(W43:W46)</f>
        <v>9.64590857435166E-005</v>
      </c>
      <c r="X111" s="60" t="n">
        <f aca="false">AVERAGE(X43:X46)</f>
        <v>-6.06406264597181E-005</v>
      </c>
      <c r="Y111" s="60" t="n">
        <f aca="false">AVERAGE(Y43:Y46)</f>
        <v>4.0111833609302E-00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454260807398</v>
      </c>
      <c r="J112" s="116" t="n">
        <f aca="false">GEOMETRICMEAN(J44:J47)</f>
        <v>3.80601789863957</v>
      </c>
      <c r="K112" s="22"/>
      <c r="L112" s="22"/>
      <c r="M112" s="22"/>
      <c r="N112" s="22"/>
      <c r="O112" s="22"/>
      <c r="P112" s="22"/>
      <c r="Q112" s="115" t="n">
        <f aca="false">GEOMETRICMEAN(Q47:Q54)</f>
        <v>60.5786954456239</v>
      </c>
      <c r="R112" s="116" t="n">
        <f aca="false">GEOMETRICMEAN(R44:R47)</f>
        <v>3.82150873418354</v>
      </c>
      <c r="T112" s="60" t="n">
        <f aca="false">AVERAGE(T47:T54)</f>
        <v>5.10981788417464E-005</v>
      </c>
      <c r="U112" s="60" t="n">
        <f aca="false">AVERAGE(U47:U54)</f>
        <v>-3.15944345758989E-005</v>
      </c>
      <c r="V112" s="60" t="n">
        <f aca="false">AVERAGE(V47:V54)</f>
        <v>4.07222171778798E-005</v>
      </c>
      <c r="W112" s="60" t="n">
        <f aca="false">AVERAGE(W47:W54)</f>
        <v>5.52824158831511E-005</v>
      </c>
      <c r="X112" s="60" t="n">
        <f aca="false">AVERAGE(X47:X54)</f>
        <v>-2.62219337830993E-005</v>
      </c>
      <c r="Y112" s="60" t="n">
        <f aca="false">AVERAGE(Y47:Y54)</f>
        <v>4.17855886100105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0.362844452485</v>
      </c>
      <c r="J113" s="116" t="n">
        <f aca="false">GEOMETRICMEAN(J55:J66)</f>
        <v>6.80121218723348</v>
      </c>
      <c r="K113" s="22"/>
      <c r="L113" s="22"/>
      <c r="M113" s="22"/>
      <c r="N113" s="22"/>
      <c r="O113" s="22"/>
      <c r="P113" s="22"/>
      <c r="Q113" s="115" t="n">
        <f aca="false">GEOMETRICMEAN(Q55:Q66)</f>
        <v>103.443374585934</v>
      </c>
      <c r="R113" s="116" t="n">
        <f aca="false">GEOMETRICMEAN(R55:R66)</f>
        <v>6.83092261003269</v>
      </c>
      <c r="T113" s="60" t="n">
        <f aca="false">AVERAGE(T55:T66)</f>
        <v>-0.0295282061727993</v>
      </c>
      <c r="U113" s="60" t="n">
        <f aca="false">AVERAGE(U55:U66)</f>
        <v>-0.0223420485268288</v>
      </c>
      <c r="V113" s="60" t="n">
        <f aca="false">AVERAGE(V55:V66)</f>
        <v>-0.0191092526732531</v>
      </c>
      <c r="W113" s="60" t="n">
        <f aca="false">AVERAGE(W55:W66)</f>
        <v>-0.0293717646917462</v>
      </c>
      <c r="X113" s="60" t="n">
        <f aca="false">AVERAGE(X55:X66)</f>
        <v>-0.022250801119756</v>
      </c>
      <c r="Y113" s="60" t="n">
        <f aca="false">AVERAGE(Y55:Y66)</f>
        <v>-0.0188605336425943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51.8382937157223</v>
      </c>
      <c r="J114" s="116" t="n">
        <f aca="false">GEOMETRICMEAN(J67:J82)</f>
        <v>2.43603798770899</v>
      </c>
      <c r="K114" s="22"/>
      <c r="L114" s="22"/>
      <c r="M114" s="22"/>
      <c r="N114" s="22"/>
      <c r="O114" s="22"/>
      <c r="P114" s="22"/>
      <c r="Q114" s="115" t="n">
        <f aca="false">GEOMETRICMEAN(Q67:Q82)</f>
        <v>45.0422923974522</v>
      </c>
      <c r="R114" s="116" t="n">
        <f aca="false">GEOMETRICMEAN(R67:R82)</f>
        <v>2.4549981024211</v>
      </c>
      <c r="T114" s="60" t="n">
        <f aca="false">AVERAGE(T67:T82)</f>
        <v>-0.010648045229717</v>
      </c>
      <c r="U114" s="60" t="n">
        <f aca="false">AVERAGE(U67:U82)</f>
        <v>-0.00176002377568224</v>
      </c>
      <c r="V114" s="60" t="n">
        <f aca="false">AVERAGE(V67:V82)</f>
        <v>-0.00500825703385308</v>
      </c>
      <c r="W114" s="60" t="n">
        <f aca="false">AVERAGE(W67:W82)</f>
        <v>-0.0106491171772773</v>
      </c>
      <c r="X114" s="60" t="n">
        <f aca="false">AVERAGE(X67:X82)</f>
        <v>-0.00184506408498636</v>
      </c>
      <c r="Y114" s="60" t="n">
        <f aca="false">AVERAGE(Y67:Y82)</f>
        <v>-0.00508807866077254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8.220962620681</v>
      </c>
      <c r="J115" s="116" t="n">
        <f aca="false">GEOMETRICMEAN(J83:J90)</f>
        <v>6.21616461791825</v>
      </c>
      <c r="K115" s="22"/>
      <c r="L115" s="22"/>
      <c r="M115" s="22"/>
      <c r="N115" s="22"/>
      <c r="O115" s="22"/>
      <c r="P115" s="22"/>
      <c r="Q115" s="115" t="n">
        <f aca="false">GEOMETRICMEAN(Q83:Q90)</f>
        <v>127.131084438061</v>
      </c>
      <c r="R115" s="116" t="n">
        <f aca="false">GEOMETRICMEAN(R83:R90)</f>
        <v>6.2579939669763</v>
      </c>
      <c r="T115" s="60" t="n">
        <f aca="false">AVERAGE(T83:T90)</f>
        <v>-0.00478217906545703</v>
      </c>
      <c r="U115" s="60" t="n">
        <f aca="false">AVERAGE(U83:U90)</f>
        <v>-0.00262623915285409</v>
      </c>
      <c r="V115" s="60" t="n">
        <f aca="false">AVERAGE(V83:V90)</f>
        <v>-0.00205528043958148</v>
      </c>
      <c r="W115" s="60" t="n">
        <f aca="false">AVERAGE(W83:W90)</f>
        <v>-0.00477895465624689</v>
      </c>
      <c r="X115" s="60" t="n">
        <f aca="false">AVERAGE(X83:X90)</f>
        <v>-0.0026052373382931</v>
      </c>
      <c r="Y115" s="60" t="n">
        <f aca="false">AVERAGE(Y83:Y90)</f>
        <v>-0.00202564174541192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3.603744691888</v>
      </c>
      <c r="J116" s="116" t="n">
        <f aca="false">GEOMETRICMEAN(J91:J94)</f>
        <v>7.61955221774583</v>
      </c>
      <c r="K116" s="22"/>
      <c r="L116" s="22"/>
      <c r="M116" s="22"/>
      <c r="N116" s="22"/>
      <c r="O116" s="22"/>
      <c r="P116" s="22"/>
      <c r="Q116" s="115" t="n">
        <f aca="false">GEOMETRICMEAN(Q91:Q94)</f>
        <v>142.869983048096</v>
      </c>
      <c r="R116" s="116" t="n">
        <f aca="false">GEOMETRICMEAN(R91:R94)</f>
        <v>7.6874225159838</v>
      </c>
      <c r="T116" s="60" t="n">
        <f aca="false">AVERAGE(T91:T94)</f>
        <v>-0.0112107842820293</v>
      </c>
      <c r="U116" s="60" t="n">
        <f aca="false">AVERAGE(U91:U94)</f>
        <v>-0.00014919904780708</v>
      </c>
      <c r="V116" s="60" t="n">
        <f aca="false">AVERAGE(V91:V94)</f>
        <v>-0.000891783686843506</v>
      </c>
      <c r="W116" s="60" t="n">
        <f aca="false">AVERAGE(W91:W94)</f>
        <v>-0.0111864734943102</v>
      </c>
      <c r="X116" s="60" t="n">
        <f aca="false">AVERAGE(X91:X94)</f>
        <v>-0.000118481808903836</v>
      </c>
      <c r="Y116" s="60" t="n">
        <f aca="false">AVERAGE(Y91:Y94)</f>
        <v>-0.00088112075337643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8.8280202239854</v>
      </c>
      <c r="J117" s="121" t="n">
        <f aca="false">GEOMETRICMEAN(J95:J98)</f>
        <v>2.2595904160248</v>
      </c>
      <c r="K117" s="119"/>
      <c r="L117" s="119"/>
      <c r="M117" s="119"/>
      <c r="N117" s="119"/>
      <c r="O117" s="119"/>
      <c r="P117" s="119"/>
      <c r="Q117" s="120" t="n">
        <f aca="false">GEOMETRICMEAN(Q95:Q98)</f>
        <v>42.3484320111329</v>
      </c>
      <c r="R117" s="121" t="n">
        <f aca="false">GEOMETRICMEAN(R95:R98)</f>
        <v>2.27961875259738</v>
      </c>
      <c r="T117" s="60" t="n">
        <f aca="false">AVERAGE(T95:T98)</f>
        <v>-6.67505042772909E-006</v>
      </c>
      <c r="U117" s="60" t="n">
        <f aca="false">AVERAGE(U95:U98)</f>
        <v>-0.000176405743865127</v>
      </c>
      <c r="V117" s="60" t="n">
        <f aca="false">AVERAGE(V95:V98)</f>
        <v>4.58096905961991E-005</v>
      </c>
      <c r="W117" s="60" t="n">
        <f aca="false">AVERAGE(W95:W98)</f>
        <v>-6.486748116874E-006</v>
      </c>
      <c r="X117" s="60" t="n">
        <f aca="false">AVERAGE(X95:X98)</f>
        <v>-0.000170311529400391</v>
      </c>
      <c r="Y117" s="60" t="n">
        <f aca="false">AVERAGE(Y95:Y98)</f>
        <v>1.48038918716953E-00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4973533073497</v>
      </c>
      <c r="J118" s="121" t="n">
        <f aca="false">GEOMETRICMEAN(J96:J99)</f>
        <v>2.48653637897385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9.8842105073166</v>
      </c>
      <c r="R118" s="121" t="n">
        <f aca="false">GEOMETRICMEAN(R96:R99)</f>
        <v>2.50979437585351</v>
      </c>
      <c r="T118" s="60" t="n">
        <f aca="false">AVERAGE(T99:T106)</f>
        <v>-9.89952552460371E-006</v>
      </c>
      <c r="U118" s="60" t="n">
        <f aca="false">AVERAGE(U99:U106)</f>
        <v>6.40730437117543E-005</v>
      </c>
      <c r="V118" s="60" t="n">
        <f aca="false">AVERAGE(V99:V106)</f>
        <v>5.42673600295585E-005</v>
      </c>
      <c r="W118" s="60" t="n">
        <f aca="false">AVERAGE(W99:W106)</f>
        <v>-9.4649936679958E-006</v>
      </c>
      <c r="X118" s="60" t="n">
        <f aca="false">AVERAGE(X99:X106)</f>
        <v>5.81579474848715E-005</v>
      </c>
      <c r="Y118" s="60" t="n">
        <f aca="false">AVERAGE(Y99:Y106)</f>
        <v>5.7829871917936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0985242059143001</v>
      </c>
      <c r="U119" s="94" t="n">
        <f aca="false">AVERAGE(U3:U106)</f>
        <v>-0.0084009609920071</v>
      </c>
      <c r="V119" s="94" t="n">
        <f aca="false">AVERAGE(V3:V106)</f>
        <v>-0.00804070250031952</v>
      </c>
      <c r="W119" s="94" t="n">
        <f aca="false">AVERAGE(W3:W106)</f>
        <v>-0.0097570410081833</v>
      </c>
      <c r="X119" s="94" t="n">
        <f aca="false">AVERAGE(X3:X106)</f>
        <v>-0.00852778446561795</v>
      </c>
      <c r="Y119" s="94" t="n">
        <f aca="false">AVERAGE(Y3:Y106)</f>
        <v>-0.00815179887566759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7.7072661985293</v>
      </c>
      <c r="J120" s="113" t="n">
        <f aca="false">GEOMETRICMEAN(J3:J106)</f>
        <v>4.301583172550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76.0898809702082</v>
      </c>
      <c r="R120" s="113" t="n">
        <f aca="false">GEOMETRICMEAN(R3:R106)</f>
        <v>4.33158813679136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5050555555556</v>
      </c>
      <c r="J121" s="121" t="n">
        <f aca="false">SUM(J3:J106)</f>
        <v>532.668236111111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53233888888889</v>
      </c>
      <c r="R121" s="121" t="n">
        <f aca="false">SUM(R3:R106)</f>
        <v>536.14227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1.05722569344643</v>
      </c>
      <c r="D126" s="128" t="n">
        <f aca="false">R107/J107</f>
        <v>1.00607514310334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0.966099752005515</v>
      </c>
      <c r="D127" s="129" t="n">
        <f aca="false">R108/J108</f>
        <v>1.00754747248144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0.999896959395723</v>
      </c>
      <c r="D128" s="129" t="n">
        <f aca="false">R109/J109</f>
        <v>1.00475438357686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1.01902965953414</v>
      </c>
      <c r="D129" s="129" t="n">
        <f aca="false">R110/J110</f>
        <v>1.0077028971826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0.955524601370711</v>
      </c>
      <c r="D130" s="129" t="n">
        <f aca="false">R111/J111</f>
        <v>1.00513283342656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03634353781713</v>
      </c>
      <c r="D131" s="129" t="n">
        <f aca="false">R112/J112</f>
        <v>1.0040700900407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1.03069393011183</v>
      </c>
      <c r="D132" s="129" t="n">
        <f aca="false">R113/J113</f>
        <v>1.00436840109988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0.868899980475073</v>
      </c>
      <c r="D133" s="129" t="n">
        <f aca="false">R114/J114</f>
        <v>1.00778317694871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991499999997311</v>
      </c>
      <c r="D134" s="129" t="n">
        <f aca="false">R115/J115</f>
        <v>1.00672912505204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0.994890372494348</v>
      </c>
      <c r="D135" s="129" t="n">
        <f aca="false">R116/J116</f>
        <v>1.00890738672017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867297748646594</v>
      </c>
      <c r="D136" s="129" t="n">
        <f aca="false">R117/J117</f>
        <v>1.0088637022137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00781571486388</v>
      </c>
      <c r="D137" s="129" t="n">
        <f aca="false">R118/J118</f>
        <v>1.00935357193095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0.979186177722571</v>
      </c>
      <c r="D138" s="130" t="n">
        <f aca="false">R120/J120</f>
        <v>1.00697533048582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_BAND_VALUE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49177.4592</v>
      </c>
      <c r="E3" s="42" t="n">
        <v>44.7351</v>
      </c>
      <c r="F3" s="42" t="n">
        <v>44.5196</v>
      </c>
      <c r="G3" s="42" t="n">
        <v>44.2725</v>
      </c>
      <c r="H3" s="43" t="n">
        <v>107325.93</v>
      </c>
      <c r="I3" s="44" t="n">
        <v>71.06</v>
      </c>
      <c r="J3" s="45" t="n">
        <f aca="false">SECTOHOURS(H3)</f>
        <v>29.8127583333333</v>
      </c>
      <c r="K3" s="11"/>
      <c r="L3" s="46" t="n">
        <v>49421.08</v>
      </c>
      <c r="M3" s="47" t="n">
        <v>45.1907</v>
      </c>
      <c r="N3" s="47" t="n">
        <v>45.1047</v>
      </c>
      <c r="O3" s="47" t="n">
        <v>44.8132</v>
      </c>
      <c r="P3" s="47" t="n">
        <v>106296.13</v>
      </c>
      <c r="Q3" s="48" t="n">
        <v>70.18</v>
      </c>
      <c r="R3" s="45" t="n">
        <f aca="false">SECTOHOURS(P3)</f>
        <v>29.5267027777778</v>
      </c>
      <c r="S3" s="49"/>
      <c r="T3" s="50" t="n">
        <f aca="false">BDRATE(D3:D6,E3:E6,L3:L6,M3:M6)</f>
        <v>-0.0236710399184908</v>
      </c>
      <c r="U3" s="51" t="n">
        <f aca="false">BDRATE(D3:D6,F3:F6,L3:L6,N3:N6)</f>
        <v>-0.0319434712444084</v>
      </c>
      <c r="V3" s="51" t="n">
        <f aca="false">BDRATE(D3:D6,G3:G6,L3:L6,O3:O6)</f>
        <v>-0.0316365939636185</v>
      </c>
      <c r="W3" s="51" t="n">
        <f aca="false">BDRATEOLD(D3:D6,E3:E6,L3:L6,M3:M6)</f>
        <v>-0.0237177873950178</v>
      </c>
      <c r="X3" s="51" t="n">
        <f aca="false">BDRATEOLD(D3:D6,F3:F6,L3:L6,N3:N6)</f>
        <v>-0.0320264905104078</v>
      </c>
      <c r="Y3" s="51" t="n">
        <f aca="false">BDRATEOLD(D3:D6,G3:G6,L3:L6,O3:O6)</f>
        <v>-0.0316409142429737</v>
      </c>
      <c r="Z3" s="11"/>
      <c r="AA3" s="42" t="n">
        <v>44.3778</v>
      </c>
      <c r="AB3" s="42" t="n">
        <v>44.1626</v>
      </c>
      <c r="AC3" s="42" t="n">
        <v>43.9192</v>
      </c>
      <c r="AD3" s="49"/>
      <c r="AE3" s="46" t="n">
        <v>44.8002</v>
      </c>
      <c r="AF3" s="47" t="n">
        <v>44.7057</v>
      </c>
      <c r="AG3" s="48" t="n">
        <v>44.4245</v>
      </c>
    </row>
    <row r="4" customFormat="false" ht="15" hidden="false" customHeight="true" outlineLevel="0" collapsed="false">
      <c r="B4" s="52"/>
      <c r="C4" s="11" t="n">
        <v>27</v>
      </c>
      <c r="D4" s="53" t="n">
        <v>30768.4592</v>
      </c>
      <c r="E4" s="53" t="n">
        <v>39.4733</v>
      </c>
      <c r="F4" s="53" t="n">
        <v>39.3074</v>
      </c>
      <c r="G4" s="53" t="n">
        <v>39.2005</v>
      </c>
      <c r="H4" s="54" t="n">
        <v>90070.72</v>
      </c>
      <c r="I4" s="55" t="n">
        <v>58.28</v>
      </c>
      <c r="J4" s="56" t="n">
        <f aca="false">SECTOHOURS(H4)</f>
        <v>25.0196444444444</v>
      </c>
      <c r="K4" s="11"/>
      <c r="L4" s="57" t="n">
        <v>30852.1056</v>
      </c>
      <c r="M4" s="58" t="n">
        <v>39.7585</v>
      </c>
      <c r="N4" s="58" t="n">
        <v>39.7118</v>
      </c>
      <c r="O4" s="58" t="n">
        <v>39.5746</v>
      </c>
      <c r="P4" s="58" t="n">
        <v>89371.81</v>
      </c>
      <c r="Q4" s="59" t="n">
        <v>61.43</v>
      </c>
      <c r="R4" s="56" t="n">
        <f aca="false">SECTOHOURS(P4)</f>
        <v>24.8255027777778</v>
      </c>
      <c r="S4" s="49"/>
      <c r="T4" s="60"/>
      <c r="U4" s="61"/>
      <c r="V4" s="61"/>
      <c r="W4" s="61"/>
      <c r="X4" s="61"/>
      <c r="Y4" s="61"/>
      <c r="Z4" s="11"/>
      <c r="AA4" s="53" t="n">
        <v>39.1175</v>
      </c>
      <c r="AB4" s="53" t="n">
        <v>38.9338</v>
      </c>
      <c r="AC4" s="53" t="n">
        <v>38.8523</v>
      </c>
      <c r="AD4" s="49"/>
      <c r="AE4" s="57" t="n">
        <v>39.3711</v>
      </c>
      <c r="AF4" s="58" t="n">
        <v>39.2835</v>
      </c>
      <c r="AG4" s="59" t="n">
        <v>39.1835</v>
      </c>
    </row>
    <row r="5" customFormat="false" ht="15" hidden="false" customHeight="true" outlineLevel="0" collapsed="false">
      <c r="B5" s="62"/>
      <c r="C5" s="11" t="n">
        <v>32</v>
      </c>
      <c r="D5" s="53" t="n">
        <v>18603.832</v>
      </c>
      <c r="E5" s="53" t="n">
        <v>34.9944</v>
      </c>
      <c r="F5" s="53" t="n">
        <v>34.6289</v>
      </c>
      <c r="G5" s="53" t="n">
        <v>34.6954</v>
      </c>
      <c r="H5" s="54" t="n">
        <v>74334.09</v>
      </c>
      <c r="I5" s="55" t="n">
        <v>55.89</v>
      </c>
      <c r="J5" s="56" t="e">
        <f aca="false">SECTOHOURS(H5)</f>
        <v>#VALUE!</v>
      </c>
      <c r="K5" s="11"/>
      <c r="L5" s="57" t="n">
        <v>18635.3808</v>
      </c>
      <c r="M5" s="58" t="n">
        <v>35.1788</v>
      </c>
      <c r="N5" s="58" t="n">
        <v>34.8831</v>
      </c>
      <c r="O5" s="58" t="n">
        <v>34.953</v>
      </c>
      <c r="P5" s="58" t="n">
        <v>73530.42</v>
      </c>
      <c r="Q5" s="59" t="n">
        <v>55.88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7114</v>
      </c>
      <c r="AB5" s="53" t="n">
        <v>34.2904</v>
      </c>
      <c r="AC5" s="53" t="n">
        <v>34.4044</v>
      </c>
      <c r="AD5" s="49"/>
      <c r="AE5" s="57" t="n">
        <v>34.8774</v>
      </c>
      <c r="AF5" s="58" t="n">
        <v>34.5131</v>
      </c>
      <c r="AG5" s="59" t="n">
        <v>34.6332</v>
      </c>
    </row>
    <row r="6" customFormat="false" ht="15" hidden="false" customHeight="true" outlineLevel="0" collapsed="false">
      <c r="B6" s="62"/>
      <c r="C6" s="11" t="n">
        <v>37</v>
      </c>
      <c r="D6" s="63" t="n">
        <v>11577.752</v>
      </c>
      <c r="E6" s="63" t="n">
        <v>31.275</v>
      </c>
      <c r="F6" s="63" t="n">
        <v>30.6104</v>
      </c>
      <c r="G6" s="63" t="n">
        <v>30.8982</v>
      </c>
      <c r="H6" s="64" t="n">
        <v>61239.19</v>
      </c>
      <c r="I6" s="65" t="n">
        <v>52.28</v>
      </c>
      <c r="J6" s="66" t="e">
        <f aca="false">SECTOHOURS(H6)</f>
        <v>#VALUE!</v>
      </c>
      <c r="K6" s="11"/>
      <c r="L6" s="67" t="n">
        <v>11574.2464</v>
      </c>
      <c r="M6" s="68" t="n">
        <v>31.4106</v>
      </c>
      <c r="N6" s="68" t="n">
        <v>30.7821</v>
      </c>
      <c r="O6" s="68" t="n">
        <v>31.0628</v>
      </c>
      <c r="P6" s="68" t="n">
        <v>60735.04</v>
      </c>
      <c r="Q6" s="69" t="n">
        <v>51.18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064</v>
      </c>
      <c r="AB6" s="63" t="n">
        <v>30.332</v>
      </c>
      <c r="AC6" s="63" t="n">
        <v>30.6687</v>
      </c>
      <c r="AD6" s="49"/>
      <c r="AE6" s="67" t="n">
        <v>31.1844</v>
      </c>
      <c r="AF6" s="68" t="n">
        <v>30.4802</v>
      </c>
      <c r="AG6" s="69" t="n">
        <v>30.8138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139.1184</v>
      </c>
      <c r="E7" s="74" t="n">
        <v>53.6095</v>
      </c>
      <c r="F7" s="74" t="n">
        <v>53.1244</v>
      </c>
      <c r="G7" s="74" t="n">
        <v>52.6362</v>
      </c>
      <c r="H7" s="75" t="n">
        <v>22057.61</v>
      </c>
      <c r="I7" s="76" t="n">
        <v>58.04</v>
      </c>
      <c r="J7" s="56" t="e">
        <f aca="false">SECTOHOURS(H7)</f>
        <v>#VALUE!</v>
      </c>
      <c r="K7" s="11"/>
      <c r="L7" s="77" t="n">
        <v>2153.0912</v>
      </c>
      <c r="M7" s="78" t="n">
        <v>54.6359</v>
      </c>
      <c r="N7" s="78" t="n">
        <v>54.7635</v>
      </c>
      <c r="O7" s="78" t="n">
        <v>54.3086</v>
      </c>
      <c r="P7" s="78" t="n">
        <v>22074.35</v>
      </c>
      <c r="Q7" s="79" t="n">
        <v>63.14</v>
      </c>
      <c r="R7" s="56" t="e">
        <f aca="false">SECTOHOURS(P7)</f>
        <v>#VALUE!</v>
      </c>
      <c r="S7" s="49"/>
      <c r="T7" s="80" t="n">
        <f aca="false">BDRATE(D7:D10,E7:E10,L7:L10,M7:M10)</f>
        <v>-0.0157022189024858</v>
      </c>
      <c r="U7" s="81" t="n">
        <f aca="false">BDRATE(D7:D10,F7:F10,L7:L10,N7:N10)</f>
        <v>-0.0223400638300295</v>
      </c>
      <c r="V7" s="81" t="n">
        <f aca="false">BDRATE(D7:D10,G7:G10,L7:L10,O7:O10)</f>
        <v>-0.0216604020245081</v>
      </c>
      <c r="W7" s="81" t="n">
        <f aca="false">BDRATEOLD(D7:D10,E7:E10,L7:L10,M7:M10)</f>
        <v>-0.0155333923701257</v>
      </c>
      <c r="X7" s="81" t="n">
        <f aca="false">BDRATEOLD(D7:D10,F7:F10,L7:L10,N7:N10)</f>
        <v>-0.0222533277221586</v>
      </c>
      <c r="Y7" s="81" t="n">
        <f aca="false">BDRATEOLD(D7:D10,G7:G10,L7:L10,O7:O10)</f>
        <v>-0.0218019436541002</v>
      </c>
      <c r="Z7" s="11"/>
      <c r="AA7" s="74" t="n">
        <v>53.5799</v>
      </c>
      <c r="AB7" s="74" t="n">
        <v>53.099</v>
      </c>
      <c r="AC7" s="74" t="n">
        <v>52.6131</v>
      </c>
      <c r="AD7" s="49"/>
      <c r="AE7" s="77" t="n">
        <v>54.6016</v>
      </c>
      <c r="AF7" s="78" t="n">
        <v>54.718</v>
      </c>
      <c r="AG7" s="82" t="n">
        <v>54.2725</v>
      </c>
    </row>
    <row r="8" customFormat="false" ht="15" hidden="false" customHeight="true" outlineLevel="0" collapsed="false">
      <c r="B8" s="62"/>
      <c r="C8" s="11" t="n">
        <v>27</v>
      </c>
      <c r="D8" s="53" t="n">
        <v>1944.652</v>
      </c>
      <c r="E8" s="53" t="n">
        <v>48.7078</v>
      </c>
      <c r="F8" s="53" t="n">
        <v>47.916</v>
      </c>
      <c r="G8" s="53" t="n">
        <v>47.3133</v>
      </c>
      <c r="H8" s="54" t="n">
        <v>21708.04</v>
      </c>
      <c r="I8" s="55" t="n">
        <v>60.09</v>
      </c>
      <c r="J8" s="56" t="e">
        <f aca="false">SECTOHOURS(H8)</f>
        <v>#VALUE!</v>
      </c>
      <c r="K8" s="11"/>
      <c r="L8" s="57" t="n">
        <v>1944.396</v>
      </c>
      <c r="M8" s="58" t="n">
        <v>49.8017</v>
      </c>
      <c r="N8" s="58" t="n">
        <v>49.4873</v>
      </c>
      <c r="O8" s="58" t="n">
        <v>48.7571</v>
      </c>
      <c r="P8" s="58" t="n">
        <v>21686.02</v>
      </c>
      <c r="Q8" s="83" t="n">
        <v>64.6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572</v>
      </c>
      <c r="AB8" s="53" t="n">
        <v>47.8683</v>
      </c>
      <c r="AC8" s="53" t="n">
        <v>47.2789</v>
      </c>
      <c r="AD8" s="49"/>
      <c r="AE8" s="57" t="n">
        <v>49.7463</v>
      </c>
      <c r="AF8" s="58" t="n">
        <v>49.4292</v>
      </c>
      <c r="AG8" s="59" t="n">
        <v>48.7135</v>
      </c>
    </row>
    <row r="9" customFormat="false" ht="15" hidden="false" customHeight="true" outlineLevel="0" collapsed="false">
      <c r="B9" s="62"/>
      <c r="C9" s="11" t="n">
        <v>32</v>
      </c>
      <c r="D9" s="53" t="n">
        <v>1735.348</v>
      </c>
      <c r="E9" s="53" t="n">
        <v>44.0323</v>
      </c>
      <c r="F9" s="53" t="n">
        <v>43.1641</v>
      </c>
      <c r="G9" s="53" t="n">
        <v>42.7636</v>
      </c>
      <c r="H9" s="54" t="n">
        <v>20847.6</v>
      </c>
      <c r="I9" s="55" t="n">
        <v>57.25</v>
      </c>
      <c r="J9" s="56" t="e">
        <f aca="false">SECTOHOURS(H9)</f>
        <v>#VALUE!</v>
      </c>
      <c r="K9" s="11"/>
      <c r="L9" s="57" t="n">
        <v>1739.756</v>
      </c>
      <c r="M9" s="58" t="n">
        <v>44.8465</v>
      </c>
      <c r="N9" s="58" t="n">
        <v>44.1701</v>
      </c>
      <c r="O9" s="58" t="n">
        <v>43.7552</v>
      </c>
      <c r="P9" s="58" t="n">
        <v>20857.13</v>
      </c>
      <c r="Q9" s="83" t="n">
        <v>69.42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482</v>
      </c>
      <c r="AB9" s="53" t="n">
        <v>43.1009</v>
      </c>
      <c r="AC9" s="53" t="n">
        <v>42.7055</v>
      </c>
      <c r="AD9" s="49"/>
      <c r="AE9" s="57" t="n">
        <v>44.75</v>
      </c>
      <c r="AF9" s="58" t="n">
        <v>44.087</v>
      </c>
      <c r="AG9" s="59" t="n">
        <v>43.681</v>
      </c>
    </row>
    <row r="10" customFormat="false" ht="15" hidden="false" customHeight="true" outlineLevel="0" collapsed="false">
      <c r="B10" s="84"/>
      <c r="C10" s="85" t="n">
        <v>37</v>
      </c>
      <c r="D10" s="63" t="n">
        <v>1512.9016</v>
      </c>
      <c r="E10" s="63" t="n">
        <v>37.4186</v>
      </c>
      <c r="F10" s="63" t="n">
        <v>37.2065</v>
      </c>
      <c r="G10" s="63" t="n">
        <v>36.9374</v>
      </c>
      <c r="H10" s="64" t="n">
        <v>19709.28</v>
      </c>
      <c r="I10" s="65" t="n">
        <v>55.52</v>
      </c>
      <c r="J10" s="66" t="e">
        <f aca="false">SECTOHOURS(H10)</f>
        <v>#VALUE!</v>
      </c>
      <c r="K10" s="11"/>
      <c r="L10" s="67" t="n">
        <v>1518.3624</v>
      </c>
      <c r="M10" s="68" t="n">
        <v>37.7505</v>
      </c>
      <c r="N10" s="68" t="n">
        <v>37.6684</v>
      </c>
      <c r="O10" s="68" t="n">
        <v>37.3671</v>
      </c>
      <c r="P10" s="68" t="n">
        <v>19670.65</v>
      </c>
      <c r="Q10" s="69" t="n">
        <v>66.97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724</v>
      </c>
      <c r="AB10" s="63" t="n">
        <v>37.1549</v>
      </c>
      <c r="AC10" s="63" t="n">
        <v>36.884</v>
      </c>
      <c r="AD10" s="49"/>
      <c r="AE10" s="67" t="n">
        <v>37.7025</v>
      </c>
      <c r="AF10" s="68" t="n">
        <v>37.6098</v>
      </c>
      <c r="AG10" s="69" t="n">
        <v>37.307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970.968</v>
      </c>
      <c r="E11" s="53" t="n">
        <v>54.6096</v>
      </c>
      <c r="F11" s="53" t="n">
        <v>54.9889</v>
      </c>
      <c r="G11" s="53" t="n">
        <v>53.7551</v>
      </c>
      <c r="H11" s="54" t="n">
        <v>53228.48</v>
      </c>
      <c r="I11" s="55" t="n">
        <v>60.52</v>
      </c>
      <c r="J11" s="56" t="e">
        <f aca="false">SECTOHOURS(H11)</f>
        <v>#VALUE!</v>
      </c>
      <c r="K11" s="11"/>
      <c r="L11" s="57" t="n">
        <v>6983.1248</v>
      </c>
      <c r="M11" s="58" t="n">
        <v>55.4743</v>
      </c>
      <c r="N11" s="58" t="n">
        <v>56.3915</v>
      </c>
      <c r="O11" s="58" t="n">
        <v>55.4858</v>
      </c>
      <c r="P11" s="58" t="n">
        <v>53085.32</v>
      </c>
      <c r="Q11" s="59" t="n">
        <v>68.06</v>
      </c>
      <c r="R11" s="56" t="e">
        <f aca="false">SECTOHOURS(P11)</f>
        <v>#VALUE!</v>
      </c>
      <c r="S11" s="49"/>
      <c r="T11" s="60" t="n">
        <f aca="false">BDRATE(D11:D14,E11:E14,L11:L14,M11:M14)</f>
        <v>-0.027983954950587</v>
      </c>
      <c r="U11" s="61" t="n">
        <f aca="false">BDRATE(D11:D14,F11:F14,L11:L14,N11:N14)</f>
        <v>-0.0440144931909869</v>
      </c>
      <c r="V11" s="61" t="n">
        <f aca="false">BDRATE(D11:D14,G11:G14,L11:L14,O11:O14)</f>
        <v>-0.0414986987064618</v>
      </c>
      <c r="W11" s="61" t="n">
        <f aca="false">BDRATEOLD(D11:D14,E11:E14,L11:L14,M11:M14)</f>
        <v>-0.0281840514544964</v>
      </c>
      <c r="X11" s="61" t="n">
        <f aca="false">BDRATEOLD(D11:D14,F11:F14,L11:L14,N11:N14)</f>
        <v>-0.0448860548439898</v>
      </c>
      <c r="Y11" s="61" t="n">
        <f aca="false">BDRATEOLD(D11:D14,G11:G14,L11:L14,O11:O14)</f>
        <v>-0.0420207003931303</v>
      </c>
      <c r="Z11" s="11"/>
      <c r="AA11" s="53" t="n">
        <v>54.5289</v>
      </c>
      <c r="AB11" s="53" t="n">
        <v>54.9202</v>
      </c>
      <c r="AC11" s="53" t="n">
        <v>53.6944</v>
      </c>
      <c r="AD11" s="49"/>
      <c r="AE11" s="57" t="n">
        <v>55.3689</v>
      </c>
      <c r="AF11" s="58" t="n">
        <v>56.2828</v>
      </c>
      <c r="AG11" s="59" t="n">
        <v>55.3863</v>
      </c>
    </row>
    <row r="12" customFormat="false" ht="15" hidden="false" customHeight="true" outlineLevel="0" collapsed="false">
      <c r="B12" s="62"/>
      <c r="C12" s="11" t="n">
        <v>27</v>
      </c>
      <c r="D12" s="53" t="n">
        <v>5885.6664</v>
      </c>
      <c r="E12" s="53" t="n">
        <v>48.9803</v>
      </c>
      <c r="F12" s="53" t="n">
        <v>48.7678</v>
      </c>
      <c r="G12" s="53" t="n">
        <v>47.9606</v>
      </c>
      <c r="H12" s="54" t="n">
        <v>50863.62</v>
      </c>
      <c r="I12" s="55" t="n">
        <v>60.5</v>
      </c>
      <c r="J12" s="56" t="e">
        <f aca="false">SECTOHOURS(H12)</f>
        <v>#VALUE!</v>
      </c>
      <c r="K12" s="11"/>
      <c r="L12" s="57" t="n">
        <v>5870.3272</v>
      </c>
      <c r="M12" s="58" t="n">
        <v>50.0842</v>
      </c>
      <c r="N12" s="58" t="n">
        <v>50.4241</v>
      </c>
      <c r="O12" s="58" t="n">
        <v>49.5275</v>
      </c>
      <c r="P12" s="58" t="n">
        <v>50773.74</v>
      </c>
      <c r="Q12" s="59" t="n">
        <v>64.68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657</v>
      </c>
      <c r="AB12" s="53" t="n">
        <v>48.6788</v>
      </c>
      <c r="AC12" s="53" t="n">
        <v>47.8719</v>
      </c>
      <c r="AD12" s="49"/>
      <c r="AE12" s="57" t="n">
        <v>49.9041</v>
      </c>
      <c r="AF12" s="58" t="n">
        <v>50.2608</v>
      </c>
      <c r="AG12" s="59" t="n">
        <v>49.3765</v>
      </c>
    </row>
    <row r="13" customFormat="false" ht="15" hidden="false" customHeight="true" outlineLevel="0" collapsed="false">
      <c r="B13" s="62"/>
      <c r="C13" s="11" t="n">
        <v>32</v>
      </c>
      <c r="D13" s="53" t="n">
        <v>4798.3872</v>
      </c>
      <c r="E13" s="53" t="n">
        <v>43.9816</v>
      </c>
      <c r="F13" s="53" t="n">
        <v>43.9242</v>
      </c>
      <c r="G13" s="53" t="n">
        <v>43.1639</v>
      </c>
      <c r="H13" s="54" t="n">
        <v>46843.7</v>
      </c>
      <c r="I13" s="55" t="n">
        <v>57.79</v>
      </c>
      <c r="J13" s="56" t="e">
        <f aca="false">SECTOHOURS(H13)</f>
        <v>#VALUE!</v>
      </c>
      <c r="K13" s="11"/>
      <c r="L13" s="57" t="n">
        <v>4797.4264</v>
      </c>
      <c r="M13" s="58" t="n">
        <v>44.5328</v>
      </c>
      <c r="N13" s="58" t="n">
        <v>44.9157</v>
      </c>
      <c r="O13" s="58" t="n">
        <v>44.0558</v>
      </c>
      <c r="P13" s="58" t="n">
        <v>47035.48</v>
      </c>
      <c r="Q13" s="59" t="n">
        <v>64.8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7793</v>
      </c>
      <c r="AB13" s="53" t="n">
        <v>43.7726</v>
      </c>
      <c r="AC13" s="53" t="n">
        <v>42.9976</v>
      </c>
      <c r="AD13" s="49"/>
      <c r="AE13" s="57" t="n">
        <v>44.278</v>
      </c>
      <c r="AF13" s="58" t="n">
        <v>44.6892</v>
      </c>
      <c r="AG13" s="59" t="n">
        <v>43.8128</v>
      </c>
    </row>
    <row r="14" customFormat="false" ht="15" hidden="false" customHeight="true" outlineLevel="0" collapsed="false">
      <c r="B14" s="86"/>
      <c r="C14" s="15" t="n">
        <v>37</v>
      </c>
      <c r="D14" s="87" t="n">
        <v>3851.7584</v>
      </c>
      <c r="E14" s="87" t="n">
        <v>38.6531</v>
      </c>
      <c r="F14" s="87" t="n">
        <v>38.8759</v>
      </c>
      <c r="G14" s="87" t="n">
        <v>37.8694</v>
      </c>
      <c r="H14" s="88" t="n">
        <v>42002.32</v>
      </c>
      <c r="I14" s="89" t="n">
        <v>59.54</v>
      </c>
      <c r="J14" s="90" t="e">
        <f aca="false">SECTOHOURS(H14)</f>
        <v>#VALUE!</v>
      </c>
      <c r="K14" s="11"/>
      <c r="L14" s="91" t="n">
        <v>3855.6328</v>
      </c>
      <c r="M14" s="92" t="n">
        <v>38.9908</v>
      </c>
      <c r="N14" s="92" t="n">
        <v>39.4183</v>
      </c>
      <c r="O14" s="92" t="n">
        <v>38.3104</v>
      </c>
      <c r="P14" s="92" t="n">
        <v>42106.28</v>
      </c>
      <c r="Q14" s="93" t="n">
        <v>63.41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5037</v>
      </c>
      <c r="AB14" s="87" t="n">
        <v>38.758</v>
      </c>
      <c r="AC14" s="87" t="n">
        <v>37.6783</v>
      </c>
      <c r="AD14" s="49"/>
      <c r="AE14" s="91" t="n">
        <v>38.8185</v>
      </c>
      <c r="AF14" s="92" t="n">
        <v>39.27</v>
      </c>
      <c r="AG14" s="93" t="n">
        <v>38.0788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549.2392</v>
      </c>
      <c r="E15" s="53" t="n">
        <v>53.4109</v>
      </c>
      <c r="F15" s="53" t="n">
        <v>52.2152</v>
      </c>
      <c r="G15" s="53" t="n">
        <v>52.077</v>
      </c>
      <c r="H15" s="54" t="n">
        <v>2732.29</v>
      </c>
      <c r="I15" s="55" t="n">
        <v>13.2</v>
      </c>
      <c r="J15" s="56" t="e">
        <f aca="false">SECTOHOURS(H15)</f>
        <v>#VALUE!</v>
      </c>
      <c r="K15" s="11"/>
      <c r="L15" s="57" t="n">
        <v>548.9048</v>
      </c>
      <c r="M15" s="58" t="n">
        <v>54.216</v>
      </c>
      <c r="N15" s="58" t="n">
        <v>53.6097</v>
      </c>
      <c r="O15" s="58" t="n">
        <v>53.4969</v>
      </c>
      <c r="P15" s="58" t="n">
        <v>2742.12</v>
      </c>
      <c r="Q15" s="59" t="n">
        <v>15.42</v>
      </c>
      <c r="R15" s="56" t="e">
        <f aca="false">SECTOHOURS(P15)</f>
        <v>#VALUE!</v>
      </c>
      <c r="S15" s="49"/>
      <c r="T15" s="60" t="n">
        <f aca="false">BDRATE(D15:D18,E15:E18,L15:L18,M15:M18)</f>
        <v>-0.0245027277382529</v>
      </c>
      <c r="U15" s="61" t="n">
        <f aca="false">BDRATE(D15:D18,F15:F18,L15:L18,N15:N18)</f>
        <v>-0.0460838960915095</v>
      </c>
      <c r="V15" s="61" t="n">
        <f aca="false">BDRATE(D15:D18,G15:G18,L15:L18,O15:O18)</f>
        <v>-0.0422607549058464</v>
      </c>
      <c r="W15" s="61" t="n">
        <f aca="false">BDRATEOLD(D15:D18,E15:E18,L15:L18,M15:M18)</f>
        <v>-0.0226491283454848</v>
      </c>
      <c r="X15" s="61" t="n">
        <f aca="false">BDRATEOLD(D15:D18,F15:F18,L15:L18,N15:N18)</f>
        <v>-0.0458133064234757</v>
      </c>
      <c r="Y15" s="61" t="n">
        <f aca="false">BDRATEOLD(D15:D18,G15:G18,L15:L18,O15:O18)</f>
        <v>-0.0428338998344636</v>
      </c>
      <c r="Z15" s="11"/>
      <c r="AA15" s="53" t="n">
        <v>52.8677</v>
      </c>
      <c r="AB15" s="53" t="n">
        <v>51.8279</v>
      </c>
      <c r="AC15" s="53" t="n">
        <v>51.7332</v>
      </c>
      <c r="AD15" s="49"/>
      <c r="AE15" s="57" t="n">
        <v>53.5226</v>
      </c>
      <c r="AF15" s="58" t="n">
        <v>52.9262</v>
      </c>
      <c r="AG15" s="59" t="n">
        <v>52.8483</v>
      </c>
    </row>
    <row r="16" customFormat="false" ht="15" hidden="false" customHeight="true" outlineLevel="0" collapsed="false">
      <c r="B16" s="62"/>
      <c r="C16" s="11" t="n">
        <v>27</v>
      </c>
      <c r="D16" s="53" t="n">
        <v>434.344</v>
      </c>
      <c r="E16" s="53" t="n">
        <v>48.5162</v>
      </c>
      <c r="F16" s="53" t="n">
        <v>47.5009</v>
      </c>
      <c r="G16" s="53" t="n">
        <v>47.3001</v>
      </c>
      <c r="H16" s="54" t="n">
        <v>2691.36</v>
      </c>
      <c r="I16" s="55" t="n">
        <v>14.33</v>
      </c>
      <c r="J16" s="56" t="e">
        <f aca="false">SECTOHOURS(H16)</f>
        <v>#VALUE!</v>
      </c>
      <c r="K16" s="11"/>
      <c r="L16" s="57" t="n">
        <v>435.516</v>
      </c>
      <c r="M16" s="58" t="n">
        <v>49.5101</v>
      </c>
      <c r="N16" s="58" t="n">
        <v>48.962</v>
      </c>
      <c r="O16" s="58" t="n">
        <v>48.5237</v>
      </c>
      <c r="P16" s="58" t="n">
        <v>2690.29</v>
      </c>
      <c r="Q16" s="59" t="n">
        <v>15.47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1485</v>
      </c>
      <c r="AB16" s="53" t="n">
        <v>47.1823</v>
      </c>
      <c r="AC16" s="53" t="n">
        <v>47.0397</v>
      </c>
      <c r="AD16" s="49"/>
      <c r="AE16" s="57" t="n">
        <v>48.9647</v>
      </c>
      <c r="AF16" s="58" t="n">
        <v>48.3913</v>
      </c>
      <c r="AG16" s="59" t="n">
        <v>48.0918</v>
      </c>
    </row>
    <row r="17" customFormat="false" ht="15" hidden="false" customHeight="true" outlineLevel="0" collapsed="false">
      <c r="B17" s="62"/>
      <c r="C17" s="11" t="n">
        <v>32</v>
      </c>
      <c r="D17" s="53" t="n">
        <v>345.676</v>
      </c>
      <c r="E17" s="53" t="n">
        <v>44.5531</v>
      </c>
      <c r="F17" s="53" t="n">
        <v>43.4801</v>
      </c>
      <c r="G17" s="53" t="n">
        <v>43.2089</v>
      </c>
      <c r="H17" s="54" t="n">
        <v>2641.85</v>
      </c>
      <c r="I17" s="55" t="n">
        <v>12.89</v>
      </c>
      <c r="J17" s="56" t="e">
        <f aca="false">SECTOHOURS(H17)</f>
        <v>#VALUE!</v>
      </c>
      <c r="K17" s="11"/>
      <c r="L17" s="57" t="n">
        <v>345.8272</v>
      </c>
      <c r="M17" s="58" t="n">
        <v>44.9253</v>
      </c>
      <c r="N17" s="58" t="n">
        <v>44.371</v>
      </c>
      <c r="O17" s="58" t="n">
        <v>44.0603</v>
      </c>
      <c r="P17" s="58" t="n">
        <v>2649.35</v>
      </c>
      <c r="Q17" s="59" t="n">
        <v>15.88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4.2545</v>
      </c>
      <c r="AB17" s="53" t="n">
        <v>43.1985</v>
      </c>
      <c r="AC17" s="53" t="n">
        <v>42.9672</v>
      </c>
      <c r="AD17" s="49"/>
      <c r="AE17" s="57" t="n">
        <v>44.579</v>
      </c>
      <c r="AF17" s="58" t="n">
        <v>43.983</v>
      </c>
      <c r="AG17" s="59" t="n">
        <v>43.7132</v>
      </c>
    </row>
    <row r="18" customFormat="false" ht="15" hidden="false" customHeight="true" outlineLevel="0" collapsed="false">
      <c r="B18" s="84"/>
      <c r="C18" s="11" t="n">
        <v>37</v>
      </c>
      <c r="D18" s="53" t="n">
        <v>263.6</v>
      </c>
      <c r="E18" s="53" t="n">
        <v>37.3924</v>
      </c>
      <c r="F18" s="53" t="n">
        <v>37.0512</v>
      </c>
      <c r="G18" s="53" t="n">
        <v>36.9329</v>
      </c>
      <c r="H18" s="54" t="n">
        <v>2591.86</v>
      </c>
      <c r="I18" s="55" t="n">
        <v>13</v>
      </c>
      <c r="J18" s="66" t="e">
        <f aca="false">SECTOHOURS(H18)</f>
        <v>#VALUE!</v>
      </c>
      <c r="K18" s="11"/>
      <c r="L18" s="57" t="n">
        <v>264.536</v>
      </c>
      <c r="M18" s="58" t="n">
        <v>37.5453</v>
      </c>
      <c r="N18" s="58" t="n">
        <v>37.3243</v>
      </c>
      <c r="O18" s="58" t="n">
        <v>37.2276</v>
      </c>
      <c r="P18" s="58" t="n">
        <v>2581.28</v>
      </c>
      <c r="Q18" s="59" t="n">
        <v>15.83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3168</v>
      </c>
      <c r="AB18" s="53" t="n">
        <v>36.9556</v>
      </c>
      <c r="AC18" s="53" t="n">
        <v>36.8451</v>
      </c>
      <c r="AD18" s="49"/>
      <c r="AE18" s="57" t="n">
        <v>37.4664</v>
      </c>
      <c r="AF18" s="58" t="n">
        <v>37.2243</v>
      </c>
      <c r="AG18" s="59" t="n">
        <v>37.1282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21.1256</v>
      </c>
      <c r="E19" s="74" t="n">
        <v>47.769</v>
      </c>
      <c r="F19" s="74" t="n">
        <v>47.016</v>
      </c>
      <c r="G19" s="74" t="n">
        <v>47.2708</v>
      </c>
      <c r="H19" s="75" t="n">
        <v>11979.45</v>
      </c>
      <c r="I19" s="76" t="n">
        <v>29.48</v>
      </c>
      <c r="J19" s="56" t="e">
        <f aca="false">SECTOHOURS(H19)</f>
        <v>#VALUE!</v>
      </c>
      <c r="K19" s="11"/>
      <c r="L19" s="77" t="n">
        <v>3339.4064</v>
      </c>
      <c r="M19" s="78" t="n">
        <v>47.9089</v>
      </c>
      <c r="N19" s="78" t="n">
        <v>47.3233</v>
      </c>
      <c r="O19" s="78" t="n">
        <v>47.4667</v>
      </c>
      <c r="P19" s="78" t="n">
        <v>11922.51</v>
      </c>
      <c r="Q19" s="82" t="n">
        <v>35.99</v>
      </c>
      <c r="R19" s="56" t="e">
        <f aca="false">SECTOHOURS(P19)</f>
        <v>#VALUE!</v>
      </c>
      <c r="S19" s="49"/>
      <c r="T19" s="80" t="n">
        <f aca="false">BDRATE(D19:D22,E19:E22,L19:L22,M19:M22)</f>
        <v>-0.00334421361655712</v>
      </c>
      <c r="U19" s="81" t="n">
        <f aca="false">BDRATE(D19:D22,F19:F22,L19:L22,N19:N22)</f>
        <v>-0.0128756156248127</v>
      </c>
      <c r="V19" s="81" t="n">
        <f aca="false">BDRATE(D19:D22,G19:G22,L19:L22,O19:O22)</f>
        <v>-0.0100419290681982</v>
      </c>
      <c r="W19" s="81" t="n">
        <f aca="false">BDRATEOLD(D19:D22,E19:E22,L19:L22,M19:M22)</f>
        <v>-0.0033483607478727</v>
      </c>
      <c r="X19" s="81" t="n">
        <f aca="false">BDRATEOLD(D19:D22,F19:F22,L19:L22,N19:N22)</f>
        <v>-0.0128846615360821</v>
      </c>
      <c r="Y19" s="81" t="n">
        <f aca="false">BDRATEOLD(D19:D22,G19:G22,L19:L22,O19:O22)</f>
        <v>-0.0100385618246785</v>
      </c>
      <c r="Z19" s="11"/>
      <c r="AA19" s="74" t="n">
        <v>47.183</v>
      </c>
      <c r="AB19" s="74" t="n">
        <v>46.4295</v>
      </c>
      <c r="AC19" s="74" t="n">
        <v>46.7459</v>
      </c>
      <c r="AD19" s="49"/>
      <c r="AE19" s="77" t="n">
        <v>47.3024</v>
      </c>
      <c r="AF19" s="78" t="n">
        <v>46.6857</v>
      </c>
      <c r="AG19" s="82" t="n">
        <v>46.9062</v>
      </c>
    </row>
    <row r="20" customFormat="false" ht="15" hidden="false" customHeight="true" outlineLevel="0" collapsed="false">
      <c r="B20" s="62"/>
      <c r="C20" s="11" t="n">
        <v>27</v>
      </c>
      <c r="D20" s="53" t="n">
        <v>2119.66</v>
      </c>
      <c r="E20" s="53" t="n">
        <v>43.4018</v>
      </c>
      <c r="F20" s="53" t="n">
        <v>42.692</v>
      </c>
      <c r="G20" s="53" t="n">
        <v>43.1359</v>
      </c>
      <c r="H20" s="54" t="n">
        <v>11003.86</v>
      </c>
      <c r="I20" s="55" t="n">
        <v>29.67</v>
      </c>
      <c r="J20" s="56" t="e">
        <f aca="false">SECTOHOURS(H20)</f>
        <v>#VALUE!</v>
      </c>
      <c r="K20" s="11"/>
      <c r="L20" s="57" t="n">
        <v>2131.3304</v>
      </c>
      <c r="M20" s="58" t="n">
        <v>43.495</v>
      </c>
      <c r="N20" s="58" t="n">
        <v>42.8918</v>
      </c>
      <c r="O20" s="58" t="n">
        <v>43.2828</v>
      </c>
      <c r="P20" s="58" t="n">
        <v>10898.17</v>
      </c>
      <c r="Q20" s="59" t="n">
        <v>32.02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727</v>
      </c>
      <c r="AB20" s="53" t="n">
        <v>42.0401</v>
      </c>
      <c r="AC20" s="53" t="n">
        <v>42.5708</v>
      </c>
      <c r="AD20" s="49"/>
      <c r="AE20" s="57" t="n">
        <v>42.8474</v>
      </c>
      <c r="AF20" s="58" t="n">
        <v>42.2062</v>
      </c>
      <c r="AG20" s="59" t="n">
        <v>42.6921</v>
      </c>
    </row>
    <row r="21" customFormat="false" ht="15" hidden="false" customHeight="true" outlineLevel="0" collapsed="false">
      <c r="B21" s="96"/>
      <c r="C21" s="11" t="n">
        <v>32</v>
      </c>
      <c r="D21" s="53" t="n">
        <v>1330.228</v>
      </c>
      <c r="E21" s="53" t="n">
        <v>39.0793</v>
      </c>
      <c r="F21" s="53" t="n">
        <v>38.3872</v>
      </c>
      <c r="G21" s="53" t="n">
        <v>39.081</v>
      </c>
      <c r="H21" s="54" t="n">
        <v>9850.83</v>
      </c>
      <c r="I21" s="55" t="n">
        <v>29.26</v>
      </c>
      <c r="J21" s="56" t="e">
        <f aca="false">SECTOHOURS(H21)</f>
        <v>#VALUE!</v>
      </c>
      <c r="K21" s="11"/>
      <c r="L21" s="57" t="n">
        <v>1338.9024</v>
      </c>
      <c r="M21" s="58" t="n">
        <v>39.1516</v>
      </c>
      <c r="N21" s="58" t="n">
        <v>38.5226</v>
      </c>
      <c r="O21" s="58" t="n">
        <v>39.2077</v>
      </c>
      <c r="P21" s="58" t="n">
        <v>9884.13</v>
      </c>
      <c r="Q21" s="59" t="n">
        <v>31.44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39</v>
      </c>
      <c r="AB21" s="53" t="n">
        <v>37.7239</v>
      </c>
      <c r="AC21" s="53" t="n">
        <v>38.5081</v>
      </c>
      <c r="AD21" s="49"/>
      <c r="AE21" s="57" t="n">
        <v>38.4887</v>
      </c>
      <c r="AF21" s="58" t="n">
        <v>37.8291</v>
      </c>
      <c r="AG21" s="59" t="n">
        <v>38.6104</v>
      </c>
    </row>
    <row r="22" customFormat="false" ht="15" hidden="false" customHeight="true" outlineLevel="0" collapsed="false">
      <c r="B22" s="62"/>
      <c r="C22" s="85" t="n">
        <v>37</v>
      </c>
      <c r="D22" s="63" t="n">
        <v>813.1872</v>
      </c>
      <c r="E22" s="63" t="n">
        <v>34.9416</v>
      </c>
      <c r="F22" s="63" t="n">
        <v>34.3452</v>
      </c>
      <c r="G22" s="63" t="n">
        <v>35.1932</v>
      </c>
      <c r="H22" s="64" t="n">
        <v>8891.81</v>
      </c>
      <c r="I22" s="65" t="n">
        <v>28.92</v>
      </c>
      <c r="J22" s="66" t="e">
        <f aca="false">SECTOHOURS(H22)</f>
        <v>#VALUE!</v>
      </c>
      <c r="K22" s="11"/>
      <c r="L22" s="67" t="n">
        <v>817.732</v>
      </c>
      <c r="M22" s="68" t="n">
        <v>34.9895</v>
      </c>
      <c r="N22" s="68" t="n">
        <v>34.4287</v>
      </c>
      <c r="O22" s="68" t="n">
        <v>35.2877</v>
      </c>
      <c r="P22" s="68" t="n">
        <v>8894.19</v>
      </c>
      <c r="Q22" s="69" t="n">
        <v>30.95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575</v>
      </c>
      <c r="AB22" s="63" t="n">
        <v>33.7059</v>
      </c>
      <c r="AC22" s="63" t="n">
        <v>34.6645</v>
      </c>
      <c r="AD22" s="49"/>
      <c r="AE22" s="67" t="n">
        <v>34.3904</v>
      </c>
      <c r="AF22" s="68" t="n">
        <v>33.7677</v>
      </c>
      <c r="AG22" s="69" t="n">
        <v>34.7432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838.188</v>
      </c>
      <c r="E23" s="74" t="n">
        <v>46.9811</v>
      </c>
      <c r="F23" s="74" t="n">
        <v>46.4829</v>
      </c>
      <c r="G23" s="74" t="n">
        <v>46.1663</v>
      </c>
      <c r="H23" s="75" t="n">
        <v>28809.37</v>
      </c>
      <c r="I23" s="76" t="n">
        <v>37.49</v>
      </c>
      <c r="J23" s="56" t="e">
        <f aca="false">SECTOHOURS(H23)</f>
        <v>#VALUE!</v>
      </c>
      <c r="K23" s="11"/>
      <c r="L23" s="77" t="n">
        <v>9846.9456</v>
      </c>
      <c r="M23" s="78" t="n">
        <v>47.0803</v>
      </c>
      <c r="N23" s="78" t="n">
        <v>46.5744</v>
      </c>
      <c r="O23" s="78" t="n">
        <v>46.2323</v>
      </c>
      <c r="P23" s="78" t="n">
        <v>28732.94</v>
      </c>
      <c r="Q23" s="82" t="n">
        <v>38.59</v>
      </c>
      <c r="R23" s="56" t="e">
        <f aca="false">SECTOHOURS(P23)</f>
        <v>#VALUE!</v>
      </c>
      <c r="S23" s="49"/>
      <c r="T23" s="80" t="n">
        <f aca="false">BDRATE(D23:D26,E23:E26,L23:L26,M23:M26)</f>
        <v>-0.0119902656925506</v>
      </c>
      <c r="U23" s="81" t="n">
        <f aca="false">BDRATE(D23:D26,F23:F26,L23:L26,N23:N26)</f>
        <v>-0.00912473972642069</v>
      </c>
      <c r="V23" s="81" t="n">
        <f aca="false">BDRATE(D23:D26,G23:G26,L23:L26,O23:O26)</f>
        <v>-0.00896927868064112</v>
      </c>
      <c r="W23" s="81" t="n">
        <f aca="false">BDRATEOLD(D23:D26,E23:E26,L23:L26,M23:M26)</f>
        <v>-0.0120056864884112</v>
      </c>
      <c r="X23" s="81" t="n">
        <f aca="false">BDRATEOLD(D23:D26,F23:F26,L23:L26,N23:N26)</f>
        <v>-0.00917069626134914</v>
      </c>
      <c r="Y23" s="81" t="n">
        <f aca="false">BDRATEOLD(D23:D26,G23:G26,L23:L26,O23:O26)</f>
        <v>-0.00897984055780776</v>
      </c>
      <c r="Z23" s="11"/>
      <c r="AA23" s="74" t="n">
        <v>46.832</v>
      </c>
      <c r="AB23" s="74" t="n">
        <v>46.2928</v>
      </c>
      <c r="AC23" s="74" t="n">
        <v>45.9951</v>
      </c>
      <c r="AD23" s="49"/>
      <c r="AE23" s="77" t="n">
        <v>46.9274</v>
      </c>
      <c r="AF23" s="78" t="n">
        <v>46.376</v>
      </c>
      <c r="AG23" s="82" t="n">
        <v>46.0566</v>
      </c>
    </row>
    <row r="24" customFormat="false" ht="15" hidden="false" customHeight="true" outlineLevel="0" collapsed="false">
      <c r="B24" s="62"/>
      <c r="C24" s="11" t="n">
        <v>27</v>
      </c>
      <c r="D24" s="53" t="n">
        <v>5930.4112</v>
      </c>
      <c r="E24" s="53" t="n">
        <v>42.6662</v>
      </c>
      <c r="F24" s="53" t="n">
        <v>41.5812</v>
      </c>
      <c r="G24" s="53" t="n">
        <v>41.7035</v>
      </c>
      <c r="H24" s="54" t="n">
        <v>24793.78</v>
      </c>
      <c r="I24" s="55" t="n">
        <v>35.05</v>
      </c>
      <c r="J24" s="56" t="e">
        <f aca="false">SECTOHOURS(H24)</f>
        <v>#VALUE!</v>
      </c>
      <c r="K24" s="11"/>
      <c r="L24" s="57" t="n">
        <v>5940.1408</v>
      </c>
      <c r="M24" s="58" t="n">
        <v>42.7648</v>
      </c>
      <c r="N24" s="58" t="n">
        <v>41.6822</v>
      </c>
      <c r="O24" s="58" t="n">
        <v>41.7809</v>
      </c>
      <c r="P24" s="58" t="n">
        <v>24712.71</v>
      </c>
      <c r="Q24" s="59" t="n">
        <v>35.88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658</v>
      </c>
      <c r="AB24" s="53" t="n">
        <v>41.3154</v>
      </c>
      <c r="AC24" s="53" t="n">
        <v>41.4775</v>
      </c>
      <c r="AD24" s="49"/>
      <c r="AE24" s="57" t="n">
        <v>42.5591</v>
      </c>
      <c r="AF24" s="58" t="n">
        <v>41.4084</v>
      </c>
      <c r="AG24" s="59" t="n">
        <v>41.5466</v>
      </c>
    </row>
    <row r="25" customFormat="false" ht="15" hidden="false" customHeight="true" outlineLevel="0" collapsed="false">
      <c r="B25" s="62"/>
      <c r="C25" s="11" t="n">
        <v>32</v>
      </c>
      <c r="D25" s="53" t="n">
        <v>3238.0216</v>
      </c>
      <c r="E25" s="53" t="n">
        <v>38.4469</v>
      </c>
      <c r="F25" s="53" t="n">
        <v>36.8146</v>
      </c>
      <c r="G25" s="53" t="n">
        <v>37.3343</v>
      </c>
      <c r="H25" s="54" t="n">
        <v>20433.4</v>
      </c>
      <c r="I25" s="55" t="n">
        <v>30.9</v>
      </c>
      <c r="J25" s="56" t="e">
        <f aca="false">SECTOHOURS(H25)</f>
        <v>#VALUE!</v>
      </c>
      <c r="K25" s="11"/>
      <c r="L25" s="57" t="n">
        <v>3243.1032</v>
      </c>
      <c r="M25" s="58" t="n">
        <v>38.536</v>
      </c>
      <c r="N25" s="58" t="n">
        <v>36.882</v>
      </c>
      <c r="O25" s="58" t="n">
        <v>37.4078</v>
      </c>
      <c r="P25" s="58" t="n">
        <v>20645.22</v>
      </c>
      <c r="Q25" s="59" t="n">
        <v>34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66</v>
      </c>
      <c r="AB25" s="53" t="n">
        <v>36.5371</v>
      </c>
      <c r="AC25" s="53" t="n">
        <v>37.1226</v>
      </c>
      <c r="AD25" s="49"/>
      <c r="AE25" s="57" t="n">
        <v>38.3474</v>
      </c>
      <c r="AF25" s="58" t="n">
        <v>36.5985</v>
      </c>
      <c r="AG25" s="59" t="n">
        <v>37.1891</v>
      </c>
    </row>
    <row r="26" customFormat="false" ht="15" hidden="false" customHeight="true" outlineLevel="0" collapsed="false">
      <c r="B26" s="96"/>
      <c r="C26" s="11" t="n">
        <v>37</v>
      </c>
      <c r="D26" s="63" t="n">
        <v>1676.3408</v>
      </c>
      <c r="E26" s="63" t="n">
        <v>34.5824</v>
      </c>
      <c r="F26" s="63" t="n">
        <v>32.8182</v>
      </c>
      <c r="G26" s="63" t="n">
        <v>33.5084</v>
      </c>
      <c r="H26" s="64" t="n">
        <v>16929.46</v>
      </c>
      <c r="I26" s="65" t="n">
        <v>31.38</v>
      </c>
      <c r="J26" s="66" t="e">
        <f aca="false">SECTOHOURS(H26)</f>
        <v>#VALUE!</v>
      </c>
      <c r="K26" s="11"/>
      <c r="L26" s="67" t="n">
        <v>1680.3504</v>
      </c>
      <c r="M26" s="68" t="n">
        <v>34.6872</v>
      </c>
      <c r="N26" s="68" t="n">
        <v>32.8941</v>
      </c>
      <c r="O26" s="68" t="n">
        <v>33.5933</v>
      </c>
      <c r="P26" s="68" t="n">
        <v>16986.42</v>
      </c>
      <c r="Q26" s="69" t="n">
        <v>32.4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579</v>
      </c>
      <c r="AB26" s="63" t="n">
        <v>32.6266</v>
      </c>
      <c r="AC26" s="63" t="n">
        <v>33.3683</v>
      </c>
      <c r="AD26" s="49"/>
      <c r="AE26" s="67" t="n">
        <v>34.5577</v>
      </c>
      <c r="AF26" s="68" t="n">
        <v>32.6948</v>
      </c>
      <c r="AG26" s="69" t="n">
        <v>33.4471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06.5203</v>
      </c>
      <c r="E27" s="53" t="n">
        <v>50.7266</v>
      </c>
      <c r="F27" s="53" t="n">
        <v>50.2464</v>
      </c>
      <c r="G27" s="53" t="n">
        <v>50.4035</v>
      </c>
      <c r="H27" s="54" t="n">
        <v>16495.41</v>
      </c>
      <c r="I27" s="55" t="n">
        <v>28.72</v>
      </c>
      <c r="J27" s="56" t="e">
        <f aca="false">SECTOHOURS(H27)</f>
        <v>#VALUE!</v>
      </c>
      <c r="K27" s="11"/>
      <c r="L27" s="57" t="n">
        <v>1209.3936</v>
      </c>
      <c r="M27" s="58" t="n">
        <v>50.7733</v>
      </c>
      <c r="N27" s="58" t="n">
        <v>50.3166</v>
      </c>
      <c r="O27" s="58" t="n">
        <v>50.4685</v>
      </c>
      <c r="P27" s="58" t="n">
        <v>16306.17</v>
      </c>
      <c r="Q27" s="59" t="n">
        <v>30.43</v>
      </c>
      <c r="R27" s="56" t="e">
        <f aca="false">SECTOHOURS(P27)</f>
        <v>#VALUE!</v>
      </c>
      <c r="S27" s="49"/>
      <c r="T27" s="60" t="n">
        <f aca="false">BDRATE(D27:D30,E27:E30,L27:L30,M27:M30)</f>
        <v>-0.00278796348013599</v>
      </c>
      <c r="U27" s="61" t="n">
        <f aca="false">BDRATE(D27:D30,F27:F30,L27:L30,N27:N30)</f>
        <v>-0.00881615489477117</v>
      </c>
      <c r="V27" s="61" t="n">
        <f aca="false">BDRATE(D27:D30,G27:G30,L27:L30,O27:O30)</f>
        <v>-0.00980435653572831</v>
      </c>
      <c r="W27" s="61" t="n">
        <f aca="false">BDRATEOLD(D27:D30,E27:E30,L27:L30,M27:M30)</f>
        <v>-0.00278833232394804</v>
      </c>
      <c r="X27" s="61" t="n">
        <f aca="false">BDRATEOLD(D27:D30,F27:F30,L27:L30,N27:N30)</f>
        <v>-0.00887606667887797</v>
      </c>
      <c r="Y27" s="61" t="n">
        <f aca="false">BDRATEOLD(D27:D30,G27:G30,L27:L30,O27:O30)</f>
        <v>-0.00988212309946157</v>
      </c>
      <c r="Z27" s="11"/>
      <c r="AA27" s="53" t="n">
        <v>49.5678</v>
      </c>
      <c r="AB27" s="53" t="n">
        <v>49.0725</v>
      </c>
      <c r="AC27" s="53" t="n">
        <v>49.2745</v>
      </c>
      <c r="AD27" s="49"/>
      <c r="AE27" s="57" t="n">
        <v>49.6028</v>
      </c>
      <c r="AF27" s="58" t="n">
        <v>49.1202</v>
      </c>
      <c r="AG27" s="59" t="n">
        <v>49.3138</v>
      </c>
    </row>
    <row r="28" customFormat="false" ht="15" hidden="false" customHeight="true" outlineLevel="0" collapsed="false">
      <c r="B28" s="96"/>
      <c r="C28" s="11" t="n">
        <v>27</v>
      </c>
      <c r="D28" s="53" t="n">
        <v>722.3155</v>
      </c>
      <c r="E28" s="53" t="n">
        <v>47.0479</v>
      </c>
      <c r="F28" s="53" t="n">
        <v>46.4323</v>
      </c>
      <c r="G28" s="53" t="n">
        <v>46.6582</v>
      </c>
      <c r="H28" s="54" t="n">
        <v>14310.85</v>
      </c>
      <c r="I28" s="55" t="n">
        <v>27.24</v>
      </c>
      <c r="J28" s="56" t="e">
        <f aca="false">SECTOHOURS(H28)</f>
        <v>#VALUE!</v>
      </c>
      <c r="K28" s="11"/>
      <c r="L28" s="57" t="n">
        <v>725.3731</v>
      </c>
      <c r="M28" s="58" t="n">
        <v>47.1047</v>
      </c>
      <c r="N28" s="58" t="n">
        <v>46.5441</v>
      </c>
      <c r="O28" s="58" t="n">
        <v>46.7786</v>
      </c>
      <c r="P28" s="58" t="n">
        <v>14292.19</v>
      </c>
      <c r="Q28" s="59" t="n">
        <v>29.5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402</v>
      </c>
      <c r="AB28" s="53" t="n">
        <v>45.1515</v>
      </c>
      <c r="AC28" s="53" t="n">
        <v>45.4515</v>
      </c>
      <c r="AD28" s="49"/>
      <c r="AE28" s="57" t="n">
        <v>45.8788</v>
      </c>
      <c r="AF28" s="58" t="n">
        <v>45.213</v>
      </c>
      <c r="AG28" s="59" t="n">
        <v>45.5202</v>
      </c>
    </row>
    <row r="29" customFormat="false" ht="15" hidden="false" customHeight="true" outlineLevel="0" collapsed="false">
      <c r="B29" s="96"/>
      <c r="C29" s="11" t="n">
        <v>32</v>
      </c>
      <c r="D29" s="53" t="n">
        <v>438.2042</v>
      </c>
      <c r="E29" s="53" t="n">
        <v>43.605</v>
      </c>
      <c r="F29" s="53" t="n">
        <v>42.9305</v>
      </c>
      <c r="G29" s="53" t="n">
        <v>43.1985</v>
      </c>
      <c r="H29" s="54" t="n">
        <v>12515.95</v>
      </c>
      <c r="I29" s="55" t="n">
        <v>25.28</v>
      </c>
      <c r="J29" s="56" t="e">
        <f aca="false">SECTOHOURS(H29)</f>
        <v>#VALUE!</v>
      </c>
      <c r="K29" s="11"/>
      <c r="L29" s="57" t="n">
        <v>440.4758</v>
      </c>
      <c r="M29" s="58" t="n">
        <v>43.6647</v>
      </c>
      <c r="N29" s="58" t="n">
        <v>43.0288</v>
      </c>
      <c r="O29" s="58" t="n">
        <v>43.3044</v>
      </c>
      <c r="P29" s="58" t="n">
        <v>12575.45</v>
      </c>
      <c r="Q29" s="59" t="n">
        <v>28.86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986</v>
      </c>
      <c r="AB29" s="53" t="n">
        <v>41.6063</v>
      </c>
      <c r="AC29" s="53" t="n">
        <v>41.9727</v>
      </c>
      <c r="AD29" s="49"/>
      <c r="AE29" s="57" t="n">
        <v>42.4344</v>
      </c>
      <c r="AF29" s="58" t="n">
        <v>41.6546</v>
      </c>
      <c r="AG29" s="59" t="n">
        <v>42.0319</v>
      </c>
    </row>
    <row r="30" customFormat="false" ht="15" hidden="false" customHeight="true" outlineLevel="0" collapsed="false">
      <c r="B30" s="97"/>
      <c r="C30" s="15" t="n">
        <v>37</v>
      </c>
      <c r="D30" s="87" t="n">
        <v>279.0182</v>
      </c>
      <c r="E30" s="87" t="n">
        <v>40.191</v>
      </c>
      <c r="F30" s="87" t="n">
        <v>39.5677</v>
      </c>
      <c r="G30" s="87" t="n">
        <v>39.8061</v>
      </c>
      <c r="H30" s="88" t="n">
        <v>11316.25</v>
      </c>
      <c r="I30" s="89" t="n">
        <v>28.17</v>
      </c>
      <c r="J30" s="90" t="e">
        <f aca="false">SECTOHOURS(H30)</f>
        <v>#VALUE!</v>
      </c>
      <c r="K30" s="11"/>
      <c r="L30" s="91" t="n">
        <v>281.7507</v>
      </c>
      <c r="M30" s="92" t="n">
        <v>40.2434</v>
      </c>
      <c r="N30" s="92" t="n">
        <v>39.6709</v>
      </c>
      <c r="O30" s="92" t="n">
        <v>39.9186</v>
      </c>
      <c r="P30" s="92" t="n">
        <v>11384.77</v>
      </c>
      <c r="Q30" s="93" t="n">
        <v>28.3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832</v>
      </c>
      <c r="AB30" s="87" t="n">
        <v>38.3357</v>
      </c>
      <c r="AC30" s="87" t="n">
        <v>38.7119</v>
      </c>
      <c r="AD30" s="49"/>
      <c r="AE30" s="91" t="n">
        <v>39.1215</v>
      </c>
      <c r="AF30" s="92" t="n">
        <v>38.3938</v>
      </c>
      <c r="AG30" s="93" t="n">
        <v>38.7758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3726.9888</v>
      </c>
      <c r="E31" s="42" t="n">
        <v>46.1616</v>
      </c>
      <c r="F31" s="42" t="n">
        <v>45.3274</v>
      </c>
      <c r="G31" s="42" t="n">
        <v>45.4774</v>
      </c>
      <c r="H31" s="43" t="n">
        <v>25169.92</v>
      </c>
      <c r="I31" s="44" t="n">
        <v>57.92</v>
      </c>
      <c r="J31" s="56" t="e">
        <f aca="false">SECTOHOURS(H31)</f>
        <v>#VALUE!</v>
      </c>
      <c r="K31" s="11"/>
      <c r="L31" s="57" t="n">
        <v>13736.3456</v>
      </c>
      <c r="M31" s="58" t="n">
        <v>46.1979</v>
      </c>
      <c r="N31" s="58" t="n">
        <v>45.3657</v>
      </c>
      <c r="O31" s="58" t="n">
        <v>45.5209</v>
      </c>
      <c r="P31" s="58" t="n">
        <v>25187.92</v>
      </c>
      <c r="Q31" s="59" t="n">
        <v>64.36</v>
      </c>
      <c r="R31" s="56" t="e">
        <f aca="false">SECTOHOURS(P31)</f>
        <v>#VALUE!</v>
      </c>
      <c r="S31" s="49"/>
      <c r="T31" s="60" t="n">
        <f aca="false">BDRATE(D31:D34,E31:E34,L31:L34,M31:M34)</f>
        <v>-0.00721755916502453</v>
      </c>
      <c r="U31" s="61" t="n">
        <f aca="false">BDRATE(D31:D34,F31:F34,L31:L34,N31:N34)</f>
        <v>-0.00778542792629366</v>
      </c>
      <c r="V31" s="61" t="n">
        <f aca="false">BDRATE(D31:D34,G31:G34,L31:L34,O31:O34)</f>
        <v>-0.00855947449496053</v>
      </c>
      <c r="W31" s="61" t="n">
        <f aca="false">BDRATEOLD(D31:D34,E31:E34,L31:L34,M31:M34)</f>
        <v>-0.00719271997957371</v>
      </c>
      <c r="X31" s="61" t="n">
        <f aca="false">BDRATEOLD(D31:D34,F31:F34,L31:L34,N31:N34)</f>
        <v>-0.00776248896199516</v>
      </c>
      <c r="Y31" s="61" t="n">
        <f aca="false">BDRATEOLD(D31:D34,G31:G34,L31:L34,O31:O34)</f>
        <v>-0.00854737839745923</v>
      </c>
      <c r="Z31" s="11"/>
      <c r="AA31" s="42" t="n">
        <v>46.1503</v>
      </c>
      <c r="AB31" s="42" t="n">
        <v>45.3031</v>
      </c>
      <c r="AC31" s="42" t="n">
        <v>45.4599</v>
      </c>
      <c r="AD31" s="49"/>
      <c r="AE31" s="57" t="n">
        <v>46.1863</v>
      </c>
      <c r="AF31" s="58" t="n">
        <v>45.341</v>
      </c>
      <c r="AG31" s="59" t="n">
        <v>45.503</v>
      </c>
    </row>
    <row r="32" customFormat="false" ht="15" hidden="false" customHeight="true" outlineLevel="0" collapsed="false">
      <c r="B32" s="62"/>
      <c r="C32" s="11" t="n">
        <v>27</v>
      </c>
      <c r="D32" s="53" t="n">
        <v>6562.5136</v>
      </c>
      <c r="E32" s="53" t="n">
        <v>42.8201</v>
      </c>
      <c r="F32" s="53" t="n">
        <v>41.9629</v>
      </c>
      <c r="G32" s="53" t="n">
        <v>42.0357</v>
      </c>
      <c r="H32" s="54" t="n">
        <v>20782.62</v>
      </c>
      <c r="I32" s="55" t="n">
        <v>58.62</v>
      </c>
      <c r="J32" s="56" t="e">
        <f aca="false">SECTOHOURS(H32)</f>
        <v>#VALUE!</v>
      </c>
      <c r="K32" s="11"/>
      <c r="L32" s="57" t="n">
        <v>6568.1328</v>
      </c>
      <c r="M32" s="58" t="n">
        <v>42.8749</v>
      </c>
      <c r="N32" s="58" t="n">
        <v>42.0224</v>
      </c>
      <c r="O32" s="58" t="n">
        <v>42.098</v>
      </c>
      <c r="P32" s="58" t="n">
        <v>20851.85</v>
      </c>
      <c r="Q32" s="59" t="n">
        <v>64.36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106</v>
      </c>
      <c r="AB32" s="53" t="n">
        <v>41.949</v>
      </c>
      <c r="AC32" s="53" t="n">
        <v>42.0221</v>
      </c>
      <c r="AD32" s="49"/>
      <c r="AE32" s="57" t="n">
        <v>42.8652</v>
      </c>
      <c r="AF32" s="58" t="n">
        <v>42.0081</v>
      </c>
      <c r="AG32" s="59" t="n">
        <v>42.084</v>
      </c>
    </row>
    <row r="33" customFormat="false" ht="15" hidden="false" customHeight="true" outlineLevel="0" collapsed="false">
      <c r="B33" s="62"/>
      <c r="C33" s="11" t="n">
        <v>32</v>
      </c>
      <c r="D33" s="53" t="n">
        <v>3621.8128</v>
      </c>
      <c r="E33" s="53" t="n">
        <v>39.3283</v>
      </c>
      <c r="F33" s="53" t="n">
        <v>38.6821</v>
      </c>
      <c r="G33" s="53" t="n">
        <v>38.6766</v>
      </c>
      <c r="H33" s="54" t="n">
        <v>17620.15</v>
      </c>
      <c r="I33" s="55" t="n">
        <v>53.83</v>
      </c>
      <c r="J33" s="56" t="e">
        <f aca="false">SECTOHOURS(H33)</f>
        <v>#VALUE!</v>
      </c>
      <c r="K33" s="11"/>
      <c r="L33" s="57" t="n">
        <v>3628.7968</v>
      </c>
      <c r="M33" s="58" t="n">
        <v>39.3776</v>
      </c>
      <c r="N33" s="58" t="n">
        <v>38.7294</v>
      </c>
      <c r="O33" s="58" t="n">
        <v>38.7342</v>
      </c>
      <c r="P33" s="58" t="n">
        <v>17654.32</v>
      </c>
      <c r="Q33" s="59" t="n">
        <v>59.5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194</v>
      </c>
      <c r="AB33" s="53" t="n">
        <v>38.6723</v>
      </c>
      <c r="AC33" s="53" t="n">
        <v>38.6654</v>
      </c>
      <c r="AD33" s="49"/>
      <c r="AE33" s="57" t="n">
        <v>39.3686</v>
      </c>
      <c r="AF33" s="58" t="n">
        <v>38.7192</v>
      </c>
      <c r="AG33" s="59" t="n">
        <v>38.7227</v>
      </c>
    </row>
    <row r="34" customFormat="false" ht="15" hidden="false" customHeight="true" outlineLevel="0" collapsed="false">
      <c r="B34" s="62"/>
      <c r="C34" s="85" t="n">
        <v>37</v>
      </c>
      <c r="D34" s="63" t="n">
        <v>2176.6096</v>
      </c>
      <c r="E34" s="63" t="n">
        <v>35.7907</v>
      </c>
      <c r="F34" s="63" t="n">
        <v>35.1944</v>
      </c>
      <c r="G34" s="63" t="n">
        <v>35.146</v>
      </c>
      <c r="H34" s="64" t="n">
        <v>15338.45</v>
      </c>
      <c r="I34" s="65" t="n">
        <v>54.54</v>
      </c>
      <c r="J34" s="66" t="e">
        <f aca="false">SECTOHOURS(H34)</f>
        <v>#VALUE!</v>
      </c>
      <c r="K34" s="11"/>
      <c r="L34" s="67" t="n">
        <v>2184.9024</v>
      </c>
      <c r="M34" s="68" t="n">
        <v>35.8461</v>
      </c>
      <c r="N34" s="68" t="n">
        <v>35.2539</v>
      </c>
      <c r="O34" s="68" t="n">
        <v>35.2044</v>
      </c>
      <c r="P34" s="68" t="n">
        <v>15368.86</v>
      </c>
      <c r="Q34" s="69" t="n">
        <v>59.97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812</v>
      </c>
      <c r="AB34" s="63" t="n">
        <v>35.1855</v>
      </c>
      <c r="AC34" s="63" t="n">
        <v>35.1362</v>
      </c>
      <c r="AD34" s="49"/>
      <c r="AE34" s="67" t="n">
        <v>35.8365</v>
      </c>
      <c r="AF34" s="68" t="n">
        <v>35.2448</v>
      </c>
      <c r="AG34" s="69" t="n">
        <v>35.1943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981.096</v>
      </c>
      <c r="E35" s="53" t="n">
        <v>45.8531</v>
      </c>
      <c r="F35" s="53" t="n">
        <v>45.4082</v>
      </c>
      <c r="G35" s="53" t="n">
        <v>45.4569</v>
      </c>
      <c r="H35" s="54" t="n">
        <v>34096.83</v>
      </c>
      <c r="I35" s="55" t="n">
        <v>64.82</v>
      </c>
      <c r="J35" s="56" t="e">
        <f aca="false">SECTOHOURS(H35)</f>
        <v>#VALUE!</v>
      </c>
      <c r="K35" s="11"/>
      <c r="L35" s="57" t="n">
        <v>12994.2144</v>
      </c>
      <c r="M35" s="58" t="n">
        <v>45.8717</v>
      </c>
      <c r="N35" s="58" t="n">
        <v>45.4186</v>
      </c>
      <c r="O35" s="58" t="n">
        <v>45.4824</v>
      </c>
      <c r="P35" s="58" t="n">
        <v>34182.39</v>
      </c>
      <c r="Q35" s="59" t="n">
        <v>68.36</v>
      </c>
      <c r="R35" s="56" t="e">
        <f aca="false">SECTOHOURS(P35)</f>
        <v>#VALUE!</v>
      </c>
      <c r="S35" s="49"/>
      <c r="T35" s="60" t="n">
        <f aca="false">BDRATE(D35:D38,E35:E38,L35:L38,M35:M38)</f>
        <v>-0.00155822357949054</v>
      </c>
      <c r="U35" s="61" t="n">
        <f aca="false">BDRATE(D35:D38,F35:F38,L35:L38,N35:N38)</f>
        <v>-0.00102320487803909</v>
      </c>
      <c r="V35" s="61" t="n">
        <f aca="false">BDRATE(D35:D38,G35:G38,L35:L38,O35:O38)</f>
        <v>-0.0034578195818632</v>
      </c>
      <c r="W35" s="61" t="n">
        <f aca="false">BDRATEOLD(D35:D38,E35:E38,L35:L38,M35:M38)</f>
        <v>-0.00155495528837979</v>
      </c>
      <c r="X35" s="61" t="n">
        <f aca="false">BDRATEOLD(D35:D38,F35:F38,L35:L38,N35:N38)</f>
        <v>-0.00102614356395569</v>
      </c>
      <c r="Y35" s="61" t="n">
        <f aca="false">BDRATEOLD(D35:D38,G35:G38,L35:L38,O35:O38)</f>
        <v>-0.00345498592877824</v>
      </c>
      <c r="Z35" s="11"/>
      <c r="AA35" s="53" t="n">
        <v>45.7241</v>
      </c>
      <c r="AB35" s="53" t="n">
        <v>45.2886</v>
      </c>
      <c r="AC35" s="53" t="n">
        <v>45.3219</v>
      </c>
      <c r="AD35" s="49"/>
      <c r="AE35" s="57" t="n">
        <v>45.737</v>
      </c>
      <c r="AF35" s="58" t="n">
        <v>45.2982</v>
      </c>
      <c r="AG35" s="59" t="n">
        <v>45.341</v>
      </c>
    </row>
    <row r="36" customFormat="false" ht="15" hidden="false" customHeight="true" outlineLevel="0" collapsed="false">
      <c r="B36" s="62"/>
      <c r="C36" s="11" t="n">
        <v>27</v>
      </c>
      <c r="D36" s="53" t="n">
        <v>7419.5632</v>
      </c>
      <c r="E36" s="53" t="n">
        <v>42.585</v>
      </c>
      <c r="F36" s="53" t="n">
        <v>42.2343</v>
      </c>
      <c r="G36" s="53" t="n">
        <v>42.2065</v>
      </c>
      <c r="H36" s="54" t="n">
        <v>29108.97</v>
      </c>
      <c r="I36" s="55" t="n">
        <v>63.32</v>
      </c>
      <c r="J36" s="56" t="e">
        <f aca="false">SECTOHOURS(H36)</f>
        <v>#VALUE!</v>
      </c>
      <c r="K36" s="11"/>
      <c r="L36" s="57" t="n">
        <v>7435.5584</v>
      </c>
      <c r="M36" s="58" t="n">
        <v>42.6052</v>
      </c>
      <c r="N36" s="58" t="n">
        <v>42.2565</v>
      </c>
      <c r="O36" s="58" t="n">
        <v>42.2382</v>
      </c>
      <c r="P36" s="58" t="n">
        <v>29108.6</v>
      </c>
      <c r="Q36" s="59" t="n">
        <v>65.71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049</v>
      </c>
      <c r="AB36" s="53" t="n">
        <v>42.0998</v>
      </c>
      <c r="AC36" s="53" t="n">
        <v>42.0387</v>
      </c>
      <c r="AD36" s="49"/>
      <c r="AE36" s="57" t="n">
        <v>42.4216</v>
      </c>
      <c r="AF36" s="58" t="n">
        <v>42.1197</v>
      </c>
      <c r="AG36" s="59" t="n">
        <v>42.065</v>
      </c>
    </row>
    <row r="37" customFormat="false" ht="15" hidden="false" customHeight="true" outlineLevel="0" collapsed="false">
      <c r="B37" s="62"/>
      <c r="C37" s="11" t="n">
        <v>32</v>
      </c>
      <c r="D37" s="53" t="n">
        <v>4198.0192</v>
      </c>
      <c r="E37" s="53" t="n">
        <v>39.1625</v>
      </c>
      <c r="F37" s="53" t="n">
        <v>39.0022</v>
      </c>
      <c r="G37" s="53" t="n">
        <v>38.8455</v>
      </c>
      <c r="H37" s="54" t="n">
        <v>24610.38</v>
      </c>
      <c r="I37" s="55" t="n">
        <v>56.14</v>
      </c>
      <c r="J37" s="56" t="e">
        <f aca="false">SECTOHOURS(H37)</f>
        <v>#VALUE!</v>
      </c>
      <c r="K37" s="11"/>
      <c r="L37" s="57" t="n">
        <v>4214.008</v>
      </c>
      <c r="M37" s="58" t="n">
        <v>39.1967</v>
      </c>
      <c r="N37" s="58" t="n">
        <v>39.0263</v>
      </c>
      <c r="O37" s="58" t="n">
        <v>38.8906</v>
      </c>
      <c r="P37" s="58" t="n">
        <v>24590.27</v>
      </c>
      <c r="Q37" s="59" t="n">
        <v>63.41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67</v>
      </c>
      <c r="AB37" s="53" t="n">
        <v>38.8561</v>
      </c>
      <c r="AC37" s="53" t="n">
        <v>38.6668</v>
      </c>
      <c r="AD37" s="49"/>
      <c r="AE37" s="57" t="n">
        <v>38.9962</v>
      </c>
      <c r="AF37" s="58" t="n">
        <v>38.8789</v>
      </c>
      <c r="AG37" s="59" t="n">
        <v>38.7065</v>
      </c>
    </row>
    <row r="38" customFormat="false" ht="15" hidden="false" customHeight="true" outlineLevel="0" collapsed="false">
      <c r="B38" s="98"/>
      <c r="C38" s="15" t="n">
        <v>37</v>
      </c>
      <c r="D38" s="87" t="n">
        <v>2433.7728</v>
      </c>
      <c r="E38" s="87" t="n">
        <v>35.9717</v>
      </c>
      <c r="F38" s="87" t="n">
        <v>35.8865</v>
      </c>
      <c r="G38" s="87" t="n">
        <v>35.6728</v>
      </c>
      <c r="H38" s="88" t="n">
        <v>21150.26</v>
      </c>
      <c r="I38" s="89" t="n">
        <v>58.99</v>
      </c>
      <c r="J38" s="90" t="e">
        <f aca="false">SECTOHOURS(H38)</f>
        <v>#VALUE!</v>
      </c>
      <c r="K38" s="11"/>
      <c r="L38" s="91" t="n">
        <v>2447.5664</v>
      </c>
      <c r="M38" s="92" t="n">
        <v>36.0083</v>
      </c>
      <c r="N38" s="92" t="n">
        <v>35.9232</v>
      </c>
      <c r="O38" s="92" t="n">
        <v>35.7222</v>
      </c>
      <c r="P38" s="92" t="n">
        <v>21237.94</v>
      </c>
      <c r="Q38" s="93" t="n">
        <v>62.68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8058</v>
      </c>
      <c r="AB38" s="87" t="n">
        <v>35.768</v>
      </c>
      <c r="AC38" s="87" t="n">
        <v>35.5235</v>
      </c>
      <c r="AD38" s="49"/>
      <c r="AE38" s="91" t="n">
        <v>35.8377</v>
      </c>
      <c r="AF38" s="92" t="n">
        <v>35.8022</v>
      </c>
      <c r="AG38" s="93" t="n">
        <v>35.5703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155.5528</v>
      </c>
      <c r="E39" s="42" t="n">
        <v>47.2042</v>
      </c>
      <c r="F39" s="42" t="n">
        <v>46.6341</v>
      </c>
      <c r="G39" s="42" t="n">
        <v>46.6883</v>
      </c>
      <c r="H39" s="43" t="n">
        <v>28646.58</v>
      </c>
      <c r="I39" s="44" t="n">
        <v>67.51</v>
      </c>
      <c r="J39" s="56" t="e">
        <f aca="false">SECTOHOURS(H39)</f>
        <v>#VALUE!</v>
      </c>
      <c r="K39" s="11"/>
      <c r="L39" s="57" t="n">
        <v>5167.8104</v>
      </c>
      <c r="M39" s="58" t="n">
        <v>47.268</v>
      </c>
      <c r="N39" s="58" t="n">
        <v>46.6916</v>
      </c>
      <c r="O39" s="58" t="n">
        <v>46.7765</v>
      </c>
      <c r="P39" s="58" t="n">
        <v>28652.88</v>
      </c>
      <c r="Q39" s="59" t="n">
        <v>69.8</v>
      </c>
      <c r="R39" s="56" t="e">
        <f aca="false">SECTOHOURS(P39)</f>
        <v>#VALUE!</v>
      </c>
      <c r="S39" s="49"/>
      <c r="T39" s="60" t="n">
        <f aca="false">BDRATE(D39:D42,E39:E42,L39:L42,M39:M42)</f>
        <v>-0.00960305434863262</v>
      </c>
      <c r="U39" s="61" t="n">
        <f aca="false">BDRATE(D39:D42,F39:F42,L39:L42,N39:N42)</f>
        <v>-0.00720497487332883</v>
      </c>
      <c r="V39" s="61" t="n">
        <f aca="false">BDRATE(D39:D42,G39:G42,L39:L42,O39:O42)</f>
        <v>-0.0106116910383741</v>
      </c>
      <c r="W39" s="61" t="n">
        <f aca="false">BDRATEOLD(D39:D42,E39:E42,L39:L42,M39:M42)</f>
        <v>-0.0095501393592099</v>
      </c>
      <c r="X39" s="61" t="n">
        <f aca="false">BDRATEOLD(D39:D42,F39:F42,L39:L42,N39:N42)</f>
        <v>-0.00715145067800715</v>
      </c>
      <c r="Y39" s="61" t="n">
        <f aca="false">BDRATEOLD(D39:D42,G39:G42,L39:L42,O39:O42)</f>
        <v>-0.0105678029199839</v>
      </c>
      <c r="Z39" s="11"/>
      <c r="AA39" s="42" t="n">
        <v>46.9791</v>
      </c>
      <c r="AB39" s="42" t="n">
        <v>46.4501</v>
      </c>
      <c r="AC39" s="42" t="n">
        <v>46.4883</v>
      </c>
      <c r="AD39" s="49"/>
      <c r="AE39" s="57" t="n">
        <v>47.0348</v>
      </c>
      <c r="AF39" s="58" t="n">
        <v>46.5005</v>
      </c>
      <c r="AG39" s="59" t="n">
        <v>46.5659</v>
      </c>
    </row>
    <row r="40" customFormat="false" ht="15" hidden="false" customHeight="true" outlineLevel="0" collapsed="false">
      <c r="B40" s="62"/>
      <c r="C40" s="11" t="n">
        <v>27</v>
      </c>
      <c r="D40" s="53" t="n">
        <v>3036.2864</v>
      </c>
      <c r="E40" s="53" t="n">
        <v>43.6524</v>
      </c>
      <c r="F40" s="53" t="n">
        <v>43.1138</v>
      </c>
      <c r="G40" s="53" t="n">
        <v>43.1063</v>
      </c>
      <c r="H40" s="54" t="n">
        <v>24205.57</v>
      </c>
      <c r="I40" s="55" t="n">
        <v>65.25</v>
      </c>
      <c r="J40" s="56" t="e">
        <f aca="false">SECTOHOURS(H40)</f>
        <v>#VALUE!</v>
      </c>
      <c r="K40" s="11"/>
      <c r="L40" s="57" t="n">
        <v>3044.8696</v>
      </c>
      <c r="M40" s="58" t="n">
        <v>43.7604</v>
      </c>
      <c r="N40" s="58" t="n">
        <v>43.212</v>
      </c>
      <c r="O40" s="58" t="n">
        <v>43.2282</v>
      </c>
      <c r="P40" s="58" t="n">
        <v>24333.87</v>
      </c>
      <c r="Q40" s="59" t="n">
        <v>69.16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074</v>
      </c>
      <c r="AB40" s="53" t="n">
        <v>42.9375</v>
      </c>
      <c r="AC40" s="53" t="n">
        <v>42.906</v>
      </c>
      <c r="AD40" s="49"/>
      <c r="AE40" s="57" t="n">
        <v>43.5001</v>
      </c>
      <c r="AF40" s="58" t="n">
        <v>43.0246</v>
      </c>
      <c r="AG40" s="59" t="n">
        <v>43.0141</v>
      </c>
    </row>
    <row r="41" customFormat="false" ht="15" hidden="false" customHeight="true" outlineLevel="0" collapsed="false">
      <c r="B41" s="62"/>
      <c r="C41" s="11" t="n">
        <v>32</v>
      </c>
      <c r="D41" s="53" t="n">
        <v>1871.7072</v>
      </c>
      <c r="E41" s="53" t="n">
        <v>39.7922</v>
      </c>
      <c r="F41" s="53" t="n">
        <v>39.4583</v>
      </c>
      <c r="G41" s="53" t="n">
        <v>39.3414</v>
      </c>
      <c r="H41" s="54" t="n">
        <v>20944.52</v>
      </c>
      <c r="I41" s="55" t="n">
        <v>60.1</v>
      </c>
      <c r="J41" s="56" t="e">
        <f aca="false">SECTOHOURS(H41)</f>
        <v>#VALUE!</v>
      </c>
      <c r="K41" s="11"/>
      <c r="L41" s="57" t="n">
        <v>1878.4696</v>
      </c>
      <c r="M41" s="58" t="n">
        <v>39.9037</v>
      </c>
      <c r="N41" s="58" t="n">
        <v>39.5269</v>
      </c>
      <c r="O41" s="58" t="n">
        <v>39.4437</v>
      </c>
      <c r="P41" s="58" t="n">
        <v>21023.08</v>
      </c>
      <c r="Q41" s="59" t="n">
        <v>68.83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5636</v>
      </c>
      <c r="AB41" s="53" t="n">
        <v>39.2971</v>
      </c>
      <c r="AC41" s="53" t="n">
        <v>39.1486</v>
      </c>
      <c r="AD41" s="49"/>
      <c r="AE41" s="57" t="n">
        <v>39.6632</v>
      </c>
      <c r="AF41" s="58" t="n">
        <v>39.3589</v>
      </c>
      <c r="AG41" s="59" t="n">
        <v>39.2401</v>
      </c>
    </row>
    <row r="42" customFormat="false" ht="15" hidden="false" customHeight="true" outlineLevel="0" collapsed="false">
      <c r="B42" s="52"/>
      <c r="C42" s="11" t="n">
        <v>37</v>
      </c>
      <c r="D42" s="53" t="n">
        <v>1193.7672</v>
      </c>
      <c r="E42" s="53" t="n">
        <v>35.8319</v>
      </c>
      <c r="F42" s="53" t="n">
        <v>35.6804</v>
      </c>
      <c r="G42" s="53" t="n">
        <v>35.4876</v>
      </c>
      <c r="H42" s="54" t="n">
        <v>18830.95</v>
      </c>
      <c r="I42" s="55" t="n">
        <v>64.46</v>
      </c>
      <c r="J42" s="90" t="e">
        <f aca="false">SECTOHOURS(H42)</f>
        <v>#VALUE!</v>
      </c>
      <c r="K42" s="11"/>
      <c r="L42" s="91" t="n">
        <v>1199.3664</v>
      </c>
      <c r="M42" s="92" t="n">
        <v>35.9198</v>
      </c>
      <c r="N42" s="92" t="n">
        <v>35.7535</v>
      </c>
      <c r="O42" s="92" t="n">
        <v>35.5826</v>
      </c>
      <c r="P42" s="92" t="n">
        <v>18898.11</v>
      </c>
      <c r="Q42" s="93" t="n">
        <v>67.74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672</v>
      </c>
      <c r="AB42" s="53" t="n">
        <v>35.5728</v>
      </c>
      <c r="AC42" s="53" t="n">
        <v>35.3478</v>
      </c>
      <c r="AD42" s="49"/>
      <c r="AE42" s="91" t="n">
        <v>35.7541</v>
      </c>
      <c r="AF42" s="92" t="n">
        <v>35.6412</v>
      </c>
      <c r="AG42" s="93" t="n">
        <v>35.4353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8.1104</v>
      </c>
      <c r="E43" s="42" t="n">
        <v>40.4144</v>
      </c>
      <c r="F43" s="42" t="n">
        <v>40.9634</v>
      </c>
      <c r="G43" s="42" t="n">
        <v>40.2254</v>
      </c>
      <c r="H43" s="43" t="n">
        <v>26254.04</v>
      </c>
      <c r="I43" s="44" t="n">
        <v>29.15</v>
      </c>
      <c r="J43" s="56" t="e">
        <f aca="false">SECTOHOURS(H43)</f>
        <v>#VALUE!</v>
      </c>
      <c r="K43" s="11"/>
      <c r="L43" s="57" t="n">
        <v>10830.7768</v>
      </c>
      <c r="M43" s="58" t="n">
        <v>40.4149</v>
      </c>
      <c r="N43" s="58" t="n">
        <v>40.9632</v>
      </c>
      <c r="O43" s="58" t="n">
        <v>40.2231</v>
      </c>
      <c r="P43" s="58" t="n">
        <v>26275.48</v>
      </c>
      <c r="Q43" s="59" t="n">
        <v>30.41</v>
      </c>
      <c r="R43" s="56" t="e">
        <f aca="false">SECTOHOURS(P43)</f>
        <v>#VALUE!</v>
      </c>
      <c r="S43" s="49"/>
      <c r="T43" s="60" t="n">
        <f aca="false">BDRATE(D43:D46,E43:E46,L43:L46,M43:M46)</f>
        <v>1.16223153812101E-006</v>
      </c>
      <c r="U43" s="61" t="n">
        <f aca="false">BDRATE(D43:D46,F43:F46,L43:L46,N43:N46)</f>
        <v>-8.78660529209929E-005</v>
      </c>
      <c r="V43" s="61" t="n">
        <f aca="false">BDRATE(D43:D46,G43:G46,L43:L46,O43:O46)</f>
        <v>6.1926397182166E-005</v>
      </c>
      <c r="W43" s="61" t="n">
        <f aca="false">BDRATEOLD(D43:D46,E43:E46,L43:L46,M43:M46)</f>
        <v>1.22644796431981E-005</v>
      </c>
      <c r="X43" s="61" t="n">
        <f aca="false">BDRATEOLD(D43:D46,F43:F46,L43:L46,N43:N46)</f>
        <v>6.54669627553339E-006</v>
      </c>
      <c r="Y43" s="61" t="n">
        <f aca="false">BDRATEOLD(D43:D46,G43:G46,L43:L46,O43:O46)</f>
        <v>-1.00874394945993E-005</v>
      </c>
      <c r="Z43" s="11"/>
      <c r="AA43" s="42" t="n">
        <v>40.3182</v>
      </c>
      <c r="AB43" s="42" t="n">
        <v>40.8941</v>
      </c>
      <c r="AC43" s="42" t="n">
        <v>40.1223</v>
      </c>
      <c r="AD43" s="49"/>
      <c r="AE43" s="57" t="n">
        <v>40.319</v>
      </c>
      <c r="AF43" s="58" t="n">
        <v>40.8939</v>
      </c>
      <c r="AG43" s="59" t="n">
        <v>40.1199</v>
      </c>
    </row>
    <row r="44" customFormat="false" ht="15" hidden="false" customHeight="true" outlineLevel="0" collapsed="false">
      <c r="B44" s="96"/>
      <c r="C44" s="11" t="n">
        <v>27</v>
      </c>
      <c r="D44" s="53" t="n">
        <v>4408.4424</v>
      </c>
      <c r="E44" s="53" t="n">
        <v>37.0047</v>
      </c>
      <c r="F44" s="53" t="n">
        <v>37.6597</v>
      </c>
      <c r="G44" s="53" t="n">
        <v>36.6878</v>
      </c>
      <c r="H44" s="54" t="n">
        <v>17998.54</v>
      </c>
      <c r="I44" s="55" t="n">
        <v>25.19</v>
      </c>
      <c r="J44" s="56" t="e">
        <f aca="false">SECTOHOURS(H44)</f>
        <v>#VALUE!</v>
      </c>
      <c r="K44" s="11"/>
      <c r="L44" s="57" t="n">
        <v>4410.4768</v>
      </c>
      <c r="M44" s="58" t="n">
        <v>37.0068</v>
      </c>
      <c r="N44" s="58" t="n">
        <v>37.6599</v>
      </c>
      <c r="O44" s="58" t="n">
        <v>36.6897</v>
      </c>
      <c r="P44" s="58" t="n">
        <v>18044.97</v>
      </c>
      <c r="Q44" s="59" t="n">
        <v>24.53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73</v>
      </c>
      <c r="AB44" s="53" t="n">
        <v>37.6211</v>
      </c>
      <c r="AC44" s="53" t="n">
        <v>36.6336</v>
      </c>
      <c r="AD44" s="49"/>
      <c r="AE44" s="57" t="n">
        <v>36.9595</v>
      </c>
      <c r="AF44" s="58" t="n">
        <v>37.6212</v>
      </c>
      <c r="AG44" s="59" t="n">
        <v>36.6356</v>
      </c>
    </row>
    <row r="45" customFormat="false" ht="15" hidden="false" customHeight="true" outlineLevel="0" collapsed="false">
      <c r="B45" s="62"/>
      <c r="C45" s="11" t="n">
        <v>32</v>
      </c>
      <c r="D45" s="53" t="n">
        <v>1678.4504</v>
      </c>
      <c r="E45" s="53" t="n">
        <v>34.2029</v>
      </c>
      <c r="F45" s="53" t="n">
        <v>34.9622</v>
      </c>
      <c r="G45" s="53" t="n">
        <v>33.8568</v>
      </c>
      <c r="H45" s="54" t="n">
        <v>13059.3</v>
      </c>
      <c r="I45" s="55" t="n">
        <v>19.14</v>
      </c>
      <c r="J45" s="56" t="e">
        <f aca="false">SECTOHOURS(H45)</f>
        <v>#VALUE!</v>
      </c>
      <c r="K45" s="11"/>
      <c r="L45" s="57" t="n">
        <v>1678.5848</v>
      </c>
      <c r="M45" s="58" t="n">
        <v>34.2023</v>
      </c>
      <c r="N45" s="58" t="n">
        <v>34.9643</v>
      </c>
      <c r="O45" s="58" t="n">
        <v>33.8553</v>
      </c>
      <c r="P45" s="58" t="n">
        <v>13035.83</v>
      </c>
      <c r="Q45" s="59" t="n">
        <v>21.01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819</v>
      </c>
      <c r="AB45" s="53" t="n">
        <v>34.9418</v>
      </c>
      <c r="AC45" s="53" t="n">
        <v>33.8335</v>
      </c>
      <c r="AD45" s="49"/>
      <c r="AE45" s="57" t="n">
        <v>34.1813</v>
      </c>
      <c r="AF45" s="58" t="n">
        <v>34.9439</v>
      </c>
      <c r="AG45" s="59" t="n">
        <v>33.8319</v>
      </c>
    </row>
    <row r="46" customFormat="false" ht="15" hidden="false" customHeight="true" outlineLevel="0" collapsed="false">
      <c r="B46" s="98"/>
      <c r="C46" s="15" t="n">
        <v>37</v>
      </c>
      <c r="D46" s="87" t="n">
        <v>701.8168</v>
      </c>
      <c r="E46" s="87" t="n">
        <v>32.0429</v>
      </c>
      <c r="F46" s="87" t="n">
        <v>32.8392</v>
      </c>
      <c r="G46" s="87" t="n">
        <v>31.6588</v>
      </c>
      <c r="H46" s="88" t="n">
        <v>10223.31</v>
      </c>
      <c r="I46" s="89" t="n">
        <v>18</v>
      </c>
      <c r="J46" s="90" t="e">
        <f aca="false">SECTOHOURS(H46)</f>
        <v>#VALUE!</v>
      </c>
      <c r="K46" s="11"/>
      <c r="L46" s="91" t="n">
        <v>702.0424</v>
      </c>
      <c r="M46" s="92" t="n">
        <v>32.0408</v>
      </c>
      <c r="N46" s="92" t="n">
        <v>32.8384</v>
      </c>
      <c r="O46" s="92" t="n">
        <v>31.6609</v>
      </c>
      <c r="P46" s="92" t="n">
        <v>10320.25</v>
      </c>
      <c r="Q46" s="93" t="n">
        <v>19.17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16</v>
      </c>
      <c r="AB46" s="87" t="n">
        <v>32.8262</v>
      </c>
      <c r="AC46" s="87" t="n">
        <v>31.6475</v>
      </c>
      <c r="AD46" s="49"/>
      <c r="AE46" s="91" t="n">
        <v>32.0296</v>
      </c>
      <c r="AF46" s="92" t="n">
        <v>32.8256</v>
      </c>
      <c r="AG46" s="93" t="n">
        <v>31.6497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0.496</v>
      </c>
      <c r="E47" s="42" t="n">
        <v>42.3449</v>
      </c>
      <c r="F47" s="42" t="n">
        <v>39.9522</v>
      </c>
      <c r="G47" s="42" t="n">
        <v>42.8704</v>
      </c>
      <c r="H47" s="43" t="n">
        <v>38188.68</v>
      </c>
      <c r="I47" s="44" t="n">
        <v>58.96</v>
      </c>
      <c r="J47" s="56" t="e">
        <f aca="false">SECTOHOURS(H47)</f>
        <v>#VALUE!</v>
      </c>
      <c r="K47" s="11"/>
      <c r="L47" s="57" t="n">
        <v>21342.904</v>
      </c>
      <c r="M47" s="58" t="n">
        <v>42.3442</v>
      </c>
      <c r="N47" s="58" t="n">
        <v>39.953</v>
      </c>
      <c r="O47" s="58" t="n">
        <v>42.8714</v>
      </c>
      <c r="P47" s="58" t="n">
        <v>38397.85</v>
      </c>
      <c r="Q47" s="59" t="n">
        <v>59.61</v>
      </c>
      <c r="R47" s="56" t="e">
        <f aca="false">SECTOHOURS(P47)</f>
        <v>#VALUE!</v>
      </c>
      <c r="S47" s="49"/>
      <c r="T47" s="60" t="n">
        <f aca="false">BDRATE(D47:D50,E47:E50,L47:L50,M47:M50)</f>
        <v>0.00037562721000306</v>
      </c>
      <c r="U47" s="61" t="n">
        <f aca="false">BDRATE(D47:D50,F47:F50,L47:L50,N47:N50)</f>
        <v>-7.91791630109229E-005</v>
      </c>
      <c r="V47" s="61" t="n">
        <f aca="false">BDRATE(D47:D50,G47:G50,L47:L50,O47:O50)</f>
        <v>-0.0001673389428829</v>
      </c>
      <c r="W47" s="61" t="n">
        <f aca="false">BDRATEOLD(D47:D50,E47:E50,L47:L50,M47:M50)</f>
        <v>0.00037715044958353</v>
      </c>
      <c r="X47" s="61" t="n">
        <f aca="false">BDRATEOLD(D47:D50,F47:F50,L47:L50,N47:N50)</f>
        <v>-8.62083866820518E-005</v>
      </c>
      <c r="Y47" s="61" t="n">
        <f aca="false">BDRATEOLD(D47:D50,G47:G50,L47:L50,O47:O50)</f>
        <v>-0.000167214444689812</v>
      </c>
      <c r="Z47" s="11"/>
      <c r="AA47" s="42" t="n">
        <v>42.3176</v>
      </c>
      <c r="AB47" s="42" t="n">
        <v>39.8834</v>
      </c>
      <c r="AC47" s="42" t="n">
        <v>42.8323</v>
      </c>
      <c r="AD47" s="49"/>
      <c r="AE47" s="57" t="n">
        <v>42.3169</v>
      </c>
      <c r="AF47" s="58" t="n">
        <v>39.884</v>
      </c>
      <c r="AG47" s="59" t="n">
        <v>42.8333</v>
      </c>
    </row>
    <row r="48" customFormat="false" ht="15" hidden="false" customHeight="true" outlineLevel="0" collapsed="false">
      <c r="B48" s="62"/>
      <c r="C48" s="11" t="n">
        <v>27</v>
      </c>
      <c r="D48" s="53" t="n">
        <v>8687.3328</v>
      </c>
      <c r="E48" s="53" t="n">
        <v>39.8335</v>
      </c>
      <c r="F48" s="53" t="n">
        <v>37.8147</v>
      </c>
      <c r="G48" s="53" t="n">
        <v>40.2175</v>
      </c>
      <c r="H48" s="54" t="n">
        <v>24468.35</v>
      </c>
      <c r="I48" s="55" t="n">
        <v>45.17</v>
      </c>
      <c r="J48" s="56" t="e">
        <f aca="false">SECTOHOURS(H48)</f>
        <v>#VALUE!</v>
      </c>
      <c r="K48" s="11"/>
      <c r="L48" s="57" t="n">
        <v>8686.2</v>
      </c>
      <c r="M48" s="58" t="n">
        <v>39.8338</v>
      </c>
      <c r="N48" s="58" t="n">
        <v>37.8142</v>
      </c>
      <c r="O48" s="58" t="n">
        <v>40.2169</v>
      </c>
      <c r="P48" s="58" t="n">
        <v>24585.61</v>
      </c>
      <c r="Q48" s="59" t="n">
        <v>46.39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6</v>
      </c>
      <c r="AB48" s="53" t="n">
        <v>37.7832</v>
      </c>
      <c r="AC48" s="53" t="n">
        <v>40.197</v>
      </c>
      <c r="AD48" s="49"/>
      <c r="AE48" s="57" t="n">
        <v>39.821</v>
      </c>
      <c r="AF48" s="58" t="n">
        <v>37.7828</v>
      </c>
      <c r="AG48" s="59" t="n">
        <v>40.1965</v>
      </c>
    </row>
    <row r="49" customFormat="false" ht="15" hidden="false" customHeight="true" outlineLevel="0" collapsed="false">
      <c r="B49" s="62"/>
      <c r="C49" s="11" t="n">
        <v>32</v>
      </c>
      <c r="D49" s="53" t="n">
        <v>4090.6768</v>
      </c>
      <c r="E49" s="53" t="n">
        <v>37.2372</v>
      </c>
      <c r="F49" s="53" t="n">
        <v>35.6639</v>
      </c>
      <c r="G49" s="53" t="n">
        <v>37.6183</v>
      </c>
      <c r="H49" s="54" t="n">
        <v>18426.4</v>
      </c>
      <c r="I49" s="55" t="n">
        <v>40.92</v>
      </c>
      <c r="J49" s="56" t="e">
        <f aca="false">SECTOHOURS(H49)</f>
        <v>#VALUE!</v>
      </c>
      <c r="K49" s="11"/>
      <c r="L49" s="57" t="n">
        <v>4089.4624</v>
      </c>
      <c r="M49" s="58" t="n">
        <v>37.2338</v>
      </c>
      <c r="N49" s="58" t="n">
        <v>35.6636</v>
      </c>
      <c r="O49" s="58" t="n">
        <v>37.6196</v>
      </c>
      <c r="P49" s="58" t="n">
        <v>18477.49</v>
      </c>
      <c r="Q49" s="59" t="n">
        <v>42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304</v>
      </c>
      <c r="AB49" s="53" t="n">
        <v>35.6494</v>
      </c>
      <c r="AC49" s="53" t="n">
        <v>37.6085</v>
      </c>
      <c r="AD49" s="49"/>
      <c r="AE49" s="57" t="n">
        <v>37.2269</v>
      </c>
      <c r="AF49" s="58" t="n">
        <v>35.6492</v>
      </c>
      <c r="AG49" s="59" t="n">
        <v>37.6099</v>
      </c>
    </row>
    <row r="50" customFormat="false" ht="15" hidden="false" customHeight="true" outlineLevel="0" collapsed="false">
      <c r="B50" s="62"/>
      <c r="C50" s="85" t="n">
        <v>37</v>
      </c>
      <c r="D50" s="63" t="n">
        <v>2060.8464</v>
      </c>
      <c r="E50" s="63" t="n">
        <v>34.5967</v>
      </c>
      <c r="F50" s="63" t="n">
        <v>33.4759</v>
      </c>
      <c r="G50" s="63" t="n">
        <v>35.0163</v>
      </c>
      <c r="H50" s="64" t="n">
        <v>15458.96</v>
      </c>
      <c r="I50" s="65" t="n">
        <v>36.33</v>
      </c>
      <c r="J50" s="66" t="e">
        <f aca="false">SECTOHOURS(H50)</f>
        <v>#VALUE!</v>
      </c>
      <c r="K50" s="11"/>
      <c r="L50" s="67" t="n">
        <v>2062.1648</v>
      </c>
      <c r="M50" s="68" t="n">
        <v>34.5957</v>
      </c>
      <c r="N50" s="68" t="n">
        <v>33.4795</v>
      </c>
      <c r="O50" s="68" t="n">
        <v>35.018</v>
      </c>
      <c r="P50" s="68" t="n">
        <v>15551.48</v>
      </c>
      <c r="Q50" s="69" t="n">
        <v>39.74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17</v>
      </c>
      <c r="AB50" s="63" t="n">
        <v>33.4686</v>
      </c>
      <c r="AC50" s="63" t="n">
        <v>35.0107</v>
      </c>
      <c r="AD50" s="49"/>
      <c r="AE50" s="67" t="n">
        <v>34.5907</v>
      </c>
      <c r="AF50" s="68" t="n">
        <v>33.4723</v>
      </c>
      <c r="AG50" s="69" t="n">
        <v>35.0123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4.0016</v>
      </c>
      <c r="E51" s="53" t="n">
        <v>40.3017</v>
      </c>
      <c r="F51" s="53" t="n">
        <v>35.7796</v>
      </c>
      <c r="G51" s="53" t="n">
        <v>38.9377</v>
      </c>
      <c r="H51" s="54" t="n">
        <v>53060.8</v>
      </c>
      <c r="I51" s="55" t="n">
        <v>44.33</v>
      </c>
      <c r="J51" s="56" t="e">
        <f aca="false">SECTOHOURS(H51)</f>
        <v>#VALUE!</v>
      </c>
      <c r="K51" s="11"/>
      <c r="L51" s="57" t="n">
        <v>45193.0496</v>
      </c>
      <c r="M51" s="58" t="n">
        <v>40.3014</v>
      </c>
      <c r="N51" s="58" t="n">
        <v>35.78</v>
      </c>
      <c r="O51" s="58" t="n">
        <v>38.9377</v>
      </c>
      <c r="P51" s="58" t="n">
        <v>53352.47</v>
      </c>
      <c r="Q51" s="59" t="n">
        <v>44.99</v>
      </c>
      <c r="R51" s="56" t="e">
        <f aca="false">SECTOHOURS(P51)</f>
        <v>#VALUE!</v>
      </c>
      <c r="S51" s="49"/>
      <c r="T51" s="60" t="n">
        <f aca="false">BDRATE(D51:D54,E51:E54,L51:L54,M51:M54)</f>
        <v>-0.000213774202953987</v>
      </c>
      <c r="U51" s="61" t="n">
        <f aca="false">BDRATE(D51:D54,F51:F54,L51:L54,N51:N54)</f>
        <v>0.000171698714082291</v>
      </c>
      <c r="V51" s="61" t="n">
        <f aca="false">BDRATE(D51:D54,G51:G54,L51:L54,O51:O54)</f>
        <v>0.000272812499419572</v>
      </c>
      <c r="W51" s="61" t="n">
        <f aca="false">BDRATEOLD(D51:D54,E51:E54,L51:L54,M51:M54)</f>
        <v>-0.000110468261091512</v>
      </c>
      <c r="X51" s="61" t="n">
        <f aca="false">BDRATEOLD(D51:D54,F51:F54,L51:L54,N51:N54)</f>
        <v>-0.000564635798185886</v>
      </c>
      <c r="Y51" s="61" t="n">
        <f aca="false">BDRATEOLD(D51:D54,G51:G54,L51:L54,O51:O54)</f>
        <v>0.000243016197495116</v>
      </c>
      <c r="Z51" s="11"/>
      <c r="AA51" s="53" t="n">
        <v>40.2632</v>
      </c>
      <c r="AB51" s="53" t="n">
        <v>35.1621</v>
      </c>
      <c r="AC51" s="53" t="n">
        <v>38.873</v>
      </c>
      <c r="AD51" s="49"/>
      <c r="AE51" s="57" t="n">
        <v>40.2629</v>
      </c>
      <c r="AF51" s="58" t="n">
        <v>35.1629</v>
      </c>
      <c r="AG51" s="59" t="n">
        <v>38.873</v>
      </c>
    </row>
    <row r="52" customFormat="false" ht="15" hidden="false" customHeight="true" outlineLevel="0" collapsed="false">
      <c r="B52" s="62"/>
      <c r="C52" s="11" t="n">
        <v>27</v>
      </c>
      <c r="D52" s="53" t="n">
        <v>10043.208</v>
      </c>
      <c r="E52" s="53" t="n">
        <v>38.9156</v>
      </c>
      <c r="F52" s="53" t="n">
        <v>32.7764</v>
      </c>
      <c r="G52" s="53" t="n">
        <v>37.4388</v>
      </c>
      <c r="H52" s="54" t="n">
        <v>29060.36</v>
      </c>
      <c r="I52" s="55" t="n">
        <v>32.58</v>
      </c>
      <c r="J52" s="56" t="e">
        <f aca="false">SECTOHOURS(H52)</f>
        <v>#VALUE!</v>
      </c>
      <c r="K52" s="11"/>
      <c r="L52" s="57" t="n">
        <v>10044.7168</v>
      </c>
      <c r="M52" s="58" t="n">
        <v>38.9177</v>
      </c>
      <c r="N52" s="58" t="n">
        <v>32.7765</v>
      </c>
      <c r="O52" s="58" t="n">
        <v>37.4379</v>
      </c>
      <c r="P52" s="58" t="n">
        <v>29195.89</v>
      </c>
      <c r="Q52" s="59" t="n">
        <v>31.97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2</v>
      </c>
      <c r="AB52" s="53" t="n">
        <v>32.663</v>
      </c>
      <c r="AC52" s="53" t="n">
        <v>37.3901</v>
      </c>
      <c r="AD52" s="49"/>
      <c r="AE52" s="57" t="n">
        <v>38.8793</v>
      </c>
      <c r="AF52" s="58" t="n">
        <v>32.6631</v>
      </c>
      <c r="AG52" s="59" t="n">
        <v>37.389</v>
      </c>
    </row>
    <row r="53" customFormat="false" ht="15" hidden="false" customHeight="true" outlineLevel="0" collapsed="false">
      <c r="B53" s="62"/>
      <c r="C53" s="11" t="n">
        <v>32</v>
      </c>
      <c r="D53" s="53" t="n">
        <v>2942.7264</v>
      </c>
      <c r="E53" s="53" t="n">
        <v>37.1774</v>
      </c>
      <c r="F53" s="53" t="n">
        <v>31.8988</v>
      </c>
      <c r="G53" s="53" t="n">
        <v>35.6771</v>
      </c>
      <c r="H53" s="54" t="n">
        <v>18385.64</v>
      </c>
      <c r="I53" s="55" t="n">
        <v>23.81</v>
      </c>
      <c r="J53" s="56" t="e">
        <f aca="false">SECTOHOURS(H53)</f>
        <v>#VALUE!</v>
      </c>
      <c r="K53" s="11"/>
      <c r="L53" s="57" t="n">
        <v>2941.7792</v>
      </c>
      <c r="M53" s="58" t="n">
        <v>37.1757</v>
      </c>
      <c r="N53" s="58" t="n">
        <v>31.8978</v>
      </c>
      <c r="O53" s="58" t="n">
        <v>35.6768</v>
      </c>
      <c r="P53" s="58" t="n">
        <v>18421.64</v>
      </c>
      <c r="Q53" s="59" t="n">
        <v>25.26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34</v>
      </c>
      <c r="AB53" s="53" t="n">
        <v>31.8847</v>
      </c>
      <c r="AC53" s="53" t="n">
        <v>35.6145</v>
      </c>
      <c r="AD53" s="49"/>
      <c r="AE53" s="57" t="n">
        <v>37.1216</v>
      </c>
      <c r="AF53" s="58" t="n">
        <v>31.8836</v>
      </c>
      <c r="AG53" s="59" t="n">
        <v>35.6141</v>
      </c>
    </row>
    <row r="54" customFormat="false" ht="15" hidden="false" customHeight="true" outlineLevel="0" collapsed="false">
      <c r="B54" s="98"/>
      <c r="C54" s="15" t="n">
        <v>37</v>
      </c>
      <c r="D54" s="87" t="n">
        <v>1325.7344</v>
      </c>
      <c r="E54" s="87" t="n">
        <v>35.1728</v>
      </c>
      <c r="F54" s="87" t="n">
        <v>31.1639</v>
      </c>
      <c r="G54" s="87" t="n">
        <v>33.792</v>
      </c>
      <c r="H54" s="88" t="n">
        <v>13409</v>
      </c>
      <c r="I54" s="89" t="n">
        <v>20.74</v>
      </c>
      <c r="J54" s="90" t="e">
        <f aca="false">SECTOHOURS(H54)</f>
        <v>#VALUE!</v>
      </c>
      <c r="K54" s="11"/>
      <c r="L54" s="91" t="n">
        <v>1325.8608</v>
      </c>
      <c r="M54" s="92" t="n">
        <v>35.1721</v>
      </c>
      <c r="N54" s="92" t="n">
        <v>31.1633</v>
      </c>
      <c r="O54" s="92" t="n">
        <v>33.7917</v>
      </c>
      <c r="P54" s="92" t="n">
        <v>13528.88</v>
      </c>
      <c r="Q54" s="93" t="n">
        <v>22.04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187</v>
      </c>
      <c r="AB54" s="87" t="n">
        <v>31.1514</v>
      </c>
      <c r="AC54" s="87" t="n">
        <v>33.7309</v>
      </c>
      <c r="AD54" s="49"/>
      <c r="AE54" s="91" t="n">
        <v>35.118</v>
      </c>
      <c r="AF54" s="92" t="n">
        <v>31.1507</v>
      </c>
      <c r="AG54" s="93" t="n">
        <v>33.7305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4083.3712</v>
      </c>
      <c r="E55" s="42" t="n">
        <v>44.3778</v>
      </c>
      <c r="F55" s="42" t="n">
        <v>46.6048</v>
      </c>
      <c r="G55" s="42" t="n">
        <v>46.6594</v>
      </c>
      <c r="H55" s="43" t="n">
        <v>95300.43</v>
      </c>
      <c r="I55" s="44" t="n">
        <v>65.41</v>
      </c>
      <c r="J55" s="56" t="e">
        <f aca="false">SECTOHOURS(H55)</f>
        <v>#VALUE!</v>
      </c>
      <c r="K55" s="11"/>
      <c r="L55" s="57" t="n">
        <v>34265.4528</v>
      </c>
      <c r="M55" s="58" t="n">
        <v>44.7611</v>
      </c>
      <c r="N55" s="58" t="n">
        <v>46.8399</v>
      </c>
      <c r="O55" s="58" t="n">
        <v>47.0366</v>
      </c>
      <c r="P55" s="58" t="n">
        <v>94397.56</v>
      </c>
      <c r="Q55" s="59" t="n">
        <v>63.02</v>
      </c>
      <c r="R55" s="56" t="e">
        <f aca="false">SECTOHOURS(P55)</f>
        <v>#VALUE!</v>
      </c>
      <c r="S55" s="49"/>
      <c r="T55" s="60" t="n">
        <f aca="false">BDRATE(D55:D58,E55:E58,L55:L58,M55:M58)</f>
        <v>-0.0263900574939534</v>
      </c>
      <c r="U55" s="61" t="n">
        <f aca="false">BDRATE(D55:D58,F55:F58,L55:L58,N55:N58)</f>
        <v>-0.0207644555620075</v>
      </c>
      <c r="V55" s="61" t="n">
        <f aca="false">BDRATE(D55:D58,G55:G58,L55:L58,O55:O58)</f>
        <v>-0.0296071379768189</v>
      </c>
      <c r="W55" s="61" t="n">
        <f aca="false">BDRATEOLD(D55:D58,E55:E58,L55:L58,M55:M58)</f>
        <v>-0.0264216475044246</v>
      </c>
      <c r="X55" s="61" t="n">
        <f aca="false">BDRATEOLD(D55:D58,F55:F58,L55:L58,N55:N58)</f>
        <v>-0.0208151023721699</v>
      </c>
      <c r="Y55" s="61" t="n">
        <f aca="false">BDRATEOLD(D55:D58,G55:G58,L55:L58,O55:O58)</f>
        <v>-0.0297484755742224</v>
      </c>
      <c r="Z55" s="11"/>
      <c r="AA55" s="42" t="n">
        <v>44.0046</v>
      </c>
      <c r="AB55" s="42" t="n">
        <v>46.4185</v>
      </c>
      <c r="AC55" s="42" t="n">
        <v>46.4738</v>
      </c>
      <c r="AD55" s="49"/>
      <c r="AE55" s="57" t="n">
        <v>44.3595</v>
      </c>
      <c r="AF55" s="58" t="n">
        <v>46.6492</v>
      </c>
      <c r="AG55" s="59" t="n">
        <v>46.8414</v>
      </c>
    </row>
    <row r="56" customFormat="false" ht="15" hidden="false" customHeight="true" outlineLevel="0" collapsed="false">
      <c r="B56" s="62"/>
      <c r="C56" s="11" t="n">
        <v>27</v>
      </c>
      <c r="D56" s="53" t="n">
        <v>20366.5184</v>
      </c>
      <c r="E56" s="53" t="n">
        <v>39.3087</v>
      </c>
      <c r="F56" s="53" t="n">
        <v>42.0784</v>
      </c>
      <c r="G56" s="53" t="n">
        <v>42.2534</v>
      </c>
      <c r="H56" s="54" t="n">
        <v>77851.01</v>
      </c>
      <c r="I56" s="55" t="n">
        <v>58.81</v>
      </c>
      <c r="J56" s="56" t="e">
        <f aca="false">SECTOHOURS(H56)</f>
        <v>#VALUE!</v>
      </c>
      <c r="K56" s="11"/>
      <c r="L56" s="57" t="n">
        <v>20428.3088</v>
      </c>
      <c r="M56" s="58" t="n">
        <v>39.5923</v>
      </c>
      <c r="N56" s="58" t="n">
        <v>42.3096</v>
      </c>
      <c r="O56" s="58" t="n">
        <v>42.5658</v>
      </c>
      <c r="P56" s="58" t="n">
        <v>77274.85</v>
      </c>
      <c r="Q56" s="59" t="n">
        <v>55.98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979</v>
      </c>
      <c r="AB56" s="53" t="n">
        <v>41.8935</v>
      </c>
      <c r="AC56" s="53" t="n">
        <v>42.0894</v>
      </c>
      <c r="AD56" s="49"/>
      <c r="AE56" s="57" t="n">
        <v>39.2351</v>
      </c>
      <c r="AF56" s="58" t="n">
        <v>42.1113</v>
      </c>
      <c r="AG56" s="59" t="n">
        <v>42.386</v>
      </c>
    </row>
    <row r="57" customFormat="false" ht="15" hidden="false" customHeight="true" outlineLevel="0" collapsed="false">
      <c r="B57" s="96"/>
      <c r="C57" s="11" t="n">
        <v>32</v>
      </c>
      <c r="D57" s="53" t="n">
        <v>11813.1744</v>
      </c>
      <c r="E57" s="53" t="n">
        <v>34.9225</v>
      </c>
      <c r="F57" s="53" t="n">
        <v>37.7837</v>
      </c>
      <c r="G57" s="53" t="n">
        <v>38.1887</v>
      </c>
      <c r="H57" s="54" t="n">
        <v>62690.83</v>
      </c>
      <c r="I57" s="55" t="n">
        <v>50.68</v>
      </c>
      <c r="J57" s="56" t="e">
        <f aca="false">SECTOHOURS(H57)</f>
        <v>#VALUE!</v>
      </c>
      <c r="K57" s="11"/>
      <c r="L57" s="57" t="n">
        <v>11815.5312</v>
      </c>
      <c r="M57" s="58" t="n">
        <v>35.11</v>
      </c>
      <c r="N57" s="58" t="n">
        <v>37.921</v>
      </c>
      <c r="O57" s="58" t="n">
        <v>38.3602</v>
      </c>
      <c r="P57" s="58" t="n">
        <v>61845.05</v>
      </c>
      <c r="Q57" s="59" t="n">
        <v>50.21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6488</v>
      </c>
      <c r="AB57" s="53" t="n">
        <v>37.5866</v>
      </c>
      <c r="AC57" s="53" t="n">
        <v>38.0273</v>
      </c>
      <c r="AD57" s="49"/>
      <c r="AE57" s="57" t="n">
        <v>34.8156</v>
      </c>
      <c r="AF57" s="58" t="n">
        <v>37.714</v>
      </c>
      <c r="AG57" s="59" t="n">
        <v>38.1863</v>
      </c>
    </row>
    <row r="58" customFormat="false" ht="15" hidden="false" customHeight="true" outlineLevel="0" collapsed="false">
      <c r="B58" s="99"/>
      <c r="C58" s="11" t="n">
        <v>37</v>
      </c>
      <c r="D58" s="53" t="n">
        <v>6852.6464</v>
      </c>
      <c r="E58" s="53" t="n">
        <v>31.1523</v>
      </c>
      <c r="F58" s="53" t="n">
        <v>34.18</v>
      </c>
      <c r="G58" s="53" t="n">
        <v>34.6208</v>
      </c>
      <c r="H58" s="54" t="n">
        <v>49789.08</v>
      </c>
      <c r="I58" s="55" t="n">
        <v>45.02</v>
      </c>
      <c r="J58" s="66" t="e">
        <f aca="false">SECTOHOURS(H58)</f>
        <v>#VALUE!</v>
      </c>
      <c r="K58" s="11"/>
      <c r="L58" s="57" t="n">
        <v>6854.8448</v>
      </c>
      <c r="M58" s="58" t="n">
        <v>31.2895</v>
      </c>
      <c r="N58" s="58" t="n">
        <v>34.2772</v>
      </c>
      <c r="O58" s="58" t="n">
        <v>34.7505</v>
      </c>
      <c r="P58" s="58" t="n">
        <v>49300.45</v>
      </c>
      <c r="Q58" s="59" t="n">
        <v>51.5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9365</v>
      </c>
      <c r="AB58" s="53" t="n">
        <v>34.0244</v>
      </c>
      <c r="AC58" s="53" t="n">
        <v>34.5007</v>
      </c>
      <c r="AD58" s="49"/>
      <c r="AE58" s="57" t="n">
        <v>31.0581</v>
      </c>
      <c r="AF58" s="58" t="n">
        <v>34.1161</v>
      </c>
      <c r="AG58" s="59" t="n">
        <v>34.6236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977.2728</v>
      </c>
      <c r="E59" s="74" t="n">
        <v>51.1256</v>
      </c>
      <c r="F59" s="74" t="n">
        <v>51.52</v>
      </c>
      <c r="G59" s="74" t="n">
        <v>51.7677</v>
      </c>
      <c r="H59" s="75" t="n">
        <v>20267.15</v>
      </c>
      <c r="I59" s="76" t="n">
        <v>61.32</v>
      </c>
      <c r="J59" s="56" t="e">
        <f aca="false">SECTOHOURS(H59)</f>
        <v>#VALUE!</v>
      </c>
      <c r="K59" s="11"/>
      <c r="L59" s="77" t="n">
        <v>1982.3176</v>
      </c>
      <c r="M59" s="78" t="n">
        <v>52.0481</v>
      </c>
      <c r="N59" s="78" t="n">
        <v>51.8583</v>
      </c>
      <c r="O59" s="78" t="n">
        <v>52.1204</v>
      </c>
      <c r="P59" s="78" t="n">
        <v>20328.8</v>
      </c>
      <c r="Q59" s="79" t="n">
        <v>63.6</v>
      </c>
      <c r="R59" s="56" t="e">
        <f aca="false">SECTOHOURS(P59)</f>
        <v>#VALUE!</v>
      </c>
      <c r="S59" s="49"/>
      <c r="T59" s="80" t="n">
        <f aca="false">BDRATE(D59:D62,E59:E62,L59:L62,M59:M62)</f>
        <v>-0.0177364554250288</v>
      </c>
      <c r="U59" s="81" t="n">
        <f aca="false">BDRATE(D59:D62,F59:F62,L59:L62,N59:N62)</f>
        <v>-0.00941441824360967</v>
      </c>
      <c r="V59" s="81" t="n">
        <f aca="false">BDRATE(D59:D62,G59:G62,L59:L62,O59:O62)</f>
        <v>-0.0105621624239346</v>
      </c>
      <c r="W59" s="81" t="n">
        <f aca="false">BDRATEOLD(D59:D62,E59:E62,L59:L62,M59:M62)</f>
        <v>-0.0176727101831687</v>
      </c>
      <c r="X59" s="81" t="n">
        <f aca="false">BDRATEOLD(D59:D62,F59:F62,L59:L62,N59:N62)</f>
        <v>-0.00934578162712307</v>
      </c>
      <c r="Y59" s="81" t="n">
        <f aca="false">BDRATEOLD(D59:D62,G59:G62,L59:L62,O59:O62)</f>
        <v>-0.0104511038978616</v>
      </c>
      <c r="Z59" s="11"/>
      <c r="AA59" s="74" t="n">
        <v>51.0969</v>
      </c>
      <c r="AB59" s="74" t="n">
        <v>51.4815</v>
      </c>
      <c r="AC59" s="74" t="n">
        <v>51.7322</v>
      </c>
      <c r="AD59" s="49"/>
      <c r="AE59" s="77" t="n">
        <v>52.0194</v>
      </c>
      <c r="AF59" s="78" t="n">
        <v>51.8154</v>
      </c>
      <c r="AG59" s="82" t="n">
        <v>52.0797</v>
      </c>
    </row>
    <row r="60" customFormat="false" ht="15" hidden="false" customHeight="true" outlineLevel="0" collapsed="false">
      <c r="B60" s="62"/>
      <c r="C60" s="11" t="n">
        <v>27</v>
      </c>
      <c r="D60" s="53" t="n">
        <v>1734.9176</v>
      </c>
      <c r="E60" s="53" t="n">
        <v>46.4477</v>
      </c>
      <c r="F60" s="53" t="n">
        <v>46.899</v>
      </c>
      <c r="G60" s="53" t="n">
        <v>47.1742</v>
      </c>
      <c r="H60" s="54" t="n">
        <v>19833.47</v>
      </c>
      <c r="I60" s="55" t="n">
        <v>55.13</v>
      </c>
      <c r="J60" s="56" t="e">
        <f aca="false">SECTOHOURS(H60)</f>
        <v>#VALUE!</v>
      </c>
      <c r="K60" s="11"/>
      <c r="L60" s="57" t="n">
        <v>1735.3448</v>
      </c>
      <c r="M60" s="58" t="n">
        <v>47.1976</v>
      </c>
      <c r="N60" s="58" t="n">
        <v>47.2559</v>
      </c>
      <c r="O60" s="58" t="n">
        <v>47.6748</v>
      </c>
      <c r="P60" s="58" t="n">
        <v>19868.04</v>
      </c>
      <c r="Q60" s="83" t="n">
        <v>62.64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4082</v>
      </c>
      <c r="AB60" s="53" t="n">
        <v>46.8507</v>
      </c>
      <c r="AC60" s="53" t="n">
        <v>47.1216</v>
      </c>
      <c r="AD60" s="49"/>
      <c r="AE60" s="57" t="n">
        <v>47.1548</v>
      </c>
      <c r="AF60" s="58" t="n">
        <v>47.2017</v>
      </c>
      <c r="AG60" s="59" t="n">
        <v>47.6172</v>
      </c>
    </row>
    <row r="61" customFormat="false" ht="15" hidden="false" customHeight="true" outlineLevel="0" collapsed="false">
      <c r="B61" s="62"/>
      <c r="C61" s="11" t="n">
        <v>32</v>
      </c>
      <c r="D61" s="53" t="n">
        <v>1508.9456</v>
      </c>
      <c r="E61" s="53" t="n">
        <v>41.4947</v>
      </c>
      <c r="F61" s="53" t="n">
        <v>42.2894</v>
      </c>
      <c r="G61" s="53" t="n">
        <v>42.5439</v>
      </c>
      <c r="H61" s="54" t="n">
        <v>19011.6</v>
      </c>
      <c r="I61" s="55" t="n">
        <v>58.46</v>
      </c>
      <c r="J61" s="56" t="e">
        <f aca="false">SECTOHOURS(H61)</f>
        <v>#VALUE!</v>
      </c>
      <c r="K61" s="11"/>
      <c r="L61" s="57" t="n">
        <v>1510.6008</v>
      </c>
      <c r="M61" s="58" t="n">
        <v>42.0917</v>
      </c>
      <c r="N61" s="58" t="n">
        <v>42.6082</v>
      </c>
      <c r="O61" s="58" t="n">
        <v>42.8431</v>
      </c>
      <c r="P61" s="58" t="n">
        <v>19059.91</v>
      </c>
      <c r="Q61" s="59" t="n">
        <v>60.87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391</v>
      </c>
      <c r="AB61" s="53" t="n">
        <v>42.2277</v>
      </c>
      <c r="AC61" s="53" t="n">
        <v>42.4865</v>
      </c>
      <c r="AD61" s="49"/>
      <c r="AE61" s="57" t="n">
        <v>42.0349</v>
      </c>
      <c r="AF61" s="58" t="n">
        <v>42.5409</v>
      </c>
      <c r="AG61" s="59" t="n">
        <v>42.7835</v>
      </c>
    </row>
    <row r="62" customFormat="false" ht="15" hidden="false" customHeight="true" outlineLevel="0" collapsed="false">
      <c r="B62" s="101"/>
      <c r="C62" s="85" t="n">
        <v>37</v>
      </c>
      <c r="D62" s="63" t="n">
        <v>1266.5448</v>
      </c>
      <c r="E62" s="63" t="n">
        <v>36.3353</v>
      </c>
      <c r="F62" s="63" t="n">
        <v>38.1898</v>
      </c>
      <c r="G62" s="63" t="n">
        <v>38.1038</v>
      </c>
      <c r="H62" s="64" t="n">
        <v>17889.22</v>
      </c>
      <c r="I62" s="65" t="n">
        <v>60.1</v>
      </c>
      <c r="J62" s="66" t="e">
        <f aca="false">SECTOHOURS(H62)</f>
        <v>#VALUE!</v>
      </c>
      <c r="K62" s="11"/>
      <c r="L62" s="67" t="n">
        <v>1268.9216</v>
      </c>
      <c r="M62" s="68" t="n">
        <v>36.6837</v>
      </c>
      <c r="N62" s="68" t="n">
        <v>38.3904</v>
      </c>
      <c r="O62" s="68" t="n">
        <v>38.31</v>
      </c>
      <c r="P62" s="68" t="n">
        <v>17886.3</v>
      </c>
      <c r="Q62" s="69" t="n">
        <v>61.16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807</v>
      </c>
      <c r="AB62" s="63" t="n">
        <v>38.126</v>
      </c>
      <c r="AC62" s="63" t="n">
        <v>38.0512</v>
      </c>
      <c r="AD62" s="49"/>
      <c r="AE62" s="67" t="n">
        <v>36.6284</v>
      </c>
      <c r="AF62" s="68" t="n">
        <v>38.3243</v>
      </c>
      <c r="AG62" s="69" t="n">
        <v>38.2542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778.3576</v>
      </c>
      <c r="E63" s="53" t="n">
        <v>52.6964</v>
      </c>
      <c r="F63" s="53" t="n">
        <v>53.93</v>
      </c>
      <c r="G63" s="53" t="n">
        <v>53.739</v>
      </c>
      <c r="H63" s="54" t="n">
        <v>51553.9</v>
      </c>
      <c r="I63" s="55" t="n">
        <v>59.78</v>
      </c>
      <c r="J63" s="56" t="e">
        <f aca="false">SECTOHOURS(H63)</f>
        <v>#VALUE!</v>
      </c>
      <c r="K63" s="11"/>
      <c r="L63" s="57" t="n">
        <v>5782.0384</v>
      </c>
      <c r="M63" s="58" t="n">
        <v>54.1182</v>
      </c>
      <c r="N63" s="58" t="n">
        <v>54.5095</v>
      </c>
      <c r="O63" s="58" t="n">
        <v>54.4216</v>
      </c>
      <c r="P63" s="58" t="n">
        <v>51518.42</v>
      </c>
      <c r="Q63" s="59" t="n">
        <v>60.42</v>
      </c>
      <c r="R63" s="56" t="e">
        <f aca="false">SECTOHOURS(P63)</f>
        <v>#VALUE!</v>
      </c>
      <c r="S63" s="49"/>
      <c r="T63" s="60" t="n">
        <f aca="false">BDRATE(D63:D66,E63:E66,L63:L66,M63:M66)</f>
        <v>-0.0409989445383573</v>
      </c>
      <c r="U63" s="61" t="n">
        <f aca="false">BDRATE(D63:D66,F63:F66,L63:L66,N63:N66)</f>
        <v>-0.030137945064483</v>
      </c>
      <c r="V63" s="61" t="n">
        <f aca="false">BDRATE(D63:D66,G63:G66,L63:L66,O63:O66)</f>
        <v>-0.0269846864431962</v>
      </c>
      <c r="W63" s="61" t="n">
        <f aca="false">BDRATEOLD(D63:D66,E63:E66,L63:L66,M63:M66)</f>
        <v>-0.0408250482894347</v>
      </c>
      <c r="X63" s="61" t="n">
        <f aca="false">BDRATEOLD(D63:D66,F63:F66,L63:L66,N63:N66)</f>
        <v>-0.0301889677917732</v>
      </c>
      <c r="Y63" s="61" t="n">
        <f aca="false">BDRATEOLD(D63:D66,G63:G66,L63:L66,O63:O66)</f>
        <v>-0.0269380242130534</v>
      </c>
      <c r="Z63" s="11"/>
      <c r="AA63" s="53" t="n">
        <v>52.6523</v>
      </c>
      <c r="AB63" s="53" t="n">
        <v>53.8799</v>
      </c>
      <c r="AC63" s="53" t="n">
        <v>53.6678</v>
      </c>
      <c r="AD63" s="49"/>
      <c r="AE63" s="57" t="n">
        <v>54.044</v>
      </c>
      <c r="AF63" s="58" t="n">
        <v>54.4457</v>
      </c>
      <c r="AG63" s="59" t="n">
        <v>54.3306</v>
      </c>
    </row>
    <row r="64" customFormat="false" ht="15" hidden="false" customHeight="true" outlineLevel="0" collapsed="false">
      <c r="B64" s="103"/>
      <c r="C64" s="11" t="n">
        <v>27</v>
      </c>
      <c r="D64" s="53" t="n">
        <v>4563.9496</v>
      </c>
      <c r="E64" s="53" t="n">
        <v>47.6567</v>
      </c>
      <c r="F64" s="53" t="n">
        <v>49.2391</v>
      </c>
      <c r="G64" s="53" t="n">
        <v>48.712</v>
      </c>
      <c r="H64" s="54" t="n">
        <v>48314.51</v>
      </c>
      <c r="I64" s="55" t="n">
        <v>59.38</v>
      </c>
      <c r="J64" s="56" t="e">
        <f aca="false">SECTOHOURS(H64)</f>
        <v>#VALUE!</v>
      </c>
      <c r="K64" s="11"/>
      <c r="L64" s="57" t="n">
        <v>4559.0472</v>
      </c>
      <c r="M64" s="58" t="n">
        <v>48.7956</v>
      </c>
      <c r="N64" s="58" t="n">
        <v>49.8649</v>
      </c>
      <c r="O64" s="58" t="n">
        <v>49.3983</v>
      </c>
      <c r="P64" s="58" t="n">
        <v>48261.31</v>
      </c>
      <c r="Q64" s="59" t="n">
        <v>59.93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5685</v>
      </c>
      <c r="AB64" s="53" t="n">
        <v>49.1688</v>
      </c>
      <c r="AC64" s="53" t="n">
        <v>48.6027</v>
      </c>
      <c r="AD64" s="49"/>
      <c r="AE64" s="57" t="n">
        <v>48.6581</v>
      </c>
      <c r="AF64" s="58" t="n">
        <v>49.7724</v>
      </c>
      <c r="AG64" s="59" t="n">
        <v>49.2492</v>
      </c>
    </row>
    <row r="65" customFormat="false" ht="15" hidden="false" customHeight="true" outlineLevel="0" collapsed="false">
      <c r="B65" s="103"/>
      <c r="C65" s="11" t="n">
        <v>32</v>
      </c>
      <c r="D65" s="53" t="n">
        <v>3549.3584</v>
      </c>
      <c r="E65" s="53" t="n">
        <v>42.1347</v>
      </c>
      <c r="F65" s="53" t="n">
        <v>45.1197</v>
      </c>
      <c r="G65" s="53" t="n">
        <v>43.8888</v>
      </c>
      <c r="H65" s="54" t="n">
        <v>43938.99</v>
      </c>
      <c r="I65" s="55" t="n">
        <v>57.69</v>
      </c>
      <c r="J65" s="56" t="e">
        <f aca="false">SECTOHOURS(H65)</f>
        <v>#VALUE!</v>
      </c>
      <c r="K65" s="11"/>
      <c r="L65" s="57" t="n">
        <v>3554.6128</v>
      </c>
      <c r="M65" s="58" t="n">
        <v>42.9235</v>
      </c>
      <c r="N65" s="58" t="n">
        <v>45.6178</v>
      </c>
      <c r="O65" s="58" t="n">
        <v>44.33</v>
      </c>
      <c r="P65" s="58" t="n">
        <v>43741.5</v>
      </c>
      <c r="Q65" s="59" t="n">
        <v>64.55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2.0028</v>
      </c>
      <c r="AB65" s="53" t="n">
        <v>45.0092</v>
      </c>
      <c r="AC65" s="53" t="n">
        <v>43.7507</v>
      </c>
      <c r="AD65" s="49"/>
      <c r="AE65" s="57" t="n">
        <v>42.7416</v>
      </c>
      <c r="AF65" s="58" t="n">
        <v>45.4764</v>
      </c>
      <c r="AG65" s="59" t="n">
        <v>44.1607</v>
      </c>
    </row>
    <row r="66" customFormat="false" ht="15" hidden="false" customHeight="true" outlineLevel="0" collapsed="false">
      <c r="B66" s="104"/>
      <c r="C66" s="15" t="n">
        <v>37</v>
      </c>
      <c r="D66" s="87" t="n">
        <v>2663.008</v>
      </c>
      <c r="E66" s="87" t="n">
        <v>36.6381</v>
      </c>
      <c r="F66" s="87" t="n">
        <v>41.0197</v>
      </c>
      <c r="G66" s="87" t="n">
        <v>39.2887</v>
      </c>
      <c r="H66" s="88" t="n">
        <v>37964.11</v>
      </c>
      <c r="I66" s="89" t="n">
        <v>57.62</v>
      </c>
      <c r="J66" s="90" t="e">
        <f aca="false">SECTOHOURS(H66)</f>
        <v>#VALUE!</v>
      </c>
      <c r="K66" s="11"/>
      <c r="L66" s="91" t="n">
        <v>2675.4408</v>
      </c>
      <c r="M66" s="92" t="n">
        <v>37.0657</v>
      </c>
      <c r="N66" s="92" t="n">
        <v>41.331</v>
      </c>
      <c r="O66" s="92" t="n">
        <v>39.5759</v>
      </c>
      <c r="P66" s="92" t="n">
        <v>38034.11</v>
      </c>
      <c r="Q66" s="93" t="n">
        <v>61.73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5328</v>
      </c>
      <c r="AB66" s="87" t="n">
        <v>40.9046</v>
      </c>
      <c r="AC66" s="87" t="n">
        <v>39.123</v>
      </c>
      <c r="AD66" s="49"/>
      <c r="AE66" s="91" t="n">
        <v>36.9433</v>
      </c>
      <c r="AF66" s="92" t="n">
        <v>41.2011</v>
      </c>
      <c r="AG66" s="93" t="n">
        <v>39.3877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437.7488</v>
      </c>
      <c r="E67" s="42" t="n">
        <v>50.4862</v>
      </c>
      <c r="F67" s="42" t="n">
        <v>51.6437</v>
      </c>
      <c r="G67" s="42" t="n">
        <v>52.402</v>
      </c>
      <c r="H67" s="43" t="n">
        <v>2629.97</v>
      </c>
      <c r="I67" s="44" t="n">
        <v>14.95</v>
      </c>
      <c r="J67" s="56" t="e">
        <f aca="false">SECTOHOURS(H67)</f>
        <v>#VALUE!</v>
      </c>
      <c r="K67" s="11"/>
      <c r="L67" s="57" t="n">
        <v>439.1568</v>
      </c>
      <c r="M67" s="58" t="n">
        <v>50.8854</v>
      </c>
      <c r="N67" s="58" t="n">
        <v>51.8217</v>
      </c>
      <c r="O67" s="58" t="n">
        <v>52.8549</v>
      </c>
      <c r="P67" s="58" t="n">
        <v>2598.97</v>
      </c>
      <c r="Q67" s="59" t="n">
        <v>14.5</v>
      </c>
      <c r="R67" s="56" t="e">
        <f aca="false">SECTOHOURS(P67)</f>
        <v>#VALUE!</v>
      </c>
      <c r="S67" s="49"/>
      <c r="T67" s="60" t="n">
        <f aca="false">BDRATE(D67:D70,E67:E70,L67:L70,M67:M70)</f>
        <v>-0.0107918185772258</v>
      </c>
      <c r="U67" s="61" t="n">
        <f aca="false">BDRATE(D67:D70,F67:F70,L67:L70,N67:N70)</f>
        <v>-0.00395123187192537</v>
      </c>
      <c r="V67" s="61" t="n">
        <f aca="false">BDRATE(D67:D70,G67:G70,L67:L70,O67:O70)</f>
        <v>-0.00746638688601398</v>
      </c>
      <c r="W67" s="61" t="n">
        <f aca="false">BDRATEOLD(D67:D70,E67:E70,L67:L70,M67:M70)</f>
        <v>-0.0108126250071714</v>
      </c>
      <c r="X67" s="61" t="n">
        <f aca="false">BDRATEOLD(D67:D70,F67:F70,L67:L70,N67:N70)</f>
        <v>-0.00429088605746941</v>
      </c>
      <c r="Y67" s="61" t="n">
        <f aca="false">BDRATEOLD(D67:D70,G67:G70,L67:L70,O67:O70)</f>
        <v>-0.00785454519251061</v>
      </c>
      <c r="Z67" s="11"/>
      <c r="AA67" s="42" t="n">
        <v>50.3443</v>
      </c>
      <c r="AB67" s="42" t="n">
        <v>51.5897</v>
      </c>
      <c r="AC67" s="42" t="n">
        <v>52.3483</v>
      </c>
      <c r="AD67" s="49"/>
      <c r="AE67" s="57" t="n">
        <v>50.7282</v>
      </c>
      <c r="AF67" s="58" t="n">
        <v>51.7636</v>
      </c>
      <c r="AG67" s="59" t="n">
        <v>52.8027</v>
      </c>
    </row>
    <row r="68" customFormat="false" ht="15" hidden="false" customHeight="true" outlineLevel="0" collapsed="false">
      <c r="B68" s="103"/>
      <c r="C68" s="11" t="n">
        <v>27</v>
      </c>
      <c r="D68" s="53" t="n">
        <v>339.224</v>
      </c>
      <c r="E68" s="53" t="n">
        <v>46.1935</v>
      </c>
      <c r="F68" s="53" t="n">
        <v>47.5075</v>
      </c>
      <c r="G68" s="53" t="n">
        <v>48.3633</v>
      </c>
      <c r="H68" s="54" t="n">
        <v>2565.12</v>
      </c>
      <c r="I68" s="55" t="n">
        <v>14.12</v>
      </c>
      <c r="J68" s="56" t="e">
        <f aca="false">SECTOHOURS(H68)</f>
        <v>#VALUE!</v>
      </c>
      <c r="K68" s="11"/>
      <c r="L68" s="57" t="n">
        <v>342.2656</v>
      </c>
      <c r="M68" s="58" t="n">
        <v>46.4509</v>
      </c>
      <c r="N68" s="58" t="n">
        <v>47.6929</v>
      </c>
      <c r="O68" s="58" t="n">
        <v>48.6301</v>
      </c>
      <c r="P68" s="58" t="n">
        <v>2559.05</v>
      </c>
      <c r="Q68" s="59" t="n">
        <v>14.89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723</v>
      </c>
      <c r="AB68" s="53" t="n">
        <v>47.4396</v>
      </c>
      <c r="AC68" s="53" t="n">
        <v>48.2934</v>
      </c>
      <c r="AD68" s="49"/>
      <c r="AE68" s="57" t="n">
        <v>46.3256</v>
      </c>
      <c r="AF68" s="58" t="n">
        <v>47.6238</v>
      </c>
      <c r="AG68" s="59" t="n">
        <v>48.5551</v>
      </c>
    </row>
    <row r="69" customFormat="false" ht="15" hidden="false" customHeight="true" outlineLevel="0" collapsed="false">
      <c r="B69" s="103"/>
      <c r="C69" s="11" t="n">
        <v>32</v>
      </c>
      <c r="D69" s="53" t="n">
        <v>256.3328</v>
      </c>
      <c r="E69" s="53" t="n">
        <v>42.0836</v>
      </c>
      <c r="F69" s="53" t="n">
        <v>43.3899</v>
      </c>
      <c r="G69" s="53" t="n">
        <v>43.7747</v>
      </c>
      <c r="H69" s="54" t="n">
        <v>2492.21</v>
      </c>
      <c r="I69" s="55" t="n">
        <v>15.01</v>
      </c>
      <c r="J69" s="56" t="e">
        <f aca="false">SECTOHOURS(H69)</f>
        <v>#VALUE!</v>
      </c>
      <c r="K69" s="11"/>
      <c r="L69" s="57" t="n">
        <v>256.9504</v>
      </c>
      <c r="M69" s="58" t="n">
        <v>42.2664</v>
      </c>
      <c r="N69" s="58" t="n">
        <v>43.5021</v>
      </c>
      <c r="O69" s="58" t="n">
        <v>43.9202</v>
      </c>
      <c r="P69" s="58" t="n">
        <v>2490.07</v>
      </c>
      <c r="Q69" s="59" t="n">
        <v>14.99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9739</v>
      </c>
      <c r="AB69" s="53" t="n">
        <v>43.3473</v>
      </c>
      <c r="AC69" s="53" t="n">
        <v>43.7028</v>
      </c>
      <c r="AD69" s="49"/>
      <c r="AE69" s="57" t="n">
        <v>42.1533</v>
      </c>
      <c r="AF69" s="58" t="n">
        <v>43.4573</v>
      </c>
      <c r="AG69" s="59" t="n">
        <v>43.8496</v>
      </c>
    </row>
    <row r="70" customFormat="false" ht="15" hidden="false" customHeight="true" outlineLevel="0" collapsed="false">
      <c r="B70" s="101"/>
      <c r="C70" s="11" t="n">
        <v>37</v>
      </c>
      <c r="D70" s="53" t="n">
        <v>181.56</v>
      </c>
      <c r="E70" s="53" t="n">
        <v>37.2893</v>
      </c>
      <c r="F70" s="53" t="n">
        <v>37.556</v>
      </c>
      <c r="G70" s="53" t="n">
        <v>38.018</v>
      </c>
      <c r="H70" s="54" t="n">
        <v>2454.79</v>
      </c>
      <c r="I70" s="55" t="n">
        <v>14.7</v>
      </c>
      <c r="J70" s="66" t="e">
        <f aca="false">SECTOHOURS(H70)</f>
        <v>#VALUE!</v>
      </c>
      <c r="K70" s="11"/>
      <c r="L70" s="57" t="n">
        <v>181.4832</v>
      </c>
      <c r="M70" s="58" t="n">
        <v>37.4904</v>
      </c>
      <c r="N70" s="58" t="n">
        <v>37.5706</v>
      </c>
      <c r="O70" s="58" t="n">
        <v>38.0283</v>
      </c>
      <c r="P70" s="58" t="n">
        <v>2454.11</v>
      </c>
      <c r="Q70" s="59" t="n">
        <v>14.96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2113</v>
      </c>
      <c r="AB70" s="53" t="n">
        <v>37.523</v>
      </c>
      <c r="AC70" s="53" t="n">
        <v>37.9691</v>
      </c>
      <c r="AD70" s="49"/>
      <c r="AE70" s="57" t="n">
        <v>37.4103</v>
      </c>
      <c r="AF70" s="58" t="n">
        <v>37.5374</v>
      </c>
      <c r="AG70" s="59" t="n">
        <v>37.9803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10.2008</v>
      </c>
      <c r="E71" s="74" t="n">
        <v>47.4294</v>
      </c>
      <c r="F71" s="74" t="n">
        <v>50.0791</v>
      </c>
      <c r="G71" s="74" t="n">
        <v>51.3206</v>
      </c>
      <c r="H71" s="75" t="n">
        <v>10654.94</v>
      </c>
      <c r="I71" s="76" t="n">
        <v>30.69</v>
      </c>
      <c r="J71" s="56" t="e">
        <f aca="false">SECTOHOURS(H71)</f>
        <v>#VALUE!</v>
      </c>
      <c r="K71" s="11"/>
      <c r="L71" s="77" t="n">
        <v>2117.8376</v>
      </c>
      <c r="M71" s="78" t="n">
        <v>47.6145</v>
      </c>
      <c r="N71" s="78" t="n">
        <v>50.1367</v>
      </c>
      <c r="O71" s="78" t="n">
        <v>51.3494</v>
      </c>
      <c r="P71" s="78" t="n">
        <v>10849.76</v>
      </c>
      <c r="Q71" s="82" t="n">
        <v>30.03</v>
      </c>
      <c r="R71" s="56" t="e">
        <f aca="false">SECTOHOURS(P71)</f>
        <v>#VALUE!</v>
      </c>
      <c r="S71" s="49"/>
      <c r="T71" s="80" t="n">
        <f aca="false">BDRATE(D71:D74,E71:E74,L71:L74,M71:M74)</f>
        <v>-0.00805251206148416</v>
      </c>
      <c r="U71" s="81" t="n">
        <f aca="false">BDRATE(D71:D74,F71:F74,L71:L74,N71:N74)</f>
        <v>-0.00353815070219832</v>
      </c>
      <c r="V71" s="81" t="n">
        <f aca="false">BDRATE(D71:D74,G71:G74,L71:L74,O71:O74)</f>
        <v>-0.00396803220015518</v>
      </c>
      <c r="W71" s="81" t="n">
        <f aca="false">BDRATEOLD(D71:D74,E71:E74,L71:L74,M71:M74)</f>
        <v>-0.00804772282492805</v>
      </c>
      <c r="X71" s="81" t="n">
        <f aca="false">BDRATEOLD(D71:D74,F71:F74,L71:L74,N71:N74)</f>
        <v>-0.00352380546860953</v>
      </c>
      <c r="Y71" s="81" t="n">
        <f aca="false">BDRATEOLD(D71:D74,G71:G74,L71:L74,O71:O74)</f>
        <v>-0.00402467887900682</v>
      </c>
      <c r="Z71" s="11"/>
      <c r="AA71" s="74" t="n">
        <v>46.8827</v>
      </c>
      <c r="AB71" s="74" t="n">
        <v>49.5399</v>
      </c>
      <c r="AC71" s="74" t="n">
        <v>50.845</v>
      </c>
      <c r="AD71" s="49"/>
      <c r="AE71" s="77" t="n">
        <v>47.0409</v>
      </c>
      <c r="AF71" s="78" t="n">
        <v>49.5902</v>
      </c>
      <c r="AG71" s="82" t="n">
        <v>50.8661</v>
      </c>
    </row>
    <row r="72" customFormat="false" ht="15" hidden="false" customHeight="true" outlineLevel="0" collapsed="false">
      <c r="B72" s="103"/>
      <c r="C72" s="11" t="n">
        <v>27</v>
      </c>
      <c r="D72" s="53" t="n">
        <v>1344.9312</v>
      </c>
      <c r="E72" s="53" t="n">
        <v>43.0097</v>
      </c>
      <c r="F72" s="53" t="n">
        <v>46.7844</v>
      </c>
      <c r="G72" s="53" t="n">
        <v>48.5277</v>
      </c>
      <c r="H72" s="54" t="n">
        <v>9885.02</v>
      </c>
      <c r="I72" s="55" t="n">
        <v>29.85</v>
      </c>
      <c r="J72" s="56" t="e">
        <f aca="false">SECTOHOURS(H72)</f>
        <v>#VALUE!</v>
      </c>
      <c r="K72" s="11"/>
      <c r="L72" s="57" t="n">
        <v>1348.7488</v>
      </c>
      <c r="M72" s="58" t="n">
        <v>43.1057</v>
      </c>
      <c r="N72" s="58" t="n">
        <v>46.8406</v>
      </c>
      <c r="O72" s="58" t="n">
        <v>48.5751</v>
      </c>
      <c r="P72" s="58" t="n">
        <v>9897.15</v>
      </c>
      <c r="Q72" s="59" t="n">
        <v>29.92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28</v>
      </c>
      <c r="AB72" s="53" t="n">
        <v>46.2014</v>
      </c>
      <c r="AC72" s="53" t="n">
        <v>48.0837</v>
      </c>
      <c r="AD72" s="49"/>
      <c r="AE72" s="57" t="n">
        <v>42.4902</v>
      </c>
      <c r="AF72" s="58" t="n">
        <v>46.2492</v>
      </c>
      <c r="AG72" s="59" t="n">
        <v>48.1167</v>
      </c>
    </row>
    <row r="73" customFormat="false" ht="15" hidden="false" customHeight="true" outlineLevel="0" collapsed="false">
      <c r="B73" s="103"/>
      <c r="C73" s="11" t="n">
        <v>32</v>
      </c>
      <c r="D73" s="53" t="n">
        <v>829.5816</v>
      </c>
      <c r="E73" s="53" t="n">
        <v>38.5016</v>
      </c>
      <c r="F73" s="53" t="n">
        <v>43.3287</v>
      </c>
      <c r="G73" s="53" t="n">
        <v>45.7788</v>
      </c>
      <c r="H73" s="54" t="n">
        <v>8914.65</v>
      </c>
      <c r="I73" s="55" t="n">
        <v>29.26</v>
      </c>
      <c r="J73" s="56" t="e">
        <f aca="false">SECTOHOURS(H73)</f>
        <v>#VALUE!</v>
      </c>
      <c r="K73" s="11"/>
      <c r="L73" s="57" t="n">
        <v>831.3248</v>
      </c>
      <c r="M73" s="58" t="n">
        <v>38.584</v>
      </c>
      <c r="N73" s="58" t="n">
        <v>43.3621</v>
      </c>
      <c r="O73" s="58" t="n">
        <v>45.8206</v>
      </c>
      <c r="P73" s="58" t="n">
        <v>8925.25</v>
      </c>
      <c r="Q73" s="59" t="n">
        <v>29.58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708</v>
      </c>
      <c r="AB73" s="53" t="n">
        <v>42.7744</v>
      </c>
      <c r="AC73" s="53" t="n">
        <v>45.4449</v>
      </c>
      <c r="AD73" s="49"/>
      <c r="AE73" s="57" t="n">
        <v>37.9343</v>
      </c>
      <c r="AF73" s="58" t="n">
        <v>42.8049</v>
      </c>
      <c r="AG73" s="59" t="n">
        <v>45.4797</v>
      </c>
    </row>
    <row r="74" customFormat="false" ht="15" hidden="false" customHeight="true" outlineLevel="0" collapsed="false">
      <c r="B74" s="106"/>
      <c r="C74" s="85" t="n">
        <v>37</v>
      </c>
      <c r="D74" s="63" t="n">
        <v>501.2288</v>
      </c>
      <c r="E74" s="63" t="n">
        <v>34.6906</v>
      </c>
      <c r="F74" s="63" t="n">
        <v>39.7834</v>
      </c>
      <c r="G74" s="63" t="n">
        <v>42.4715</v>
      </c>
      <c r="H74" s="64" t="n">
        <v>7939.95</v>
      </c>
      <c r="I74" s="65" t="n">
        <v>27.41</v>
      </c>
      <c r="J74" s="66" t="e">
        <f aca="false">SECTOHOURS(H74)</f>
        <v>#VALUE!</v>
      </c>
      <c r="K74" s="11"/>
      <c r="L74" s="67" t="n">
        <v>502.048</v>
      </c>
      <c r="M74" s="68" t="n">
        <v>34.7433</v>
      </c>
      <c r="N74" s="68" t="n">
        <v>39.8079</v>
      </c>
      <c r="O74" s="68" t="n">
        <v>42.4911</v>
      </c>
      <c r="P74" s="68" t="n">
        <v>7885.52</v>
      </c>
      <c r="Q74" s="69" t="n">
        <v>29.2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22</v>
      </c>
      <c r="AB74" s="63" t="n">
        <v>39.279</v>
      </c>
      <c r="AC74" s="63" t="n">
        <v>42.2787</v>
      </c>
      <c r="AD74" s="49"/>
      <c r="AE74" s="67" t="n">
        <v>34.1608</v>
      </c>
      <c r="AF74" s="68" t="n">
        <v>39.305</v>
      </c>
      <c r="AG74" s="69" t="n">
        <v>42.2988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127.7408</v>
      </c>
      <c r="E75" s="74" t="n">
        <v>47.5507</v>
      </c>
      <c r="F75" s="74" t="n">
        <v>47.1858</v>
      </c>
      <c r="G75" s="74" t="n">
        <v>47.9205</v>
      </c>
      <c r="H75" s="75" t="n">
        <v>25714.99</v>
      </c>
      <c r="I75" s="76" t="n">
        <v>34.41</v>
      </c>
      <c r="J75" s="56" t="e">
        <f aca="false">SECTOHOURS(H75)</f>
        <v>#VALUE!</v>
      </c>
      <c r="K75" s="11"/>
      <c r="L75" s="77" t="n">
        <v>6129.9032</v>
      </c>
      <c r="M75" s="78" t="n">
        <v>47.7075</v>
      </c>
      <c r="N75" s="78" t="n">
        <v>47.2054</v>
      </c>
      <c r="O75" s="78" t="n">
        <v>47.9295</v>
      </c>
      <c r="P75" s="78" t="n">
        <v>25740.64</v>
      </c>
      <c r="Q75" s="82" t="n">
        <v>34.22</v>
      </c>
      <c r="R75" s="56" t="e">
        <f aca="false">SECTOHOURS(P75)</f>
        <v>#VALUE!</v>
      </c>
      <c r="S75" s="49"/>
      <c r="T75" s="80" t="n">
        <f aca="false">BDRATE(D75:D78,E75:E78,L75:L78,M75:M78)</f>
        <v>-0.0205153312023989</v>
      </c>
      <c r="U75" s="81" t="n">
        <f aca="false">BDRATE(D75:D78,F75:F78,L75:L78,N75:N78)</f>
        <v>-0.00177549703261237</v>
      </c>
      <c r="V75" s="81" t="n">
        <f aca="false">BDRATE(D75:D78,G75:G78,L75:L78,O75:O78)</f>
        <v>-0.00220305409161525</v>
      </c>
      <c r="W75" s="81" t="n">
        <f aca="false">BDRATEOLD(D75:D78,E75:E78,L75:L78,M75:M78)</f>
        <v>-0.0205020738496956</v>
      </c>
      <c r="X75" s="81" t="n">
        <f aca="false">BDRATEOLD(D75:D78,F75:F78,L75:L78,N75:N78)</f>
        <v>-0.00176998285484153</v>
      </c>
      <c r="Y75" s="81" t="n">
        <f aca="false">BDRATEOLD(D75:D78,G75:G78,L75:L78,O75:O78)</f>
        <v>-0.00220686980219376</v>
      </c>
      <c r="Z75" s="11"/>
      <c r="AA75" s="74" t="n">
        <v>47.3782</v>
      </c>
      <c r="AB75" s="74" t="n">
        <v>47.0296</v>
      </c>
      <c r="AC75" s="74" t="n">
        <v>47.8057</v>
      </c>
      <c r="AD75" s="49"/>
      <c r="AE75" s="77" t="n">
        <v>47.5279</v>
      </c>
      <c r="AF75" s="78" t="n">
        <v>47.0466</v>
      </c>
      <c r="AG75" s="82" t="n">
        <v>47.8128</v>
      </c>
    </row>
    <row r="76" customFormat="false" ht="15" hidden="false" customHeight="true" outlineLevel="0" collapsed="false">
      <c r="B76" s="62"/>
      <c r="C76" s="11" t="n">
        <v>27</v>
      </c>
      <c r="D76" s="53" t="n">
        <v>3274.1568</v>
      </c>
      <c r="E76" s="53" t="n">
        <v>43.1804</v>
      </c>
      <c r="F76" s="53" t="n">
        <v>42.8011</v>
      </c>
      <c r="G76" s="53" t="n">
        <v>43.9819</v>
      </c>
      <c r="H76" s="54" t="n">
        <v>21515.6</v>
      </c>
      <c r="I76" s="55" t="n">
        <v>32.6</v>
      </c>
      <c r="J76" s="56" t="e">
        <f aca="false">SECTOHOURS(H76)</f>
        <v>#VALUE!</v>
      </c>
      <c r="K76" s="11"/>
      <c r="L76" s="57" t="n">
        <v>3278.6008</v>
      </c>
      <c r="M76" s="58" t="n">
        <v>43.3169</v>
      </c>
      <c r="N76" s="58" t="n">
        <v>42.8167</v>
      </c>
      <c r="O76" s="58" t="n">
        <v>43.9978</v>
      </c>
      <c r="P76" s="58" t="n">
        <v>21568.36</v>
      </c>
      <c r="Q76" s="59" t="n">
        <v>32.27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532</v>
      </c>
      <c r="AB76" s="53" t="n">
        <v>42.5777</v>
      </c>
      <c r="AC76" s="53" t="n">
        <v>43.8608</v>
      </c>
      <c r="AD76" s="49"/>
      <c r="AE76" s="57" t="n">
        <v>43.0808</v>
      </c>
      <c r="AF76" s="58" t="n">
        <v>42.5915</v>
      </c>
      <c r="AG76" s="59" t="n">
        <v>43.8764</v>
      </c>
    </row>
    <row r="77" customFormat="false" ht="15" hidden="false" customHeight="true" outlineLevel="0" collapsed="false">
      <c r="B77" s="62"/>
      <c r="C77" s="11" t="n">
        <v>32</v>
      </c>
      <c r="D77" s="53" t="n">
        <v>1585.0736</v>
      </c>
      <c r="E77" s="53" t="n">
        <v>38.8437</v>
      </c>
      <c r="F77" s="53" t="n">
        <v>38.8322</v>
      </c>
      <c r="G77" s="53" t="n">
        <v>40.4511</v>
      </c>
      <c r="H77" s="54" t="n">
        <v>17555.16</v>
      </c>
      <c r="I77" s="55" t="n">
        <v>31.11</v>
      </c>
      <c r="J77" s="56" t="e">
        <f aca="false">SECTOHOURS(H77)</f>
        <v>#VALUE!</v>
      </c>
      <c r="K77" s="11"/>
      <c r="L77" s="57" t="n">
        <v>1588.864</v>
      </c>
      <c r="M77" s="58" t="n">
        <v>38.9779</v>
      </c>
      <c r="N77" s="58" t="n">
        <v>38.8532</v>
      </c>
      <c r="O77" s="58" t="n">
        <v>40.4741</v>
      </c>
      <c r="P77" s="58" t="n">
        <v>17655.05</v>
      </c>
      <c r="Q77" s="59" t="n">
        <v>30.94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37</v>
      </c>
      <c r="AB77" s="53" t="n">
        <v>38.5969</v>
      </c>
      <c r="AC77" s="53" t="n">
        <v>40.3514</v>
      </c>
      <c r="AD77" s="49"/>
      <c r="AE77" s="57" t="n">
        <v>38.7764</v>
      </c>
      <c r="AF77" s="58" t="n">
        <v>38.6162</v>
      </c>
      <c r="AG77" s="59" t="n">
        <v>40.3719</v>
      </c>
    </row>
    <row r="78" customFormat="false" ht="15" hidden="false" customHeight="true" outlineLevel="0" collapsed="false">
      <c r="B78" s="62"/>
      <c r="C78" s="11" t="n">
        <v>37</v>
      </c>
      <c r="D78" s="63" t="n">
        <v>781.3816</v>
      </c>
      <c r="E78" s="63" t="n">
        <v>34.9615</v>
      </c>
      <c r="F78" s="63" t="n">
        <v>35.8291</v>
      </c>
      <c r="G78" s="63" t="n">
        <v>37.5869</v>
      </c>
      <c r="H78" s="64" t="n">
        <v>14590.74</v>
      </c>
      <c r="I78" s="65" t="n">
        <v>28.36</v>
      </c>
      <c r="J78" s="66" t="e">
        <f aca="false">SECTOHOURS(H78)</f>
        <v>#VALUE!</v>
      </c>
      <c r="K78" s="11"/>
      <c r="L78" s="67" t="n">
        <v>785.9848</v>
      </c>
      <c r="M78" s="68" t="n">
        <v>35.1141</v>
      </c>
      <c r="N78" s="68" t="n">
        <v>35.8642</v>
      </c>
      <c r="O78" s="68" t="n">
        <v>37.627</v>
      </c>
      <c r="P78" s="68" t="n">
        <v>14595.49</v>
      </c>
      <c r="Q78" s="69" t="n">
        <v>30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509</v>
      </c>
      <c r="AB78" s="63" t="n">
        <v>35.6405</v>
      </c>
      <c r="AC78" s="63" t="n">
        <v>37.4895</v>
      </c>
      <c r="AD78" s="49"/>
      <c r="AE78" s="67" t="n">
        <v>34.9973</v>
      </c>
      <c r="AF78" s="68" t="n">
        <v>35.6685</v>
      </c>
      <c r="AG78" s="69" t="n">
        <v>37.5278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26.9373</v>
      </c>
      <c r="E79" s="53" t="n">
        <v>50.5643</v>
      </c>
      <c r="F79" s="53" t="n">
        <v>55.6145</v>
      </c>
      <c r="G79" s="53" t="n">
        <v>56.8482</v>
      </c>
      <c r="H79" s="54" t="n">
        <v>14600.84</v>
      </c>
      <c r="I79" s="55" t="n">
        <v>27.09</v>
      </c>
      <c r="J79" s="56" t="e">
        <f aca="false">SECTOHOURS(H79)</f>
        <v>#VALUE!</v>
      </c>
      <c r="K79" s="11"/>
      <c r="L79" s="57" t="n">
        <v>728.6781</v>
      </c>
      <c r="M79" s="58" t="n">
        <v>50.6673</v>
      </c>
      <c r="N79" s="58" t="n">
        <v>55.6257</v>
      </c>
      <c r="O79" s="58" t="n">
        <v>56.8656</v>
      </c>
      <c r="P79" s="58" t="n">
        <v>14467.84</v>
      </c>
      <c r="Q79" s="59" t="n">
        <v>28.35</v>
      </c>
      <c r="R79" s="56" t="e">
        <f aca="false">SECTOHOURS(P79)</f>
        <v>#VALUE!</v>
      </c>
      <c r="S79" s="49"/>
      <c r="T79" s="60" t="n">
        <f aca="false">BDRATE(D79:D82,E79:E82,L79:L82,M79:M82)</f>
        <v>-0.00926607288817571</v>
      </c>
      <c r="U79" s="61" t="n">
        <f aca="false">BDRATE(D79:D82,F79:F82,L79:L82,N79:N82)</f>
        <v>-0.00466735699844956</v>
      </c>
      <c r="V79" s="61" t="n">
        <f aca="false">BDRATE(D79:D82,G79:G82,L79:L82,O79:O82)</f>
        <v>-0.00697294561382866</v>
      </c>
      <c r="W79" s="61" t="n">
        <f aca="false">BDRATEOLD(D79:D82,E79:E82,L79:L82,M79:M82)</f>
        <v>-0.00926492278273028</v>
      </c>
      <c r="X79" s="61" t="n">
        <f aca="false">BDRATEOLD(D79:D82,F79:F82,L79:L82,N79:N82)</f>
        <v>-0.00469598154144235</v>
      </c>
      <c r="Y79" s="61" t="n">
        <f aca="false">BDRATEOLD(D79:D82,G79:G82,L79:L82,O79:O82)</f>
        <v>-0.00697319117684325</v>
      </c>
      <c r="Z79" s="11"/>
      <c r="AA79" s="53" t="n">
        <v>49.3773</v>
      </c>
      <c r="AB79" s="53" t="n">
        <v>54.3379</v>
      </c>
      <c r="AC79" s="53" t="n">
        <v>55.4666</v>
      </c>
      <c r="AD79" s="49"/>
      <c r="AE79" s="57" t="n">
        <v>49.4448</v>
      </c>
      <c r="AF79" s="58" t="n">
        <v>54.3486</v>
      </c>
      <c r="AG79" s="59" t="n">
        <v>55.4801</v>
      </c>
    </row>
    <row r="80" customFormat="false" ht="15" hidden="false" customHeight="true" outlineLevel="0" collapsed="false">
      <c r="B80" s="62"/>
      <c r="C80" s="11" t="n">
        <v>27</v>
      </c>
      <c r="D80" s="53" t="n">
        <v>431.7018</v>
      </c>
      <c r="E80" s="53" t="n">
        <v>46.9146</v>
      </c>
      <c r="F80" s="53" t="n">
        <v>52.6184</v>
      </c>
      <c r="G80" s="53" t="n">
        <v>54.0236</v>
      </c>
      <c r="H80" s="54" t="n">
        <v>12884.95</v>
      </c>
      <c r="I80" s="55" t="n">
        <v>27.83</v>
      </c>
      <c r="J80" s="56" t="e">
        <f aca="false">SECTOHOURS(H80)</f>
        <v>#VALUE!</v>
      </c>
      <c r="K80" s="11"/>
      <c r="L80" s="57" t="n">
        <v>432.7875</v>
      </c>
      <c r="M80" s="58" t="n">
        <v>47.0275</v>
      </c>
      <c r="N80" s="58" t="n">
        <v>52.6681</v>
      </c>
      <c r="O80" s="58" t="n">
        <v>54.068</v>
      </c>
      <c r="P80" s="58" t="n">
        <v>12710.59</v>
      </c>
      <c r="Q80" s="59" t="n">
        <v>27.68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342</v>
      </c>
      <c r="AB80" s="53" t="n">
        <v>51.2356</v>
      </c>
      <c r="AC80" s="53" t="n">
        <v>52.5584</v>
      </c>
      <c r="AD80" s="49"/>
      <c r="AE80" s="57" t="n">
        <v>45.7178</v>
      </c>
      <c r="AF80" s="58" t="n">
        <v>51.2686</v>
      </c>
      <c r="AG80" s="59" t="n">
        <v>52.5917</v>
      </c>
    </row>
    <row r="81" customFormat="false" ht="15" hidden="false" customHeight="true" outlineLevel="0" collapsed="false">
      <c r="B81" s="62"/>
      <c r="C81" s="11" t="n">
        <v>32</v>
      </c>
      <c r="D81" s="53" t="n">
        <v>266.6234</v>
      </c>
      <c r="E81" s="53" t="n">
        <v>43.3673</v>
      </c>
      <c r="F81" s="53" t="n">
        <v>49.6872</v>
      </c>
      <c r="G81" s="53" t="n">
        <v>51.3776</v>
      </c>
      <c r="H81" s="54" t="n">
        <v>11219.05</v>
      </c>
      <c r="I81" s="55" t="n">
        <v>26.1</v>
      </c>
      <c r="J81" s="56" t="e">
        <f aca="false">SECTOHOURS(H81)</f>
        <v>#VALUE!</v>
      </c>
      <c r="K81" s="11"/>
      <c r="L81" s="57" t="n">
        <v>268.1494</v>
      </c>
      <c r="M81" s="58" t="n">
        <v>43.4554</v>
      </c>
      <c r="N81" s="58" t="n">
        <v>49.749</v>
      </c>
      <c r="O81" s="58" t="n">
        <v>51.4682</v>
      </c>
      <c r="P81" s="58" t="n">
        <v>11420.83</v>
      </c>
      <c r="Q81" s="59" t="n">
        <v>26.96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6</v>
      </c>
      <c r="AB81" s="53" t="n">
        <v>48.2493</v>
      </c>
      <c r="AC81" s="53" t="n">
        <v>49.8253</v>
      </c>
      <c r="AD81" s="49"/>
      <c r="AE81" s="57" t="n">
        <v>42.1548</v>
      </c>
      <c r="AF81" s="58" t="n">
        <v>48.2966</v>
      </c>
      <c r="AG81" s="59" t="n">
        <v>49.8759</v>
      </c>
    </row>
    <row r="82" customFormat="false" ht="15" hidden="false" customHeight="true" outlineLevel="0" collapsed="false">
      <c r="B82" s="98"/>
      <c r="C82" s="15" t="n">
        <v>37</v>
      </c>
      <c r="D82" s="87" t="n">
        <v>170.3206</v>
      </c>
      <c r="E82" s="87" t="n">
        <v>39.7113</v>
      </c>
      <c r="F82" s="87" t="n">
        <v>46.9136</v>
      </c>
      <c r="G82" s="87" t="n">
        <v>48.7305</v>
      </c>
      <c r="H82" s="88" t="n">
        <v>10281.16</v>
      </c>
      <c r="I82" s="89" t="n">
        <v>27.5</v>
      </c>
      <c r="J82" s="90" t="e">
        <f aca="false">SECTOHOURS(H82)</f>
        <v>#VALUE!</v>
      </c>
      <c r="K82" s="11"/>
      <c r="L82" s="91" t="n">
        <v>171.3542</v>
      </c>
      <c r="M82" s="92" t="n">
        <v>39.8075</v>
      </c>
      <c r="N82" s="92" t="n">
        <v>46.9966</v>
      </c>
      <c r="O82" s="92" t="n">
        <v>48.8164</v>
      </c>
      <c r="P82" s="92" t="n">
        <v>10267.38</v>
      </c>
      <c r="Q82" s="93" t="n">
        <v>26.51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735</v>
      </c>
      <c r="AB82" s="87" t="n">
        <v>45.3669</v>
      </c>
      <c r="AC82" s="87" t="n">
        <v>47.2061</v>
      </c>
      <c r="AD82" s="49"/>
      <c r="AE82" s="91" t="n">
        <v>38.6471</v>
      </c>
      <c r="AF82" s="92" t="n">
        <v>45.4183</v>
      </c>
      <c r="AG82" s="93" t="n">
        <v>47.2579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577.48</v>
      </c>
      <c r="E83" s="42" t="n">
        <v>46.3215</v>
      </c>
      <c r="F83" s="42" t="n">
        <v>50.0209</v>
      </c>
      <c r="G83" s="42" t="n">
        <v>50.0328</v>
      </c>
      <c r="H83" s="43" t="n">
        <v>21028.45</v>
      </c>
      <c r="I83" s="44" t="n">
        <v>53.24</v>
      </c>
      <c r="J83" s="56" t="e">
        <f aca="false">SECTOHOURS(H83)</f>
        <v>#VALUE!</v>
      </c>
      <c r="K83" s="11"/>
      <c r="L83" s="57" t="n">
        <v>6577.9424</v>
      </c>
      <c r="M83" s="58" t="n">
        <v>46.3765</v>
      </c>
      <c r="N83" s="58" t="n">
        <v>50.031</v>
      </c>
      <c r="O83" s="58" t="n">
        <v>50.0401</v>
      </c>
      <c r="P83" s="58" t="n">
        <v>21108.39</v>
      </c>
      <c r="Q83" s="59" t="n">
        <v>58.35</v>
      </c>
      <c r="R83" s="56" t="e">
        <f aca="false">SECTOHOURS(P83)</f>
        <v>#VALUE!</v>
      </c>
      <c r="S83" s="49"/>
      <c r="T83" s="60" t="n">
        <f aca="false">BDRATE(D83:D86,E83:E86,L83:L86,M83:M86)</f>
        <v>-0.00870203781509926</v>
      </c>
      <c r="U83" s="61" t="n">
        <f aca="false">BDRATE(D83:D86,F83:F86,L83:L86,N83:N86)</f>
        <v>-0.00370689276128633</v>
      </c>
      <c r="V83" s="61" t="n">
        <f aca="false">BDRATE(D83:D86,G83:G86,L83:L86,O83:O86)</f>
        <v>-0.00316563952072102</v>
      </c>
      <c r="W83" s="61" t="n">
        <f aca="false">BDRATEOLD(D83:D86,E83:E86,L83:L86,M83:M86)</f>
        <v>-0.00867850101213341</v>
      </c>
      <c r="X83" s="61" t="n">
        <f aca="false">BDRATEOLD(D83:D86,F83:F86,L83:L86,N83:N86)</f>
        <v>-0.00369954369498249</v>
      </c>
      <c r="Y83" s="61" t="n">
        <f aca="false">BDRATEOLD(D83:D86,G83:G86,L83:L86,O83:O86)</f>
        <v>-0.00314150111194866</v>
      </c>
      <c r="Z83" s="11"/>
      <c r="AA83" s="42" t="n">
        <v>46.3107</v>
      </c>
      <c r="AB83" s="42" t="n">
        <v>50.0148</v>
      </c>
      <c r="AC83" s="42" t="n">
        <v>50.0242</v>
      </c>
      <c r="AD83" s="49"/>
      <c r="AE83" s="57" t="n">
        <v>46.3656</v>
      </c>
      <c r="AF83" s="58" t="n">
        <v>50.0248</v>
      </c>
      <c r="AG83" s="59" t="n">
        <v>50.0315</v>
      </c>
    </row>
    <row r="84" customFormat="false" ht="15" hidden="false" customHeight="true" outlineLevel="0" collapsed="false">
      <c r="B84" s="62"/>
      <c r="C84" s="11" t="n">
        <v>27</v>
      </c>
      <c r="D84" s="53" t="n">
        <v>3567.0304</v>
      </c>
      <c r="E84" s="53" t="n">
        <v>42.9382</v>
      </c>
      <c r="F84" s="53" t="n">
        <v>46.7543</v>
      </c>
      <c r="G84" s="53" t="n">
        <v>46.7162</v>
      </c>
      <c r="H84" s="54" t="n">
        <v>17867.01</v>
      </c>
      <c r="I84" s="55" t="n">
        <v>56.98</v>
      </c>
      <c r="J84" s="56" t="e">
        <f aca="false">SECTOHOURS(H84)</f>
        <v>#VALUE!</v>
      </c>
      <c r="K84" s="11"/>
      <c r="L84" s="57" t="n">
        <v>3573.6752</v>
      </c>
      <c r="M84" s="58" t="n">
        <v>43.0118</v>
      </c>
      <c r="N84" s="58" t="n">
        <v>46.7827</v>
      </c>
      <c r="O84" s="58" t="n">
        <v>46.7485</v>
      </c>
      <c r="P84" s="58" t="n">
        <v>17960.32</v>
      </c>
      <c r="Q84" s="59" t="n">
        <v>56.53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279</v>
      </c>
      <c r="AB84" s="53" t="n">
        <v>46.7496</v>
      </c>
      <c r="AC84" s="53" t="n">
        <v>46.7098</v>
      </c>
      <c r="AD84" s="49"/>
      <c r="AE84" s="57" t="n">
        <v>43.0012</v>
      </c>
      <c r="AF84" s="58" t="n">
        <v>46.7777</v>
      </c>
      <c r="AG84" s="59" t="n">
        <v>46.7417</v>
      </c>
    </row>
    <row r="85" customFormat="false" ht="15" hidden="false" customHeight="true" outlineLevel="0" collapsed="false">
      <c r="B85" s="62"/>
      <c r="C85" s="11" t="n">
        <v>32</v>
      </c>
      <c r="D85" s="53" t="n">
        <v>2091.5664</v>
      </c>
      <c r="E85" s="53" t="n">
        <v>39.2905</v>
      </c>
      <c r="F85" s="53" t="n">
        <v>43.2252</v>
      </c>
      <c r="G85" s="53" t="n">
        <v>43.1973</v>
      </c>
      <c r="H85" s="54" t="n">
        <v>15453.94</v>
      </c>
      <c r="I85" s="55" t="n">
        <v>54.27</v>
      </c>
      <c r="J85" s="56" t="e">
        <f aca="false">SECTOHOURS(H85)</f>
        <v>#VALUE!</v>
      </c>
      <c r="K85" s="11"/>
      <c r="L85" s="57" t="n">
        <v>2095.7808</v>
      </c>
      <c r="M85" s="58" t="n">
        <v>39.3595</v>
      </c>
      <c r="N85" s="58" t="n">
        <v>43.2717</v>
      </c>
      <c r="O85" s="58" t="n">
        <v>43.2383</v>
      </c>
      <c r="P85" s="58" t="n">
        <v>15499.08</v>
      </c>
      <c r="Q85" s="59" t="n">
        <v>56.41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797</v>
      </c>
      <c r="AB85" s="53" t="n">
        <v>43.2199</v>
      </c>
      <c r="AC85" s="53" t="n">
        <v>43.1912</v>
      </c>
      <c r="AD85" s="49"/>
      <c r="AE85" s="57" t="n">
        <v>39.3487</v>
      </c>
      <c r="AF85" s="58" t="n">
        <v>43.266</v>
      </c>
      <c r="AG85" s="59" t="n">
        <v>43.2319</v>
      </c>
    </row>
    <row r="86" customFormat="false" ht="15" hidden="false" customHeight="true" outlineLevel="0" collapsed="false">
      <c r="B86" s="62"/>
      <c r="C86" s="85" t="n">
        <v>37</v>
      </c>
      <c r="D86" s="53" t="n">
        <v>1270.7392</v>
      </c>
      <c r="E86" s="53" t="n">
        <v>35.5628</v>
      </c>
      <c r="F86" s="53" t="n">
        <v>39.7351</v>
      </c>
      <c r="G86" s="53" t="n">
        <v>39.6271</v>
      </c>
      <c r="H86" s="54" t="n">
        <v>13689.49</v>
      </c>
      <c r="I86" s="55" t="n">
        <v>51.55</v>
      </c>
      <c r="J86" s="66" t="e">
        <f aca="false">SECTOHOURS(H86)</f>
        <v>#VALUE!</v>
      </c>
      <c r="K86" s="11"/>
      <c r="L86" s="57" t="n">
        <v>1274.2512</v>
      </c>
      <c r="M86" s="58" t="n">
        <v>35.6365</v>
      </c>
      <c r="N86" s="58" t="n">
        <v>39.7869</v>
      </c>
      <c r="O86" s="58" t="n">
        <v>39.6591</v>
      </c>
      <c r="P86" s="58" t="n">
        <v>13769.07</v>
      </c>
      <c r="Q86" s="59" t="n">
        <v>56.88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528</v>
      </c>
      <c r="AB86" s="53" t="n">
        <v>39.7303</v>
      </c>
      <c r="AC86" s="53" t="n">
        <v>39.6224</v>
      </c>
      <c r="AD86" s="49"/>
      <c r="AE86" s="57" t="n">
        <v>35.6265</v>
      </c>
      <c r="AF86" s="58" t="n">
        <v>39.7819</v>
      </c>
      <c r="AG86" s="59" t="n">
        <v>39.6543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710.8912</v>
      </c>
      <c r="E87" s="74" t="n">
        <v>46.0144</v>
      </c>
      <c r="F87" s="74" t="n">
        <v>50.8416</v>
      </c>
      <c r="G87" s="74" t="n">
        <v>51.8454</v>
      </c>
      <c r="H87" s="75" t="n">
        <v>29343.94</v>
      </c>
      <c r="I87" s="76" t="n">
        <v>58.85</v>
      </c>
      <c r="J87" s="56" t="e">
        <f aca="false">SECTOHOURS(H87)</f>
        <v>#VALUE!</v>
      </c>
      <c r="K87" s="11"/>
      <c r="L87" s="77" t="n">
        <v>7728.2704</v>
      </c>
      <c r="M87" s="78" t="n">
        <v>46.0474</v>
      </c>
      <c r="N87" s="78" t="n">
        <v>50.8549</v>
      </c>
      <c r="O87" s="78" t="n">
        <v>51.8444</v>
      </c>
      <c r="P87" s="78" t="n">
        <v>29449.61</v>
      </c>
      <c r="Q87" s="82" t="n">
        <v>62.24</v>
      </c>
      <c r="R87" s="56" t="e">
        <f aca="false">SECTOHOURS(P87)</f>
        <v>#VALUE!</v>
      </c>
      <c r="S87" s="49"/>
      <c r="T87" s="80" t="n">
        <f aca="false">BDRATE(D87:D90,E87:E90,L87:L90,M87:M90)</f>
        <v>-0.0028322875305451</v>
      </c>
      <c r="U87" s="81" t="n">
        <f aca="false">BDRATE(D87:D90,F87:F90,L87:L90,N87:N90)</f>
        <v>-0.005319287876563</v>
      </c>
      <c r="V87" s="81" t="n">
        <f aca="false">BDRATE(D87:D90,G87:G90,L87:L90,O87:O90)</f>
        <v>-0.00288027133174029</v>
      </c>
      <c r="W87" s="81" t="n">
        <f aca="false">BDRATEOLD(D87:D90,E87:E90,L87:L90,M87:M90)</f>
        <v>-0.00284370074595997</v>
      </c>
      <c r="X87" s="81" t="n">
        <f aca="false">BDRATEOLD(D87:D90,F87:F90,L87:L90,N87:N90)</f>
        <v>-0.00527949465814726</v>
      </c>
      <c r="Y87" s="81" t="n">
        <f aca="false">BDRATEOLD(D87:D90,G87:G90,L87:L90,O87:O90)</f>
        <v>-0.00287970311363517</v>
      </c>
      <c r="Z87" s="11"/>
      <c r="AA87" s="74" t="n">
        <v>45.8758</v>
      </c>
      <c r="AB87" s="74" t="n">
        <v>50.7376</v>
      </c>
      <c r="AC87" s="74" t="n">
        <v>51.7317</v>
      </c>
      <c r="AD87" s="49"/>
      <c r="AE87" s="77" t="n">
        <v>45.9022</v>
      </c>
      <c r="AF87" s="78" t="n">
        <v>50.7499</v>
      </c>
      <c r="AG87" s="82" t="n">
        <v>51.7302</v>
      </c>
    </row>
    <row r="88" customFormat="false" ht="15" hidden="false" customHeight="true" outlineLevel="0" collapsed="false">
      <c r="B88" s="62"/>
      <c r="C88" s="11" t="n">
        <v>27</v>
      </c>
      <c r="D88" s="53" t="n">
        <v>4339.2048</v>
      </c>
      <c r="E88" s="53" t="n">
        <v>42.6046</v>
      </c>
      <c r="F88" s="53" t="n">
        <v>48.0513</v>
      </c>
      <c r="G88" s="53" t="n">
        <v>48.8363</v>
      </c>
      <c r="H88" s="54" t="n">
        <v>25223.73</v>
      </c>
      <c r="I88" s="55" t="n">
        <v>66.49</v>
      </c>
      <c r="J88" s="56" t="e">
        <f aca="false">SECTOHOURS(H88)</f>
        <v>#VALUE!</v>
      </c>
      <c r="K88" s="11"/>
      <c r="L88" s="57" t="n">
        <v>4349.9792</v>
      </c>
      <c r="M88" s="58" t="n">
        <v>42.6456</v>
      </c>
      <c r="N88" s="58" t="n">
        <v>48.1056</v>
      </c>
      <c r="O88" s="58" t="n">
        <v>48.8738</v>
      </c>
      <c r="P88" s="58" t="n">
        <v>25204.54</v>
      </c>
      <c r="Q88" s="59" t="n">
        <v>61.32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244</v>
      </c>
      <c r="AB88" s="53" t="n">
        <v>47.8845</v>
      </c>
      <c r="AC88" s="53" t="n">
        <v>48.6645</v>
      </c>
      <c r="AD88" s="49"/>
      <c r="AE88" s="57" t="n">
        <v>42.4597</v>
      </c>
      <c r="AF88" s="58" t="n">
        <v>47.9404</v>
      </c>
      <c r="AG88" s="59" t="n">
        <v>48.6979</v>
      </c>
    </row>
    <row r="89" customFormat="false" ht="15" hidden="false" customHeight="true" outlineLevel="0" collapsed="false">
      <c r="B89" s="62"/>
      <c r="C89" s="11" t="n">
        <v>32</v>
      </c>
      <c r="D89" s="53" t="n">
        <v>2402.704</v>
      </c>
      <c r="E89" s="53" t="n">
        <v>39.1709</v>
      </c>
      <c r="F89" s="53" t="n">
        <v>45.0464</v>
      </c>
      <c r="G89" s="53" t="n">
        <v>45.7176</v>
      </c>
      <c r="H89" s="54" t="n">
        <v>21469.76</v>
      </c>
      <c r="I89" s="55" t="n">
        <v>58.71</v>
      </c>
      <c r="J89" s="56" t="e">
        <f aca="false">SECTOHOURS(H89)</f>
        <v>#VALUE!</v>
      </c>
      <c r="K89" s="11"/>
      <c r="L89" s="57" t="n">
        <v>2421.6944</v>
      </c>
      <c r="M89" s="58" t="n">
        <v>39.2173</v>
      </c>
      <c r="N89" s="58" t="n">
        <v>45.1139</v>
      </c>
      <c r="O89" s="58" t="n">
        <v>45.7748</v>
      </c>
      <c r="P89" s="58" t="n">
        <v>21544.75</v>
      </c>
      <c r="Q89" s="59" t="n">
        <v>60.12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766</v>
      </c>
      <c r="AB89" s="53" t="n">
        <v>44.8236</v>
      </c>
      <c r="AC89" s="53" t="n">
        <v>45.4655</v>
      </c>
      <c r="AD89" s="49"/>
      <c r="AE89" s="57" t="n">
        <v>39.0155</v>
      </c>
      <c r="AF89" s="58" t="n">
        <v>44.8974</v>
      </c>
      <c r="AG89" s="59" t="n">
        <v>45.518</v>
      </c>
    </row>
    <row r="90" customFormat="false" ht="15" hidden="false" customHeight="true" outlineLevel="0" collapsed="false">
      <c r="B90" s="98"/>
      <c r="C90" s="15" t="n">
        <v>37</v>
      </c>
      <c r="D90" s="87" t="n">
        <v>1380.9728</v>
      </c>
      <c r="E90" s="87" t="n">
        <v>35.8215</v>
      </c>
      <c r="F90" s="87" t="n">
        <v>42.0115</v>
      </c>
      <c r="G90" s="87" t="n">
        <v>42.8084</v>
      </c>
      <c r="H90" s="88" t="n">
        <v>18827.2</v>
      </c>
      <c r="I90" s="89" t="n">
        <v>55.44</v>
      </c>
      <c r="J90" s="90" t="e">
        <f aca="false">SECTOHOURS(H90)</f>
        <v>#VALUE!</v>
      </c>
      <c r="K90" s="11"/>
      <c r="L90" s="91" t="n">
        <v>1386.5552</v>
      </c>
      <c r="M90" s="92" t="n">
        <v>35.8826</v>
      </c>
      <c r="N90" s="92" t="n">
        <v>42.0458</v>
      </c>
      <c r="O90" s="92" t="n">
        <v>42.8423</v>
      </c>
      <c r="P90" s="92" t="n">
        <v>18844.82</v>
      </c>
      <c r="Q90" s="93" t="n">
        <v>58.98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608</v>
      </c>
      <c r="AB90" s="87" t="n">
        <v>41.6542</v>
      </c>
      <c r="AC90" s="87" t="n">
        <v>42.384</v>
      </c>
      <c r="AD90" s="49"/>
      <c r="AE90" s="91" t="n">
        <v>35.7191</v>
      </c>
      <c r="AF90" s="92" t="n">
        <v>41.69</v>
      </c>
      <c r="AG90" s="93" t="n">
        <v>42.419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096.3088</v>
      </c>
      <c r="E91" s="42" t="n">
        <v>47.216</v>
      </c>
      <c r="F91" s="42" t="n">
        <v>50.3538</v>
      </c>
      <c r="G91" s="42" t="n">
        <v>50.7206</v>
      </c>
      <c r="H91" s="43" t="n">
        <v>24331.47</v>
      </c>
      <c r="I91" s="44" t="n">
        <v>62.49</v>
      </c>
      <c r="J91" s="56" t="e">
        <f aca="false">SECTOHOURS(H91)</f>
        <v>#VALUE!</v>
      </c>
      <c r="K91" s="11"/>
      <c r="L91" s="57" t="n">
        <v>3103.4032</v>
      </c>
      <c r="M91" s="58" t="n">
        <v>47.3006</v>
      </c>
      <c r="N91" s="58" t="n">
        <v>50.3913</v>
      </c>
      <c r="O91" s="58" t="n">
        <v>50.7278</v>
      </c>
      <c r="P91" s="58" t="n">
        <v>24360.66</v>
      </c>
      <c r="Q91" s="59" t="n">
        <v>65.01</v>
      </c>
      <c r="R91" s="56" t="e">
        <f aca="false">SECTOHOURS(P91)</f>
        <v>#VALUE!</v>
      </c>
      <c r="S91" s="49"/>
      <c r="T91" s="60" t="n">
        <f aca="false">BDRATE(D91:D94,E91:E94,L91:L94,M91:M94)</f>
        <v>-0.0105156745878766</v>
      </c>
      <c r="U91" s="61" t="n">
        <f aca="false">BDRATE(D91:D94,F91:F94,L91:L94,N91:N94)</f>
        <v>-0.00294175780123496</v>
      </c>
      <c r="V91" s="61" t="n">
        <f aca="false">BDRATE(D91:D94,G91:G94,L91:L94,O91:O94)</f>
        <v>-0.00193707976323887</v>
      </c>
      <c r="W91" s="61" t="n">
        <f aca="false">BDRATEOLD(D91:D94,E91:E94,L91:L94,M91:M94)</f>
        <v>-0.0104688333750599</v>
      </c>
      <c r="X91" s="61" t="n">
        <f aca="false">BDRATEOLD(D91:D94,F91:F94,L91:L94,N91:N94)</f>
        <v>-0.00292331160698378</v>
      </c>
      <c r="Y91" s="61" t="n">
        <f aca="false">BDRATEOLD(D91:D94,G91:G94,L91:L94,O91:O94)</f>
        <v>-0.0019440611245618</v>
      </c>
      <c r="Z91" s="11"/>
      <c r="AA91" s="42" t="n">
        <v>47.0032</v>
      </c>
      <c r="AB91" s="42" t="n">
        <v>50.248</v>
      </c>
      <c r="AC91" s="42" t="n">
        <v>50.6283</v>
      </c>
      <c r="AD91" s="49"/>
      <c r="AE91" s="57" t="n">
        <v>47.08</v>
      </c>
      <c r="AF91" s="58" t="n">
        <v>50.2876</v>
      </c>
      <c r="AG91" s="59" t="n">
        <v>50.635</v>
      </c>
    </row>
    <row r="92" customFormat="false" ht="15" hidden="false" customHeight="true" outlineLevel="0" collapsed="false">
      <c r="B92" s="62"/>
      <c r="C92" s="11" t="n">
        <v>27</v>
      </c>
      <c r="D92" s="53" t="n">
        <v>1875.1704</v>
      </c>
      <c r="E92" s="53" t="n">
        <v>43.5325</v>
      </c>
      <c r="F92" s="53" t="n">
        <v>46.8369</v>
      </c>
      <c r="G92" s="53" t="n">
        <v>47.1113</v>
      </c>
      <c r="H92" s="54" t="n">
        <v>21197.77</v>
      </c>
      <c r="I92" s="55" t="n">
        <v>66.35</v>
      </c>
      <c r="J92" s="56" t="e">
        <f aca="false">SECTOHOURS(H92)</f>
        <v>#VALUE!</v>
      </c>
      <c r="K92" s="11"/>
      <c r="L92" s="57" t="n">
        <v>1879.4176</v>
      </c>
      <c r="M92" s="58" t="n">
        <v>43.6487</v>
      </c>
      <c r="N92" s="58" t="n">
        <v>46.8822</v>
      </c>
      <c r="O92" s="58" t="n">
        <v>47.1418</v>
      </c>
      <c r="P92" s="58" t="n">
        <v>21277.79</v>
      </c>
      <c r="Q92" s="59" t="n">
        <v>69.55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053</v>
      </c>
      <c r="AB92" s="53" t="n">
        <v>46.73</v>
      </c>
      <c r="AC92" s="53" t="n">
        <v>46.9886</v>
      </c>
      <c r="AD92" s="49"/>
      <c r="AE92" s="57" t="n">
        <v>43.4101</v>
      </c>
      <c r="AF92" s="58" t="n">
        <v>46.7759</v>
      </c>
      <c r="AG92" s="59" t="n">
        <v>47.0178</v>
      </c>
    </row>
    <row r="93" customFormat="false" ht="15" hidden="false" customHeight="true" outlineLevel="0" collapsed="false">
      <c r="B93" s="62"/>
      <c r="C93" s="11" t="n">
        <v>32</v>
      </c>
      <c r="D93" s="53" t="n">
        <v>1166.2176</v>
      </c>
      <c r="E93" s="53" t="n">
        <v>39.6241</v>
      </c>
      <c r="F93" s="53" t="n">
        <v>43.0779</v>
      </c>
      <c r="G93" s="53" t="n">
        <v>43.6033</v>
      </c>
      <c r="H93" s="54" t="n">
        <v>18869.45</v>
      </c>
      <c r="I93" s="55" t="n">
        <v>61.44</v>
      </c>
      <c r="J93" s="56" t="e">
        <f aca="false">SECTOHOURS(H93)</f>
        <v>#VALUE!</v>
      </c>
      <c r="K93" s="11"/>
      <c r="L93" s="57" t="n">
        <v>1170.4688</v>
      </c>
      <c r="M93" s="58" t="n">
        <v>39.7367</v>
      </c>
      <c r="N93" s="58" t="n">
        <v>43.1264</v>
      </c>
      <c r="O93" s="58" t="n">
        <v>43.652</v>
      </c>
      <c r="P93" s="58" t="n">
        <v>18914.24</v>
      </c>
      <c r="Q93" s="59" t="n">
        <v>63.9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187</v>
      </c>
      <c r="AB93" s="53" t="n">
        <v>42.9524</v>
      </c>
      <c r="AC93" s="53" t="n">
        <v>43.437</v>
      </c>
      <c r="AD93" s="49"/>
      <c r="AE93" s="57" t="n">
        <v>39.5211</v>
      </c>
      <c r="AF93" s="58" t="n">
        <v>43.0013</v>
      </c>
      <c r="AG93" s="59" t="n">
        <v>43.48</v>
      </c>
    </row>
    <row r="94" customFormat="false" ht="15" hidden="false" customHeight="true" outlineLevel="0" collapsed="false">
      <c r="B94" s="62"/>
      <c r="C94" s="11" t="n">
        <v>37</v>
      </c>
      <c r="D94" s="63" t="n">
        <v>738.1032</v>
      </c>
      <c r="E94" s="63" t="n">
        <v>35.5718</v>
      </c>
      <c r="F94" s="63" t="n">
        <v>39.4304</v>
      </c>
      <c r="G94" s="63" t="n">
        <v>39.9617</v>
      </c>
      <c r="H94" s="64" t="n">
        <v>17245.42</v>
      </c>
      <c r="I94" s="65" t="n">
        <v>64.16</v>
      </c>
      <c r="J94" s="90" t="e">
        <f aca="false">SECTOHOURS(H94)</f>
        <v>#VALUE!</v>
      </c>
      <c r="K94" s="11"/>
      <c r="L94" s="57" t="n">
        <v>739.9432</v>
      </c>
      <c r="M94" s="58" t="n">
        <v>35.6723</v>
      </c>
      <c r="N94" s="58" t="n">
        <v>39.4635</v>
      </c>
      <c r="O94" s="58" t="n">
        <v>40.0052</v>
      </c>
      <c r="P94" s="58" t="n">
        <v>17311.38</v>
      </c>
      <c r="Q94" s="59" t="n">
        <v>63.92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4336</v>
      </c>
      <c r="AB94" s="63" t="n">
        <v>39.2491</v>
      </c>
      <c r="AC94" s="63" t="n">
        <v>39.6776</v>
      </c>
      <c r="AD94" s="49"/>
      <c r="AE94" s="57" t="n">
        <v>35.5285</v>
      </c>
      <c r="AF94" s="58" t="n">
        <v>39.2824</v>
      </c>
      <c r="AG94" s="59" t="n">
        <v>39.7197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776</v>
      </c>
      <c r="E95" s="42" t="n">
        <v>40.921</v>
      </c>
      <c r="F95" s="42" t="n">
        <v>44.6705</v>
      </c>
      <c r="G95" s="42" t="n">
        <v>44.1695</v>
      </c>
      <c r="H95" s="43" t="n">
        <v>19283.02</v>
      </c>
      <c r="I95" s="44" t="n">
        <v>25.75</v>
      </c>
      <c r="J95" s="56" t="e">
        <f aca="false">SECTOHOURS(H95)</f>
        <v>#VALUE!</v>
      </c>
      <c r="K95" s="11"/>
      <c r="L95" s="46" t="n">
        <v>5143.3496</v>
      </c>
      <c r="M95" s="47" t="n">
        <v>40.9234</v>
      </c>
      <c r="N95" s="47" t="n">
        <v>44.6692</v>
      </c>
      <c r="O95" s="47" t="n">
        <v>44.171</v>
      </c>
      <c r="P95" s="47" t="n">
        <v>19384.27</v>
      </c>
      <c r="Q95" s="48" t="n">
        <v>24.65</v>
      </c>
      <c r="R95" s="45" t="e">
        <f aca="false">SECTOHOURS(P95)</f>
        <v>#VALUE!</v>
      </c>
      <c r="S95" s="49"/>
      <c r="T95" s="50" t="n">
        <f aca="false">BDRATE(D95:D98,E95:E98,L95:L98,M95:M98)</f>
        <v>-7.4923092309942E-005</v>
      </c>
      <c r="U95" s="51" t="n">
        <f aca="false">BDRATE(D95:D98,F95:F98,L95:L98,N95:N98)</f>
        <v>0.000345527142818991</v>
      </c>
      <c r="V95" s="51" t="n">
        <f aca="false">BDRATE(D95:D98,G95:G98,L95:L98,O95:O98)</f>
        <v>0.000117781788687488</v>
      </c>
      <c r="W95" s="51" t="n">
        <f aca="false">BDRATEOLD(D95:D98,E95:E98,L95:L98,M95:M98)</f>
        <v>-0.000103851081846185</v>
      </c>
      <c r="X95" s="51" t="n">
        <f aca="false">BDRATEOLD(D95:D98,F95:F98,L95:L98,N95:N98)</f>
        <v>0.000281363345502328</v>
      </c>
      <c r="Y95" s="51" t="n">
        <f aca="false">BDRATEOLD(D95:D98,G95:G98,L95:L98,O95:O98)</f>
        <v>-0.000110214769110328</v>
      </c>
      <c r="Z95" s="11"/>
      <c r="AA95" s="42" t="n">
        <v>40.8453</v>
      </c>
      <c r="AB95" s="42" t="n">
        <v>44.6472</v>
      </c>
      <c r="AC95" s="42" t="n">
        <v>44.1448</v>
      </c>
      <c r="AD95" s="49"/>
      <c r="AE95" s="46" t="n">
        <v>40.8479</v>
      </c>
      <c r="AF95" s="47" t="n">
        <v>44.6459</v>
      </c>
      <c r="AG95" s="48" t="n">
        <v>44.1461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9.2176</v>
      </c>
      <c r="E96" s="53" t="n">
        <v>37.6731</v>
      </c>
      <c r="F96" s="53" t="n">
        <v>42.2306</v>
      </c>
      <c r="G96" s="53" t="n">
        <v>41.6292</v>
      </c>
      <c r="H96" s="54" t="n">
        <v>13570.11</v>
      </c>
      <c r="I96" s="55" t="n">
        <v>22.55</v>
      </c>
      <c r="J96" s="56" t="e">
        <f aca="false">SECTOHOURS(H96)</f>
        <v>#VALUE!</v>
      </c>
      <c r="K96" s="11"/>
      <c r="L96" s="57" t="n">
        <v>1878.8136</v>
      </c>
      <c r="M96" s="58" t="n">
        <v>37.6736</v>
      </c>
      <c r="N96" s="58" t="n">
        <v>42.2289</v>
      </c>
      <c r="O96" s="58" t="n">
        <v>41.6303</v>
      </c>
      <c r="P96" s="58" t="n">
        <v>13821.02</v>
      </c>
      <c r="Q96" s="59" t="n">
        <v>20.52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</v>
      </c>
      <c r="AB96" s="53" t="n">
        <v>42.2184</v>
      </c>
      <c r="AC96" s="53" t="n">
        <v>41.6152</v>
      </c>
      <c r="AD96" s="49"/>
      <c r="AE96" s="57" t="n">
        <v>37.6363</v>
      </c>
      <c r="AF96" s="58" t="n">
        <v>42.2169</v>
      </c>
      <c r="AG96" s="59" t="n">
        <v>41.6161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0576</v>
      </c>
      <c r="E97" s="53" t="n">
        <v>35.1145</v>
      </c>
      <c r="F97" s="53" t="n">
        <v>40.3953</v>
      </c>
      <c r="G97" s="53" t="n">
        <v>39.8111</v>
      </c>
      <c r="H97" s="54" t="n">
        <v>10360.97</v>
      </c>
      <c r="I97" s="55" t="n">
        <v>17.78</v>
      </c>
      <c r="J97" s="56" t="e">
        <f aca="false">SECTOHOURS(H97)</f>
        <v>#VALUE!</v>
      </c>
      <c r="K97" s="11"/>
      <c r="L97" s="57" t="n">
        <v>721.8616</v>
      </c>
      <c r="M97" s="58" t="n">
        <v>35.1162</v>
      </c>
      <c r="N97" s="58" t="n">
        <v>40.3959</v>
      </c>
      <c r="O97" s="58" t="n">
        <v>39.8098</v>
      </c>
      <c r="P97" s="58" t="n">
        <v>10572.7</v>
      </c>
      <c r="Q97" s="59" t="n">
        <v>18.51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51</v>
      </c>
      <c r="AB97" s="53" t="n">
        <v>40.3875</v>
      </c>
      <c r="AC97" s="53" t="n">
        <v>39.7998</v>
      </c>
      <c r="AD97" s="49"/>
      <c r="AE97" s="57" t="n">
        <v>35.0968</v>
      </c>
      <c r="AF97" s="58" t="n">
        <v>40.388</v>
      </c>
      <c r="AG97" s="59" t="n">
        <v>39.7986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12</v>
      </c>
      <c r="E98" s="87" t="n">
        <v>32.9462</v>
      </c>
      <c r="F98" s="87" t="n">
        <v>38.7295</v>
      </c>
      <c r="G98" s="87" t="n">
        <v>38.351</v>
      </c>
      <c r="H98" s="88" t="n">
        <v>8685.12</v>
      </c>
      <c r="I98" s="89" t="n">
        <v>16.73</v>
      </c>
      <c r="J98" s="90" t="e">
        <f aca="false">SECTOHOURS(H98)</f>
        <v>#VALUE!</v>
      </c>
      <c r="K98" s="11"/>
      <c r="L98" s="91" t="n">
        <v>315.8432</v>
      </c>
      <c r="M98" s="92" t="n">
        <v>32.9425</v>
      </c>
      <c r="N98" s="92" t="n">
        <v>38.7324</v>
      </c>
      <c r="O98" s="92" t="n">
        <v>38.3491</v>
      </c>
      <c r="P98" s="92" t="n">
        <v>8843.6</v>
      </c>
      <c r="Q98" s="93" t="n">
        <v>17.61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38</v>
      </c>
      <c r="AB98" s="87" t="n">
        <v>38.7228</v>
      </c>
      <c r="AC98" s="87" t="n">
        <v>38.3398</v>
      </c>
      <c r="AD98" s="49"/>
      <c r="AE98" s="91" t="n">
        <v>32.93</v>
      </c>
      <c r="AF98" s="92" t="n">
        <v>38.7256</v>
      </c>
      <c r="AG98" s="93" t="n">
        <v>38.338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8.112</v>
      </c>
      <c r="E99" s="42" t="n">
        <v>42.3296</v>
      </c>
      <c r="F99" s="42" t="n">
        <v>46.532</v>
      </c>
      <c r="G99" s="42" t="n">
        <v>48.2166</v>
      </c>
      <c r="H99" s="43" t="n">
        <v>27862.84</v>
      </c>
      <c r="I99" s="44" t="n">
        <v>49.71</v>
      </c>
      <c r="J99" s="56" t="e">
        <f aca="false">SECTOHOURS(H99)</f>
        <v>#VALUE!</v>
      </c>
      <c r="K99" s="11"/>
      <c r="L99" s="57" t="n">
        <v>10388.8112</v>
      </c>
      <c r="M99" s="58" t="n">
        <v>42.3314</v>
      </c>
      <c r="N99" s="58" t="n">
        <v>46.531</v>
      </c>
      <c r="O99" s="58" t="n">
        <v>48.2148</v>
      </c>
      <c r="P99" s="58" t="n">
        <v>27942.56</v>
      </c>
      <c r="Q99" s="59" t="n">
        <v>48.25</v>
      </c>
      <c r="R99" s="56" t="e">
        <f aca="false">SECTOHOURS(P99)</f>
        <v>#VALUE!</v>
      </c>
      <c r="S99" s="49"/>
      <c r="T99" s="60" t="n">
        <f aca="false">BDRATE(D99:D102,E99:E102,L99:L102,M99:M102)</f>
        <v>7.90214994170757E-005</v>
      </c>
      <c r="U99" s="61" t="n">
        <f aca="false">BDRATE(D99:D102,F99:F102,L99:L102,N99:N102)</f>
        <v>0.000177754684711484</v>
      </c>
      <c r="V99" s="61" t="n">
        <f aca="false">BDRATE(D99:D102,G99:G102,L99:L102,O99:O102)</f>
        <v>0.000572093752404301</v>
      </c>
      <c r="W99" s="61" t="n">
        <f aca="false">BDRATEOLD(D99:D102,E99:E102,L99:L102,M99:M102)</f>
        <v>7.06751729351307E-005</v>
      </c>
      <c r="X99" s="61" t="n">
        <f aca="false">BDRATEOLD(D99:D102,F99:F102,L99:L102,N99:N102)</f>
        <v>0.000166471737408802</v>
      </c>
      <c r="Y99" s="61" t="n">
        <f aca="false">BDRATEOLD(D99:D102,G99:G102,L99:L102,O99:O102)</f>
        <v>0.000611465432710512</v>
      </c>
      <c r="Z99" s="11"/>
      <c r="AA99" s="42" t="n">
        <v>42.2947</v>
      </c>
      <c r="AB99" s="42" t="n">
        <v>46.5278</v>
      </c>
      <c r="AC99" s="42" t="n">
        <v>48.213</v>
      </c>
      <c r="AD99" s="49"/>
      <c r="AE99" s="57" t="n">
        <v>42.2966</v>
      </c>
      <c r="AF99" s="58" t="n">
        <v>46.5267</v>
      </c>
      <c r="AG99" s="59" t="n">
        <v>48.2113</v>
      </c>
    </row>
    <row r="100" customFormat="false" ht="15" hidden="false" customHeight="true" outlineLevel="0" collapsed="false">
      <c r="B100" s="62"/>
      <c r="C100" s="11" t="n">
        <v>27</v>
      </c>
      <c r="D100" s="53" t="n">
        <v>4877.4624</v>
      </c>
      <c r="E100" s="53" t="n">
        <v>39.5861</v>
      </c>
      <c r="F100" s="53" t="n">
        <v>45.2718</v>
      </c>
      <c r="G100" s="53" t="n">
        <v>46.629</v>
      </c>
      <c r="H100" s="54" t="n">
        <v>19781.71</v>
      </c>
      <c r="I100" s="55" t="n">
        <v>40.82</v>
      </c>
      <c r="J100" s="56" t="e">
        <f aca="false">SECTOHOURS(H100)</f>
        <v>#VALUE!</v>
      </c>
      <c r="K100" s="11"/>
      <c r="L100" s="57" t="n">
        <v>4878.0496</v>
      </c>
      <c r="M100" s="58" t="n">
        <v>39.5832</v>
      </c>
      <c r="N100" s="58" t="n">
        <v>45.2711</v>
      </c>
      <c r="O100" s="58" t="n">
        <v>46.63</v>
      </c>
      <c r="P100" s="58" t="n">
        <v>19845.25</v>
      </c>
      <c r="Q100" s="59" t="n">
        <v>41.31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66</v>
      </c>
      <c r="AB100" s="53" t="n">
        <v>45.2686</v>
      </c>
      <c r="AC100" s="53" t="n">
        <v>46.6255</v>
      </c>
      <c r="AD100" s="49"/>
      <c r="AE100" s="57" t="n">
        <v>39.5636</v>
      </c>
      <c r="AF100" s="58" t="n">
        <v>45.2679</v>
      </c>
      <c r="AG100" s="59" t="n">
        <v>46.6266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7216</v>
      </c>
      <c r="E101" s="53" t="n">
        <v>36.822</v>
      </c>
      <c r="F101" s="53" t="n">
        <v>43.7316</v>
      </c>
      <c r="G101" s="53" t="n">
        <v>44.7872</v>
      </c>
      <c r="H101" s="54" t="n">
        <v>15958.32</v>
      </c>
      <c r="I101" s="55" t="n">
        <v>37.31</v>
      </c>
      <c r="J101" s="56" t="e">
        <f aca="false">SECTOHOURS(H101)</f>
        <v>#VALUE!</v>
      </c>
      <c r="K101" s="11"/>
      <c r="L101" s="57" t="n">
        <v>2473.9152</v>
      </c>
      <c r="M101" s="58" t="n">
        <v>36.821</v>
      </c>
      <c r="N101" s="58" t="n">
        <v>43.732</v>
      </c>
      <c r="O101" s="58" t="n">
        <v>44.7814</v>
      </c>
      <c r="P101" s="58" t="n">
        <v>16054.4</v>
      </c>
      <c r="Q101" s="59" t="n">
        <v>39.1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6</v>
      </c>
      <c r="AB101" s="53" t="n">
        <v>43.7272</v>
      </c>
      <c r="AC101" s="53" t="n">
        <v>44.7823</v>
      </c>
      <c r="AD101" s="49"/>
      <c r="AE101" s="57" t="n">
        <v>36.8087</v>
      </c>
      <c r="AF101" s="58" t="n">
        <v>43.7274</v>
      </c>
      <c r="AG101" s="59" t="n">
        <v>44.7767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3664</v>
      </c>
      <c r="E102" s="63" t="n">
        <v>34.0355</v>
      </c>
      <c r="F102" s="63" t="n">
        <v>42.0718</v>
      </c>
      <c r="G102" s="63" t="n">
        <v>42.7105</v>
      </c>
      <c r="H102" s="64" t="n">
        <v>13984.86</v>
      </c>
      <c r="I102" s="65" t="n">
        <v>37.24</v>
      </c>
      <c r="J102" s="66" t="e">
        <f aca="false">SECTOHOURS(H102)</f>
        <v>#VALUE!</v>
      </c>
      <c r="K102" s="11"/>
      <c r="L102" s="67" t="n">
        <v>1276.5872</v>
      </c>
      <c r="M102" s="68" t="n">
        <v>34.0364</v>
      </c>
      <c r="N102" s="68" t="n">
        <v>42.0663</v>
      </c>
      <c r="O102" s="68" t="n">
        <v>42.7101</v>
      </c>
      <c r="P102" s="68" t="n">
        <v>14052.11</v>
      </c>
      <c r="Q102" s="69" t="n">
        <v>36.67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65</v>
      </c>
      <c r="AB102" s="63" t="n">
        <v>42.0648</v>
      </c>
      <c r="AC102" s="63" t="n">
        <v>42.704</v>
      </c>
      <c r="AD102" s="49"/>
      <c r="AE102" s="67" t="n">
        <v>34.0275</v>
      </c>
      <c r="AF102" s="68" t="n">
        <v>42.0592</v>
      </c>
      <c r="AG102" s="69" t="n">
        <v>42.7033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4.1072</v>
      </c>
      <c r="E103" s="53" t="n">
        <v>41.8188</v>
      </c>
      <c r="F103" s="53" t="n">
        <v>38.204</v>
      </c>
      <c r="G103" s="53" t="n">
        <v>42.2465</v>
      </c>
      <c r="H103" s="54" t="n">
        <v>35468.37</v>
      </c>
      <c r="I103" s="55" t="n">
        <v>35.21</v>
      </c>
      <c r="J103" s="56" t="e">
        <f aca="false">SECTOHOURS(H103)</f>
        <v>#VALUE!</v>
      </c>
      <c r="K103" s="11"/>
      <c r="L103" s="57" t="n">
        <v>12668.9664</v>
      </c>
      <c r="M103" s="58" t="n">
        <v>41.8199</v>
      </c>
      <c r="N103" s="58" t="n">
        <v>38.204</v>
      </c>
      <c r="O103" s="58" t="n">
        <v>42.2463</v>
      </c>
      <c r="P103" s="58" t="n">
        <v>35579.15</v>
      </c>
      <c r="Q103" s="59" t="n">
        <v>33.21</v>
      </c>
      <c r="R103" s="56" t="e">
        <f aca="false">SECTOHOURS(P103)</f>
        <v>#VALUE!</v>
      </c>
      <c r="S103" s="49"/>
      <c r="T103" s="60" t="n">
        <f aca="false">BDRATE(D103:D106,E103:E106,L103:L106,M103:M106)</f>
        <v>0.00037427094960063</v>
      </c>
      <c r="U103" s="61" t="n">
        <f aca="false">BDRATE(D103:D106,F103:F106,L103:L106,N103:N106)</f>
        <v>0.00104861755808772</v>
      </c>
      <c r="V103" s="61" t="n">
        <f aca="false">BDRATE(D103:D106,G103:G106,L103:L106,O103:O106)</f>
        <v>-0.00066144226273257</v>
      </c>
      <c r="W103" s="61" t="n">
        <f aca="false">BDRATEOLD(D103:D106,E103:E106,L103:L106,M103:M106)</f>
        <v>0.000426223792042268</v>
      </c>
      <c r="X103" s="61" t="n">
        <f aca="false">BDRATEOLD(D103:D106,F103:F106,L103:L106,N103:N106)</f>
        <v>0.00195259449967145</v>
      </c>
      <c r="Y103" s="61" t="n">
        <f aca="false">BDRATEOLD(D103:D106,G103:G106,L103:L106,O103:O106)</f>
        <v>-0.00059875758702832</v>
      </c>
      <c r="Z103" s="11"/>
      <c r="AA103" s="53" t="n">
        <v>41.7769</v>
      </c>
      <c r="AB103" s="53" t="n">
        <v>38.1011</v>
      </c>
      <c r="AC103" s="53" t="n">
        <v>42.2353</v>
      </c>
      <c r="AD103" s="49"/>
      <c r="AE103" s="57" t="n">
        <v>41.7781</v>
      </c>
      <c r="AF103" s="58" t="n">
        <v>38.1012</v>
      </c>
      <c r="AG103" s="59" t="n">
        <v>42.2351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4176</v>
      </c>
      <c r="E104" s="53" t="n">
        <v>39.91</v>
      </c>
      <c r="F104" s="53" t="n">
        <v>37.424</v>
      </c>
      <c r="G104" s="53" t="n">
        <v>41.4257</v>
      </c>
      <c r="H104" s="54" t="n">
        <v>21481.88</v>
      </c>
      <c r="I104" s="55" t="n">
        <v>24.74</v>
      </c>
      <c r="J104" s="56" t="e">
        <f aca="false">SECTOHOURS(H104)</f>
        <v>#VALUE!</v>
      </c>
      <c r="K104" s="11"/>
      <c r="L104" s="57" t="n">
        <v>3468.7264</v>
      </c>
      <c r="M104" s="58" t="n">
        <v>39.9049</v>
      </c>
      <c r="N104" s="58" t="n">
        <v>37.4216</v>
      </c>
      <c r="O104" s="58" t="n">
        <v>41.4258</v>
      </c>
      <c r="P104" s="58" t="n">
        <v>21561.64</v>
      </c>
      <c r="Q104" s="59" t="n">
        <v>25.2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5</v>
      </c>
      <c r="AB104" s="53" t="n">
        <v>37.4182</v>
      </c>
      <c r="AC104" s="53" t="n">
        <v>41.4177</v>
      </c>
      <c r="AD104" s="49"/>
      <c r="AE104" s="57" t="n">
        <v>39.8226</v>
      </c>
      <c r="AF104" s="58" t="n">
        <v>37.4158</v>
      </c>
      <c r="AG104" s="59" t="n">
        <v>41.4179</v>
      </c>
    </row>
    <row r="105" customFormat="false" ht="15" hidden="false" customHeight="true" outlineLevel="0" collapsed="false">
      <c r="B105" s="62"/>
      <c r="C105" s="11" t="n">
        <v>32</v>
      </c>
      <c r="D105" s="53" t="n">
        <v>1517.3552</v>
      </c>
      <c r="E105" s="53" t="n">
        <v>37.4721</v>
      </c>
      <c r="F105" s="53" t="n">
        <v>37.0036</v>
      </c>
      <c r="G105" s="53" t="n">
        <v>40.5105</v>
      </c>
      <c r="H105" s="54" t="n">
        <v>15273.18</v>
      </c>
      <c r="I105" s="55" t="n">
        <v>21.09</v>
      </c>
      <c r="J105" s="56" t="e">
        <f aca="false">SECTOHOURS(H105)</f>
        <v>#VALUE!</v>
      </c>
      <c r="K105" s="11"/>
      <c r="L105" s="57" t="n">
        <v>1518.472</v>
      </c>
      <c r="M105" s="58" t="n">
        <v>37.475</v>
      </c>
      <c r="N105" s="58" t="n">
        <v>37.0055</v>
      </c>
      <c r="O105" s="58" t="n">
        <v>40.5121</v>
      </c>
      <c r="P105" s="58" t="n">
        <v>15303.84</v>
      </c>
      <c r="Q105" s="59" t="n">
        <v>21.58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569</v>
      </c>
      <c r="AB105" s="53" t="n">
        <v>37.0004</v>
      </c>
      <c r="AC105" s="53" t="n">
        <v>40.5034</v>
      </c>
      <c r="AD105" s="49"/>
      <c r="AE105" s="57" t="n">
        <v>37.36</v>
      </c>
      <c r="AF105" s="58" t="n">
        <v>37.0022</v>
      </c>
      <c r="AG105" s="59" t="n">
        <v>40.505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9792</v>
      </c>
      <c r="E106" s="87" t="n">
        <v>34.9977</v>
      </c>
      <c r="F106" s="87" t="n">
        <v>36.5154</v>
      </c>
      <c r="G106" s="87" t="n">
        <v>39.5829</v>
      </c>
      <c r="H106" s="88" t="n">
        <v>11612.33</v>
      </c>
      <c r="I106" s="89" t="n">
        <v>19.29</v>
      </c>
      <c r="J106" s="56" t="e">
        <f aca="false">SECTOHOURS(H106)</f>
        <v>#VALUE!</v>
      </c>
      <c r="K106" s="11"/>
      <c r="L106" s="91" t="n">
        <v>725.016</v>
      </c>
      <c r="M106" s="92" t="n">
        <v>34.995</v>
      </c>
      <c r="N106" s="92" t="n">
        <v>36.5141</v>
      </c>
      <c r="O106" s="92" t="n">
        <v>39.583</v>
      </c>
      <c r="P106" s="92" t="n">
        <v>11643.17</v>
      </c>
      <c r="Q106" s="93" t="n">
        <v>19.67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906</v>
      </c>
      <c r="AB106" s="87" t="n">
        <v>36.5127</v>
      </c>
      <c r="AC106" s="87" t="n">
        <v>39.578</v>
      </c>
      <c r="AD106" s="49"/>
      <c r="AE106" s="91" t="n">
        <v>34.8875</v>
      </c>
      <c r="AF106" s="92" t="n">
        <v>36.5114</v>
      </c>
      <c r="AG106" s="93" t="n">
        <v>39.5781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7476367432787</v>
      </c>
      <c r="J107" s="113" t="n">
        <f aca="false">GEOMETRICMEAN(J3:J14)</f>
        <v>12.0880093457984</v>
      </c>
      <c r="K107" s="22"/>
      <c r="L107" s="22"/>
      <c r="M107" s="22"/>
      <c r="N107" s="22"/>
      <c r="O107" s="22"/>
      <c r="P107" s="22"/>
      <c r="Q107" s="112" t="n">
        <f aca="false">GEOMETRICMEAN(Q3:Q14)</f>
        <v>63.41431025647</v>
      </c>
      <c r="R107" s="113" t="n">
        <f aca="false">GEOMETRICMEAN(R3:R14)</f>
        <v>12.0515651909227</v>
      </c>
      <c r="S107" s="114"/>
      <c r="T107" s="50" t="n">
        <f aca="false">AVERAGE(T3:T14)</f>
        <v>-0.0224524045905212</v>
      </c>
      <c r="U107" s="50" t="n">
        <f aca="false">AVERAGE(U3:U14)</f>
        <v>-0.0327660094218083</v>
      </c>
      <c r="V107" s="50" t="n">
        <f aca="false">AVERAGE(V3:V14)</f>
        <v>-0.0315985648981962</v>
      </c>
      <c r="W107" s="50" t="n">
        <f aca="false">AVERAGE(W3:W14)</f>
        <v>-0.0224784104065467</v>
      </c>
      <c r="X107" s="50" t="n">
        <f aca="false">AVERAGE(X3:X14)</f>
        <v>-0.0330552910255187</v>
      </c>
      <c r="Y107" s="50" t="n">
        <f aca="false">AVERAGE(Y3:Y14)</f>
        <v>-0.0318211860967347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4.4818381652784</v>
      </c>
      <c r="J108" s="116" t="n">
        <f aca="false">GEOMETRICMEAN(J15:J30)</f>
        <v>2.65333689913274</v>
      </c>
      <c r="K108" s="22"/>
      <c r="L108" s="22"/>
      <c r="M108" s="22"/>
      <c r="N108" s="22"/>
      <c r="O108" s="22"/>
      <c r="P108" s="22"/>
      <c r="Q108" s="115" t="n">
        <f aca="false">GEOMETRICMEAN(Q15:Q30)</f>
        <v>26.9043779146382</v>
      </c>
      <c r="R108" s="116" t="n">
        <f aca="false">GEOMETRICMEAN(R15:R30)</f>
        <v>2.6528131067975</v>
      </c>
      <c r="T108" s="60" t="n">
        <f aca="false">AVERAGE(T15:T30)</f>
        <v>-0.0106562926318741</v>
      </c>
      <c r="U108" s="60" t="n">
        <f aca="false">AVERAGE(U15:U30)</f>
        <v>-0.0192251015843785</v>
      </c>
      <c r="V108" s="60" t="n">
        <f aca="false">AVERAGE(V15:V30)</f>
        <v>-0.0177690797976035</v>
      </c>
      <c r="W108" s="60" t="n">
        <f aca="false">AVERAGE(W15:W30)</f>
        <v>-0.0101978769764292</v>
      </c>
      <c r="X108" s="60" t="n">
        <f aca="false">AVERAGE(X15:X30)</f>
        <v>-0.0191861827249462</v>
      </c>
      <c r="Y108" s="60" t="n">
        <f aca="false">AVERAGE(Y15:Y30)</f>
        <v>-0.0179336063291029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4102852649711</v>
      </c>
      <c r="J109" s="116" t="n">
        <f aca="false">GEOMETRICMEAN(J31:J38)</f>
        <v>6.33345966940684</v>
      </c>
      <c r="K109" s="22"/>
      <c r="L109" s="22"/>
      <c r="M109" s="22"/>
      <c r="N109" s="22"/>
      <c r="O109" s="22"/>
      <c r="P109" s="22"/>
      <c r="Q109" s="115" t="n">
        <f aca="false">GEOMETRICMEAN(Q31:Q38)</f>
        <v>63.4856277758219</v>
      </c>
      <c r="R109" s="116" t="n">
        <f aca="false">GEOMETRICMEAN(R31:R38)</f>
        <v>6.34437172954593</v>
      </c>
      <c r="T109" s="60" t="n">
        <f aca="false">AVERAGE(T31:T38)</f>
        <v>-0.00438789137225754</v>
      </c>
      <c r="U109" s="60" t="n">
        <f aca="false">AVERAGE(U31:U38)</f>
        <v>-0.00440431640216638</v>
      </c>
      <c r="V109" s="60" t="n">
        <f aca="false">AVERAGE(V31:V38)</f>
        <v>-0.00600864703841186</v>
      </c>
      <c r="W109" s="60" t="n">
        <f aca="false">AVERAGE(W31:W38)</f>
        <v>-0.00437383763397675</v>
      </c>
      <c r="X109" s="60" t="n">
        <f aca="false">AVERAGE(X31:X38)</f>
        <v>-0.00439431626297543</v>
      </c>
      <c r="Y109" s="60" t="n">
        <f aca="false">AVERAGE(Y31:Y38)</f>
        <v>-0.00600118216311873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4.2729671195862</v>
      </c>
      <c r="J110" s="116" t="n">
        <f aca="false">GEOMETRICMEAN(J39:J42)</f>
        <v>6.3522880513486</v>
      </c>
      <c r="K110" s="22"/>
      <c r="L110" s="22"/>
      <c r="M110" s="22"/>
      <c r="N110" s="22"/>
      <c r="O110" s="22"/>
      <c r="P110" s="22"/>
      <c r="Q110" s="115" t="n">
        <f aca="false">GEOMETRICMEAN(Q39:Q42)</f>
        <v>68.8784463241741</v>
      </c>
      <c r="R110" s="116" t="n">
        <f aca="false">GEOMETRICMEAN(R39:R42)</f>
        <v>6.37266434359964</v>
      </c>
      <c r="T110" s="60" t="n">
        <f aca="false">AVERAGE(T39:T42)</f>
        <v>-0.00960305434863262</v>
      </c>
      <c r="U110" s="60" t="n">
        <f aca="false">AVERAGE(U39:U42)</f>
        <v>-0.00720497487332883</v>
      </c>
      <c r="V110" s="60" t="n">
        <f aca="false">AVERAGE(V39:V42)</f>
        <v>-0.0106116910383741</v>
      </c>
      <c r="W110" s="60" t="n">
        <f aca="false">AVERAGE(W39:W42)</f>
        <v>-0.0095501393592099</v>
      </c>
      <c r="X110" s="60" t="n">
        <f aca="false">AVERAGE(X39:X42)</f>
        <v>-0.00715145067800715</v>
      </c>
      <c r="Y110" s="60" t="n">
        <f aca="false">AVERAGE(Y39:Y42)</f>
        <v>-0.0105678029199839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4269539490364</v>
      </c>
      <c r="J111" s="116" t="n">
        <f aca="false">GEOMETRICMEAN(J43:J46)</f>
        <v>4.4023413244143</v>
      </c>
      <c r="K111" s="22"/>
      <c r="L111" s="22"/>
      <c r="M111" s="22"/>
      <c r="N111" s="22"/>
      <c r="O111" s="22"/>
      <c r="P111" s="22"/>
      <c r="Q111" s="115" t="n">
        <f aca="false">GEOMETRICMEAN(Q43:Q46)</f>
        <v>23.4121087850369</v>
      </c>
      <c r="R111" s="116" t="n">
        <f aca="false">GEOMETRICMEAN(R43:R46)</f>
        <v>4.41449908824602</v>
      </c>
      <c r="T111" s="60" t="n">
        <f aca="false">AVERAGE(T43:T46)</f>
        <v>1.16223153812101E-006</v>
      </c>
      <c r="U111" s="60" t="n">
        <f aca="false">AVERAGE(U43:U46)</f>
        <v>-8.78660529209929E-005</v>
      </c>
      <c r="V111" s="60" t="n">
        <f aca="false">AVERAGE(V43:V46)</f>
        <v>6.1926397182166E-005</v>
      </c>
      <c r="W111" s="60" t="n">
        <f aca="false">AVERAGE(W43:W46)</f>
        <v>1.22644796431981E-005</v>
      </c>
      <c r="X111" s="60" t="n">
        <f aca="false">AVERAGE(X43:X46)</f>
        <v>6.54669627553339E-006</v>
      </c>
      <c r="Y111" s="60" t="n">
        <f aca="false">AVERAGE(Y43:Y46)</f>
        <v>-1.00874394945993E-00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6.0042023112588</v>
      </c>
      <c r="J112" s="116" t="n">
        <f aca="false">GEOMETRICMEAN(J44:J47)</f>
        <v>4.83468671831807</v>
      </c>
      <c r="K112" s="22"/>
      <c r="L112" s="22"/>
      <c r="M112" s="22"/>
      <c r="N112" s="22"/>
      <c r="O112" s="22"/>
      <c r="P112" s="22"/>
      <c r="Q112" s="115" t="n">
        <f aca="false">GEOMETRICMEAN(Q47:Q54)</f>
        <v>37.2362147801969</v>
      </c>
      <c r="R112" s="116" t="n">
        <f aca="false">GEOMETRICMEAN(R44:R47)</f>
        <v>4.85367277571547</v>
      </c>
      <c r="T112" s="60" t="n">
        <f aca="false">AVERAGE(T47:T54)</f>
        <v>8.09265035245366E-005</v>
      </c>
      <c r="U112" s="60" t="n">
        <f aca="false">AVERAGE(U47:U54)</f>
        <v>4.62597755356842E-005</v>
      </c>
      <c r="V112" s="60" t="n">
        <f aca="false">AVERAGE(V47:V54)</f>
        <v>5.27367782683363E-005</v>
      </c>
      <c r="W112" s="60" t="n">
        <f aca="false">AVERAGE(W47:W54)</f>
        <v>0.000133341094246009</v>
      </c>
      <c r="X112" s="60" t="n">
        <f aca="false">AVERAGE(X47:X54)</f>
        <v>-0.000325422092433969</v>
      </c>
      <c r="Y112" s="60" t="n">
        <f aca="false">AVERAGE(Y47:Y54)</f>
        <v>3.79008764026523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7.2129351578581</v>
      </c>
      <c r="J113" s="116" t="n">
        <f aca="false">GEOMETRICMEAN(J55:J66)</f>
        <v>10.888112259895</v>
      </c>
      <c r="K113" s="22"/>
      <c r="L113" s="22"/>
      <c r="M113" s="22"/>
      <c r="N113" s="22"/>
      <c r="O113" s="22"/>
      <c r="P113" s="22"/>
      <c r="Q113" s="115" t="n">
        <f aca="false">GEOMETRICMEAN(Q55:Q66)</f>
        <v>59.4577986185646</v>
      </c>
      <c r="R113" s="116" t="n">
        <f aca="false">GEOMETRICMEAN(R55:R66)</f>
        <v>10.8539659450935</v>
      </c>
      <c r="T113" s="60" t="n">
        <f aca="false">AVERAGE(T55:T66)</f>
        <v>-0.0283751524857798</v>
      </c>
      <c r="U113" s="60" t="n">
        <f aca="false">AVERAGE(U55:U66)</f>
        <v>-0.0201056062900334</v>
      </c>
      <c r="V113" s="60" t="n">
        <f aca="false">AVERAGE(V55:V66)</f>
        <v>-0.0223846622813166</v>
      </c>
      <c r="W113" s="60" t="n">
        <f aca="false">AVERAGE(W55:W66)</f>
        <v>-0.0283064686590093</v>
      </c>
      <c r="X113" s="60" t="n">
        <f aca="false">AVERAGE(X55:X66)</f>
        <v>-0.0201166172636887</v>
      </c>
      <c r="Y113" s="60" t="n">
        <f aca="false">AVERAGE(Y55:Y66)</f>
        <v>-0.0223792012283791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4.6288368187313</v>
      </c>
      <c r="J114" s="116" t="n">
        <f aca="false">GEOMETRICMEAN(J67:J82)</f>
        <v>2.39715876870553</v>
      </c>
      <c r="K114" s="22"/>
      <c r="L114" s="22"/>
      <c r="M114" s="22"/>
      <c r="N114" s="22"/>
      <c r="O114" s="22"/>
      <c r="P114" s="22"/>
      <c r="Q114" s="115" t="n">
        <f aca="false">GEOMETRICMEAN(Q67:Q82)</f>
        <v>24.8841340965808</v>
      </c>
      <c r="R114" s="116" t="n">
        <f aca="false">GEOMETRICMEAN(R67:R82)</f>
        <v>2.39737564505212</v>
      </c>
      <c r="T114" s="60" t="n">
        <f aca="false">AVERAGE(T67:T82)</f>
        <v>-0.0121564336823211</v>
      </c>
      <c r="U114" s="60" t="n">
        <f aca="false">AVERAGE(U67:U82)</f>
        <v>-0.0034830591512964</v>
      </c>
      <c r="V114" s="60" t="n">
        <f aca="false">AVERAGE(V67:V82)</f>
        <v>-0.00515260469790327</v>
      </c>
      <c r="W114" s="60" t="n">
        <f aca="false">AVERAGE(W67:W82)</f>
        <v>-0.0121568361161313</v>
      </c>
      <c r="X114" s="60" t="n">
        <f aca="false">AVERAGE(X67:X82)</f>
        <v>-0.00357016398059071</v>
      </c>
      <c r="Y114" s="60" t="n">
        <f aca="false">AVERAGE(Y67:Y82)</f>
        <v>-0.00526482126263861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6.7836605248284</v>
      </c>
      <c r="J115" s="116" t="n">
        <f aca="false">GEOMETRICMEAN(J83:J90)</f>
        <v>5.50460025592521</v>
      </c>
      <c r="K115" s="22"/>
      <c r="L115" s="22"/>
      <c r="M115" s="22"/>
      <c r="N115" s="22"/>
      <c r="O115" s="22"/>
      <c r="P115" s="22"/>
      <c r="Q115" s="115" t="n">
        <f aca="false">GEOMETRICMEAN(Q83:Q90)</f>
        <v>58.8171362695345</v>
      </c>
      <c r="R115" s="116" t="n">
        <f aca="false">GEOMETRICMEAN(R83:R90)</f>
        <v>5.52180969200845</v>
      </c>
      <c r="T115" s="60" t="n">
        <f aca="false">AVERAGE(T83:T90)</f>
        <v>-0.00576716267282218</v>
      </c>
      <c r="U115" s="60" t="n">
        <f aca="false">AVERAGE(U83:U90)</f>
        <v>-0.00451309031892466</v>
      </c>
      <c r="V115" s="60" t="n">
        <f aca="false">AVERAGE(V83:V90)</f>
        <v>-0.00302295542623066</v>
      </c>
      <c r="W115" s="60" t="n">
        <f aca="false">AVERAGE(W83:W90)</f>
        <v>-0.00576110087904669</v>
      </c>
      <c r="X115" s="60" t="n">
        <f aca="false">AVERAGE(X83:X90)</f>
        <v>-0.00448951917656487</v>
      </c>
      <c r="Y115" s="60" t="n">
        <f aca="false">AVERAGE(Y83:Y90)</f>
        <v>-0.00301060211279192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63.583108107753</v>
      </c>
      <c r="J116" s="116" t="n">
        <f aca="false">GEOMETRICMEAN(J91:J94)</f>
        <v>5.62238245381082</v>
      </c>
      <c r="K116" s="22"/>
      <c r="L116" s="22"/>
      <c r="M116" s="22"/>
      <c r="N116" s="22"/>
      <c r="O116" s="22"/>
      <c r="P116" s="22"/>
      <c r="Q116" s="115" t="n">
        <f aca="false">GEOMETRICMEAN(Q91:Q94)</f>
        <v>65.5777548994122</v>
      </c>
      <c r="R116" s="116" t="n">
        <f aca="false">GEOMETRICMEAN(R91:R94)</f>
        <v>5.63808394394987</v>
      </c>
      <c r="T116" s="60" t="n">
        <f aca="false">AVERAGE(T91:T94)</f>
        <v>-0.0105156745878766</v>
      </c>
      <c r="U116" s="60" t="n">
        <f aca="false">AVERAGE(U91:U94)</f>
        <v>-0.00294175780123496</v>
      </c>
      <c r="V116" s="60" t="n">
        <f aca="false">AVERAGE(V91:V94)</f>
        <v>-0.00193707976323887</v>
      </c>
      <c r="W116" s="60" t="n">
        <f aca="false">AVERAGE(W91:W94)</f>
        <v>-0.0104688333750599</v>
      </c>
      <c r="X116" s="60" t="n">
        <f aca="false">AVERAGE(X91:X94)</f>
        <v>-0.00292331160698378</v>
      </c>
      <c r="Y116" s="60" t="n">
        <f aca="false">AVERAGE(Y91:Y94)</f>
        <v>-0.0019440611245618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0.3862745765921</v>
      </c>
      <c r="J117" s="121" t="n">
        <f aca="false">GEOMETRICMEAN(J95:J98)</f>
        <v>3.44097220118174</v>
      </c>
      <c r="K117" s="119"/>
      <c r="L117" s="119"/>
      <c r="M117" s="119"/>
      <c r="N117" s="119"/>
      <c r="O117" s="119"/>
      <c r="P117" s="119"/>
      <c r="Q117" s="120" t="n">
        <f aca="false">GEOMETRICMEAN(Q95:Q98)</f>
        <v>20.1506942616419</v>
      </c>
      <c r="R117" s="121" t="n">
        <f aca="false">GEOMETRICMEAN(R95:R98)</f>
        <v>3.49460935972349</v>
      </c>
      <c r="T117" s="60" t="n">
        <f aca="false">AVERAGE(T95:T98)</f>
        <v>-7.4923092309942E-005</v>
      </c>
      <c r="U117" s="60" t="n">
        <f aca="false">AVERAGE(U95:U98)</f>
        <v>0.000345527142818991</v>
      </c>
      <c r="V117" s="60" t="n">
        <f aca="false">AVERAGE(V95:V98)</f>
        <v>0.000117781788687488</v>
      </c>
      <c r="W117" s="60" t="n">
        <f aca="false">AVERAGE(W95:W98)</f>
        <v>-0.000103851081846185</v>
      </c>
      <c r="X117" s="60" t="n">
        <f aca="false">AVERAGE(X95:X98)</f>
        <v>0.000281363345502328</v>
      </c>
      <c r="Y117" s="60" t="n">
        <f aca="false">AVERAGE(Y95:Y98)</f>
        <v>-0.00011021476911032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6193746591007</v>
      </c>
      <c r="J118" s="121" t="n">
        <f aca="false">GEOMETRICMEAN(J96:J99)</f>
        <v>3.77262593869343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1.683602563803</v>
      </c>
      <c r="R118" s="121" t="n">
        <f aca="false">GEOMETRICMEAN(R96:R99)</f>
        <v>3.82915389554532</v>
      </c>
      <c r="T118" s="60" t="n">
        <f aca="false">AVERAGE(T99:T106)</f>
        <v>0.000226646224508853</v>
      </c>
      <c r="U118" s="60" t="n">
        <f aca="false">AVERAGE(U99:U106)</f>
        <v>0.0006131861213996</v>
      </c>
      <c r="V118" s="60" t="n">
        <f aca="false">AVERAGE(V99:V106)</f>
        <v>-4.46742551641344E-005</v>
      </c>
      <c r="W118" s="60" t="n">
        <f aca="false">AVERAGE(W99:W106)</f>
        <v>0.0002484494824887</v>
      </c>
      <c r="X118" s="60" t="n">
        <f aca="false">AVERAGE(X99:X106)</f>
        <v>0.00105953311854012</v>
      </c>
      <c r="Y118" s="60" t="n">
        <f aca="false">AVERAGE(Y99:Y106)</f>
        <v>6.35392284109582E-006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09085011121945</v>
      </c>
      <c r="U119" s="94" t="n">
        <f aca="false">AVERAGE(U3:U106)</f>
        <v>-0.0106097108965847</v>
      </c>
      <c r="V119" s="94" t="n">
        <f aca="false">AVERAGE(V3:V106)</f>
        <v>-0.0109250985392071</v>
      </c>
      <c r="W119" s="94" t="n">
        <f aca="false">AVERAGE(W3:W106)</f>
        <v>-0.0108227055683062</v>
      </c>
      <c r="X119" s="94" t="n">
        <f aca="false">AVERAGE(X3:X106)</f>
        <v>-0.0106395158753789</v>
      </c>
      <c r="Y119" s="94" t="n">
        <f aca="false">AVERAGE(Y3:Y106)</f>
        <v>-0.0109985422134151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1745504378093</v>
      </c>
      <c r="J120" s="113" t="n">
        <f aca="false">GEOMETRICMEAN(J3:J106)</f>
        <v>5.1336440925399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9.9827862537566</v>
      </c>
      <c r="R120" s="113" t="n">
        <f aca="false">GEOMETRICMEAN(R3:R106)</f>
        <v>5.13998063626705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2226111111111</v>
      </c>
      <c r="J121" s="121" t="n">
        <f aca="false">SUM(J3:J106)</f>
        <v>706.9140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28222222222222</v>
      </c>
      <c r="R121" s="121" t="n">
        <f aca="false">SUM(R3:R106)</f>
        <v>706.34692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1.07943593601193</v>
      </c>
      <c r="D126" s="128" t="n">
        <f aca="false">R107/J107</f>
        <v>0.996985098717817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1.09895252688973</v>
      </c>
      <c r="D127" s="129" t="n">
        <f aca="false">R108/J108</f>
        <v>0.999802591093722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1.08689124676976</v>
      </c>
      <c r="D128" s="129" t="n">
        <f aca="false">R109/J109</f>
        <v>1.00172292249555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1.07165499604241</v>
      </c>
      <c r="D129" s="129" t="n">
        <f aca="false">R110/J110</f>
        <v>1.0032077091099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1.0439272688676</v>
      </c>
      <c r="D130" s="129" t="n">
        <f aca="false">R111/J111</f>
        <v>1.00276165861204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03421857421773</v>
      </c>
      <c r="D131" s="129" t="n">
        <f aca="false">R112/J112</f>
        <v>1.00392705019034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1.03923699167876</v>
      </c>
      <c r="D132" s="129" t="n">
        <f aca="false">R113/J113</f>
        <v>0.996863890269818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1.01036578705395</v>
      </c>
      <c r="D133" s="129" t="n">
        <f aca="false">R114/J114</f>
        <v>1.00009047224966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1.0358109309247</v>
      </c>
      <c r="D134" s="129" t="n">
        <f aca="false">R115/J115</f>
        <v>1.00312637344823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1.03137070286465</v>
      </c>
      <c r="D135" s="129" t="n">
        <f aca="false">R116/J116</f>
        <v>1.00279267557269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88444170411564</v>
      </c>
      <c r="D136" s="129" t="n">
        <f aca="false">R117/J117</f>
        <v>1.01558779188141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00203128320515</v>
      </c>
      <c r="D137" s="129" t="n">
        <f aca="false">R118/J118</f>
        <v>1.01498371632133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1.04736757329711</v>
      </c>
      <c r="D138" s="130" t="n">
        <f aca="false">R120/J120</f>
        <v>1.0012343169126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C_SCM1.0_ANC_FULL</v>
      </c>
      <c r="E1" s="27"/>
      <c r="F1" s="27"/>
      <c r="G1" s="27"/>
      <c r="H1" s="27"/>
      <c r="I1" s="27"/>
      <c r="J1" s="27"/>
      <c r="L1" s="27" t="str">
        <f aca="false">Summary!H3</f>
        <v>SCM1.0_SCM_BAND_VALUE_PROFILE_FULL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5866.8416</v>
      </c>
      <c r="E3" s="42" t="n">
        <v>45.3833</v>
      </c>
      <c r="F3" s="42" t="n">
        <v>45.1363</v>
      </c>
      <c r="G3" s="42" t="n">
        <v>44.8563</v>
      </c>
      <c r="H3" s="43" t="n">
        <v>144735.92</v>
      </c>
      <c r="I3" s="44" t="n">
        <v>70.43</v>
      </c>
      <c r="J3" s="45" t="n">
        <f aca="false">SECTOHOURS(H3)</f>
        <v>40.2044222222222</v>
      </c>
      <c r="K3" s="11"/>
      <c r="L3" s="46" t="n">
        <v>55377.4912</v>
      </c>
      <c r="M3" s="47" t="n">
        <v>46.0383</v>
      </c>
      <c r="N3" s="47" t="n">
        <v>45.9402</v>
      </c>
      <c r="O3" s="47" t="n">
        <v>45.5562</v>
      </c>
      <c r="P3" s="47" t="n">
        <v>140877.48</v>
      </c>
      <c r="Q3" s="48" t="n">
        <v>73.52</v>
      </c>
      <c r="R3" s="45" t="n">
        <f aca="false">SECTOHOURS(P3)</f>
        <v>39.1326333333333</v>
      </c>
      <c r="S3" s="49"/>
      <c r="T3" s="50" t="n">
        <f aca="false">BDRATE(D3:D6,E3:E6,L3:L6,M3:M6)</f>
        <v>-0.0386883188585574</v>
      </c>
      <c r="U3" s="51" t="n">
        <f aca="false">BDRATE(D3:D6,F3:F6,L3:L6,N3:N6)</f>
        <v>-0.0430932797727386</v>
      </c>
      <c r="V3" s="51" t="n">
        <f aca="false">BDRATE(D3:D6,G3:G6,L3:L6,O3:O6)</f>
        <v>-0.0423813809919713</v>
      </c>
      <c r="W3" s="51" t="n">
        <f aca="false">BDRATEOLD(D3:D6,E3:E6,L3:L6,M3:M6)</f>
        <v>-0.0386770269302702</v>
      </c>
      <c r="X3" s="51" t="n">
        <f aca="false">BDRATEOLD(D3:D6,F3:F6,L3:L6,N3:N6)</f>
        <v>-0.043137648154837</v>
      </c>
      <c r="Y3" s="51" t="n">
        <f aca="false">BDRATEOLD(D3:D6,G3:G6,L3:L6,O3:O6)</f>
        <v>-0.0424362509045781</v>
      </c>
      <c r="Z3" s="11"/>
      <c r="AA3" s="42" t="n">
        <v>45.233</v>
      </c>
      <c r="AB3" s="42" t="n">
        <v>44.9774</v>
      </c>
      <c r="AC3" s="42" t="n">
        <v>44.6879</v>
      </c>
      <c r="AD3" s="49"/>
      <c r="AE3" s="46" t="n">
        <v>45.8743</v>
      </c>
      <c r="AF3" s="47" t="n">
        <v>45.7633</v>
      </c>
      <c r="AG3" s="48" t="n">
        <v>45.3725</v>
      </c>
    </row>
    <row r="4" customFormat="false" ht="15" hidden="false" customHeight="true" outlineLevel="0" collapsed="false">
      <c r="B4" s="52"/>
      <c r="C4" s="11" t="n">
        <v>27</v>
      </c>
      <c r="D4" s="53" t="n">
        <v>34822.4736</v>
      </c>
      <c r="E4" s="53" t="n">
        <v>40.0711</v>
      </c>
      <c r="F4" s="53" t="n">
        <v>40.0341</v>
      </c>
      <c r="G4" s="53" t="n">
        <v>39.8218</v>
      </c>
      <c r="H4" s="54" t="n">
        <v>113175.84</v>
      </c>
      <c r="I4" s="55" t="n">
        <v>63.68</v>
      </c>
      <c r="J4" s="56" t="n">
        <f aca="false">SECTOHOURS(H4)</f>
        <v>31.4377333333333</v>
      </c>
      <c r="K4" s="11"/>
      <c r="L4" s="57" t="n">
        <v>34679.0928</v>
      </c>
      <c r="M4" s="58" t="n">
        <v>40.4711</v>
      </c>
      <c r="N4" s="58" t="n">
        <v>40.5304</v>
      </c>
      <c r="O4" s="58" t="n">
        <v>40.2789</v>
      </c>
      <c r="P4" s="58" t="n">
        <v>111723.81</v>
      </c>
      <c r="Q4" s="59" t="n">
        <v>71.11</v>
      </c>
      <c r="R4" s="56" t="n">
        <f aca="false">SECTOHOURS(P4)</f>
        <v>31.0343916666667</v>
      </c>
      <c r="S4" s="49"/>
      <c r="T4" s="60"/>
      <c r="U4" s="61"/>
      <c r="V4" s="61"/>
      <c r="W4" s="61"/>
      <c r="X4" s="61"/>
      <c r="Y4" s="61"/>
      <c r="Z4" s="11"/>
      <c r="AA4" s="53" t="n">
        <v>39.8445</v>
      </c>
      <c r="AB4" s="53" t="n">
        <v>39.8089</v>
      </c>
      <c r="AC4" s="53" t="n">
        <v>39.5945</v>
      </c>
      <c r="AD4" s="49"/>
      <c r="AE4" s="57" t="n">
        <v>40.2175</v>
      </c>
      <c r="AF4" s="58" t="n">
        <v>40.2703</v>
      </c>
      <c r="AG4" s="59" t="n">
        <v>40.0227</v>
      </c>
    </row>
    <row r="5" customFormat="false" ht="15" hidden="false" customHeight="true" outlineLevel="0" collapsed="false">
      <c r="B5" s="62"/>
      <c r="C5" s="11" t="n">
        <v>32</v>
      </c>
      <c r="D5" s="53" t="n">
        <v>20822.648</v>
      </c>
      <c r="E5" s="53" t="n">
        <v>35.565</v>
      </c>
      <c r="F5" s="53" t="n">
        <v>35.352</v>
      </c>
      <c r="G5" s="53" t="n">
        <v>35.3357</v>
      </c>
      <c r="H5" s="54" t="n">
        <v>91079.32</v>
      </c>
      <c r="I5" s="55" t="n">
        <v>59.42</v>
      </c>
      <c r="J5" s="56" t="e">
        <f aca="false">SECTOHOURS(H5)</f>
        <v>#VALUE!</v>
      </c>
      <c r="K5" s="11"/>
      <c r="L5" s="57" t="n">
        <v>20804.3456</v>
      </c>
      <c r="M5" s="58" t="n">
        <v>35.819</v>
      </c>
      <c r="N5" s="58" t="n">
        <v>35.626</v>
      </c>
      <c r="O5" s="58" t="n">
        <v>35.6118</v>
      </c>
      <c r="P5" s="58" t="n">
        <v>90256.8</v>
      </c>
      <c r="Q5" s="59" t="n">
        <v>62.5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3324</v>
      </c>
      <c r="AB5" s="53" t="n">
        <v>35.0841</v>
      </c>
      <c r="AC5" s="53" t="n">
        <v>35.0958</v>
      </c>
      <c r="AD5" s="49"/>
      <c r="AE5" s="57" t="n">
        <v>35.5633</v>
      </c>
      <c r="AF5" s="58" t="n">
        <v>35.3306</v>
      </c>
      <c r="AG5" s="59" t="n">
        <v>35.3464</v>
      </c>
    </row>
    <row r="6" customFormat="false" ht="15" hidden="false" customHeight="true" outlineLevel="0" collapsed="false">
      <c r="B6" s="62"/>
      <c r="C6" s="11" t="n">
        <v>37</v>
      </c>
      <c r="D6" s="63" t="n">
        <v>12931.6064</v>
      </c>
      <c r="E6" s="63" t="n">
        <v>31.7535</v>
      </c>
      <c r="F6" s="63" t="n">
        <v>31.1561</v>
      </c>
      <c r="G6" s="63" t="n">
        <v>31.363</v>
      </c>
      <c r="H6" s="64" t="n">
        <v>76595.14</v>
      </c>
      <c r="I6" s="65" t="n">
        <v>51.73</v>
      </c>
      <c r="J6" s="66" t="e">
        <f aca="false">SECTOHOURS(H6)</f>
        <v>#VALUE!</v>
      </c>
      <c r="K6" s="11"/>
      <c r="L6" s="67" t="n">
        <v>12940.1456</v>
      </c>
      <c r="M6" s="68" t="n">
        <v>31.9277</v>
      </c>
      <c r="N6" s="68" t="n">
        <v>31.3184</v>
      </c>
      <c r="O6" s="68" t="n">
        <v>31.5341</v>
      </c>
      <c r="P6" s="68" t="n">
        <v>76016.9</v>
      </c>
      <c r="Q6" s="69" t="n">
        <v>56.52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761</v>
      </c>
      <c r="AB6" s="63" t="n">
        <v>30.9349</v>
      </c>
      <c r="AC6" s="63" t="n">
        <v>31.1775</v>
      </c>
      <c r="AD6" s="49"/>
      <c r="AE6" s="67" t="n">
        <v>31.7342</v>
      </c>
      <c r="AF6" s="68" t="n">
        <v>31.0806</v>
      </c>
      <c r="AG6" s="69" t="n">
        <v>31.3342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253.6144</v>
      </c>
      <c r="E7" s="74" t="n">
        <v>52.759</v>
      </c>
      <c r="F7" s="74" t="n">
        <v>51.9402</v>
      </c>
      <c r="G7" s="74" t="n">
        <v>51.6584</v>
      </c>
      <c r="H7" s="75" t="n">
        <v>28565.44</v>
      </c>
      <c r="I7" s="76" t="n">
        <v>44.84</v>
      </c>
      <c r="J7" s="56" t="e">
        <f aca="false">SECTOHOURS(H7)</f>
        <v>#VALUE!</v>
      </c>
      <c r="K7" s="11"/>
      <c r="L7" s="77" t="n">
        <v>1252.4256</v>
      </c>
      <c r="M7" s="78" t="n">
        <v>54.0505</v>
      </c>
      <c r="N7" s="78" t="n">
        <v>53.9115</v>
      </c>
      <c r="O7" s="78" t="n">
        <v>53.489</v>
      </c>
      <c r="P7" s="78" t="n">
        <v>28708.45</v>
      </c>
      <c r="Q7" s="79" t="n">
        <v>50.61</v>
      </c>
      <c r="R7" s="56" t="e">
        <f aca="false">SECTOHOURS(P7)</f>
        <v>#VALUE!</v>
      </c>
      <c r="S7" s="49"/>
      <c r="T7" s="80" t="n">
        <f aca="false">BDRATE(D7:D10,E7:E10,L7:L10,M7:M10)</f>
        <v>-0.0112989413669108</v>
      </c>
      <c r="U7" s="81" t="n">
        <f aca="false">BDRATE(D7:D10,F7:F10,L7:L10,N7:N10)</f>
        <v>-0.0153260832886116</v>
      </c>
      <c r="V7" s="81" t="n">
        <f aca="false">BDRATE(D7:D10,G7:G10,L7:L10,O7:O10)</f>
        <v>-0.0145483646411575</v>
      </c>
      <c r="W7" s="81" t="n">
        <f aca="false">BDRATEOLD(D7:D10,E7:E10,L7:L10,M7:M10)</f>
        <v>-0.0111235710933992</v>
      </c>
      <c r="X7" s="81" t="n">
        <f aca="false">BDRATEOLD(D7:D10,F7:F10,L7:L10,N7:N10)</f>
        <v>-0.0151872621436439</v>
      </c>
      <c r="Y7" s="81" t="n">
        <f aca="false">BDRATEOLD(D7:D10,G7:G10,L7:L10,O7:O10)</f>
        <v>-0.0144184780122036</v>
      </c>
      <c r="Z7" s="11"/>
      <c r="AA7" s="74" t="n">
        <v>52.7082</v>
      </c>
      <c r="AB7" s="74" t="n">
        <v>51.8913</v>
      </c>
      <c r="AC7" s="74" t="n">
        <v>51.6235</v>
      </c>
      <c r="AD7" s="49"/>
      <c r="AE7" s="77" t="n">
        <v>54.014</v>
      </c>
      <c r="AF7" s="78" t="n">
        <v>53.8547</v>
      </c>
      <c r="AG7" s="82" t="n">
        <v>53.4563</v>
      </c>
    </row>
    <row r="8" customFormat="false" ht="15" hidden="false" customHeight="true" outlineLevel="0" collapsed="false">
      <c r="B8" s="62"/>
      <c r="C8" s="11" t="n">
        <v>27</v>
      </c>
      <c r="D8" s="53" t="n">
        <v>1176.9232</v>
      </c>
      <c r="E8" s="53" t="n">
        <v>47.9791</v>
      </c>
      <c r="F8" s="53" t="n">
        <v>47.1679</v>
      </c>
      <c r="G8" s="53" t="n">
        <v>46.6577</v>
      </c>
      <c r="H8" s="54" t="n">
        <v>28303.04</v>
      </c>
      <c r="I8" s="55" t="n">
        <v>46.04</v>
      </c>
      <c r="J8" s="56" t="e">
        <f aca="false">SECTOHOURS(H8)</f>
        <v>#VALUE!</v>
      </c>
      <c r="K8" s="11"/>
      <c r="L8" s="57" t="n">
        <v>1174.5584</v>
      </c>
      <c r="M8" s="58" t="n">
        <v>49.0643</v>
      </c>
      <c r="N8" s="58" t="n">
        <v>48.6564</v>
      </c>
      <c r="O8" s="58" t="n">
        <v>48.0891</v>
      </c>
      <c r="P8" s="58" t="n">
        <v>28342.5</v>
      </c>
      <c r="Q8" s="83" t="n">
        <v>50.6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7.926</v>
      </c>
      <c r="AB8" s="53" t="n">
        <v>47.1144</v>
      </c>
      <c r="AC8" s="53" t="n">
        <v>46.6361</v>
      </c>
      <c r="AD8" s="49"/>
      <c r="AE8" s="57" t="n">
        <v>48.9947</v>
      </c>
      <c r="AF8" s="58" t="n">
        <v>48.5903</v>
      </c>
      <c r="AG8" s="59" t="n">
        <v>48.052</v>
      </c>
    </row>
    <row r="9" customFormat="false" ht="15" hidden="false" customHeight="true" outlineLevel="0" collapsed="false">
      <c r="B9" s="62"/>
      <c r="C9" s="11" t="n">
        <v>32</v>
      </c>
      <c r="D9" s="53" t="n">
        <v>1091.9376</v>
      </c>
      <c r="E9" s="53" t="n">
        <v>42.9986</v>
      </c>
      <c r="F9" s="53" t="n">
        <v>42.255</v>
      </c>
      <c r="G9" s="53" t="n">
        <v>42.0358</v>
      </c>
      <c r="H9" s="54" t="n">
        <v>27530.44</v>
      </c>
      <c r="I9" s="55" t="n">
        <v>50.88</v>
      </c>
      <c r="J9" s="56" t="e">
        <f aca="false">SECTOHOURS(H9)</f>
        <v>#VALUE!</v>
      </c>
      <c r="K9" s="11"/>
      <c r="L9" s="57" t="n">
        <v>1092.3224</v>
      </c>
      <c r="M9" s="58" t="n">
        <v>43.6679</v>
      </c>
      <c r="N9" s="58" t="n">
        <v>43.1356</v>
      </c>
      <c r="O9" s="58" t="n">
        <v>42.8027</v>
      </c>
      <c r="P9" s="58" t="n">
        <v>27687.79</v>
      </c>
      <c r="Q9" s="83" t="n">
        <v>50.71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8563</v>
      </c>
      <c r="AB9" s="53" t="n">
        <v>42.1805</v>
      </c>
      <c r="AC9" s="53" t="n">
        <v>41.9702</v>
      </c>
      <c r="AD9" s="49"/>
      <c r="AE9" s="57" t="n">
        <v>43.5057</v>
      </c>
      <c r="AF9" s="58" t="n">
        <v>43.026</v>
      </c>
      <c r="AG9" s="59" t="n">
        <v>42.7154</v>
      </c>
    </row>
    <row r="10" customFormat="false" ht="15" hidden="false" customHeight="true" outlineLevel="0" collapsed="false">
      <c r="B10" s="84"/>
      <c r="C10" s="85" t="n">
        <v>37</v>
      </c>
      <c r="D10" s="63" t="n">
        <v>985.744</v>
      </c>
      <c r="E10" s="63" t="n">
        <v>36.3767</v>
      </c>
      <c r="F10" s="63" t="n">
        <v>36.0741</v>
      </c>
      <c r="G10" s="63" t="n">
        <v>36.022</v>
      </c>
      <c r="H10" s="64" t="n">
        <v>26399.16</v>
      </c>
      <c r="I10" s="65" t="n">
        <v>46.69</v>
      </c>
      <c r="J10" s="66" t="e">
        <f aca="false">SECTOHOURS(H10)</f>
        <v>#VALUE!</v>
      </c>
      <c r="K10" s="11"/>
      <c r="L10" s="67" t="n">
        <v>987.1016</v>
      </c>
      <c r="M10" s="68" t="n">
        <v>36.6636</v>
      </c>
      <c r="N10" s="68" t="n">
        <v>36.426</v>
      </c>
      <c r="O10" s="68" t="n">
        <v>36.3449</v>
      </c>
      <c r="P10" s="68" t="n">
        <v>26449.81</v>
      </c>
      <c r="Q10" s="69" t="n">
        <v>50.59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233</v>
      </c>
      <c r="AB10" s="63" t="n">
        <v>36.0385</v>
      </c>
      <c r="AC10" s="63" t="n">
        <v>35.9819</v>
      </c>
      <c r="AD10" s="49"/>
      <c r="AE10" s="67" t="n">
        <v>36.6063</v>
      </c>
      <c r="AF10" s="68" t="n">
        <v>36.3859</v>
      </c>
      <c r="AG10" s="69" t="n">
        <v>36.3006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550.7184</v>
      </c>
      <c r="E11" s="53" t="n">
        <v>53.5797</v>
      </c>
      <c r="F11" s="53" t="n">
        <v>53.6942</v>
      </c>
      <c r="G11" s="53" t="n">
        <v>52.5463</v>
      </c>
      <c r="H11" s="54" t="n">
        <v>69380.2</v>
      </c>
      <c r="I11" s="55" t="n">
        <v>54.36</v>
      </c>
      <c r="J11" s="56" t="e">
        <f aca="false">SECTOHOURS(H11)</f>
        <v>#VALUE!</v>
      </c>
      <c r="K11" s="11"/>
      <c r="L11" s="57" t="n">
        <v>6532.9824</v>
      </c>
      <c r="M11" s="58" t="n">
        <v>54.5494</v>
      </c>
      <c r="N11" s="58" t="n">
        <v>55.3205</v>
      </c>
      <c r="O11" s="58" t="n">
        <v>54.5315</v>
      </c>
      <c r="P11" s="58" t="n">
        <v>69106.44</v>
      </c>
      <c r="Q11" s="59" t="n">
        <v>64.08</v>
      </c>
      <c r="R11" s="56" t="e">
        <f aca="false">SECTOHOURS(P11)</f>
        <v>#VALUE!</v>
      </c>
      <c r="S11" s="49"/>
      <c r="T11" s="60" t="n">
        <f aca="false">BDRATE(D11:D14,E11:E14,L11:L14,M11:M14)</f>
        <v>-0.0189907212760316</v>
      </c>
      <c r="U11" s="61" t="n">
        <f aca="false">BDRATE(D11:D14,F11:F14,L11:L14,N11:N14)</f>
        <v>-0.0346260500542521</v>
      </c>
      <c r="V11" s="61" t="n">
        <f aca="false">BDRATE(D11:D14,G11:G14,L11:L14,O11:O14)</f>
        <v>-0.0319386011366485</v>
      </c>
      <c r="W11" s="61" t="n">
        <f aca="false">BDRATEOLD(D11:D14,E11:E14,L11:L14,M11:M14)</f>
        <v>-0.0189354704548608</v>
      </c>
      <c r="X11" s="61" t="n">
        <f aca="false">BDRATEOLD(D11:D14,F11:F14,L11:L14,N11:N14)</f>
        <v>-0.0345377655328542</v>
      </c>
      <c r="Y11" s="61" t="n">
        <f aca="false">BDRATEOLD(D11:D14,G11:G14,L11:L14,O11:O14)</f>
        <v>-0.031904285643626</v>
      </c>
      <c r="Z11" s="11"/>
      <c r="AA11" s="53" t="n">
        <v>53.5392</v>
      </c>
      <c r="AB11" s="53" t="n">
        <v>53.6476</v>
      </c>
      <c r="AC11" s="53" t="n">
        <v>52.5149</v>
      </c>
      <c r="AD11" s="49"/>
      <c r="AE11" s="57" t="n">
        <v>54.486</v>
      </c>
      <c r="AF11" s="58" t="n">
        <v>55.236</v>
      </c>
      <c r="AG11" s="59" t="n">
        <v>54.4541</v>
      </c>
    </row>
    <row r="12" customFormat="false" ht="15" hidden="false" customHeight="true" outlineLevel="0" collapsed="false">
      <c r="B12" s="62"/>
      <c r="C12" s="11" t="n">
        <v>27</v>
      </c>
      <c r="D12" s="53" t="n">
        <v>5664.0904</v>
      </c>
      <c r="E12" s="53" t="n">
        <v>48.314</v>
      </c>
      <c r="F12" s="53" t="n">
        <v>48.0831</v>
      </c>
      <c r="G12" s="53" t="n">
        <v>47.2462</v>
      </c>
      <c r="H12" s="54" t="n">
        <v>67276.33</v>
      </c>
      <c r="I12" s="55" t="n">
        <v>55.53</v>
      </c>
      <c r="J12" s="56" t="e">
        <f aca="false">SECTOHOURS(H12)</f>
        <v>#VALUE!</v>
      </c>
      <c r="K12" s="11"/>
      <c r="L12" s="57" t="n">
        <v>5651.2224</v>
      </c>
      <c r="M12" s="58" t="n">
        <v>49.0339</v>
      </c>
      <c r="N12" s="58" t="n">
        <v>49.5174</v>
      </c>
      <c r="O12" s="58" t="n">
        <v>48.6054</v>
      </c>
      <c r="P12" s="58" t="n">
        <v>67122.14</v>
      </c>
      <c r="Q12" s="59" t="n">
        <v>63.05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1967</v>
      </c>
      <c r="AB12" s="53" t="n">
        <v>47.9957</v>
      </c>
      <c r="AC12" s="53" t="n">
        <v>47.1733</v>
      </c>
      <c r="AD12" s="49"/>
      <c r="AE12" s="57" t="n">
        <v>48.8741</v>
      </c>
      <c r="AF12" s="58" t="n">
        <v>49.3584</v>
      </c>
      <c r="AG12" s="59" t="n">
        <v>48.4726</v>
      </c>
    </row>
    <row r="13" customFormat="false" ht="15" hidden="false" customHeight="true" outlineLevel="0" collapsed="false">
      <c r="B13" s="62"/>
      <c r="C13" s="11" t="n">
        <v>32</v>
      </c>
      <c r="D13" s="53" t="n">
        <v>4754.3624</v>
      </c>
      <c r="E13" s="53" t="n">
        <v>42.8003</v>
      </c>
      <c r="F13" s="53" t="n">
        <v>42.9962</v>
      </c>
      <c r="G13" s="53" t="n">
        <v>42.2733</v>
      </c>
      <c r="H13" s="54" t="n">
        <v>62695.67</v>
      </c>
      <c r="I13" s="55" t="n">
        <v>57.55</v>
      </c>
      <c r="J13" s="56" t="e">
        <f aca="false">SECTOHOURS(H13)</f>
        <v>#VALUE!</v>
      </c>
      <c r="K13" s="11"/>
      <c r="L13" s="57" t="n">
        <v>4754.7344</v>
      </c>
      <c r="M13" s="58" t="n">
        <v>43.2696</v>
      </c>
      <c r="N13" s="58" t="n">
        <v>43.7939</v>
      </c>
      <c r="O13" s="58" t="n">
        <v>42.9893</v>
      </c>
      <c r="P13" s="58" t="n">
        <v>62763.4</v>
      </c>
      <c r="Q13" s="59" t="n">
        <v>64.72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772</v>
      </c>
      <c r="AB13" s="53" t="n">
        <v>42.8247</v>
      </c>
      <c r="AC13" s="53" t="n">
        <v>42.1028</v>
      </c>
      <c r="AD13" s="49"/>
      <c r="AE13" s="57" t="n">
        <v>43.0042</v>
      </c>
      <c r="AF13" s="58" t="n">
        <v>43.5561</v>
      </c>
      <c r="AG13" s="59" t="n">
        <v>42.7614</v>
      </c>
    </row>
    <row r="14" customFormat="false" ht="15" hidden="false" customHeight="true" outlineLevel="0" collapsed="false">
      <c r="B14" s="86"/>
      <c r="C14" s="15" t="n">
        <v>37</v>
      </c>
      <c r="D14" s="87" t="n">
        <v>3798.472</v>
      </c>
      <c r="E14" s="87" t="n">
        <v>37.5349</v>
      </c>
      <c r="F14" s="87" t="n">
        <v>38.0469</v>
      </c>
      <c r="G14" s="87" t="n">
        <v>37.0138</v>
      </c>
      <c r="H14" s="88" t="n">
        <v>57163.98</v>
      </c>
      <c r="I14" s="89" t="n">
        <v>58.77</v>
      </c>
      <c r="J14" s="90" t="e">
        <f aca="false">SECTOHOURS(H14)</f>
        <v>#VALUE!</v>
      </c>
      <c r="K14" s="11"/>
      <c r="L14" s="91" t="n">
        <v>3805.7088</v>
      </c>
      <c r="M14" s="92" t="n">
        <v>37.768</v>
      </c>
      <c r="N14" s="92" t="n">
        <v>38.5054</v>
      </c>
      <c r="O14" s="92" t="n">
        <v>37.3164</v>
      </c>
      <c r="P14" s="92" t="n">
        <v>57291.47</v>
      </c>
      <c r="Q14" s="93" t="n">
        <v>62.03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3792</v>
      </c>
      <c r="AB14" s="87" t="n">
        <v>37.9169</v>
      </c>
      <c r="AC14" s="87" t="n">
        <v>36.8304</v>
      </c>
      <c r="AD14" s="49"/>
      <c r="AE14" s="91" t="n">
        <v>37.601</v>
      </c>
      <c r="AF14" s="92" t="n">
        <v>38.3497</v>
      </c>
      <c r="AG14" s="93" t="n">
        <v>37.105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268.08</v>
      </c>
      <c r="E15" s="53" t="n">
        <v>51.6475</v>
      </c>
      <c r="F15" s="53" t="n">
        <v>50.9398</v>
      </c>
      <c r="G15" s="53" t="n">
        <v>50.8048</v>
      </c>
      <c r="H15" s="54" t="n">
        <v>4546.12</v>
      </c>
      <c r="I15" s="55" t="n">
        <v>10</v>
      </c>
      <c r="J15" s="56" t="e">
        <f aca="false">SECTOHOURS(H15)</f>
        <v>#VALUE!</v>
      </c>
      <c r="K15" s="11"/>
      <c r="L15" s="57" t="n">
        <v>267.8216</v>
      </c>
      <c r="M15" s="58" t="n">
        <v>52.7576</v>
      </c>
      <c r="N15" s="58" t="n">
        <v>52.3293</v>
      </c>
      <c r="O15" s="58" t="n">
        <v>52.2944</v>
      </c>
      <c r="P15" s="58" t="n">
        <v>4578.75</v>
      </c>
      <c r="Q15" s="59" t="n">
        <v>12.46</v>
      </c>
      <c r="R15" s="56" t="e">
        <f aca="false">SECTOHOURS(P15)</f>
        <v>#VALUE!</v>
      </c>
      <c r="S15" s="49"/>
      <c r="T15" s="60" t="n">
        <f aca="false">BDRATE(D15:D18,E15:E18,L15:L18,M15:M18)</f>
        <v>-0.0256648378408495</v>
      </c>
      <c r="U15" s="61" t="n">
        <f aca="false">BDRATE(D15:D18,F15:F18,L15:L18,N15:N18)</f>
        <v>-0.0323892604692855</v>
      </c>
      <c r="V15" s="61" t="n">
        <f aca="false">BDRATE(D15:D18,G15:G18,L15:L18,O15:O18)</f>
        <v>-0.0354541668180355</v>
      </c>
      <c r="W15" s="61" t="n">
        <f aca="false">BDRATEOLD(D15:D18,E15:E18,L15:L18,M15:M18)</f>
        <v>-0.0262449947031981</v>
      </c>
      <c r="X15" s="61" t="n">
        <f aca="false">BDRATEOLD(D15:D18,F15:F18,L15:L18,N15:N18)</f>
        <v>-0.0320495502978814</v>
      </c>
      <c r="Y15" s="61" t="n">
        <f aca="false">BDRATEOLD(D15:D18,G15:G18,L15:L18,O15:O18)</f>
        <v>-0.0350709928025899</v>
      </c>
      <c r="Z15" s="11"/>
      <c r="AA15" s="53" t="n">
        <v>51.1528</v>
      </c>
      <c r="AB15" s="53" t="n">
        <v>50.5049</v>
      </c>
      <c r="AC15" s="53" t="n">
        <v>50.4121</v>
      </c>
      <c r="AD15" s="49"/>
      <c r="AE15" s="57" t="n">
        <v>51.9983</v>
      </c>
      <c r="AF15" s="58" t="n">
        <v>51.6142</v>
      </c>
      <c r="AG15" s="59" t="n">
        <v>51.5986</v>
      </c>
    </row>
    <row r="16" customFormat="false" ht="15" hidden="false" customHeight="true" outlineLevel="0" collapsed="false">
      <c r="B16" s="62"/>
      <c r="C16" s="11" t="n">
        <v>27</v>
      </c>
      <c r="D16" s="53" t="n">
        <v>216.1448</v>
      </c>
      <c r="E16" s="53" t="n">
        <v>47.6899</v>
      </c>
      <c r="F16" s="53" t="n">
        <v>46.5894</v>
      </c>
      <c r="G16" s="53" t="n">
        <v>46.5164</v>
      </c>
      <c r="H16" s="54" t="n">
        <v>4530.58</v>
      </c>
      <c r="I16" s="55" t="n">
        <v>10.33</v>
      </c>
      <c r="J16" s="56" t="e">
        <f aca="false">SECTOHOURS(H16)</f>
        <v>#VALUE!</v>
      </c>
      <c r="K16" s="11"/>
      <c r="L16" s="57" t="n">
        <v>216.5664</v>
      </c>
      <c r="M16" s="58" t="n">
        <v>48.3905</v>
      </c>
      <c r="N16" s="58" t="n">
        <v>47.7065</v>
      </c>
      <c r="O16" s="58" t="n">
        <v>47.6665</v>
      </c>
      <c r="P16" s="58" t="n">
        <v>4525.86</v>
      </c>
      <c r="Q16" s="59" t="n">
        <v>12.97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1499</v>
      </c>
      <c r="AB16" s="53" t="n">
        <v>46.1638</v>
      </c>
      <c r="AC16" s="53" t="n">
        <v>46.149</v>
      </c>
      <c r="AD16" s="49"/>
      <c r="AE16" s="57" t="n">
        <v>47.6949</v>
      </c>
      <c r="AF16" s="58" t="n">
        <v>47.076</v>
      </c>
      <c r="AG16" s="59" t="n">
        <v>47.0811</v>
      </c>
    </row>
    <row r="17" customFormat="false" ht="15" hidden="false" customHeight="true" outlineLevel="0" collapsed="false">
      <c r="B17" s="62"/>
      <c r="C17" s="11" t="n">
        <v>32</v>
      </c>
      <c r="D17" s="53" t="n">
        <v>169.9008</v>
      </c>
      <c r="E17" s="53" t="n">
        <v>42.7896</v>
      </c>
      <c r="F17" s="53" t="n">
        <v>41.7745</v>
      </c>
      <c r="G17" s="53" t="n">
        <v>41.7236</v>
      </c>
      <c r="H17" s="54" t="n">
        <v>4455.06</v>
      </c>
      <c r="I17" s="55" t="n">
        <v>9.49</v>
      </c>
      <c r="J17" s="56" t="e">
        <f aca="false">SECTOHOURS(H17)</f>
        <v>#VALUE!</v>
      </c>
      <c r="K17" s="11"/>
      <c r="L17" s="57" t="n">
        <v>169.6976</v>
      </c>
      <c r="M17" s="58" t="n">
        <v>43.2681</v>
      </c>
      <c r="N17" s="58" t="n">
        <v>42.2482</v>
      </c>
      <c r="O17" s="58" t="n">
        <v>42.2317</v>
      </c>
      <c r="P17" s="58" t="n">
        <v>4419.06</v>
      </c>
      <c r="Q17" s="59" t="n">
        <v>12.88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43</v>
      </c>
      <c r="AB17" s="53" t="n">
        <v>41.4664</v>
      </c>
      <c r="AC17" s="53" t="n">
        <v>41.4757</v>
      </c>
      <c r="AD17" s="49"/>
      <c r="AE17" s="57" t="n">
        <v>42.8501</v>
      </c>
      <c r="AF17" s="58" t="n">
        <v>41.875</v>
      </c>
      <c r="AG17" s="59" t="n">
        <v>41.9143</v>
      </c>
    </row>
    <row r="18" customFormat="false" ht="15" hidden="false" customHeight="true" outlineLevel="0" collapsed="false">
      <c r="B18" s="84"/>
      <c r="C18" s="11" t="n">
        <v>37</v>
      </c>
      <c r="D18" s="53" t="n">
        <v>128.9424</v>
      </c>
      <c r="E18" s="53" t="n">
        <v>36.7462</v>
      </c>
      <c r="F18" s="53" t="n">
        <v>35.7807</v>
      </c>
      <c r="G18" s="53" t="n">
        <v>35.7122</v>
      </c>
      <c r="H18" s="54" t="n">
        <v>4316.48</v>
      </c>
      <c r="I18" s="55" t="n">
        <v>8.77</v>
      </c>
      <c r="J18" s="66" t="e">
        <f aca="false">SECTOHOURS(H18)</f>
        <v>#VALUE!</v>
      </c>
      <c r="K18" s="11"/>
      <c r="L18" s="57" t="n">
        <v>128.7192</v>
      </c>
      <c r="M18" s="58" t="n">
        <v>36.8173</v>
      </c>
      <c r="N18" s="58" t="n">
        <v>35.8962</v>
      </c>
      <c r="O18" s="58" t="n">
        <v>36.0246</v>
      </c>
      <c r="P18" s="58" t="n">
        <v>4356.25</v>
      </c>
      <c r="Q18" s="59" t="n">
        <v>12.17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278</v>
      </c>
      <c r="AB18" s="53" t="n">
        <v>35.6712</v>
      </c>
      <c r="AC18" s="53" t="n">
        <v>35.6209</v>
      </c>
      <c r="AD18" s="49"/>
      <c r="AE18" s="57" t="n">
        <v>36.6923</v>
      </c>
      <c r="AF18" s="58" t="n">
        <v>35.7803</v>
      </c>
      <c r="AG18" s="59" t="n">
        <v>35.9188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03.1392</v>
      </c>
      <c r="E19" s="74" t="n">
        <v>46.4941</v>
      </c>
      <c r="F19" s="74" t="n">
        <v>45.9001</v>
      </c>
      <c r="G19" s="74" t="n">
        <v>46.2423</v>
      </c>
      <c r="H19" s="75" t="n">
        <v>18600</v>
      </c>
      <c r="I19" s="76" t="n">
        <v>25.06</v>
      </c>
      <c r="J19" s="56" t="e">
        <f aca="false">SECTOHOURS(H19)</f>
        <v>#VALUE!</v>
      </c>
      <c r="K19" s="11"/>
      <c r="L19" s="77" t="n">
        <v>2712.0488</v>
      </c>
      <c r="M19" s="78" t="n">
        <v>46.6793</v>
      </c>
      <c r="N19" s="78" t="n">
        <v>46.2989</v>
      </c>
      <c r="O19" s="78" t="n">
        <v>46.4982</v>
      </c>
      <c r="P19" s="78" t="n">
        <v>18369.41</v>
      </c>
      <c r="Q19" s="82" t="n">
        <v>26.08</v>
      </c>
      <c r="R19" s="56" t="e">
        <f aca="false">SECTOHOURS(P19)</f>
        <v>#VALUE!</v>
      </c>
      <c r="S19" s="49"/>
      <c r="T19" s="80" t="n">
        <f aca="false">BDRATE(D19:D22,E19:E22,L19:L22,M19:M22)</f>
        <v>-0.00873871063138754</v>
      </c>
      <c r="U19" s="81" t="n">
        <f aca="false">BDRATE(D19:D22,F19:F22,L19:L22,N19:N22)</f>
        <v>-0.0156573274734411</v>
      </c>
      <c r="V19" s="81" t="n">
        <f aca="false">BDRATE(D19:D22,G19:G22,L19:L22,O19:O22)</f>
        <v>-0.0128454933651118</v>
      </c>
      <c r="W19" s="81" t="n">
        <f aca="false">BDRATEOLD(D19:D22,E19:E22,L19:L22,M19:M22)</f>
        <v>-0.00875314493248758</v>
      </c>
      <c r="X19" s="81" t="n">
        <f aca="false">BDRATEOLD(D19:D22,F19:F22,L19:L22,N19:N22)</f>
        <v>-0.0157043378188343</v>
      </c>
      <c r="Y19" s="81" t="n">
        <f aca="false">BDRATEOLD(D19:D22,G19:G22,L19:L22,O19:O22)</f>
        <v>-0.0128836629420793</v>
      </c>
      <c r="Z19" s="11"/>
      <c r="AA19" s="74" t="n">
        <v>45.9522</v>
      </c>
      <c r="AB19" s="74" t="n">
        <v>45.3806</v>
      </c>
      <c r="AC19" s="74" t="n">
        <v>45.7519</v>
      </c>
      <c r="AD19" s="49"/>
      <c r="AE19" s="77" t="n">
        <v>46.1057</v>
      </c>
      <c r="AF19" s="78" t="n">
        <v>45.7313</v>
      </c>
      <c r="AG19" s="82" t="n">
        <v>45.9709</v>
      </c>
    </row>
    <row r="20" customFormat="false" ht="15" hidden="false" customHeight="true" outlineLevel="0" collapsed="false">
      <c r="B20" s="62"/>
      <c r="C20" s="11" t="n">
        <v>27</v>
      </c>
      <c r="D20" s="53" t="n">
        <v>1705.9296</v>
      </c>
      <c r="E20" s="53" t="n">
        <v>42.192</v>
      </c>
      <c r="F20" s="53" t="n">
        <v>41.5911</v>
      </c>
      <c r="G20" s="53" t="n">
        <v>42.0865</v>
      </c>
      <c r="H20" s="54" t="n">
        <v>17001.47</v>
      </c>
      <c r="I20" s="55" t="n">
        <v>24.21</v>
      </c>
      <c r="J20" s="56" t="e">
        <f aca="false">SECTOHOURS(H20)</f>
        <v>#VALUE!</v>
      </c>
      <c r="K20" s="11"/>
      <c r="L20" s="57" t="n">
        <v>1709.3</v>
      </c>
      <c r="M20" s="58" t="n">
        <v>42.2927</v>
      </c>
      <c r="N20" s="58" t="n">
        <v>41.7752</v>
      </c>
      <c r="O20" s="58" t="n">
        <v>42.2289</v>
      </c>
      <c r="P20" s="58" t="n">
        <v>16749.5</v>
      </c>
      <c r="Q20" s="59" t="n">
        <v>25.55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96</v>
      </c>
      <c r="AB20" s="53" t="n">
        <v>40.9854</v>
      </c>
      <c r="AC20" s="53" t="n">
        <v>41.5503</v>
      </c>
      <c r="AD20" s="49"/>
      <c r="AE20" s="57" t="n">
        <v>41.6745</v>
      </c>
      <c r="AF20" s="58" t="n">
        <v>41.1471</v>
      </c>
      <c r="AG20" s="59" t="n">
        <v>41.6809</v>
      </c>
    </row>
    <row r="21" customFormat="false" ht="15" hidden="false" customHeight="true" outlineLevel="0" collapsed="false">
      <c r="B21" s="96"/>
      <c r="C21" s="11" t="n">
        <v>32</v>
      </c>
      <c r="D21" s="53" t="n">
        <v>1045.0032</v>
      </c>
      <c r="E21" s="53" t="n">
        <v>37.7916</v>
      </c>
      <c r="F21" s="53" t="n">
        <v>37.1891</v>
      </c>
      <c r="G21" s="53" t="n">
        <v>37.9273</v>
      </c>
      <c r="H21" s="54" t="n">
        <v>15157.45</v>
      </c>
      <c r="I21" s="55" t="n">
        <v>21.65</v>
      </c>
      <c r="J21" s="56" t="e">
        <f aca="false">SECTOHOURS(H21)</f>
        <v>#VALUE!</v>
      </c>
      <c r="K21" s="11"/>
      <c r="L21" s="57" t="n">
        <v>1048.7792</v>
      </c>
      <c r="M21" s="58" t="n">
        <v>37.8795</v>
      </c>
      <c r="N21" s="58" t="n">
        <v>37.2992</v>
      </c>
      <c r="O21" s="58" t="n">
        <v>38.0266</v>
      </c>
      <c r="P21" s="58" t="n">
        <v>15106.3</v>
      </c>
      <c r="Q21" s="59" t="n">
        <v>24.89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535</v>
      </c>
      <c r="AB21" s="53" t="n">
        <v>36.5534</v>
      </c>
      <c r="AC21" s="53" t="n">
        <v>37.3757</v>
      </c>
      <c r="AD21" s="49"/>
      <c r="AE21" s="57" t="n">
        <v>37.22</v>
      </c>
      <c r="AF21" s="58" t="n">
        <v>36.6401</v>
      </c>
      <c r="AG21" s="59" t="n">
        <v>37.4604</v>
      </c>
    </row>
    <row r="22" customFormat="false" ht="15" hidden="false" customHeight="true" outlineLevel="0" collapsed="false">
      <c r="B22" s="62"/>
      <c r="C22" s="85" t="n">
        <v>37</v>
      </c>
      <c r="D22" s="63" t="n">
        <v>623.3104</v>
      </c>
      <c r="E22" s="63" t="n">
        <v>33.8526</v>
      </c>
      <c r="F22" s="63" t="n">
        <v>33.1465</v>
      </c>
      <c r="G22" s="63" t="n">
        <v>34.0968</v>
      </c>
      <c r="H22" s="64" t="n">
        <v>13317.56</v>
      </c>
      <c r="I22" s="65" t="n">
        <v>23.88</v>
      </c>
      <c r="J22" s="66" t="e">
        <f aca="false">SECTOHOURS(H22)</f>
        <v>#VALUE!</v>
      </c>
      <c r="K22" s="11"/>
      <c r="L22" s="67" t="n">
        <v>623.0656</v>
      </c>
      <c r="M22" s="68" t="n">
        <v>33.8973</v>
      </c>
      <c r="N22" s="68" t="n">
        <v>33.2056</v>
      </c>
      <c r="O22" s="68" t="n">
        <v>34.1682</v>
      </c>
      <c r="P22" s="68" t="n">
        <v>13147.31</v>
      </c>
      <c r="Q22" s="69" t="n">
        <v>26.18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81</v>
      </c>
      <c r="AB22" s="63" t="n">
        <v>32.5391</v>
      </c>
      <c r="AC22" s="63" t="n">
        <v>33.5847</v>
      </c>
      <c r="AD22" s="49"/>
      <c r="AE22" s="67" t="n">
        <v>33.3174</v>
      </c>
      <c r="AF22" s="68" t="n">
        <v>32.5855</v>
      </c>
      <c r="AG22" s="69" t="n">
        <v>33.6486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359.7656</v>
      </c>
      <c r="E23" s="74" t="n">
        <v>46.5074</v>
      </c>
      <c r="F23" s="74" t="n">
        <v>46.0402</v>
      </c>
      <c r="G23" s="74" t="n">
        <v>45.6941</v>
      </c>
      <c r="H23" s="75" t="n">
        <v>41578.88</v>
      </c>
      <c r="I23" s="76" t="n">
        <v>35.33</v>
      </c>
      <c r="J23" s="56" t="e">
        <f aca="false">SECTOHOURS(H23)</f>
        <v>#VALUE!</v>
      </c>
      <c r="K23" s="11"/>
      <c r="L23" s="77" t="n">
        <v>10366.3104</v>
      </c>
      <c r="M23" s="78" t="n">
        <v>46.5653</v>
      </c>
      <c r="N23" s="78" t="n">
        <v>46.0952</v>
      </c>
      <c r="O23" s="78" t="n">
        <v>45.7381</v>
      </c>
      <c r="P23" s="78" t="n">
        <v>41745.53</v>
      </c>
      <c r="Q23" s="82" t="n">
        <v>36.35</v>
      </c>
      <c r="R23" s="56" t="e">
        <f aca="false">SECTOHOURS(P23)</f>
        <v>#VALUE!</v>
      </c>
      <c r="S23" s="49"/>
      <c r="T23" s="80" t="n">
        <f aca="false">BDRATE(D23:D26,E23:E26,L23:L26,M23:M26)</f>
        <v>-0.0107868322963107</v>
      </c>
      <c r="U23" s="81" t="n">
        <f aca="false">BDRATE(D23:D26,F23:F26,L23:L26,N23:N26)</f>
        <v>-0.00716299372325668</v>
      </c>
      <c r="V23" s="81" t="n">
        <f aca="false">BDRATE(D23:D26,G23:G26,L23:L26,O23:O26)</f>
        <v>-0.00664576926792015</v>
      </c>
      <c r="W23" s="81" t="n">
        <f aca="false">BDRATEOLD(D23:D26,E23:E26,L23:L26,M23:M26)</f>
        <v>-0.0107724052788739</v>
      </c>
      <c r="X23" s="81" t="n">
        <f aca="false">BDRATEOLD(D23:D26,F23:F26,L23:L26,N23:N26)</f>
        <v>-0.00713941730898127</v>
      </c>
      <c r="Y23" s="81" t="n">
        <f aca="false">BDRATEOLD(D23:D26,G23:G26,L23:L26,O23:O26)</f>
        <v>-0.00663928515679557</v>
      </c>
      <c r="Z23" s="11"/>
      <c r="AA23" s="74" t="n">
        <v>46.4479</v>
      </c>
      <c r="AB23" s="74" t="n">
        <v>45.9702</v>
      </c>
      <c r="AC23" s="74" t="n">
        <v>45.6194</v>
      </c>
      <c r="AD23" s="49"/>
      <c r="AE23" s="77" t="n">
        <v>46.5038</v>
      </c>
      <c r="AF23" s="78" t="n">
        <v>46.0214</v>
      </c>
      <c r="AG23" s="82" t="n">
        <v>45.6629</v>
      </c>
    </row>
    <row r="24" customFormat="false" ht="15" hidden="false" customHeight="true" outlineLevel="0" collapsed="false">
      <c r="B24" s="62"/>
      <c r="C24" s="11" t="n">
        <v>27</v>
      </c>
      <c r="D24" s="53" t="n">
        <v>6493.2552</v>
      </c>
      <c r="E24" s="53" t="n">
        <v>42.2864</v>
      </c>
      <c r="F24" s="53" t="n">
        <v>41.4255</v>
      </c>
      <c r="G24" s="53" t="n">
        <v>41.3834</v>
      </c>
      <c r="H24" s="54" t="n">
        <v>35598.73</v>
      </c>
      <c r="I24" s="55" t="n">
        <v>32.05</v>
      </c>
      <c r="J24" s="56" t="e">
        <f aca="false">SECTOHOURS(H24)</f>
        <v>#VALUE!</v>
      </c>
      <c r="K24" s="11"/>
      <c r="L24" s="57" t="n">
        <v>6501.948</v>
      </c>
      <c r="M24" s="58" t="n">
        <v>42.3727</v>
      </c>
      <c r="N24" s="58" t="n">
        <v>41.5042</v>
      </c>
      <c r="O24" s="58" t="n">
        <v>41.4596</v>
      </c>
      <c r="P24" s="58" t="n">
        <v>35965.52</v>
      </c>
      <c r="Q24" s="59" t="n">
        <v>33.71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1989</v>
      </c>
      <c r="AB24" s="53" t="n">
        <v>41.3273</v>
      </c>
      <c r="AC24" s="53" t="n">
        <v>41.2791</v>
      </c>
      <c r="AD24" s="49"/>
      <c r="AE24" s="57" t="n">
        <v>42.2816</v>
      </c>
      <c r="AF24" s="58" t="n">
        <v>41.4038</v>
      </c>
      <c r="AG24" s="59" t="n">
        <v>41.3514</v>
      </c>
    </row>
    <row r="25" customFormat="false" ht="15" hidden="false" customHeight="true" outlineLevel="0" collapsed="false">
      <c r="B25" s="62"/>
      <c r="C25" s="11" t="n">
        <v>32</v>
      </c>
      <c r="D25" s="53" t="n">
        <v>3594.5888</v>
      </c>
      <c r="E25" s="53" t="n">
        <v>37.9597</v>
      </c>
      <c r="F25" s="53" t="n">
        <v>36.6289</v>
      </c>
      <c r="G25" s="53" t="n">
        <v>36.9411</v>
      </c>
      <c r="H25" s="54" t="n">
        <v>30120.13</v>
      </c>
      <c r="I25" s="55" t="n">
        <v>30.37</v>
      </c>
      <c r="J25" s="56" t="e">
        <f aca="false">SECTOHOURS(H25)</f>
        <v>#VALUE!</v>
      </c>
      <c r="K25" s="11"/>
      <c r="L25" s="57" t="n">
        <v>3600.7216</v>
      </c>
      <c r="M25" s="58" t="n">
        <v>38.0564</v>
      </c>
      <c r="N25" s="58" t="n">
        <v>36.6963</v>
      </c>
      <c r="O25" s="58" t="n">
        <v>36.9926</v>
      </c>
      <c r="P25" s="58" t="n">
        <v>30502.98</v>
      </c>
      <c r="Q25" s="59" t="n">
        <v>31.04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2</v>
      </c>
      <c r="AB25" s="53" t="n">
        <v>36.5039</v>
      </c>
      <c r="AC25" s="53" t="n">
        <v>36.8186</v>
      </c>
      <c r="AD25" s="49"/>
      <c r="AE25" s="57" t="n">
        <v>37.9318</v>
      </c>
      <c r="AF25" s="58" t="n">
        <v>36.569</v>
      </c>
      <c r="AG25" s="59" t="n">
        <v>36.8663</v>
      </c>
    </row>
    <row r="26" customFormat="false" ht="15" hidden="false" customHeight="true" outlineLevel="0" collapsed="false">
      <c r="B26" s="96"/>
      <c r="C26" s="11" t="n">
        <v>37</v>
      </c>
      <c r="D26" s="63" t="n">
        <v>1773.9152</v>
      </c>
      <c r="E26" s="63" t="n">
        <v>33.8959</v>
      </c>
      <c r="F26" s="63" t="n">
        <v>32.3422</v>
      </c>
      <c r="G26" s="63" t="n">
        <v>32.7857</v>
      </c>
      <c r="H26" s="64" t="n">
        <v>25726.2</v>
      </c>
      <c r="I26" s="65" t="n">
        <v>26.24</v>
      </c>
      <c r="J26" s="66" t="e">
        <f aca="false">SECTOHOURS(H26)</f>
        <v>#VALUE!</v>
      </c>
      <c r="K26" s="11"/>
      <c r="L26" s="67" t="n">
        <v>1781.4064</v>
      </c>
      <c r="M26" s="68" t="n">
        <v>33.9929</v>
      </c>
      <c r="N26" s="68" t="n">
        <v>32.4037</v>
      </c>
      <c r="O26" s="68" t="n">
        <v>32.8509</v>
      </c>
      <c r="P26" s="68" t="n">
        <v>25557.89</v>
      </c>
      <c r="Q26" s="69" t="n">
        <v>27.9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7933</v>
      </c>
      <c r="AB26" s="63" t="n">
        <v>32.2259</v>
      </c>
      <c r="AC26" s="63" t="n">
        <v>32.6852</v>
      </c>
      <c r="AD26" s="49"/>
      <c r="AE26" s="67" t="n">
        <v>33.8847</v>
      </c>
      <c r="AF26" s="68" t="n">
        <v>32.2844</v>
      </c>
      <c r="AG26" s="69" t="n">
        <v>32.7465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60.2877</v>
      </c>
      <c r="E27" s="53" t="n">
        <v>49.4432</v>
      </c>
      <c r="F27" s="53" t="n">
        <v>49.1087</v>
      </c>
      <c r="G27" s="53" t="n">
        <v>49.2057</v>
      </c>
      <c r="H27" s="54" t="n">
        <v>25528.08</v>
      </c>
      <c r="I27" s="55" t="n">
        <v>24.92</v>
      </c>
      <c r="J27" s="56" t="e">
        <f aca="false">SECTOHOURS(H27)</f>
        <v>#VALUE!</v>
      </c>
      <c r="K27" s="11"/>
      <c r="L27" s="57" t="n">
        <v>1063.9402</v>
      </c>
      <c r="M27" s="58" t="n">
        <v>49.5126</v>
      </c>
      <c r="N27" s="58" t="n">
        <v>49.2073</v>
      </c>
      <c r="O27" s="58" t="n">
        <v>49.2986</v>
      </c>
      <c r="P27" s="58" t="n">
        <v>25658.45</v>
      </c>
      <c r="Q27" s="59" t="n">
        <v>25.19</v>
      </c>
      <c r="R27" s="56" t="e">
        <f aca="false">SECTOHOURS(P27)</f>
        <v>#VALUE!</v>
      </c>
      <c r="S27" s="49"/>
      <c r="T27" s="60" t="n">
        <f aca="false">BDRATE(D27:D30,E27:E30,L27:L30,M27:M30)</f>
        <v>-0.0062686028465051</v>
      </c>
      <c r="U27" s="61" t="n">
        <f aca="false">BDRATE(D27:D30,F27:F30,L27:L30,N27:N30)</f>
        <v>-0.0077174598616655</v>
      </c>
      <c r="V27" s="61" t="n">
        <f aca="false">BDRATE(D27:D30,G27:G30,L27:L30,O27:O30)</f>
        <v>-0.00849042750082452</v>
      </c>
      <c r="W27" s="61" t="n">
        <f aca="false">BDRATEOLD(D27:D30,E27:E30,L27:L30,M27:M30)</f>
        <v>-0.0063084489499835</v>
      </c>
      <c r="X27" s="61" t="n">
        <f aca="false">BDRATEOLD(D27:D30,F27:F30,L27:L30,N27:N30)</f>
        <v>-0.00777446869410536</v>
      </c>
      <c r="Y27" s="61" t="n">
        <f aca="false">BDRATEOLD(D27:D30,G27:G30,L27:L30,O27:O30)</f>
        <v>-0.00855526161914522</v>
      </c>
      <c r="Z27" s="11"/>
      <c r="AA27" s="53" t="n">
        <v>48.4345</v>
      </c>
      <c r="AB27" s="53" t="n">
        <v>48.1079</v>
      </c>
      <c r="AC27" s="53" t="n">
        <v>48.2192</v>
      </c>
      <c r="AD27" s="49"/>
      <c r="AE27" s="57" t="n">
        <v>48.4785</v>
      </c>
      <c r="AF27" s="58" t="n">
        <v>48.1723</v>
      </c>
      <c r="AG27" s="59" t="n">
        <v>48.2782</v>
      </c>
    </row>
    <row r="28" customFormat="false" ht="15" hidden="false" customHeight="true" outlineLevel="0" collapsed="false">
      <c r="B28" s="96"/>
      <c r="C28" s="11" t="n">
        <v>27</v>
      </c>
      <c r="D28" s="53" t="n">
        <v>629.1155</v>
      </c>
      <c r="E28" s="53" t="n">
        <v>45.7571</v>
      </c>
      <c r="F28" s="53" t="n">
        <v>45.2987</v>
      </c>
      <c r="G28" s="53" t="n">
        <v>45.4523</v>
      </c>
      <c r="H28" s="54" t="n">
        <v>22706.65</v>
      </c>
      <c r="I28" s="55" t="n">
        <v>21.03</v>
      </c>
      <c r="J28" s="56" t="e">
        <f aca="false">SECTOHOURS(H28)</f>
        <v>#VALUE!</v>
      </c>
      <c r="K28" s="11"/>
      <c r="L28" s="57" t="n">
        <v>632.0669</v>
      </c>
      <c r="M28" s="58" t="n">
        <v>45.8494</v>
      </c>
      <c r="N28" s="58" t="n">
        <v>45.4094</v>
      </c>
      <c r="O28" s="58" t="n">
        <v>45.5594</v>
      </c>
      <c r="P28" s="58" t="n">
        <v>22624.04</v>
      </c>
      <c r="Q28" s="59" t="n">
        <v>24.08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838</v>
      </c>
      <c r="AB28" s="53" t="n">
        <v>44.318</v>
      </c>
      <c r="AC28" s="53" t="n">
        <v>44.51</v>
      </c>
      <c r="AD28" s="49"/>
      <c r="AE28" s="57" t="n">
        <v>44.8384</v>
      </c>
      <c r="AF28" s="58" t="n">
        <v>44.4081</v>
      </c>
      <c r="AG28" s="59" t="n">
        <v>44.582</v>
      </c>
    </row>
    <row r="29" customFormat="false" ht="15" hidden="false" customHeight="true" outlineLevel="0" collapsed="false">
      <c r="B29" s="96"/>
      <c r="C29" s="11" t="n">
        <v>32</v>
      </c>
      <c r="D29" s="53" t="n">
        <v>366.3472</v>
      </c>
      <c r="E29" s="53" t="n">
        <v>42.1252</v>
      </c>
      <c r="F29" s="53" t="n">
        <v>41.5489</v>
      </c>
      <c r="G29" s="53" t="n">
        <v>41.7324</v>
      </c>
      <c r="H29" s="54" t="n">
        <v>20064.64</v>
      </c>
      <c r="I29" s="55" t="n">
        <v>23.46</v>
      </c>
      <c r="J29" s="56" t="e">
        <f aca="false">SECTOHOURS(H29)</f>
        <v>#VALUE!</v>
      </c>
      <c r="K29" s="11"/>
      <c r="L29" s="57" t="n">
        <v>369.809</v>
      </c>
      <c r="M29" s="58" t="n">
        <v>42.2191</v>
      </c>
      <c r="N29" s="58" t="n">
        <v>41.6583</v>
      </c>
      <c r="O29" s="58" t="n">
        <v>41.8627</v>
      </c>
      <c r="P29" s="58" t="n">
        <v>20349.32</v>
      </c>
      <c r="Q29" s="59" t="n">
        <v>23.05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814</v>
      </c>
      <c r="AB29" s="53" t="n">
        <v>40.5644</v>
      </c>
      <c r="AC29" s="53" t="n">
        <v>40.8078</v>
      </c>
      <c r="AD29" s="49"/>
      <c r="AE29" s="57" t="n">
        <v>41.2426</v>
      </c>
      <c r="AF29" s="58" t="n">
        <v>40.6259</v>
      </c>
      <c r="AG29" s="59" t="n">
        <v>40.889</v>
      </c>
    </row>
    <row r="30" customFormat="false" ht="15" hidden="false" customHeight="true" outlineLevel="0" collapsed="false">
      <c r="B30" s="97"/>
      <c r="C30" s="15" t="n">
        <v>37</v>
      </c>
      <c r="D30" s="87" t="n">
        <v>222.5066</v>
      </c>
      <c r="E30" s="87" t="n">
        <v>38.5014</v>
      </c>
      <c r="F30" s="87" t="n">
        <v>37.8831</v>
      </c>
      <c r="G30" s="87" t="n">
        <v>38.1184</v>
      </c>
      <c r="H30" s="88" t="n">
        <v>18203.5</v>
      </c>
      <c r="I30" s="89" t="n">
        <v>20.23</v>
      </c>
      <c r="J30" s="90" t="e">
        <f aca="false">SECTOHOURS(H30)</f>
        <v>#VALUE!</v>
      </c>
      <c r="K30" s="11"/>
      <c r="L30" s="91" t="n">
        <v>223.4896</v>
      </c>
      <c r="M30" s="92" t="n">
        <v>38.5745</v>
      </c>
      <c r="N30" s="92" t="n">
        <v>37.926</v>
      </c>
      <c r="O30" s="92" t="n">
        <v>38.1491</v>
      </c>
      <c r="P30" s="92" t="n">
        <v>18039.75</v>
      </c>
      <c r="Q30" s="93" t="n">
        <v>22.0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82</v>
      </c>
      <c r="AB30" s="87" t="n">
        <v>36.9654</v>
      </c>
      <c r="AC30" s="87" t="n">
        <v>37.2719</v>
      </c>
      <c r="AD30" s="49"/>
      <c r="AE30" s="91" t="n">
        <v>37.6763</v>
      </c>
      <c r="AF30" s="92" t="n">
        <v>37.0037</v>
      </c>
      <c r="AG30" s="93" t="n">
        <v>37.2986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623.6912</v>
      </c>
      <c r="E31" s="42" t="n">
        <v>45.8271</v>
      </c>
      <c r="F31" s="42" t="n">
        <v>45.0897</v>
      </c>
      <c r="G31" s="42" t="n">
        <v>45.2001</v>
      </c>
      <c r="H31" s="43" t="n">
        <v>35914.93</v>
      </c>
      <c r="I31" s="44" t="n">
        <v>56.22</v>
      </c>
      <c r="J31" s="56" t="e">
        <f aca="false">SECTOHOURS(H31)</f>
        <v>#VALUE!</v>
      </c>
      <c r="K31" s="11"/>
      <c r="L31" s="57" t="n">
        <v>12624.1616</v>
      </c>
      <c r="M31" s="58" t="n">
        <v>45.8659</v>
      </c>
      <c r="N31" s="58" t="n">
        <v>45.1307</v>
      </c>
      <c r="O31" s="58" t="n">
        <v>45.2366</v>
      </c>
      <c r="P31" s="58" t="n">
        <v>36117.4</v>
      </c>
      <c r="Q31" s="59" t="n">
        <v>57.11</v>
      </c>
      <c r="R31" s="56" t="e">
        <f aca="false">SECTOHOURS(P31)</f>
        <v>#VALUE!</v>
      </c>
      <c r="S31" s="49"/>
      <c r="T31" s="60" t="n">
        <f aca="false">BDRATE(D31:D34,E31:E34,L31:L34,M31:M34)</f>
        <v>-0.00996045980070859</v>
      </c>
      <c r="U31" s="61" t="n">
        <f aca="false">BDRATE(D31:D34,F31:F34,L31:L34,N31:N34)</f>
        <v>-0.0104062929000882</v>
      </c>
      <c r="V31" s="61" t="n">
        <f aca="false">BDRATE(D31:D34,G31:G34,L31:L34,O31:O34)</f>
        <v>-0.0117060970265818</v>
      </c>
      <c r="W31" s="61" t="n">
        <f aca="false">BDRATEOLD(D31:D34,E31:E34,L31:L34,M31:M34)</f>
        <v>-0.00991824254729778</v>
      </c>
      <c r="X31" s="61" t="n">
        <f aca="false">BDRATEOLD(D31:D34,F31:F34,L31:L34,N31:N34)</f>
        <v>-0.0103697783182873</v>
      </c>
      <c r="Y31" s="61" t="n">
        <f aca="false">BDRATEOLD(D31:D34,G31:G34,L31:L34,O31:O34)</f>
        <v>-0.0116893065491898</v>
      </c>
      <c r="Z31" s="11"/>
      <c r="AA31" s="42" t="n">
        <v>45.8232</v>
      </c>
      <c r="AB31" s="42" t="n">
        <v>45.0778</v>
      </c>
      <c r="AC31" s="42" t="n">
        <v>45.1929</v>
      </c>
      <c r="AD31" s="49"/>
      <c r="AE31" s="57" t="n">
        <v>45.8619</v>
      </c>
      <c r="AF31" s="58" t="n">
        <v>45.1187</v>
      </c>
      <c r="AG31" s="59" t="n">
        <v>45.2293</v>
      </c>
    </row>
    <row r="32" customFormat="false" ht="15" hidden="false" customHeight="true" outlineLevel="0" collapsed="false">
      <c r="B32" s="62"/>
      <c r="C32" s="11" t="n">
        <v>27</v>
      </c>
      <c r="D32" s="53" t="n">
        <v>5383.1536</v>
      </c>
      <c r="E32" s="53" t="n">
        <v>42.4115</v>
      </c>
      <c r="F32" s="53" t="n">
        <v>41.6085</v>
      </c>
      <c r="G32" s="53" t="n">
        <v>41.6822</v>
      </c>
      <c r="H32" s="54" t="n">
        <v>29608.16</v>
      </c>
      <c r="I32" s="55" t="n">
        <v>48.78</v>
      </c>
      <c r="J32" s="56" t="e">
        <f aca="false">SECTOHOURS(H32)</f>
        <v>#VALUE!</v>
      </c>
      <c r="K32" s="11"/>
      <c r="L32" s="57" t="n">
        <v>5378.552</v>
      </c>
      <c r="M32" s="58" t="n">
        <v>42.4669</v>
      </c>
      <c r="N32" s="58" t="n">
        <v>41.6688</v>
      </c>
      <c r="O32" s="58" t="n">
        <v>41.7462</v>
      </c>
      <c r="P32" s="58" t="n">
        <v>29661.5</v>
      </c>
      <c r="Q32" s="59" t="n">
        <v>50.87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79</v>
      </c>
      <c r="AB32" s="53" t="n">
        <v>41.6009</v>
      </c>
      <c r="AC32" s="53" t="n">
        <v>41.6754</v>
      </c>
      <c r="AD32" s="49"/>
      <c r="AE32" s="57" t="n">
        <v>42.4632</v>
      </c>
      <c r="AF32" s="58" t="n">
        <v>41.661</v>
      </c>
      <c r="AG32" s="59" t="n">
        <v>41.7391</v>
      </c>
    </row>
    <row r="33" customFormat="false" ht="15" hidden="false" customHeight="true" outlineLevel="0" collapsed="false">
      <c r="B33" s="62"/>
      <c r="C33" s="11" t="n">
        <v>32</v>
      </c>
      <c r="D33" s="53" t="n">
        <v>2589.9408</v>
      </c>
      <c r="E33" s="53" t="n">
        <v>38.8566</v>
      </c>
      <c r="F33" s="53" t="n">
        <v>38.2185</v>
      </c>
      <c r="G33" s="53" t="n">
        <v>38.2186</v>
      </c>
      <c r="H33" s="54" t="n">
        <v>25011.44</v>
      </c>
      <c r="I33" s="55" t="n">
        <v>43.87</v>
      </c>
      <c r="J33" s="56" t="e">
        <f aca="false">SECTOHOURS(H33)</f>
        <v>#VALUE!</v>
      </c>
      <c r="K33" s="11"/>
      <c r="L33" s="57" t="n">
        <v>2590.6416</v>
      </c>
      <c r="M33" s="58" t="n">
        <v>38.89</v>
      </c>
      <c r="N33" s="58" t="n">
        <v>38.2567</v>
      </c>
      <c r="O33" s="58" t="n">
        <v>38.2739</v>
      </c>
      <c r="P33" s="58" t="n">
        <v>25081.8</v>
      </c>
      <c r="Q33" s="59" t="n">
        <v>48.24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534</v>
      </c>
      <c r="AB33" s="53" t="n">
        <v>38.2134</v>
      </c>
      <c r="AC33" s="53" t="n">
        <v>38.2127</v>
      </c>
      <c r="AD33" s="49"/>
      <c r="AE33" s="57" t="n">
        <v>38.8868</v>
      </c>
      <c r="AF33" s="58" t="n">
        <v>38.2515</v>
      </c>
      <c r="AG33" s="59" t="n">
        <v>38.2678</v>
      </c>
    </row>
    <row r="34" customFormat="false" ht="15" hidden="false" customHeight="true" outlineLevel="0" collapsed="false">
      <c r="B34" s="62"/>
      <c r="C34" s="85" t="n">
        <v>37</v>
      </c>
      <c r="D34" s="63" t="n">
        <v>1378.2272</v>
      </c>
      <c r="E34" s="63" t="n">
        <v>35.2032</v>
      </c>
      <c r="F34" s="63" t="n">
        <v>34.6066</v>
      </c>
      <c r="G34" s="63" t="n">
        <v>34.5734</v>
      </c>
      <c r="H34" s="64" t="n">
        <v>21760.65</v>
      </c>
      <c r="I34" s="65" t="n">
        <v>40.31</v>
      </c>
      <c r="J34" s="66" t="e">
        <f aca="false">SECTOHOURS(H34)</f>
        <v>#VALUE!</v>
      </c>
      <c r="K34" s="11"/>
      <c r="L34" s="67" t="n">
        <v>1378.1952</v>
      </c>
      <c r="M34" s="68" t="n">
        <v>35.2775</v>
      </c>
      <c r="N34" s="68" t="n">
        <v>34.6551</v>
      </c>
      <c r="O34" s="68" t="n">
        <v>34.6237</v>
      </c>
      <c r="P34" s="68" t="n">
        <v>21834.04</v>
      </c>
      <c r="Q34" s="69" t="n">
        <v>46.84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012</v>
      </c>
      <c r="AB34" s="63" t="n">
        <v>34.6041</v>
      </c>
      <c r="AC34" s="63" t="n">
        <v>34.5702</v>
      </c>
      <c r="AD34" s="49"/>
      <c r="AE34" s="67" t="n">
        <v>35.2754</v>
      </c>
      <c r="AF34" s="68" t="n">
        <v>34.6527</v>
      </c>
      <c r="AG34" s="69" t="n">
        <v>34.6204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987.4176</v>
      </c>
      <c r="E35" s="53" t="n">
        <v>44.9954</v>
      </c>
      <c r="F35" s="53" t="n">
        <v>44.6373</v>
      </c>
      <c r="G35" s="53" t="n">
        <v>44.6608</v>
      </c>
      <c r="H35" s="54" t="n">
        <v>49302.11</v>
      </c>
      <c r="I35" s="55" t="n">
        <v>53.54</v>
      </c>
      <c r="J35" s="56" t="e">
        <f aca="false">SECTOHOURS(H35)</f>
        <v>#VALUE!</v>
      </c>
      <c r="K35" s="11"/>
      <c r="L35" s="57" t="n">
        <v>12011.1968</v>
      </c>
      <c r="M35" s="58" t="n">
        <v>45.0209</v>
      </c>
      <c r="N35" s="58" t="n">
        <v>44.6487</v>
      </c>
      <c r="O35" s="58" t="n">
        <v>44.7025</v>
      </c>
      <c r="P35" s="58" t="n">
        <v>49369.22</v>
      </c>
      <c r="Q35" s="59" t="n">
        <v>55.28</v>
      </c>
      <c r="R35" s="56" t="e">
        <f aca="false">SECTOHOURS(P35)</f>
        <v>#VALUE!</v>
      </c>
      <c r="S35" s="49"/>
      <c r="T35" s="60" t="n">
        <f aca="false">BDRATE(D35:D38,E35:E38,L35:L38,M35:M38)</f>
        <v>0.00100288117181013</v>
      </c>
      <c r="U35" s="61" t="n">
        <f aca="false">BDRATE(D35:D38,F35:F38,L35:L38,N35:N38)</f>
        <v>0.00184029905780903</v>
      </c>
      <c r="V35" s="61" t="n">
        <f aca="false">BDRATE(D35:D38,G35:G38,L35:L38,O35:O38)</f>
        <v>-0.000389875041868937</v>
      </c>
      <c r="W35" s="61" t="n">
        <f aca="false">BDRATEOLD(D35:D38,E35:E38,L35:L38,M35:M38)</f>
        <v>0.00100462411772617</v>
      </c>
      <c r="X35" s="61" t="n">
        <f aca="false">BDRATEOLD(D35:D38,F35:F38,L35:L38,N35:N38)</f>
        <v>0.00184367643015926</v>
      </c>
      <c r="Y35" s="61" t="n">
        <f aca="false">BDRATEOLD(D35:D38,G35:G38,L35:L38,O35:O38)</f>
        <v>-0.000389341972222512</v>
      </c>
      <c r="Z35" s="11"/>
      <c r="AA35" s="53" t="n">
        <v>44.8766</v>
      </c>
      <c r="AB35" s="53" t="n">
        <v>44.5304</v>
      </c>
      <c r="AC35" s="53" t="n">
        <v>44.541</v>
      </c>
      <c r="AD35" s="49"/>
      <c r="AE35" s="57" t="n">
        <v>44.8946</v>
      </c>
      <c r="AF35" s="58" t="n">
        <v>44.5379</v>
      </c>
      <c r="AG35" s="59" t="n">
        <v>44.5727</v>
      </c>
    </row>
    <row r="36" customFormat="false" ht="15" hidden="false" customHeight="true" outlineLevel="0" collapsed="false">
      <c r="B36" s="62"/>
      <c r="C36" s="11" t="n">
        <v>27</v>
      </c>
      <c r="D36" s="53" t="n">
        <v>6863.4688</v>
      </c>
      <c r="E36" s="53" t="n">
        <v>41.6798</v>
      </c>
      <c r="F36" s="53" t="n">
        <v>41.4214</v>
      </c>
      <c r="G36" s="53" t="n">
        <v>41.3432</v>
      </c>
      <c r="H36" s="54" t="n">
        <v>42431.54</v>
      </c>
      <c r="I36" s="55" t="n">
        <v>51.95</v>
      </c>
      <c r="J36" s="56" t="e">
        <f aca="false">SECTOHOURS(H36)</f>
        <v>#VALUE!</v>
      </c>
      <c r="K36" s="11"/>
      <c r="L36" s="57" t="n">
        <v>6894.3216</v>
      </c>
      <c r="M36" s="58" t="n">
        <v>41.6988</v>
      </c>
      <c r="N36" s="58" t="n">
        <v>41.4399</v>
      </c>
      <c r="O36" s="58" t="n">
        <v>41.377</v>
      </c>
      <c r="P36" s="58" t="n">
        <v>42587.92</v>
      </c>
      <c r="Q36" s="59" t="n">
        <v>53.08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296</v>
      </c>
      <c r="AB36" s="53" t="n">
        <v>41.3078</v>
      </c>
      <c r="AC36" s="53" t="n">
        <v>41.1949</v>
      </c>
      <c r="AD36" s="49"/>
      <c r="AE36" s="57" t="n">
        <v>41.5451</v>
      </c>
      <c r="AF36" s="58" t="n">
        <v>41.3234</v>
      </c>
      <c r="AG36" s="59" t="n">
        <v>41.2205</v>
      </c>
    </row>
    <row r="37" customFormat="false" ht="15" hidden="false" customHeight="true" outlineLevel="0" collapsed="false">
      <c r="B37" s="62"/>
      <c r="C37" s="11" t="n">
        <v>32</v>
      </c>
      <c r="D37" s="53" t="n">
        <v>3709.0544</v>
      </c>
      <c r="E37" s="53" t="n">
        <v>38.3171</v>
      </c>
      <c r="F37" s="53" t="n">
        <v>38.1299</v>
      </c>
      <c r="G37" s="53" t="n">
        <v>37.9498</v>
      </c>
      <c r="H37" s="54" t="n">
        <v>35498.88</v>
      </c>
      <c r="I37" s="55" t="n">
        <v>49.03</v>
      </c>
      <c r="J37" s="56" t="e">
        <f aca="false">SECTOHOURS(H37)</f>
        <v>#VALUE!</v>
      </c>
      <c r="K37" s="11"/>
      <c r="L37" s="57" t="n">
        <v>3735.7696</v>
      </c>
      <c r="M37" s="58" t="n">
        <v>38.3459</v>
      </c>
      <c r="N37" s="58" t="n">
        <v>38.1462</v>
      </c>
      <c r="O37" s="58" t="n">
        <v>37.9765</v>
      </c>
      <c r="P37" s="58" t="n">
        <v>35596.83</v>
      </c>
      <c r="Q37" s="59" t="n">
        <v>51.06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291</v>
      </c>
      <c r="AB37" s="53" t="n">
        <v>37.9873</v>
      </c>
      <c r="AC37" s="53" t="n">
        <v>37.7689</v>
      </c>
      <c r="AD37" s="49"/>
      <c r="AE37" s="57" t="n">
        <v>38.1537</v>
      </c>
      <c r="AF37" s="58" t="n">
        <v>38.003</v>
      </c>
      <c r="AG37" s="59" t="n">
        <v>37.7918</v>
      </c>
    </row>
    <row r="38" customFormat="false" ht="15" hidden="false" customHeight="true" outlineLevel="0" collapsed="false">
      <c r="B38" s="98"/>
      <c r="C38" s="15" t="n">
        <v>37</v>
      </c>
      <c r="D38" s="87" t="n">
        <v>1974.3616</v>
      </c>
      <c r="E38" s="87" t="n">
        <v>35.0982</v>
      </c>
      <c r="F38" s="87" t="n">
        <v>34.8969</v>
      </c>
      <c r="G38" s="87" t="n">
        <v>34.6422</v>
      </c>
      <c r="H38" s="88" t="n">
        <v>30211.79</v>
      </c>
      <c r="I38" s="89" t="n">
        <v>46.01</v>
      </c>
      <c r="J38" s="90" t="e">
        <f aca="false">SECTOHOURS(H38)</f>
        <v>#VALUE!</v>
      </c>
      <c r="K38" s="11"/>
      <c r="L38" s="91" t="n">
        <v>1984.8112</v>
      </c>
      <c r="M38" s="92" t="n">
        <v>35.1168</v>
      </c>
      <c r="N38" s="92" t="n">
        <v>34.9289</v>
      </c>
      <c r="O38" s="92" t="n">
        <v>34.6738</v>
      </c>
      <c r="P38" s="92" t="n">
        <v>30250.09</v>
      </c>
      <c r="Q38" s="93" t="n">
        <v>48.73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288</v>
      </c>
      <c r="AB38" s="87" t="n">
        <v>34.7712</v>
      </c>
      <c r="AC38" s="87" t="n">
        <v>34.4842</v>
      </c>
      <c r="AD38" s="49"/>
      <c r="AE38" s="91" t="n">
        <v>34.9477</v>
      </c>
      <c r="AF38" s="92" t="n">
        <v>34.802</v>
      </c>
      <c r="AG38" s="93" t="n">
        <v>34.5131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3999.6232</v>
      </c>
      <c r="E39" s="42" t="n">
        <v>46.3777</v>
      </c>
      <c r="F39" s="42" t="n">
        <v>45.9073</v>
      </c>
      <c r="G39" s="42" t="n">
        <v>45.9378</v>
      </c>
      <c r="H39" s="43" t="n">
        <v>42588.82</v>
      </c>
      <c r="I39" s="44" t="n">
        <v>57.97</v>
      </c>
      <c r="J39" s="56" t="e">
        <f aca="false">SECTOHOURS(H39)</f>
        <v>#VALUE!</v>
      </c>
      <c r="K39" s="11"/>
      <c r="L39" s="57" t="n">
        <v>4002.048</v>
      </c>
      <c r="M39" s="58" t="n">
        <v>46.5121</v>
      </c>
      <c r="N39" s="58" t="n">
        <v>45.9627</v>
      </c>
      <c r="O39" s="58" t="n">
        <v>46.0677</v>
      </c>
      <c r="P39" s="58" t="n">
        <v>42641.59</v>
      </c>
      <c r="Q39" s="59" t="n">
        <v>61.49</v>
      </c>
      <c r="R39" s="56" t="e">
        <f aca="false">SECTOHOURS(P39)</f>
        <v>#VALUE!</v>
      </c>
      <c r="S39" s="49"/>
      <c r="T39" s="60" t="n">
        <f aca="false">BDRATE(D39:D42,E39:E42,L39:L42,M39:M42)</f>
        <v>-0.0128893502371379</v>
      </c>
      <c r="U39" s="61" t="n">
        <f aca="false">BDRATE(D39:D42,F39:F42,L39:L42,N39:N42)</f>
        <v>-0.00591582791961887</v>
      </c>
      <c r="V39" s="61" t="n">
        <f aca="false">BDRATE(D39:D42,G39:G42,L39:L42,O39:O42)</f>
        <v>-0.0120379205940792</v>
      </c>
      <c r="W39" s="61" t="n">
        <f aca="false">BDRATEOLD(D39:D42,E39:E42,L39:L42,M39:M42)</f>
        <v>-0.0129788508882301</v>
      </c>
      <c r="X39" s="61" t="n">
        <f aca="false">BDRATEOLD(D39:D42,F39:F42,L39:L42,N39:N42)</f>
        <v>-0.00591677125068724</v>
      </c>
      <c r="Y39" s="61" t="n">
        <f aca="false">BDRATEOLD(D39:D42,G39:G42,L39:L42,O39:O42)</f>
        <v>-0.0120300330455835</v>
      </c>
      <c r="Z39" s="11"/>
      <c r="AA39" s="42" t="n">
        <v>46.0997</v>
      </c>
      <c r="AB39" s="42" t="n">
        <v>45.6805</v>
      </c>
      <c r="AC39" s="42" t="n">
        <v>45.6928</v>
      </c>
      <c r="AD39" s="49"/>
      <c r="AE39" s="57" t="n">
        <v>46.2117</v>
      </c>
      <c r="AF39" s="58" t="n">
        <v>45.7266</v>
      </c>
      <c r="AG39" s="59" t="n">
        <v>45.8033</v>
      </c>
    </row>
    <row r="40" customFormat="false" ht="15" hidden="false" customHeight="true" outlineLevel="0" collapsed="false">
      <c r="B40" s="62"/>
      <c r="C40" s="11" t="n">
        <v>27</v>
      </c>
      <c r="D40" s="53" t="n">
        <v>2168.912</v>
      </c>
      <c r="E40" s="53" t="n">
        <v>42.797</v>
      </c>
      <c r="F40" s="53" t="n">
        <v>42.3307</v>
      </c>
      <c r="G40" s="53" t="n">
        <v>42.2636</v>
      </c>
      <c r="H40" s="54" t="n">
        <v>36504.57</v>
      </c>
      <c r="I40" s="55" t="n">
        <v>55.32</v>
      </c>
      <c r="J40" s="56" t="e">
        <f aca="false">SECTOHOURS(H40)</f>
        <v>#VALUE!</v>
      </c>
      <c r="K40" s="11"/>
      <c r="L40" s="57" t="n">
        <v>2173.772</v>
      </c>
      <c r="M40" s="58" t="n">
        <v>42.8858</v>
      </c>
      <c r="N40" s="58" t="n">
        <v>42.3815</v>
      </c>
      <c r="O40" s="58" t="n">
        <v>42.3726</v>
      </c>
      <c r="P40" s="58" t="n">
        <v>36607.9</v>
      </c>
      <c r="Q40" s="59" t="n">
        <v>58.47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03</v>
      </c>
      <c r="AB40" s="53" t="n">
        <v>42.1212</v>
      </c>
      <c r="AC40" s="53" t="n">
        <v>42.0273</v>
      </c>
      <c r="AD40" s="49"/>
      <c r="AE40" s="57" t="n">
        <v>42.5754</v>
      </c>
      <c r="AF40" s="58" t="n">
        <v>42.1619</v>
      </c>
      <c r="AG40" s="59" t="n">
        <v>42.1235</v>
      </c>
    </row>
    <row r="41" customFormat="false" ht="15" hidden="false" customHeight="true" outlineLevel="0" collapsed="false">
      <c r="B41" s="62"/>
      <c r="C41" s="11" t="n">
        <v>32</v>
      </c>
      <c r="D41" s="53" t="n">
        <v>1190.424</v>
      </c>
      <c r="E41" s="53" t="n">
        <v>38.8609</v>
      </c>
      <c r="F41" s="53" t="n">
        <v>38.5869</v>
      </c>
      <c r="G41" s="53" t="n">
        <v>38.3743</v>
      </c>
      <c r="H41" s="54" t="n">
        <v>31137.03</v>
      </c>
      <c r="I41" s="55" t="n">
        <v>48.12</v>
      </c>
      <c r="J41" s="56" t="e">
        <f aca="false">SECTOHOURS(H41)</f>
        <v>#VALUE!</v>
      </c>
      <c r="K41" s="11"/>
      <c r="L41" s="57" t="n">
        <v>1192.8832</v>
      </c>
      <c r="M41" s="58" t="n">
        <v>38.9629</v>
      </c>
      <c r="N41" s="58" t="n">
        <v>38.6349</v>
      </c>
      <c r="O41" s="58" t="n">
        <v>38.4443</v>
      </c>
      <c r="P41" s="58" t="n">
        <v>31215.44</v>
      </c>
      <c r="Q41" s="59" t="n">
        <v>55.98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6012</v>
      </c>
      <c r="AB41" s="53" t="n">
        <v>38.404</v>
      </c>
      <c r="AC41" s="53" t="n">
        <v>38.1642</v>
      </c>
      <c r="AD41" s="49"/>
      <c r="AE41" s="57" t="n">
        <v>38.6896</v>
      </c>
      <c r="AF41" s="58" t="n">
        <v>38.4468</v>
      </c>
      <c r="AG41" s="59" t="n">
        <v>38.2275</v>
      </c>
    </row>
    <row r="42" customFormat="false" ht="15" hidden="false" customHeight="true" outlineLevel="0" collapsed="false">
      <c r="B42" s="52"/>
      <c r="C42" s="11" t="n">
        <v>37</v>
      </c>
      <c r="D42" s="53" t="n">
        <v>677.2232</v>
      </c>
      <c r="E42" s="53" t="n">
        <v>34.7999</v>
      </c>
      <c r="F42" s="53" t="n">
        <v>34.6515</v>
      </c>
      <c r="G42" s="53" t="n">
        <v>34.4549</v>
      </c>
      <c r="H42" s="54" t="n">
        <v>27531.03</v>
      </c>
      <c r="I42" s="55" t="n">
        <v>49.09</v>
      </c>
      <c r="J42" s="90" t="e">
        <f aca="false">SECTOHOURS(H42)</f>
        <v>#VALUE!</v>
      </c>
      <c r="K42" s="11"/>
      <c r="L42" s="91" t="n">
        <v>680.532</v>
      </c>
      <c r="M42" s="92" t="n">
        <v>34.8926</v>
      </c>
      <c r="N42" s="92" t="n">
        <v>34.7203</v>
      </c>
      <c r="O42" s="92" t="n">
        <v>34.5337</v>
      </c>
      <c r="P42" s="92" t="n">
        <v>27695.83</v>
      </c>
      <c r="Q42" s="93" t="n">
        <v>53.62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6342</v>
      </c>
      <c r="AB42" s="53" t="n">
        <v>34.542</v>
      </c>
      <c r="AC42" s="53" t="n">
        <v>34.2976</v>
      </c>
      <c r="AD42" s="49"/>
      <c r="AE42" s="91" t="n">
        <v>34.7208</v>
      </c>
      <c r="AF42" s="92" t="n">
        <v>34.6063</v>
      </c>
      <c r="AG42" s="93" t="n">
        <v>34.3746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748</v>
      </c>
      <c r="E43" s="42" t="n">
        <v>40.1889</v>
      </c>
      <c r="F43" s="42" t="n">
        <v>40.6682</v>
      </c>
      <c r="G43" s="42" t="n">
        <v>40.0821</v>
      </c>
      <c r="H43" s="43" t="n">
        <v>40217.39</v>
      </c>
      <c r="I43" s="44" t="n">
        <v>35.84</v>
      </c>
      <c r="J43" s="56" t="e">
        <f aca="false">SECTOHOURS(H43)</f>
        <v>#VALUE!</v>
      </c>
      <c r="K43" s="11"/>
      <c r="L43" s="57" t="n">
        <v>12200.7304</v>
      </c>
      <c r="M43" s="58" t="n">
        <v>40.1886</v>
      </c>
      <c r="N43" s="58" t="n">
        <v>40.6674</v>
      </c>
      <c r="O43" s="58" t="n">
        <v>40.0797</v>
      </c>
      <c r="P43" s="58" t="n">
        <v>39937.4</v>
      </c>
      <c r="Q43" s="59" t="n">
        <v>33.05</v>
      </c>
      <c r="R43" s="56" t="e">
        <f aca="false">SECTOHOURS(P43)</f>
        <v>#VALUE!</v>
      </c>
      <c r="S43" s="49"/>
      <c r="T43" s="60" t="n">
        <f aca="false">BDRATE(D43:D46,E43:E46,L43:L46,M43:M46)</f>
        <v>0.000230734908032382</v>
      </c>
      <c r="U43" s="61" t="n">
        <f aca="false">BDRATE(D43:D46,F43:F46,L43:L46,N43:N46)</f>
        <v>0.00103767251693965</v>
      </c>
      <c r="V43" s="61" t="n">
        <f aca="false">BDRATE(D43:D46,G43:G46,L43:L46,O43:O46)</f>
        <v>0.000405351143978994</v>
      </c>
      <c r="W43" s="61" t="n">
        <f aca="false">BDRATEOLD(D43:D46,E43:E46,L43:L46,M43:M46)</f>
        <v>8.22121251444763E-005</v>
      </c>
      <c r="X43" s="61" t="n">
        <f aca="false">BDRATEOLD(D43:D46,F43:F46,L43:L46,N43:N46)</f>
        <v>0.000893507146713768</v>
      </c>
      <c r="Y43" s="61" t="n">
        <f aca="false">BDRATEOLD(D43:D46,G43:G46,L43:L46,O43:O46)</f>
        <v>0.000383653488476465</v>
      </c>
      <c r="Z43" s="11"/>
      <c r="AA43" s="42" t="n">
        <v>40.1374</v>
      </c>
      <c r="AB43" s="42" t="n">
        <v>40.6233</v>
      </c>
      <c r="AC43" s="42" t="n">
        <v>40.024</v>
      </c>
      <c r="AD43" s="49"/>
      <c r="AE43" s="57" t="n">
        <v>40.1372</v>
      </c>
      <c r="AF43" s="58" t="n">
        <v>40.6225</v>
      </c>
      <c r="AG43" s="59" t="n">
        <v>40.0216</v>
      </c>
    </row>
    <row r="44" customFormat="false" ht="15" hidden="false" customHeight="true" outlineLevel="0" collapsed="false">
      <c r="B44" s="96"/>
      <c r="C44" s="11" t="n">
        <v>27</v>
      </c>
      <c r="D44" s="53" t="n">
        <v>4467.8456</v>
      </c>
      <c r="E44" s="53" t="n">
        <v>36.5036</v>
      </c>
      <c r="F44" s="53" t="n">
        <v>37.1706</v>
      </c>
      <c r="G44" s="53" t="n">
        <v>36.3041</v>
      </c>
      <c r="H44" s="54" t="n">
        <v>27635.11</v>
      </c>
      <c r="I44" s="55" t="n">
        <v>24.05</v>
      </c>
      <c r="J44" s="56" t="e">
        <f aca="false">SECTOHOURS(H44)</f>
        <v>#VALUE!</v>
      </c>
      <c r="K44" s="11"/>
      <c r="L44" s="57" t="n">
        <v>4470.4128</v>
      </c>
      <c r="M44" s="58" t="n">
        <v>36.5052</v>
      </c>
      <c r="N44" s="58" t="n">
        <v>37.1706</v>
      </c>
      <c r="O44" s="58" t="n">
        <v>36.3049</v>
      </c>
      <c r="P44" s="58" t="n">
        <v>27942.76</v>
      </c>
      <c r="Q44" s="59" t="n">
        <v>25.47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686</v>
      </c>
      <c r="AB44" s="53" t="n">
        <v>37.1384</v>
      </c>
      <c r="AC44" s="53" t="n">
        <v>36.2626</v>
      </c>
      <c r="AD44" s="49"/>
      <c r="AE44" s="57" t="n">
        <v>36.4702</v>
      </c>
      <c r="AF44" s="58" t="n">
        <v>37.1384</v>
      </c>
      <c r="AG44" s="59" t="n">
        <v>36.2633</v>
      </c>
    </row>
    <row r="45" customFormat="false" ht="15" hidden="false" customHeight="true" outlineLevel="0" collapsed="false">
      <c r="B45" s="62"/>
      <c r="C45" s="11" t="n">
        <v>32</v>
      </c>
      <c r="D45" s="53" t="n">
        <v>1540.6232</v>
      </c>
      <c r="E45" s="53" t="n">
        <v>33.6394</v>
      </c>
      <c r="F45" s="53" t="n">
        <v>34.3846</v>
      </c>
      <c r="G45" s="53" t="n">
        <v>33.3274</v>
      </c>
      <c r="H45" s="54" t="n">
        <v>19519.32</v>
      </c>
      <c r="I45" s="55" t="n">
        <v>18.76</v>
      </c>
      <c r="J45" s="56" t="e">
        <f aca="false">SECTOHOURS(H45)</f>
        <v>#VALUE!</v>
      </c>
      <c r="K45" s="11"/>
      <c r="L45" s="57" t="n">
        <v>1542.6672</v>
      </c>
      <c r="M45" s="58" t="n">
        <v>33.6396</v>
      </c>
      <c r="N45" s="58" t="n">
        <v>34.3817</v>
      </c>
      <c r="O45" s="58" t="n">
        <v>33.3294</v>
      </c>
      <c r="P45" s="58" t="n">
        <v>19633.4</v>
      </c>
      <c r="Q45" s="59" t="n">
        <v>20.9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81</v>
      </c>
      <c r="AB45" s="53" t="n">
        <v>34.3596</v>
      </c>
      <c r="AC45" s="53" t="n">
        <v>33.3016</v>
      </c>
      <c r="AD45" s="49"/>
      <c r="AE45" s="57" t="n">
        <v>33.6183</v>
      </c>
      <c r="AF45" s="58" t="n">
        <v>34.3567</v>
      </c>
      <c r="AG45" s="59" t="n">
        <v>33.3038</v>
      </c>
    </row>
    <row r="46" customFormat="false" ht="15" hidden="false" customHeight="true" outlineLevel="0" collapsed="false">
      <c r="B46" s="98"/>
      <c r="C46" s="15" t="n">
        <v>37</v>
      </c>
      <c r="D46" s="87" t="n">
        <v>578.544</v>
      </c>
      <c r="E46" s="87" t="n">
        <v>31.4172</v>
      </c>
      <c r="F46" s="87" t="n">
        <v>32.1726</v>
      </c>
      <c r="G46" s="87" t="n">
        <v>31.0068</v>
      </c>
      <c r="H46" s="88" t="n">
        <v>15085.91</v>
      </c>
      <c r="I46" s="89" t="n">
        <v>18.18</v>
      </c>
      <c r="J46" s="90" t="e">
        <f aca="false">SECTOHOURS(H46)</f>
        <v>#VALUE!</v>
      </c>
      <c r="K46" s="11"/>
      <c r="L46" s="91" t="n">
        <v>577.7264</v>
      </c>
      <c r="M46" s="92" t="n">
        <v>31.4176</v>
      </c>
      <c r="N46" s="92" t="n">
        <v>32.1694</v>
      </c>
      <c r="O46" s="92" t="n">
        <v>31.0027</v>
      </c>
      <c r="P46" s="92" t="n">
        <v>15130.89</v>
      </c>
      <c r="Q46" s="93" t="n">
        <v>17.94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34</v>
      </c>
      <c r="AB46" s="87" t="n">
        <v>32.1551</v>
      </c>
      <c r="AC46" s="87" t="n">
        <v>30.992</v>
      </c>
      <c r="AD46" s="49"/>
      <c r="AE46" s="91" t="n">
        <v>31.4035</v>
      </c>
      <c r="AF46" s="92" t="n">
        <v>32.1522</v>
      </c>
      <c r="AG46" s="93" t="n">
        <v>30.9878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79.1296</v>
      </c>
      <c r="E47" s="42" t="n">
        <v>41.9464</v>
      </c>
      <c r="F47" s="42" t="n">
        <v>40.0497</v>
      </c>
      <c r="G47" s="42" t="n">
        <v>42.5165</v>
      </c>
      <c r="H47" s="43" t="n">
        <v>65776.81</v>
      </c>
      <c r="I47" s="44" t="n">
        <v>70.84</v>
      </c>
      <c r="J47" s="56" t="e">
        <f aca="false">SECTOHOURS(H47)</f>
        <v>#VALUE!</v>
      </c>
      <c r="K47" s="11"/>
      <c r="L47" s="57" t="n">
        <v>29079.984</v>
      </c>
      <c r="M47" s="58" t="n">
        <v>41.9443</v>
      </c>
      <c r="N47" s="58" t="n">
        <v>40.0497</v>
      </c>
      <c r="O47" s="58" t="n">
        <v>42.5162</v>
      </c>
      <c r="P47" s="58" t="n">
        <v>66177.94</v>
      </c>
      <c r="Q47" s="59" t="n">
        <v>69.88</v>
      </c>
      <c r="R47" s="56" t="e">
        <f aca="false">SECTOHOURS(P47)</f>
        <v>#VALUE!</v>
      </c>
      <c r="S47" s="49"/>
      <c r="T47" s="60" t="n">
        <f aca="false">BDRATE(D47:D50,E47:E50,L47:L50,M47:M50)</f>
        <v>-1.78104291989056E-005</v>
      </c>
      <c r="U47" s="61" t="n">
        <f aca="false">BDRATE(D47:D50,F47:F50,L47:L50,N47:N50)</f>
        <v>-0.000197875308973638</v>
      </c>
      <c r="V47" s="61" t="n">
        <f aca="false">BDRATE(D47:D50,G47:G50,L47:L50,O47:O50)</f>
        <v>-4.5812442002191E-005</v>
      </c>
      <c r="W47" s="61" t="n">
        <f aca="false">BDRATEOLD(D47:D50,E47:E50,L47:L50,M47:M50)</f>
        <v>1.79190931093309E-006</v>
      </c>
      <c r="X47" s="61" t="n">
        <f aca="false">BDRATEOLD(D47:D50,F47:F50,L47:L50,N47:N50)</f>
        <v>-0.000185858185931309</v>
      </c>
      <c r="Y47" s="61" t="n">
        <f aca="false">BDRATEOLD(D47:D50,G47:G50,L47:L50,O47:O50)</f>
        <v>-2.99016730180846E-005</v>
      </c>
      <c r="Z47" s="11"/>
      <c r="AA47" s="42" t="n">
        <v>41.9128</v>
      </c>
      <c r="AB47" s="42" t="n">
        <v>39.9929</v>
      </c>
      <c r="AC47" s="42" t="n">
        <v>42.4748</v>
      </c>
      <c r="AD47" s="49"/>
      <c r="AE47" s="57" t="n">
        <v>41.9107</v>
      </c>
      <c r="AF47" s="58" t="n">
        <v>39.993</v>
      </c>
      <c r="AG47" s="59" t="n">
        <v>42.4744</v>
      </c>
    </row>
    <row r="48" customFormat="false" ht="15" hidden="false" customHeight="true" outlineLevel="0" collapsed="false">
      <c r="B48" s="62"/>
      <c r="C48" s="11" t="n">
        <v>27</v>
      </c>
      <c r="D48" s="53" t="n">
        <v>10884.7344</v>
      </c>
      <c r="E48" s="53" t="n">
        <v>39.0008</v>
      </c>
      <c r="F48" s="53" t="n">
        <v>37.4584</v>
      </c>
      <c r="G48" s="53" t="n">
        <v>39.433</v>
      </c>
      <c r="H48" s="54" t="n">
        <v>42477.19</v>
      </c>
      <c r="I48" s="55" t="n">
        <v>48.36</v>
      </c>
      <c r="J48" s="56" t="e">
        <f aca="false">SECTOHOURS(H48)</f>
        <v>#VALUE!</v>
      </c>
      <c r="K48" s="11"/>
      <c r="L48" s="57" t="n">
        <v>10888.184</v>
      </c>
      <c r="M48" s="58" t="n">
        <v>39.0014</v>
      </c>
      <c r="N48" s="58" t="n">
        <v>37.4577</v>
      </c>
      <c r="O48" s="58" t="n">
        <v>39.4322</v>
      </c>
      <c r="P48" s="58" t="n">
        <v>42641.79</v>
      </c>
      <c r="Q48" s="59" t="n">
        <v>50.96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48</v>
      </c>
      <c r="AB48" s="53" t="n">
        <v>37.4067</v>
      </c>
      <c r="AC48" s="53" t="n">
        <v>39.3773</v>
      </c>
      <c r="AD48" s="49"/>
      <c r="AE48" s="57" t="n">
        <v>38.9553</v>
      </c>
      <c r="AF48" s="58" t="n">
        <v>37.4062</v>
      </c>
      <c r="AG48" s="59" t="n">
        <v>39.3765</v>
      </c>
    </row>
    <row r="49" customFormat="false" ht="15" hidden="false" customHeight="true" outlineLevel="0" collapsed="false">
      <c r="B49" s="62"/>
      <c r="C49" s="11" t="n">
        <v>32</v>
      </c>
      <c r="D49" s="53" t="n">
        <v>4703.6736</v>
      </c>
      <c r="E49" s="53" t="n">
        <v>36.1697</v>
      </c>
      <c r="F49" s="53" t="n">
        <v>34.995</v>
      </c>
      <c r="G49" s="53" t="n">
        <v>36.5667</v>
      </c>
      <c r="H49" s="54" t="n">
        <v>30202</v>
      </c>
      <c r="I49" s="55" t="n">
        <v>40.45</v>
      </c>
      <c r="J49" s="56" t="e">
        <f aca="false">SECTOHOURS(H49)</f>
        <v>#VALUE!</v>
      </c>
      <c r="K49" s="11"/>
      <c r="L49" s="57" t="n">
        <v>4700.8016</v>
      </c>
      <c r="M49" s="58" t="n">
        <v>36.1705</v>
      </c>
      <c r="N49" s="58" t="n">
        <v>34.9962</v>
      </c>
      <c r="O49" s="58" t="n">
        <v>36.567</v>
      </c>
      <c r="P49" s="58" t="n">
        <v>30400.49</v>
      </c>
      <c r="Q49" s="59" t="n">
        <v>41.79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37</v>
      </c>
      <c r="AB49" s="53" t="n">
        <v>34.9535</v>
      </c>
      <c r="AC49" s="53" t="n">
        <v>36.5196</v>
      </c>
      <c r="AD49" s="49"/>
      <c r="AE49" s="57" t="n">
        <v>36.1246</v>
      </c>
      <c r="AF49" s="58" t="n">
        <v>34.9547</v>
      </c>
      <c r="AG49" s="59" t="n">
        <v>36.52</v>
      </c>
    </row>
    <row r="50" customFormat="false" ht="15" hidden="false" customHeight="true" outlineLevel="0" collapsed="false">
      <c r="B50" s="62"/>
      <c r="C50" s="85" t="n">
        <v>37</v>
      </c>
      <c r="D50" s="63" t="n">
        <v>2161.8768</v>
      </c>
      <c r="E50" s="63" t="n">
        <v>33.4441</v>
      </c>
      <c r="F50" s="63" t="n">
        <v>32.5734</v>
      </c>
      <c r="G50" s="63" t="n">
        <v>33.8134</v>
      </c>
      <c r="H50" s="64" t="n">
        <v>23855.83</v>
      </c>
      <c r="I50" s="65" t="n">
        <v>33.85</v>
      </c>
      <c r="J50" s="66" t="e">
        <f aca="false">SECTOHOURS(H50)</f>
        <v>#VALUE!</v>
      </c>
      <c r="K50" s="11"/>
      <c r="L50" s="67" t="n">
        <v>2161.2336</v>
      </c>
      <c r="M50" s="68" t="n">
        <v>33.4389</v>
      </c>
      <c r="N50" s="68" t="n">
        <v>32.5739</v>
      </c>
      <c r="O50" s="68" t="n">
        <v>33.8134</v>
      </c>
      <c r="P50" s="68" t="n">
        <v>24005.77</v>
      </c>
      <c r="Q50" s="69" t="n">
        <v>35.95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78</v>
      </c>
      <c r="AB50" s="63" t="n">
        <v>32.546</v>
      </c>
      <c r="AC50" s="63" t="n">
        <v>33.78</v>
      </c>
      <c r="AD50" s="49"/>
      <c r="AE50" s="67" t="n">
        <v>33.4026</v>
      </c>
      <c r="AF50" s="68" t="n">
        <v>32.5463</v>
      </c>
      <c r="AG50" s="69" t="n">
        <v>33.7799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512.6176</v>
      </c>
      <c r="E51" s="53" t="n">
        <v>40.5313</v>
      </c>
      <c r="F51" s="53" t="n">
        <v>37.3405</v>
      </c>
      <c r="G51" s="53" t="n">
        <v>39.252</v>
      </c>
      <c r="H51" s="54" t="n">
        <v>79818.12</v>
      </c>
      <c r="I51" s="55" t="n">
        <v>50.52</v>
      </c>
      <c r="J51" s="56" t="e">
        <f aca="false">SECTOHOURS(H51)</f>
        <v>#VALUE!</v>
      </c>
      <c r="K51" s="11"/>
      <c r="L51" s="57" t="n">
        <v>60495.344</v>
      </c>
      <c r="M51" s="58" t="n">
        <v>40.5302</v>
      </c>
      <c r="N51" s="58" t="n">
        <v>37.34</v>
      </c>
      <c r="O51" s="58" t="n">
        <v>39.252</v>
      </c>
      <c r="P51" s="58" t="n">
        <v>80134.55</v>
      </c>
      <c r="Q51" s="59" t="n">
        <v>51.38</v>
      </c>
      <c r="R51" s="56" t="e">
        <f aca="false">SECTOHOURS(P51)</f>
        <v>#VALUE!</v>
      </c>
      <c r="S51" s="49"/>
      <c r="T51" s="60" t="n">
        <f aca="false">BDRATE(D51:D54,E51:E54,L51:L54,M51:M54)</f>
        <v>-0.000198876412596527</v>
      </c>
      <c r="U51" s="61" t="n">
        <f aca="false">BDRATE(D51:D54,F51:F54,L51:L54,N51:N54)</f>
        <v>0.000195572289796386</v>
      </c>
      <c r="V51" s="61" t="n">
        <f aca="false">BDRATE(D51:D54,G51:G54,L51:L54,O51:O54)</f>
        <v>-6.26582964702305E-005</v>
      </c>
      <c r="W51" s="61" t="n">
        <f aca="false">BDRATEOLD(D51:D54,E51:E54,L51:L54,M51:M54)</f>
        <v>-0.00016401450518444</v>
      </c>
      <c r="X51" s="61" t="n">
        <f aca="false">BDRATEOLD(D51:D54,F51:F54,L51:L54,N51:N54)</f>
        <v>0.0019816453873116</v>
      </c>
      <c r="Y51" s="61" t="n">
        <f aca="false">BDRATEOLD(D51:D54,G51:G54,L51:L54,O51:O54)</f>
        <v>-9.57240730408149E-005</v>
      </c>
      <c r="Z51" s="11"/>
      <c r="AA51" s="53" t="n">
        <v>40.5184</v>
      </c>
      <c r="AB51" s="53" t="n">
        <v>37.1215</v>
      </c>
      <c r="AC51" s="53" t="n">
        <v>39.2233</v>
      </c>
      <c r="AD51" s="49"/>
      <c r="AE51" s="57" t="n">
        <v>40.5172</v>
      </c>
      <c r="AF51" s="58" t="n">
        <v>37.1208</v>
      </c>
      <c r="AG51" s="59" t="n">
        <v>39.2234</v>
      </c>
    </row>
    <row r="52" customFormat="false" ht="15" hidden="false" customHeight="true" outlineLevel="0" collapsed="false">
      <c r="B52" s="62"/>
      <c r="C52" s="11" t="n">
        <v>27</v>
      </c>
      <c r="D52" s="53" t="n">
        <v>12218.9168</v>
      </c>
      <c r="E52" s="53" t="n">
        <v>39.0769</v>
      </c>
      <c r="F52" s="53" t="n">
        <v>33.0548</v>
      </c>
      <c r="G52" s="53" t="n">
        <v>37.6477</v>
      </c>
      <c r="H52" s="54" t="n">
        <v>50408.11</v>
      </c>
      <c r="I52" s="55" t="n">
        <v>37.43</v>
      </c>
      <c r="J52" s="56" t="e">
        <f aca="false">SECTOHOURS(H52)</f>
        <v>#VALUE!</v>
      </c>
      <c r="K52" s="11"/>
      <c r="L52" s="57" t="n">
        <v>12221.576</v>
      </c>
      <c r="M52" s="58" t="n">
        <v>39.0772</v>
      </c>
      <c r="N52" s="58" t="n">
        <v>33.0543</v>
      </c>
      <c r="O52" s="58" t="n">
        <v>37.6466</v>
      </c>
      <c r="P52" s="58" t="n">
        <v>50729.91</v>
      </c>
      <c r="Q52" s="59" t="n">
        <v>37.56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499</v>
      </c>
      <c r="AB52" s="53" t="n">
        <v>32.9445</v>
      </c>
      <c r="AC52" s="53" t="n">
        <v>37.6173</v>
      </c>
      <c r="AD52" s="49"/>
      <c r="AE52" s="57" t="n">
        <v>39.0501</v>
      </c>
      <c r="AF52" s="58" t="n">
        <v>32.9441</v>
      </c>
      <c r="AG52" s="59" t="n">
        <v>37.6162</v>
      </c>
    </row>
    <row r="53" customFormat="false" ht="15" hidden="false" customHeight="true" outlineLevel="0" collapsed="false">
      <c r="B53" s="62"/>
      <c r="C53" s="11" t="n">
        <v>32</v>
      </c>
      <c r="D53" s="53" t="n">
        <v>3388.9984</v>
      </c>
      <c r="E53" s="53" t="n">
        <v>37.2121</v>
      </c>
      <c r="F53" s="53" t="n">
        <v>31.9333</v>
      </c>
      <c r="G53" s="53" t="n">
        <v>35.6944</v>
      </c>
      <c r="H53" s="54" t="n">
        <v>33575.6</v>
      </c>
      <c r="I53" s="55" t="n">
        <v>27.22</v>
      </c>
      <c r="J53" s="56" t="e">
        <f aca="false">SECTOHOURS(H53)</f>
        <v>#VALUE!</v>
      </c>
      <c r="K53" s="11"/>
      <c r="L53" s="57" t="n">
        <v>3389.552</v>
      </c>
      <c r="M53" s="58" t="n">
        <v>37.2138</v>
      </c>
      <c r="N53" s="58" t="n">
        <v>31.9336</v>
      </c>
      <c r="O53" s="58" t="n">
        <v>35.6958</v>
      </c>
      <c r="P53" s="58" t="n">
        <v>33745.4</v>
      </c>
      <c r="Q53" s="59" t="n">
        <v>28.1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24</v>
      </c>
      <c r="AB53" s="53" t="n">
        <v>31.9189</v>
      </c>
      <c r="AC53" s="53" t="n">
        <v>35.6219</v>
      </c>
      <c r="AD53" s="49"/>
      <c r="AE53" s="57" t="n">
        <v>37.154</v>
      </c>
      <c r="AF53" s="58" t="n">
        <v>31.9192</v>
      </c>
      <c r="AG53" s="59" t="n">
        <v>35.6233</v>
      </c>
    </row>
    <row r="54" customFormat="false" ht="15" hidden="false" customHeight="true" outlineLevel="0" collapsed="false">
      <c r="B54" s="98"/>
      <c r="C54" s="15" t="n">
        <v>37</v>
      </c>
      <c r="D54" s="87" t="n">
        <v>1514.1584</v>
      </c>
      <c r="E54" s="87" t="n">
        <v>35.0373</v>
      </c>
      <c r="F54" s="87" t="n">
        <v>31.0976</v>
      </c>
      <c r="G54" s="87" t="n">
        <v>33.6097</v>
      </c>
      <c r="H54" s="88" t="n">
        <v>24555.64</v>
      </c>
      <c r="I54" s="89" t="n">
        <v>21.91</v>
      </c>
      <c r="J54" s="90" t="e">
        <f aca="false">SECTOHOURS(H54)</f>
        <v>#VALUE!</v>
      </c>
      <c r="K54" s="11"/>
      <c r="L54" s="91" t="n">
        <v>1512.4336</v>
      </c>
      <c r="M54" s="92" t="n">
        <v>35.0317</v>
      </c>
      <c r="N54" s="92" t="n">
        <v>31.0951</v>
      </c>
      <c r="O54" s="92" t="n">
        <v>33.6102</v>
      </c>
      <c r="P54" s="92" t="n">
        <v>24697.02</v>
      </c>
      <c r="Q54" s="93" t="n">
        <v>23.16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57</v>
      </c>
      <c r="AB54" s="87" t="n">
        <v>31.0796</v>
      </c>
      <c r="AC54" s="87" t="n">
        <v>33.5257</v>
      </c>
      <c r="AD54" s="49"/>
      <c r="AE54" s="91" t="n">
        <v>34.9493</v>
      </c>
      <c r="AF54" s="92" t="n">
        <v>31.0771</v>
      </c>
      <c r="AG54" s="93" t="n">
        <v>33.5257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174.4496</v>
      </c>
      <c r="E55" s="42" t="n">
        <v>45.0579</v>
      </c>
      <c r="F55" s="42" t="n">
        <v>46.7762</v>
      </c>
      <c r="G55" s="42" t="n">
        <v>46.8839</v>
      </c>
      <c r="H55" s="43" t="n">
        <v>123676.61</v>
      </c>
      <c r="I55" s="44" t="n">
        <v>65.85</v>
      </c>
      <c r="J55" s="56" t="e">
        <f aca="false">SECTOHOURS(H55)</f>
        <v>#VALUE!</v>
      </c>
      <c r="K55" s="11"/>
      <c r="L55" s="57" t="n">
        <v>37976.3152</v>
      </c>
      <c r="M55" s="58" t="n">
        <v>45.5803</v>
      </c>
      <c r="N55" s="58" t="n">
        <v>47.0759</v>
      </c>
      <c r="O55" s="58" t="n">
        <v>47.3259</v>
      </c>
      <c r="P55" s="58" t="n">
        <v>121665.05</v>
      </c>
      <c r="Q55" s="59" t="n">
        <v>68.1</v>
      </c>
      <c r="R55" s="56" t="e">
        <f aca="false">SECTOHOURS(P55)</f>
        <v>#VALUE!</v>
      </c>
      <c r="S55" s="49"/>
      <c r="T55" s="60" t="n">
        <f aca="false">BDRATE(D55:D58,E55:E58,L55:L58,M55:M58)</f>
        <v>-0.0345688395889953</v>
      </c>
      <c r="U55" s="61" t="n">
        <f aca="false">BDRATE(D55:D58,F55:F58,L55:L58,N55:N58)</f>
        <v>-0.0249027477828767</v>
      </c>
      <c r="V55" s="61" t="n">
        <f aca="false">BDRATE(D55:D58,G55:G58,L55:L58,O55:O58)</f>
        <v>-0.0336488055151105</v>
      </c>
      <c r="W55" s="61" t="n">
        <f aca="false">BDRATEOLD(D55:D58,E55:E58,L55:L58,M55:M58)</f>
        <v>-0.0346015564840537</v>
      </c>
      <c r="X55" s="61" t="n">
        <f aca="false">BDRATEOLD(D55:D58,F55:F58,L55:L58,N55:N58)</f>
        <v>-0.0248178202576063</v>
      </c>
      <c r="Y55" s="61" t="n">
        <f aca="false">BDRATEOLD(D55:D58,G55:G58,L55:L58,O55:O58)</f>
        <v>-0.0336890735720929</v>
      </c>
      <c r="Z55" s="11"/>
      <c r="AA55" s="42" t="n">
        <v>44.8984</v>
      </c>
      <c r="AB55" s="42" t="n">
        <v>46.6703</v>
      </c>
      <c r="AC55" s="42" t="n">
        <v>46.7816</v>
      </c>
      <c r="AD55" s="49"/>
      <c r="AE55" s="57" t="n">
        <v>45.4116</v>
      </c>
      <c r="AF55" s="58" t="n">
        <v>46.9645</v>
      </c>
      <c r="AG55" s="59" t="n">
        <v>47.2191</v>
      </c>
    </row>
    <row r="56" customFormat="false" ht="15" hidden="false" customHeight="true" outlineLevel="0" collapsed="false">
      <c r="B56" s="62"/>
      <c r="C56" s="11" t="n">
        <v>27</v>
      </c>
      <c r="D56" s="53" t="n">
        <v>22477.064</v>
      </c>
      <c r="E56" s="53" t="n">
        <v>39.9036</v>
      </c>
      <c r="F56" s="53" t="n">
        <v>42.313</v>
      </c>
      <c r="G56" s="53" t="n">
        <v>42.4591</v>
      </c>
      <c r="H56" s="54" t="n">
        <v>97181.75</v>
      </c>
      <c r="I56" s="55" t="n">
        <v>57.7</v>
      </c>
      <c r="J56" s="56" t="e">
        <f aca="false">SECTOHOURS(H56)</f>
        <v>#VALUE!</v>
      </c>
      <c r="K56" s="11"/>
      <c r="L56" s="57" t="n">
        <v>22448.024</v>
      </c>
      <c r="M56" s="58" t="n">
        <v>40.2536</v>
      </c>
      <c r="N56" s="58" t="n">
        <v>42.5519</v>
      </c>
      <c r="O56" s="58" t="n">
        <v>42.7862</v>
      </c>
      <c r="P56" s="58" t="n">
        <v>95817</v>
      </c>
      <c r="Q56" s="59" t="n">
        <v>60.8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802</v>
      </c>
      <c r="AB56" s="53" t="n">
        <v>42.1902</v>
      </c>
      <c r="AC56" s="53" t="n">
        <v>42.3454</v>
      </c>
      <c r="AD56" s="49"/>
      <c r="AE56" s="57" t="n">
        <v>40.0096</v>
      </c>
      <c r="AF56" s="58" t="n">
        <v>42.4172</v>
      </c>
      <c r="AG56" s="59" t="n">
        <v>42.6578</v>
      </c>
    </row>
    <row r="57" customFormat="false" ht="15" hidden="false" customHeight="true" outlineLevel="0" collapsed="false">
      <c r="B57" s="96"/>
      <c r="C57" s="11" t="n">
        <v>32</v>
      </c>
      <c r="D57" s="53" t="n">
        <v>13080.1872</v>
      </c>
      <c r="E57" s="53" t="n">
        <v>35.5706</v>
      </c>
      <c r="F57" s="53" t="n">
        <v>37.8455</v>
      </c>
      <c r="G57" s="53" t="n">
        <v>38.1809</v>
      </c>
      <c r="H57" s="54" t="n">
        <v>79080.72</v>
      </c>
      <c r="I57" s="55" t="n">
        <v>52.09</v>
      </c>
      <c r="J57" s="56" t="e">
        <f aca="false">SECTOHOURS(H57)</f>
        <v>#VALUE!</v>
      </c>
      <c r="K57" s="11"/>
      <c r="L57" s="57" t="n">
        <v>13089.8704</v>
      </c>
      <c r="M57" s="58" t="n">
        <v>35.7896</v>
      </c>
      <c r="N57" s="58" t="n">
        <v>38.0148</v>
      </c>
      <c r="O57" s="58" t="n">
        <v>38.3749</v>
      </c>
      <c r="P57" s="58" t="n">
        <v>78502.24</v>
      </c>
      <c r="Q57" s="59" t="n">
        <v>53.79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51</v>
      </c>
      <c r="AB57" s="53" t="n">
        <v>37.6949</v>
      </c>
      <c r="AC57" s="53" t="n">
        <v>38.0485</v>
      </c>
      <c r="AD57" s="49"/>
      <c r="AE57" s="57" t="n">
        <v>35.553</v>
      </c>
      <c r="AF57" s="58" t="n">
        <v>37.8581</v>
      </c>
      <c r="AG57" s="59" t="n">
        <v>38.2288</v>
      </c>
    </row>
    <row r="58" customFormat="false" ht="15" hidden="false" customHeight="true" outlineLevel="0" collapsed="false">
      <c r="B58" s="99"/>
      <c r="C58" s="11" t="n">
        <v>37</v>
      </c>
      <c r="D58" s="53" t="n">
        <v>7515.4368</v>
      </c>
      <c r="E58" s="53" t="n">
        <v>31.5167</v>
      </c>
      <c r="F58" s="53" t="n">
        <v>33.969</v>
      </c>
      <c r="G58" s="53" t="n">
        <v>34.2961</v>
      </c>
      <c r="H58" s="54" t="n">
        <v>65294.36</v>
      </c>
      <c r="I58" s="55" t="n">
        <v>45.82</v>
      </c>
      <c r="J58" s="66" t="e">
        <f aca="false">SECTOHOURS(H58)</f>
        <v>#VALUE!</v>
      </c>
      <c r="K58" s="11"/>
      <c r="L58" s="57" t="n">
        <v>7539.736</v>
      </c>
      <c r="M58" s="58" t="n">
        <v>31.6572</v>
      </c>
      <c r="N58" s="58" t="n">
        <v>34.0364</v>
      </c>
      <c r="O58" s="58" t="n">
        <v>34.4362</v>
      </c>
      <c r="P58" s="58" t="n">
        <v>64839.82</v>
      </c>
      <c r="Q58" s="59" t="n">
        <v>47.89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3292</v>
      </c>
      <c r="AB58" s="53" t="n">
        <v>33.8205</v>
      </c>
      <c r="AC58" s="53" t="n">
        <v>34.1704</v>
      </c>
      <c r="AD58" s="49"/>
      <c r="AE58" s="57" t="n">
        <v>31.4594</v>
      </c>
      <c r="AF58" s="58" t="n">
        <v>33.8805</v>
      </c>
      <c r="AG58" s="59" t="n">
        <v>34.302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87.42</v>
      </c>
      <c r="E59" s="74" t="n">
        <v>50.5018</v>
      </c>
      <c r="F59" s="74" t="n">
        <v>50.384</v>
      </c>
      <c r="G59" s="74" t="n">
        <v>50.792</v>
      </c>
      <c r="H59" s="75" t="n">
        <v>27055.84</v>
      </c>
      <c r="I59" s="76" t="n">
        <v>45.62</v>
      </c>
      <c r="J59" s="56" t="e">
        <f aca="false">SECTOHOURS(H59)</f>
        <v>#VALUE!</v>
      </c>
      <c r="K59" s="11"/>
      <c r="L59" s="77" t="n">
        <v>1186.8744</v>
      </c>
      <c r="M59" s="78" t="n">
        <v>51.2762</v>
      </c>
      <c r="N59" s="78" t="n">
        <v>50.6891</v>
      </c>
      <c r="O59" s="78" t="n">
        <v>51.237</v>
      </c>
      <c r="P59" s="78" t="n">
        <v>27079.78</v>
      </c>
      <c r="Q59" s="79" t="n">
        <v>48.32</v>
      </c>
      <c r="R59" s="56" t="e">
        <f aca="false">SECTOHOURS(P59)</f>
        <v>#VALUE!</v>
      </c>
      <c r="S59" s="49"/>
      <c r="T59" s="80" t="n">
        <f aca="false">BDRATE(D59:D62,E59:E62,L59:L62,M59:M62)</f>
        <v>-0.0104152582513948</v>
      </c>
      <c r="U59" s="81" t="n">
        <f aca="false">BDRATE(D59:D62,F59:F62,L59:L62,N59:N62)</f>
        <v>-0.00499806416027582</v>
      </c>
      <c r="V59" s="81" t="n">
        <f aca="false">BDRATE(D59:D62,G59:G62,L59:L62,O59:O62)</f>
        <v>-0.00559347931951182</v>
      </c>
      <c r="W59" s="81" t="n">
        <f aca="false">BDRATEOLD(D59:D62,E59:E62,L59:L62,M59:M62)</f>
        <v>-0.0103900545762864</v>
      </c>
      <c r="X59" s="81" t="n">
        <f aca="false">BDRATEOLD(D59:D62,F59:F62,L59:L62,N59:N62)</f>
        <v>-0.00495335052631496</v>
      </c>
      <c r="Y59" s="81" t="n">
        <f aca="false">BDRATEOLD(D59:D62,G59:G62,L59:L62,O59:O62)</f>
        <v>-0.00552903405470984</v>
      </c>
      <c r="Z59" s="11"/>
      <c r="AA59" s="74" t="n">
        <v>50.474</v>
      </c>
      <c r="AB59" s="74" t="n">
        <v>50.3562</v>
      </c>
      <c r="AC59" s="74" t="n">
        <v>50.7499</v>
      </c>
      <c r="AD59" s="49"/>
      <c r="AE59" s="77" t="n">
        <v>51.2504</v>
      </c>
      <c r="AF59" s="78" t="n">
        <v>50.663</v>
      </c>
      <c r="AG59" s="82" t="n">
        <v>51.205</v>
      </c>
    </row>
    <row r="60" customFormat="false" ht="15" hidden="false" customHeight="true" outlineLevel="0" collapsed="false">
      <c r="B60" s="62"/>
      <c r="C60" s="11" t="n">
        <v>27</v>
      </c>
      <c r="D60" s="53" t="n">
        <v>1088.8032</v>
      </c>
      <c r="E60" s="53" t="n">
        <v>45.7412</v>
      </c>
      <c r="F60" s="53" t="n">
        <v>46.0287</v>
      </c>
      <c r="G60" s="53" t="n">
        <v>46.2417</v>
      </c>
      <c r="H60" s="54" t="n">
        <v>26545.04</v>
      </c>
      <c r="I60" s="55" t="n">
        <v>46.7</v>
      </c>
      <c r="J60" s="56" t="e">
        <f aca="false">SECTOHOURS(H60)</f>
        <v>#VALUE!</v>
      </c>
      <c r="K60" s="11"/>
      <c r="L60" s="57" t="n">
        <v>1087.4296</v>
      </c>
      <c r="M60" s="58" t="n">
        <v>46.3498</v>
      </c>
      <c r="N60" s="58" t="n">
        <v>46.345</v>
      </c>
      <c r="O60" s="58" t="n">
        <v>46.6569</v>
      </c>
      <c r="P60" s="58" t="n">
        <v>26516.43</v>
      </c>
      <c r="Q60" s="83" t="n">
        <v>48.77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7034</v>
      </c>
      <c r="AB60" s="53" t="n">
        <v>45.9893</v>
      </c>
      <c r="AC60" s="53" t="n">
        <v>46.1893</v>
      </c>
      <c r="AD60" s="49"/>
      <c r="AE60" s="57" t="n">
        <v>46.3098</v>
      </c>
      <c r="AF60" s="58" t="n">
        <v>46.3045</v>
      </c>
      <c r="AG60" s="59" t="n">
        <v>46.6044</v>
      </c>
    </row>
    <row r="61" customFormat="false" ht="15" hidden="false" customHeight="true" outlineLevel="0" collapsed="false">
      <c r="B61" s="62"/>
      <c r="C61" s="11" t="n">
        <v>32</v>
      </c>
      <c r="D61" s="53" t="n">
        <v>982.152</v>
      </c>
      <c r="E61" s="53" t="n">
        <v>40.7622</v>
      </c>
      <c r="F61" s="53" t="n">
        <v>41.3345</v>
      </c>
      <c r="G61" s="53" t="n">
        <v>41.5406</v>
      </c>
      <c r="H61" s="54" t="n">
        <v>25921.35</v>
      </c>
      <c r="I61" s="55" t="n">
        <v>44.78</v>
      </c>
      <c r="J61" s="56" t="e">
        <f aca="false">SECTOHOURS(H61)</f>
        <v>#VALUE!</v>
      </c>
      <c r="K61" s="11"/>
      <c r="L61" s="57" t="n">
        <v>983.2928</v>
      </c>
      <c r="M61" s="58" t="n">
        <v>41.2352</v>
      </c>
      <c r="N61" s="58" t="n">
        <v>41.5102</v>
      </c>
      <c r="O61" s="58" t="n">
        <v>41.7208</v>
      </c>
      <c r="P61" s="58" t="n">
        <v>25875.78</v>
      </c>
      <c r="Q61" s="59" t="n">
        <v>47.04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7009</v>
      </c>
      <c r="AB61" s="53" t="n">
        <v>41.2812</v>
      </c>
      <c r="AC61" s="53" t="n">
        <v>41.4778</v>
      </c>
      <c r="AD61" s="49"/>
      <c r="AE61" s="57" t="n">
        <v>41.1668</v>
      </c>
      <c r="AF61" s="58" t="n">
        <v>41.4595</v>
      </c>
      <c r="AG61" s="59" t="n">
        <v>41.6544</v>
      </c>
    </row>
    <row r="62" customFormat="false" ht="15" hidden="false" customHeight="true" outlineLevel="0" collapsed="false">
      <c r="B62" s="101"/>
      <c r="C62" s="85" t="n">
        <v>37</v>
      </c>
      <c r="D62" s="63" t="n">
        <v>868.1256</v>
      </c>
      <c r="E62" s="63" t="n">
        <v>35.437</v>
      </c>
      <c r="F62" s="63" t="n">
        <v>36.7131</v>
      </c>
      <c r="G62" s="63" t="n">
        <v>36.5067</v>
      </c>
      <c r="H62" s="64" t="n">
        <v>24656.43</v>
      </c>
      <c r="I62" s="65" t="n">
        <v>46.45</v>
      </c>
      <c r="J62" s="66" t="e">
        <f aca="false">SECTOHOURS(H62)</f>
        <v>#VALUE!</v>
      </c>
      <c r="K62" s="11"/>
      <c r="L62" s="67" t="n">
        <v>869.136</v>
      </c>
      <c r="M62" s="68" t="n">
        <v>35.7356</v>
      </c>
      <c r="N62" s="68" t="n">
        <v>36.8216</v>
      </c>
      <c r="O62" s="68" t="n">
        <v>36.5745</v>
      </c>
      <c r="P62" s="68" t="n">
        <v>24660.9</v>
      </c>
      <c r="Q62" s="69" t="n">
        <v>50.2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3935</v>
      </c>
      <c r="AB62" s="63" t="n">
        <v>36.6575</v>
      </c>
      <c r="AC62" s="63" t="n">
        <v>36.4572</v>
      </c>
      <c r="AD62" s="49"/>
      <c r="AE62" s="67" t="n">
        <v>35.6859</v>
      </c>
      <c r="AF62" s="68" t="n">
        <v>36.7613</v>
      </c>
      <c r="AG62" s="69" t="n">
        <v>36.5227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397.6376</v>
      </c>
      <c r="E63" s="53" t="n">
        <v>52.0968</v>
      </c>
      <c r="F63" s="53" t="n">
        <v>52.9588</v>
      </c>
      <c r="G63" s="53" t="n">
        <v>52.748</v>
      </c>
      <c r="H63" s="54" t="n">
        <v>69111.36</v>
      </c>
      <c r="I63" s="55" t="n">
        <v>55.7</v>
      </c>
      <c r="J63" s="56" t="e">
        <f aca="false">SECTOHOURS(H63)</f>
        <v>#VALUE!</v>
      </c>
      <c r="K63" s="11"/>
      <c r="L63" s="57" t="n">
        <v>5410.7008</v>
      </c>
      <c r="M63" s="58" t="n">
        <v>53.1517</v>
      </c>
      <c r="N63" s="58" t="n">
        <v>53.4964</v>
      </c>
      <c r="O63" s="58" t="n">
        <v>53.4479</v>
      </c>
      <c r="P63" s="58" t="n">
        <v>68996.91</v>
      </c>
      <c r="Q63" s="59" t="n">
        <v>63.58</v>
      </c>
      <c r="R63" s="56" t="e">
        <f aca="false">SECTOHOURS(P63)</f>
        <v>#VALUE!</v>
      </c>
      <c r="S63" s="49"/>
      <c r="T63" s="60" t="n">
        <f aca="false">BDRATE(D63:D66,E63:E66,L63:L66,M63:M66)</f>
        <v>-0.0300633157724676</v>
      </c>
      <c r="U63" s="61" t="n">
        <f aca="false">BDRATE(D63:D66,F63:F66,L63:L66,N63:N66)</f>
        <v>-0.0213196668805116</v>
      </c>
      <c r="V63" s="61" t="n">
        <f aca="false">BDRATE(D63:D66,G63:G66,L63:L66,O63:O66)</f>
        <v>-0.0192557288265987</v>
      </c>
      <c r="W63" s="61" t="n">
        <f aca="false">BDRATEOLD(D63:D66,E63:E66,L63:L66,M63:M66)</f>
        <v>-0.0298408775383423</v>
      </c>
      <c r="X63" s="61" t="n">
        <f aca="false">BDRATEOLD(D63:D66,F63:F66,L63:L66,N63:N66)</f>
        <v>-0.0212117251811196</v>
      </c>
      <c r="Y63" s="61" t="n">
        <f aca="false">BDRATEOLD(D63:D66,G63:G66,L63:L66,O63:O66)</f>
        <v>-0.0192669885832455</v>
      </c>
      <c r="Z63" s="11"/>
      <c r="AA63" s="53" t="n">
        <v>52.0542</v>
      </c>
      <c r="AB63" s="53" t="n">
        <v>52.9127</v>
      </c>
      <c r="AC63" s="53" t="n">
        <v>52.6932</v>
      </c>
      <c r="AD63" s="49"/>
      <c r="AE63" s="57" t="n">
        <v>53.0892</v>
      </c>
      <c r="AF63" s="58" t="n">
        <v>53.4378</v>
      </c>
      <c r="AG63" s="59" t="n">
        <v>53.3737</v>
      </c>
    </row>
    <row r="64" customFormat="false" ht="15" hidden="false" customHeight="true" outlineLevel="0" collapsed="false">
      <c r="B64" s="103"/>
      <c r="C64" s="11" t="n">
        <v>27</v>
      </c>
      <c r="D64" s="53" t="n">
        <v>4382.8808</v>
      </c>
      <c r="E64" s="53" t="n">
        <v>46.8292</v>
      </c>
      <c r="F64" s="53" t="n">
        <v>48.3395</v>
      </c>
      <c r="G64" s="53" t="n">
        <v>47.6569</v>
      </c>
      <c r="H64" s="54" t="n">
        <v>66477.31</v>
      </c>
      <c r="I64" s="55" t="n">
        <v>59.84</v>
      </c>
      <c r="J64" s="56" t="e">
        <f aca="false">SECTOHOURS(H64)</f>
        <v>#VALUE!</v>
      </c>
      <c r="K64" s="11"/>
      <c r="L64" s="57" t="n">
        <v>4386.4912</v>
      </c>
      <c r="M64" s="58" t="n">
        <v>47.8207</v>
      </c>
      <c r="N64" s="58" t="n">
        <v>48.8531</v>
      </c>
      <c r="O64" s="58" t="n">
        <v>48.2107</v>
      </c>
      <c r="P64" s="58" t="n">
        <v>66239.65</v>
      </c>
      <c r="Q64" s="59" t="n">
        <v>60.47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309</v>
      </c>
      <c r="AB64" s="53" t="n">
        <v>48.2643</v>
      </c>
      <c r="AC64" s="53" t="n">
        <v>47.5416</v>
      </c>
      <c r="AD64" s="49"/>
      <c r="AE64" s="57" t="n">
        <v>47.6742</v>
      </c>
      <c r="AF64" s="58" t="n">
        <v>48.7578</v>
      </c>
      <c r="AG64" s="59" t="n">
        <v>48.0644</v>
      </c>
    </row>
    <row r="65" customFormat="false" ht="15" hidden="false" customHeight="true" outlineLevel="0" collapsed="false">
      <c r="B65" s="103"/>
      <c r="C65" s="11" t="n">
        <v>32</v>
      </c>
      <c r="D65" s="53" t="n">
        <v>3481.9176</v>
      </c>
      <c r="E65" s="53" t="n">
        <v>41.2117</v>
      </c>
      <c r="F65" s="53" t="n">
        <v>44.0035</v>
      </c>
      <c r="G65" s="53" t="n">
        <v>42.9675</v>
      </c>
      <c r="H65" s="54" t="n">
        <v>61022.22</v>
      </c>
      <c r="I65" s="55" t="n">
        <v>56.8</v>
      </c>
      <c r="J65" s="56" t="e">
        <f aca="false">SECTOHOURS(H65)</f>
        <v>#VALUE!</v>
      </c>
      <c r="K65" s="11"/>
      <c r="L65" s="57" t="n">
        <v>3477.6704</v>
      </c>
      <c r="M65" s="58" t="n">
        <v>41.7562</v>
      </c>
      <c r="N65" s="58" t="n">
        <v>44.3737</v>
      </c>
      <c r="O65" s="58" t="n">
        <v>43.2826</v>
      </c>
      <c r="P65" s="58" t="n">
        <v>60884.06</v>
      </c>
      <c r="Q65" s="59" t="n">
        <v>55.63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489</v>
      </c>
      <c r="AB65" s="53" t="n">
        <v>43.8809</v>
      </c>
      <c r="AC65" s="53" t="n">
        <v>42.8152</v>
      </c>
      <c r="AD65" s="49"/>
      <c r="AE65" s="57" t="n">
        <v>41.558</v>
      </c>
      <c r="AF65" s="58" t="n">
        <v>44.2331</v>
      </c>
      <c r="AG65" s="59" t="n">
        <v>43.1105</v>
      </c>
    </row>
    <row r="66" customFormat="false" ht="15" hidden="false" customHeight="true" outlineLevel="0" collapsed="false">
      <c r="B66" s="104"/>
      <c r="C66" s="15" t="n">
        <v>37</v>
      </c>
      <c r="D66" s="87" t="n">
        <v>2648.3776</v>
      </c>
      <c r="E66" s="87" t="n">
        <v>36.1501</v>
      </c>
      <c r="F66" s="87" t="n">
        <v>40.0117</v>
      </c>
      <c r="G66" s="87" t="n">
        <v>38.122</v>
      </c>
      <c r="H66" s="88" t="n">
        <v>54078.18</v>
      </c>
      <c r="I66" s="89" t="n">
        <v>52.47</v>
      </c>
      <c r="J66" s="90" t="e">
        <f aca="false">SECTOHOURS(H66)</f>
        <v>#VALUE!</v>
      </c>
      <c r="K66" s="11"/>
      <c r="L66" s="91" t="n">
        <v>2658.2568</v>
      </c>
      <c r="M66" s="92" t="n">
        <v>36.4636</v>
      </c>
      <c r="N66" s="92" t="n">
        <v>40.1877</v>
      </c>
      <c r="O66" s="92" t="n">
        <v>38.3218</v>
      </c>
      <c r="P66" s="92" t="n">
        <v>54257.45</v>
      </c>
      <c r="Q66" s="93" t="n">
        <v>54.26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0255</v>
      </c>
      <c r="AB66" s="87" t="n">
        <v>39.8882</v>
      </c>
      <c r="AC66" s="87" t="n">
        <v>37.9294</v>
      </c>
      <c r="AD66" s="49"/>
      <c r="AE66" s="91" t="n">
        <v>36.3221</v>
      </c>
      <c r="AF66" s="92" t="n">
        <v>40.0509</v>
      </c>
      <c r="AG66" s="93" t="n">
        <v>38.115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00.7224</v>
      </c>
      <c r="E67" s="42" t="n">
        <v>49.5095</v>
      </c>
      <c r="F67" s="42" t="n">
        <v>50.4069</v>
      </c>
      <c r="G67" s="42" t="n">
        <v>50.9537</v>
      </c>
      <c r="H67" s="43" t="n">
        <v>4426.61</v>
      </c>
      <c r="I67" s="44" t="n">
        <v>9.21</v>
      </c>
      <c r="J67" s="56" t="e">
        <f aca="false">SECTOHOURS(H67)</f>
        <v>#VALUE!</v>
      </c>
      <c r="K67" s="11"/>
      <c r="L67" s="57" t="n">
        <v>202.576</v>
      </c>
      <c r="M67" s="58" t="n">
        <v>49.879</v>
      </c>
      <c r="N67" s="58" t="n">
        <v>50.5975</v>
      </c>
      <c r="O67" s="58" t="n">
        <v>51.4669</v>
      </c>
      <c r="P67" s="58" t="n">
        <v>4416.42</v>
      </c>
      <c r="Q67" s="59" t="n">
        <v>11.79</v>
      </c>
      <c r="R67" s="56" t="e">
        <f aca="false">SECTOHOURS(P67)</f>
        <v>#VALUE!</v>
      </c>
      <c r="S67" s="49"/>
      <c r="T67" s="60" t="n">
        <f aca="false">BDRATE(D67:D70,E67:E70,L67:L70,M67:M70)</f>
        <v>-0.00980123454564863</v>
      </c>
      <c r="U67" s="61" t="n">
        <f aca="false">BDRATE(D67:D70,F67:F70,L67:L70,N67:N70)</f>
        <v>-0.000352150422915698</v>
      </c>
      <c r="V67" s="61" t="n">
        <f aca="false">BDRATE(D67:D70,G67:G70,L67:L70,O67:O70)</f>
        <v>-0.00229286553294394</v>
      </c>
      <c r="W67" s="61" t="n">
        <f aca="false">BDRATEOLD(D67:D70,E67:E70,L67:L70,M67:M70)</f>
        <v>-0.00967769691275044</v>
      </c>
      <c r="X67" s="61" t="n">
        <f aca="false">BDRATEOLD(D67:D70,F67:F70,L67:L70,N67:N70)</f>
        <v>-0.000408924545755252</v>
      </c>
      <c r="Y67" s="61" t="n">
        <f aca="false">BDRATEOLD(D67:D70,G67:G70,L67:L70,O67:O70)</f>
        <v>-0.00224491603024979</v>
      </c>
      <c r="Z67" s="11"/>
      <c r="AA67" s="42" t="n">
        <v>49.3212</v>
      </c>
      <c r="AB67" s="42" t="n">
        <v>50.3427</v>
      </c>
      <c r="AC67" s="42" t="n">
        <v>50.8858</v>
      </c>
      <c r="AD67" s="49"/>
      <c r="AE67" s="57" t="n">
        <v>49.6483</v>
      </c>
      <c r="AF67" s="58" t="n">
        <v>50.5326</v>
      </c>
      <c r="AG67" s="59" t="n">
        <v>51.3905</v>
      </c>
    </row>
    <row r="68" customFormat="false" ht="15" hidden="false" customHeight="true" outlineLevel="0" collapsed="false">
      <c r="B68" s="103"/>
      <c r="C68" s="11" t="n">
        <v>27</v>
      </c>
      <c r="D68" s="53" t="n">
        <v>160.0328</v>
      </c>
      <c r="E68" s="53" t="n">
        <v>45.2418</v>
      </c>
      <c r="F68" s="53" t="n">
        <v>46.215</v>
      </c>
      <c r="G68" s="53" t="n">
        <v>46.7211</v>
      </c>
      <c r="H68" s="54" t="n">
        <v>4280.67</v>
      </c>
      <c r="I68" s="55" t="n">
        <v>11.75</v>
      </c>
      <c r="J68" s="56" t="e">
        <f aca="false">SECTOHOURS(H68)</f>
        <v>#VALUE!</v>
      </c>
      <c r="K68" s="11"/>
      <c r="L68" s="57" t="n">
        <v>160.5928</v>
      </c>
      <c r="M68" s="58" t="n">
        <v>45.4868</v>
      </c>
      <c r="N68" s="58" t="n">
        <v>46.2492</v>
      </c>
      <c r="O68" s="58" t="n">
        <v>46.8497</v>
      </c>
      <c r="P68" s="58" t="n">
        <v>4315.63</v>
      </c>
      <c r="Q68" s="59" t="n">
        <v>11.6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688</v>
      </c>
      <c r="AB68" s="53" t="n">
        <v>46.1581</v>
      </c>
      <c r="AC68" s="53" t="n">
        <v>46.6688</v>
      </c>
      <c r="AD68" s="49"/>
      <c r="AE68" s="57" t="n">
        <v>45.29</v>
      </c>
      <c r="AF68" s="58" t="n">
        <v>46.1958</v>
      </c>
      <c r="AG68" s="59" t="n">
        <v>46.7945</v>
      </c>
    </row>
    <row r="69" customFormat="false" ht="15" hidden="false" customHeight="true" outlineLevel="0" collapsed="false">
      <c r="B69" s="103"/>
      <c r="C69" s="11" t="n">
        <v>32</v>
      </c>
      <c r="D69" s="53" t="n">
        <v>120.384</v>
      </c>
      <c r="E69" s="53" t="n">
        <v>41.0163</v>
      </c>
      <c r="F69" s="53" t="n">
        <v>41.6136</v>
      </c>
      <c r="G69" s="53" t="n">
        <v>41.9246</v>
      </c>
      <c r="H69" s="54" t="n">
        <v>4248.34</v>
      </c>
      <c r="I69" s="55" t="n">
        <v>10.68</v>
      </c>
      <c r="J69" s="56" t="e">
        <f aca="false">SECTOHOURS(H69)</f>
        <v>#VALUE!</v>
      </c>
      <c r="K69" s="11"/>
      <c r="L69" s="57" t="n">
        <v>120.5528</v>
      </c>
      <c r="M69" s="58" t="n">
        <v>41.197</v>
      </c>
      <c r="N69" s="58" t="n">
        <v>41.6848</v>
      </c>
      <c r="O69" s="58" t="n">
        <v>41.9453</v>
      </c>
      <c r="P69" s="58" t="n">
        <v>4197.06</v>
      </c>
      <c r="Q69" s="59" t="n">
        <v>11.08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8524</v>
      </c>
      <c r="AB69" s="53" t="n">
        <v>41.5614</v>
      </c>
      <c r="AC69" s="53" t="n">
        <v>41.8807</v>
      </c>
      <c r="AD69" s="49"/>
      <c r="AE69" s="57" t="n">
        <v>41.0204</v>
      </c>
      <c r="AF69" s="58" t="n">
        <v>41.6361</v>
      </c>
      <c r="AG69" s="59" t="n">
        <v>41.9033</v>
      </c>
    </row>
    <row r="70" customFormat="false" ht="15" hidden="false" customHeight="true" outlineLevel="0" collapsed="false">
      <c r="B70" s="101"/>
      <c r="C70" s="11" t="n">
        <v>37</v>
      </c>
      <c r="D70" s="53" t="n">
        <v>89.4136</v>
      </c>
      <c r="E70" s="53" t="n">
        <v>36.0808</v>
      </c>
      <c r="F70" s="53" t="n">
        <v>36.5491</v>
      </c>
      <c r="G70" s="53" t="n">
        <v>36.8008</v>
      </c>
      <c r="H70" s="54" t="n">
        <v>4103.44</v>
      </c>
      <c r="I70" s="55" t="n">
        <v>9.81</v>
      </c>
      <c r="J70" s="66" t="e">
        <f aca="false">SECTOHOURS(H70)</f>
        <v>#VALUE!</v>
      </c>
      <c r="K70" s="11"/>
      <c r="L70" s="57" t="n">
        <v>89.9776</v>
      </c>
      <c r="M70" s="58" t="n">
        <v>36.2981</v>
      </c>
      <c r="N70" s="58" t="n">
        <v>36.6165</v>
      </c>
      <c r="O70" s="58" t="n">
        <v>36.8469</v>
      </c>
      <c r="P70" s="58" t="n">
        <v>4097.34</v>
      </c>
      <c r="Q70" s="59" t="n">
        <v>10.97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9662</v>
      </c>
      <c r="AB70" s="53" t="n">
        <v>36.5216</v>
      </c>
      <c r="AC70" s="53" t="n">
        <v>36.7623</v>
      </c>
      <c r="AD70" s="49"/>
      <c r="AE70" s="57" t="n">
        <v>36.1726</v>
      </c>
      <c r="AF70" s="58" t="n">
        <v>36.5876</v>
      </c>
      <c r="AG70" s="59" t="n">
        <v>36.8096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02.0104</v>
      </c>
      <c r="E71" s="74" t="n">
        <v>46.1325</v>
      </c>
      <c r="F71" s="74" t="n">
        <v>48.9016</v>
      </c>
      <c r="G71" s="74" t="n">
        <v>50.2775</v>
      </c>
      <c r="H71" s="75" t="n">
        <v>16811.4</v>
      </c>
      <c r="I71" s="76" t="n">
        <v>24.32</v>
      </c>
      <c r="J71" s="56" t="e">
        <f aca="false">SECTOHOURS(H71)</f>
        <v>#VALUE!</v>
      </c>
      <c r="K71" s="11"/>
      <c r="L71" s="77" t="n">
        <v>1609.6296</v>
      </c>
      <c r="M71" s="78" t="n">
        <v>46.3597</v>
      </c>
      <c r="N71" s="78" t="n">
        <v>48.9841</v>
      </c>
      <c r="O71" s="78" t="n">
        <v>50.2888</v>
      </c>
      <c r="P71" s="78" t="n">
        <v>16550.48</v>
      </c>
      <c r="Q71" s="82" t="n">
        <v>23.98</v>
      </c>
      <c r="R71" s="56" t="e">
        <f aca="false">SECTOHOURS(P71)</f>
        <v>#VALUE!</v>
      </c>
      <c r="S71" s="49"/>
      <c r="T71" s="80" t="n">
        <f aca="false">BDRATE(D71:D74,E71:E74,L71:L74,M71:M74)</f>
        <v>-0.0062303249103326</v>
      </c>
      <c r="U71" s="81" t="n">
        <f aca="false">BDRATE(D71:D74,F71:F74,L71:L74,N71:N74)</f>
        <v>-0.00192848050263561</v>
      </c>
      <c r="V71" s="81" t="n">
        <f aca="false">BDRATE(D71:D74,G71:G74,L71:L74,O71:O74)</f>
        <v>-0.00416697416949008</v>
      </c>
      <c r="W71" s="81" t="n">
        <f aca="false">BDRATEOLD(D71:D74,E71:E74,L71:L74,M71:M74)</f>
        <v>-0.00631141689486892</v>
      </c>
      <c r="X71" s="81" t="n">
        <f aca="false">BDRATEOLD(D71:D74,F71:F74,L71:L74,N71:N74)</f>
        <v>-0.00204546093773905</v>
      </c>
      <c r="Y71" s="81" t="n">
        <f aca="false">BDRATEOLD(D71:D74,G71:G74,L71:L74,O71:O74)</f>
        <v>-0.00355920521617692</v>
      </c>
      <c r="Z71" s="11"/>
      <c r="AA71" s="74" t="n">
        <v>45.6179</v>
      </c>
      <c r="AB71" s="74" t="n">
        <v>48.3532</v>
      </c>
      <c r="AC71" s="74" t="n">
        <v>49.8027</v>
      </c>
      <c r="AD71" s="49"/>
      <c r="AE71" s="77" t="n">
        <v>45.8154</v>
      </c>
      <c r="AF71" s="78" t="n">
        <v>48.4256</v>
      </c>
      <c r="AG71" s="82" t="n">
        <v>49.8064</v>
      </c>
    </row>
    <row r="72" customFormat="false" ht="15" hidden="false" customHeight="true" outlineLevel="0" collapsed="false">
      <c r="B72" s="103"/>
      <c r="C72" s="11" t="n">
        <v>27</v>
      </c>
      <c r="D72" s="53" t="n">
        <v>1019.4664</v>
      </c>
      <c r="E72" s="53" t="n">
        <v>41.671</v>
      </c>
      <c r="F72" s="53" t="n">
        <v>45.6301</v>
      </c>
      <c r="G72" s="53" t="n">
        <v>47.7096</v>
      </c>
      <c r="H72" s="54" t="n">
        <v>15317.96</v>
      </c>
      <c r="I72" s="55" t="n">
        <v>20.48</v>
      </c>
      <c r="J72" s="56" t="e">
        <f aca="false">SECTOHOURS(H72)</f>
        <v>#VALUE!</v>
      </c>
      <c r="K72" s="11"/>
      <c r="L72" s="57" t="n">
        <v>1020.4016</v>
      </c>
      <c r="M72" s="58" t="n">
        <v>41.7489</v>
      </c>
      <c r="N72" s="58" t="n">
        <v>45.6603</v>
      </c>
      <c r="O72" s="58" t="n">
        <v>47.7868</v>
      </c>
      <c r="P72" s="58" t="n">
        <v>15141.27</v>
      </c>
      <c r="Q72" s="59" t="n">
        <v>23.31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09</v>
      </c>
      <c r="AB72" s="53" t="n">
        <v>45.0514</v>
      </c>
      <c r="AC72" s="53" t="n">
        <v>47.2987</v>
      </c>
      <c r="AD72" s="49"/>
      <c r="AE72" s="57" t="n">
        <v>41.1804</v>
      </c>
      <c r="AF72" s="58" t="n">
        <v>45.0735</v>
      </c>
      <c r="AG72" s="59" t="n">
        <v>47.3619</v>
      </c>
    </row>
    <row r="73" customFormat="false" ht="15" hidden="false" customHeight="true" outlineLevel="0" collapsed="false">
      <c r="B73" s="103"/>
      <c r="C73" s="11" t="n">
        <v>32</v>
      </c>
      <c r="D73" s="53" t="n">
        <v>617.3656</v>
      </c>
      <c r="E73" s="53" t="n">
        <v>37.298</v>
      </c>
      <c r="F73" s="53" t="n">
        <v>42.0325</v>
      </c>
      <c r="G73" s="53" t="n">
        <v>45.0283</v>
      </c>
      <c r="H73" s="54" t="n">
        <v>13431.93</v>
      </c>
      <c r="I73" s="55" t="n">
        <v>23.13</v>
      </c>
      <c r="J73" s="56" t="e">
        <f aca="false">SECTOHOURS(H73)</f>
        <v>#VALUE!</v>
      </c>
      <c r="K73" s="11"/>
      <c r="L73" s="57" t="n">
        <v>619.8928</v>
      </c>
      <c r="M73" s="58" t="n">
        <v>37.3487</v>
      </c>
      <c r="N73" s="58" t="n">
        <v>42.0881</v>
      </c>
      <c r="O73" s="58" t="n">
        <v>45.0625</v>
      </c>
      <c r="P73" s="58" t="n">
        <v>13669.47</v>
      </c>
      <c r="Q73" s="59" t="n">
        <v>22.85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797</v>
      </c>
      <c r="AB73" s="53" t="n">
        <v>41.5146</v>
      </c>
      <c r="AC73" s="53" t="n">
        <v>44.7349</v>
      </c>
      <c r="AD73" s="49"/>
      <c r="AE73" s="57" t="n">
        <v>36.7266</v>
      </c>
      <c r="AF73" s="58" t="n">
        <v>41.5607</v>
      </c>
      <c r="AG73" s="59" t="n">
        <v>44.7618</v>
      </c>
    </row>
    <row r="74" customFormat="false" ht="15" hidden="false" customHeight="true" outlineLevel="0" collapsed="false">
      <c r="B74" s="106"/>
      <c r="C74" s="85" t="n">
        <v>37</v>
      </c>
      <c r="D74" s="63" t="n">
        <v>368.2944</v>
      </c>
      <c r="E74" s="63" t="n">
        <v>33.6081</v>
      </c>
      <c r="F74" s="63" t="n">
        <v>38.3128</v>
      </c>
      <c r="G74" s="63" t="n">
        <v>41.392</v>
      </c>
      <c r="H74" s="64" t="n">
        <v>11903.09</v>
      </c>
      <c r="I74" s="65" t="n">
        <v>21.46</v>
      </c>
      <c r="J74" s="66" t="e">
        <f aca="false">SECTOHOURS(H74)</f>
        <v>#VALUE!</v>
      </c>
      <c r="K74" s="11"/>
      <c r="L74" s="67" t="n">
        <v>368.8552</v>
      </c>
      <c r="M74" s="68" t="n">
        <v>33.6349</v>
      </c>
      <c r="N74" s="68" t="n">
        <v>38.2452</v>
      </c>
      <c r="O74" s="68" t="n">
        <v>41.3894</v>
      </c>
      <c r="P74" s="68" t="n">
        <v>11806.91</v>
      </c>
      <c r="Q74" s="69" t="n">
        <v>22.12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698</v>
      </c>
      <c r="AB74" s="63" t="n">
        <v>37.9223</v>
      </c>
      <c r="AC74" s="63" t="n">
        <v>41.29</v>
      </c>
      <c r="AD74" s="49"/>
      <c r="AE74" s="67" t="n">
        <v>33.0971</v>
      </c>
      <c r="AF74" s="68" t="n">
        <v>37.8768</v>
      </c>
      <c r="AG74" s="69" t="n">
        <v>41.2962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21.496</v>
      </c>
      <c r="E75" s="74" t="n">
        <v>47.105</v>
      </c>
      <c r="F75" s="74" t="n">
        <v>46.6298</v>
      </c>
      <c r="G75" s="74" t="n">
        <v>47.1123</v>
      </c>
      <c r="H75" s="75" t="n">
        <v>37149.84</v>
      </c>
      <c r="I75" s="76" t="n">
        <v>32.63</v>
      </c>
      <c r="J75" s="56" t="e">
        <f aca="false">SECTOHOURS(H75)</f>
        <v>#VALUE!</v>
      </c>
      <c r="K75" s="11"/>
      <c r="L75" s="77" t="n">
        <v>6521.6768</v>
      </c>
      <c r="M75" s="78" t="n">
        <v>47.2467</v>
      </c>
      <c r="N75" s="78" t="n">
        <v>46.624</v>
      </c>
      <c r="O75" s="78" t="n">
        <v>47.1546</v>
      </c>
      <c r="P75" s="78" t="n">
        <v>37228.89</v>
      </c>
      <c r="Q75" s="82" t="n">
        <v>31.8</v>
      </c>
      <c r="R75" s="56" t="e">
        <f aca="false">SECTOHOURS(P75)</f>
        <v>#VALUE!</v>
      </c>
      <c r="S75" s="49"/>
      <c r="T75" s="80" t="n">
        <f aca="false">BDRATE(D75:D78,E75:E78,L75:L78,M75:M78)</f>
        <v>-0.0205175879182066</v>
      </c>
      <c r="U75" s="81" t="n">
        <f aca="false">BDRATE(D75:D78,F75:F78,L75:L78,N75:N78)</f>
        <v>-0.00778821338842206</v>
      </c>
      <c r="V75" s="81" t="n">
        <f aca="false">BDRATE(D75:D78,G75:G78,L75:L78,O75:O78)</f>
        <v>-0.00467500578636981</v>
      </c>
      <c r="W75" s="81" t="n">
        <f aca="false">BDRATEOLD(D75:D78,E75:E78,L75:L78,M75:M78)</f>
        <v>-0.020530433582556</v>
      </c>
      <c r="X75" s="81" t="n">
        <f aca="false">BDRATEOLD(D75:D78,F75:F78,L75:L78,N75:N78)</f>
        <v>-0.00764413743993153</v>
      </c>
      <c r="Y75" s="81" t="n">
        <f aca="false">BDRATEOLD(D75:D78,G75:G78,L75:L78,O75:O78)</f>
        <v>-0.00463263843106943</v>
      </c>
      <c r="Z75" s="11"/>
      <c r="AA75" s="74" t="n">
        <v>47.0383</v>
      </c>
      <c r="AB75" s="74" t="n">
        <v>46.5565</v>
      </c>
      <c r="AC75" s="74" t="n">
        <v>47.0438</v>
      </c>
      <c r="AD75" s="49"/>
      <c r="AE75" s="77" t="n">
        <v>47.177</v>
      </c>
      <c r="AF75" s="78" t="n">
        <v>46.55</v>
      </c>
      <c r="AG75" s="82" t="n">
        <v>47.0877</v>
      </c>
    </row>
    <row r="76" customFormat="false" ht="15" hidden="false" customHeight="true" outlineLevel="0" collapsed="false">
      <c r="B76" s="62"/>
      <c r="C76" s="11" t="n">
        <v>27</v>
      </c>
      <c r="D76" s="53" t="n">
        <v>3573.5248</v>
      </c>
      <c r="E76" s="53" t="n">
        <v>42.8076</v>
      </c>
      <c r="F76" s="53" t="n">
        <v>42.4116</v>
      </c>
      <c r="G76" s="53" t="n">
        <v>43.2716</v>
      </c>
      <c r="H76" s="54" t="n">
        <v>31573.86</v>
      </c>
      <c r="I76" s="55" t="n">
        <v>30.47</v>
      </c>
      <c r="J76" s="56" t="e">
        <f aca="false">SECTOHOURS(H76)</f>
        <v>#VALUE!</v>
      </c>
      <c r="K76" s="11"/>
      <c r="L76" s="57" t="n">
        <v>3574.6384</v>
      </c>
      <c r="M76" s="58" t="n">
        <v>42.949</v>
      </c>
      <c r="N76" s="58" t="n">
        <v>42.4562</v>
      </c>
      <c r="O76" s="58" t="n">
        <v>43.2902</v>
      </c>
      <c r="P76" s="58" t="n">
        <v>32105.83</v>
      </c>
      <c r="Q76" s="59" t="n">
        <v>29.14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6983</v>
      </c>
      <c r="AB76" s="53" t="n">
        <v>42.3039</v>
      </c>
      <c r="AC76" s="53" t="n">
        <v>43.1926</v>
      </c>
      <c r="AD76" s="49"/>
      <c r="AE76" s="57" t="n">
        <v>42.8332</v>
      </c>
      <c r="AF76" s="58" t="n">
        <v>42.3487</v>
      </c>
      <c r="AG76" s="59" t="n">
        <v>43.2107</v>
      </c>
    </row>
    <row r="77" customFormat="false" ht="15" hidden="false" customHeight="true" outlineLevel="0" collapsed="false">
      <c r="B77" s="62"/>
      <c r="C77" s="11" t="n">
        <v>32</v>
      </c>
      <c r="D77" s="53" t="n">
        <v>1674.7472</v>
      </c>
      <c r="E77" s="53" t="n">
        <v>38.3058</v>
      </c>
      <c r="F77" s="53" t="n">
        <v>38.3735</v>
      </c>
      <c r="G77" s="53" t="n">
        <v>39.625</v>
      </c>
      <c r="H77" s="54" t="n">
        <v>26746.45</v>
      </c>
      <c r="I77" s="55" t="n">
        <v>29.34</v>
      </c>
      <c r="J77" s="56" t="e">
        <f aca="false">SECTOHOURS(H77)</f>
        <v>#VALUE!</v>
      </c>
      <c r="K77" s="11"/>
      <c r="L77" s="57" t="n">
        <v>1676.492</v>
      </c>
      <c r="M77" s="58" t="n">
        <v>38.431</v>
      </c>
      <c r="N77" s="58" t="n">
        <v>38.4302</v>
      </c>
      <c r="O77" s="58" t="n">
        <v>39.6533</v>
      </c>
      <c r="P77" s="58" t="n">
        <v>26701.87</v>
      </c>
      <c r="Q77" s="59" t="n">
        <v>27.03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1784</v>
      </c>
      <c r="AB77" s="53" t="n">
        <v>38.2252</v>
      </c>
      <c r="AC77" s="53" t="n">
        <v>39.5357</v>
      </c>
      <c r="AD77" s="49"/>
      <c r="AE77" s="57" t="n">
        <v>38.2982</v>
      </c>
      <c r="AF77" s="58" t="n">
        <v>38.2828</v>
      </c>
      <c r="AG77" s="59" t="n">
        <v>39.5643</v>
      </c>
    </row>
    <row r="78" customFormat="false" ht="15" hidden="false" customHeight="true" outlineLevel="0" collapsed="false">
      <c r="B78" s="62"/>
      <c r="C78" s="11" t="n">
        <v>37</v>
      </c>
      <c r="D78" s="63" t="n">
        <v>749.3792</v>
      </c>
      <c r="E78" s="63" t="n">
        <v>34.0168</v>
      </c>
      <c r="F78" s="63" t="n">
        <v>35.353</v>
      </c>
      <c r="G78" s="63" t="n">
        <v>36.9056</v>
      </c>
      <c r="H78" s="64" t="n">
        <v>22543.58</v>
      </c>
      <c r="I78" s="65" t="n">
        <v>24.52</v>
      </c>
      <c r="J78" s="66" t="e">
        <f aca="false">SECTOHOURS(H78)</f>
        <v>#VALUE!</v>
      </c>
      <c r="K78" s="11"/>
      <c r="L78" s="67" t="n">
        <v>749.4496</v>
      </c>
      <c r="M78" s="68" t="n">
        <v>34.116</v>
      </c>
      <c r="N78" s="68" t="n">
        <v>35.3874</v>
      </c>
      <c r="O78" s="68" t="n">
        <v>36.924</v>
      </c>
      <c r="P78" s="68" t="n">
        <v>22101.13</v>
      </c>
      <c r="Q78" s="69" t="n">
        <v>24.75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249</v>
      </c>
      <c r="AB78" s="63" t="n">
        <v>35.1818</v>
      </c>
      <c r="AC78" s="63" t="n">
        <v>36.8111</v>
      </c>
      <c r="AD78" s="49"/>
      <c r="AE78" s="67" t="n">
        <v>34.0214</v>
      </c>
      <c r="AF78" s="68" t="n">
        <v>35.2144</v>
      </c>
      <c r="AG78" s="69" t="n">
        <v>36.8251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6.2397</v>
      </c>
      <c r="E79" s="53" t="n">
        <v>49.1791</v>
      </c>
      <c r="F79" s="53" t="n">
        <v>54.1841</v>
      </c>
      <c r="G79" s="53" t="n">
        <v>55.4296</v>
      </c>
      <c r="H79" s="54" t="n">
        <v>23238.81</v>
      </c>
      <c r="I79" s="55" t="n">
        <v>21.31</v>
      </c>
      <c r="J79" s="56" t="e">
        <f aca="false">SECTOHOURS(H79)</f>
        <v>#VALUE!</v>
      </c>
      <c r="K79" s="11"/>
      <c r="L79" s="57" t="n">
        <v>617.0394</v>
      </c>
      <c r="M79" s="58" t="n">
        <v>49.346</v>
      </c>
      <c r="N79" s="58" t="n">
        <v>54.2023</v>
      </c>
      <c r="O79" s="58" t="n">
        <v>55.4295</v>
      </c>
      <c r="P79" s="58" t="n">
        <v>23034.92</v>
      </c>
      <c r="Q79" s="59" t="n">
        <v>22.52</v>
      </c>
      <c r="R79" s="56" t="e">
        <f aca="false">SECTOHOURS(P79)</f>
        <v>#VALUE!</v>
      </c>
      <c r="S79" s="49"/>
      <c r="T79" s="60" t="n">
        <f aca="false">BDRATE(D79:D82,E79:E82,L79:L82,M79:M82)</f>
        <v>-0.0163001007670147</v>
      </c>
      <c r="U79" s="61" t="n">
        <f aca="false">BDRATE(D79:D82,F79:F82,L79:L82,N79:N82)</f>
        <v>-0.0037761267112667</v>
      </c>
      <c r="V79" s="61" t="n">
        <f aca="false">BDRATE(D79:D82,G79:G82,L79:L82,O79:O82)</f>
        <v>-0.028829020141532</v>
      </c>
      <c r="W79" s="61" t="n">
        <f aca="false">BDRATEOLD(D79:D82,E79:E82,L79:L82,M79:M82)</f>
        <v>-0.01630924586122</v>
      </c>
      <c r="X79" s="61" t="n">
        <f aca="false">BDRATEOLD(D79:D82,F79:F82,L79:L82,N79:N82)</f>
        <v>-0.00377904595618717</v>
      </c>
      <c r="Y79" s="61" t="n">
        <f aca="false">BDRATEOLD(D79:D82,G79:G82,L79:L82,O79:O82)</f>
        <v>-0.0292600181967624</v>
      </c>
      <c r="Z79" s="11"/>
      <c r="AA79" s="53" t="n">
        <v>48.2472</v>
      </c>
      <c r="AB79" s="53" t="n">
        <v>52.7959</v>
      </c>
      <c r="AC79" s="53" t="n">
        <v>53.8546</v>
      </c>
      <c r="AD79" s="49"/>
      <c r="AE79" s="57" t="n">
        <v>48.3432</v>
      </c>
      <c r="AF79" s="58" t="n">
        <v>52.8107</v>
      </c>
      <c r="AG79" s="59" t="n">
        <v>53.8893</v>
      </c>
    </row>
    <row r="80" customFormat="false" ht="15" hidden="false" customHeight="true" outlineLevel="0" collapsed="false">
      <c r="B80" s="62"/>
      <c r="C80" s="11" t="n">
        <v>27</v>
      </c>
      <c r="D80" s="53" t="n">
        <v>353.2016</v>
      </c>
      <c r="E80" s="53" t="n">
        <v>45.4306</v>
      </c>
      <c r="F80" s="53" t="n">
        <v>51.1945</v>
      </c>
      <c r="G80" s="53" t="n">
        <v>52.6103</v>
      </c>
      <c r="H80" s="54" t="n">
        <v>20624.78</v>
      </c>
      <c r="I80" s="55" t="n">
        <v>22.25</v>
      </c>
      <c r="J80" s="56" t="e">
        <f aca="false">SECTOHOURS(H80)</f>
        <v>#VALUE!</v>
      </c>
      <c r="K80" s="11"/>
      <c r="L80" s="57" t="n">
        <v>354.2323</v>
      </c>
      <c r="M80" s="58" t="n">
        <v>45.5876</v>
      </c>
      <c r="N80" s="58" t="n">
        <v>51.2344</v>
      </c>
      <c r="O80" s="58" t="n">
        <v>52.692</v>
      </c>
      <c r="P80" s="58" t="n">
        <v>20502.99</v>
      </c>
      <c r="Q80" s="59" t="n">
        <v>21.79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13</v>
      </c>
      <c r="AB80" s="53" t="n">
        <v>49.7242</v>
      </c>
      <c r="AC80" s="53" t="n">
        <v>51.0193</v>
      </c>
      <c r="AD80" s="49"/>
      <c r="AE80" s="57" t="n">
        <v>44.6302</v>
      </c>
      <c r="AF80" s="58" t="n">
        <v>49.7472</v>
      </c>
      <c r="AG80" s="59" t="n">
        <v>51.0187</v>
      </c>
    </row>
    <row r="81" customFormat="false" ht="15" hidden="false" customHeight="true" outlineLevel="0" collapsed="false">
      <c r="B81" s="62"/>
      <c r="C81" s="11" t="n">
        <v>32</v>
      </c>
      <c r="D81" s="53" t="n">
        <v>206.127</v>
      </c>
      <c r="E81" s="53" t="n">
        <v>41.629</v>
      </c>
      <c r="F81" s="53" t="n">
        <v>48.2392</v>
      </c>
      <c r="G81" s="53" t="n">
        <v>49.8232</v>
      </c>
      <c r="H81" s="54" t="n">
        <v>18499.25</v>
      </c>
      <c r="I81" s="55" t="n">
        <v>20.08</v>
      </c>
      <c r="J81" s="56" t="e">
        <f aca="false">SECTOHOURS(H81)</f>
        <v>#VALUE!</v>
      </c>
      <c r="K81" s="11"/>
      <c r="L81" s="57" t="n">
        <v>207.2698</v>
      </c>
      <c r="M81" s="58" t="n">
        <v>41.768</v>
      </c>
      <c r="N81" s="58" t="n">
        <v>48.288</v>
      </c>
      <c r="O81" s="58" t="n">
        <v>50.1174</v>
      </c>
      <c r="P81" s="58" t="n">
        <v>18340.75</v>
      </c>
      <c r="Q81" s="59" t="n">
        <v>20.96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462</v>
      </c>
      <c r="AB81" s="53" t="n">
        <v>46.72</v>
      </c>
      <c r="AC81" s="53" t="n">
        <v>48.2213</v>
      </c>
      <c r="AD81" s="49"/>
      <c r="AE81" s="57" t="n">
        <v>40.8276</v>
      </c>
      <c r="AF81" s="58" t="n">
        <v>46.7299</v>
      </c>
      <c r="AG81" s="59" t="n">
        <v>48.3623</v>
      </c>
    </row>
    <row r="82" customFormat="false" ht="15" hidden="false" customHeight="true" outlineLevel="0" collapsed="false">
      <c r="B82" s="98"/>
      <c r="C82" s="15" t="n">
        <v>37</v>
      </c>
      <c r="D82" s="87" t="n">
        <v>127.1843</v>
      </c>
      <c r="E82" s="87" t="n">
        <v>37.7377</v>
      </c>
      <c r="F82" s="87" t="n">
        <v>45.1446</v>
      </c>
      <c r="G82" s="87" t="n">
        <v>46.7411</v>
      </c>
      <c r="H82" s="88" t="n">
        <v>16517.29</v>
      </c>
      <c r="I82" s="89" t="n">
        <v>19.46</v>
      </c>
      <c r="J82" s="90" t="e">
        <f aca="false">SECTOHOURS(H82)</f>
        <v>#VALUE!</v>
      </c>
      <c r="K82" s="11"/>
      <c r="L82" s="91" t="n">
        <v>127.2979</v>
      </c>
      <c r="M82" s="92" t="n">
        <v>37.8312</v>
      </c>
      <c r="N82" s="92" t="n">
        <v>45.1944</v>
      </c>
      <c r="O82" s="92" t="n">
        <v>47.0898</v>
      </c>
      <c r="P82" s="92" t="n">
        <v>16646.17</v>
      </c>
      <c r="Q82" s="93" t="n">
        <v>20.11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9495</v>
      </c>
      <c r="AB82" s="87" t="n">
        <v>43.6196</v>
      </c>
      <c r="AC82" s="87" t="n">
        <v>45.4162</v>
      </c>
      <c r="AD82" s="49"/>
      <c r="AE82" s="91" t="n">
        <v>37.0351</v>
      </c>
      <c r="AF82" s="92" t="n">
        <v>43.6701</v>
      </c>
      <c r="AG82" s="93" t="n">
        <v>45.5643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280.6864</v>
      </c>
      <c r="E83" s="42" t="n">
        <v>45.9196</v>
      </c>
      <c r="F83" s="42" t="n">
        <v>49.6086</v>
      </c>
      <c r="G83" s="42" t="n">
        <v>49.5904</v>
      </c>
      <c r="H83" s="43" t="n">
        <v>30106.85</v>
      </c>
      <c r="I83" s="44" t="n">
        <v>47.66</v>
      </c>
      <c r="J83" s="56" t="e">
        <f aca="false">SECTOHOURS(H83)</f>
        <v>#VALUE!</v>
      </c>
      <c r="K83" s="11"/>
      <c r="L83" s="57" t="n">
        <v>5284.8096</v>
      </c>
      <c r="M83" s="58" t="n">
        <v>45.9711</v>
      </c>
      <c r="N83" s="58" t="n">
        <v>49.6235</v>
      </c>
      <c r="O83" s="58" t="n">
        <v>49.5958</v>
      </c>
      <c r="P83" s="58" t="n">
        <v>30150.95</v>
      </c>
      <c r="Q83" s="59" t="n">
        <v>50.85</v>
      </c>
      <c r="R83" s="56" t="e">
        <f aca="false">SECTOHOURS(P83)</f>
        <v>#VALUE!</v>
      </c>
      <c r="S83" s="49"/>
      <c r="T83" s="60" t="n">
        <f aca="false">BDRATE(D83:D86,E83:E86,L83:L86,M83:M86)</f>
        <v>-0.00903972845712964</v>
      </c>
      <c r="U83" s="61" t="n">
        <f aca="false">BDRATE(D83:D86,F83:F86,L83:L86,N83:N86)</f>
        <v>-0.00578045089355006</v>
      </c>
      <c r="V83" s="61" t="n">
        <f aca="false">BDRATE(D83:D86,G83:G86,L83:L86,O83:O86)</f>
        <v>-0.0038154949357343</v>
      </c>
      <c r="W83" s="61" t="n">
        <f aca="false">BDRATEOLD(D83:D86,E83:E86,L83:L86,M83:M86)</f>
        <v>-0.00900408294089816</v>
      </c>
      <c r="X83" s="61" t="n">
        <f aca="false">BDRATEOLD(D83:D86,F83:F86,L83:L86,N83:N86)</f>
        <v>-0.0057740266094527</v>
      </c>
      <c r="Y83" s="61" t="n">
        <f aca="false">BDRATEOLD(D83:D86,G83:G86,L83:L86,O83:O86)</f>
        <v>-0.00380180023384047</v>
      </c>
      <c r="Z83" s="11"/>
      <c r="AA83" s="42" t="n">
        <v>45.9163</v>
      </c>
      <c r="AB83" s="42" t="n">
        <v>49.6057</v>
      </c>
      <c r="AC83" s="42" t="n">
        <v>49.587</v>
      </c>
      <c r="AD83" s="49"/>
      <c r="AE83" s="57" t="n">
        <v>45.9677</v>
      </c>
      <c r="AF83" s="58" t="n">
        <v>49.6206</v>
      </c>
      <c r="AG83" s="59" t="n">
        <v>49.5924</v>
      </c>
    </row>
    <row r="84" customFormat="false" ht="15" hidden="false" customHeight="true" outlineLevel="0" collapsed="false">
      <c r="B84" s="62"/>
      <c r="C84" s="11" t="n">
        <v>27</v>
      </c>
      <c r="D84" s="53" t="n">
        <v>2513.8208</v>
      </c>
      <c r="E84" s="53" t="n">
        <v>42.499</v>
      </c>
      <c r="F84" s="53" t="n">
        <v>46.2203</v>
      </c>
      <c r="G84" s="53" t="n">
        <v>46.2043</v>
      </c>
      <c r="H84" s="54" t="n">
        <v>25706.87</v>
      </c>
      <c r="I84" s="55" t="n">
        <v>47.44</v>
      </c>
      <c r="J84" s="56" t="e">
        <f aca="false">SECTOHOURS(H84)</f>
        <v>#VALUE!</v>
      </c>
      <c r="K84" s="11"/>
      <c r="L84" s="57" t="n">
        <v>2513.4288</v>
      </c>
      <c r="M84" s="58" t="n">
        <v>42.5577</v>
      </c>
      <c r="N84" s="58" t="n">
        <v>46.2535</v>
      </c>
      <c r="O84" s="58" t="n">
        <v>46.2254</v>
      </c>
      <c r="P84" s="58" t="n">
        <v>25936.6</v>
      </c>
      <c r="Q84" s="59" t="n">
        <v>47.0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4949</v>
      </c>
      <c r="AB84" s="53" t="n">
        <v>46.2185</v>
      </c>
      <c r="AC84" s="53" t="n">
        <v>46.2011</v>
      </c>
      <c r="AD84" s="49"/>
      <c r="AE84" s="57" t="n">
        <v>42.5534</v>
      </c>
      <c r="AF84" s="58" t="n">
        <v>46.2517</v>
      </c>
      <c r="AG84" s="59" t="n">
        <v>46.2223</v>
      </c>
    </row>
    <row r="85" customFormat="false" ht="15" hidden="false" customHeight="true" outlineLevel="0" collapsed="false">
      <c r="B85" s="62"/>
      <c r="C85" s="11" t="n">
        <v>32</v>
      </c>
      <c r="D85" s="53" t="n">
        <v>1309.3424</v>
      </c>
      <c r="E85" s="53" t="n">
        <v>38.8077</v>
      </c>
      <c r="F85" s="53" t="n">
        <v>42.637</v>
      </c>
      <c r="G85" s="53" t="n">
        <v>42.5931</v>
      </c>
      <c r="H85" s="54" t="n">
        <v>22190.85</v>
      </c>
      <c r="I85" s="55" t="n">
        <v>42.63</v>
      </c>
      <c r="J85" s="56" t="e">
        <f aca="false">SECTOHOURS(H85)</f>
        <v>#VALUE!</v>
      </c>
      <c r="K85" s="11"/>
      <c r="L85" s="57" t="n">
        <v>1310.3408</v>
      </c>
      <c r="M85" s="58" t="n">
        <v>38.8537</v>
      </c>
      <c r="N85" s="58" t="n">
        <v>42.6847</v>
      </c>
      <c r="O85" s="58" t="n">
        <v>42.6239</v>
      </c>
      <c r="P85" s="58" t="n">
        <v>22267.54</v>
      </c>
      <c r="Q85" s="59" t="n">
        <v>44.47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4</v>
      </c>
      <c r="AB85" s="53" t="n">
        <v>42.6361</v>
      </c>
      <c r="AC85" s="53" t="n">
        <v>42.5913</v>
      </c>
      <c r="AD85" s="49"/>
      <c r="AE85" s="57" t="n">
        <v>38.8499</v>
      </c>
      <c r="AF85" s="58" t="n">
        <v>42.6838</v>
      </c>
      <c r="AG85" s="59" t="n">
        <v>42.622</v>
      </c>
    </row>
    <row r="86" customFormat="false" ht="15" hidden="false" customHeight="true" outlineLevel="0" collapsed="false">
      <c r="B86" s="62"/>
      <c r="C86" s="85" t="n">
        <v>37</v>
      </c>
      <c r="D86" s="53" t="n">
        <v>743.3968</v>
      </c>
      <c r="E86" s="53" t="n">
        <v>34.9926</v>
      </c>
      <c r="F86" s="53" t="n">
        <v>38.9648</v>
      </c>
      <c r="G86" s="53" t="n">
        <v>38.929</v>
      </c>
      <c r="H86" s="54" t="n">
        <v>19697.83</v>
      </c>
      <c r="I86" s="55" t="n">
        <v>39.77</v>
      </c>
      <c r="J86" s="66" t="e">
        <f aca="false">SECTOHOURS(H86)</f>
        <v>#VALUE!</v>
      </c>
      <c r="K86" s="11"/>
      <c r="L86" s="57" t="n">
        <v>744.5888</v>
      </c>
      <c r="M86" s="58" t="n">
        <v>35.0567</v>
      </c>
      <c r="N86" s="58" t="n">
        <v>38.9864</v>
      </c>
      <c r="O86" s="58" t="n">
        <v>38.9659</v>
      </c>
      <c r="P86" s="58" t="n">
        <v>19690.43</v>
      </c>
      <c r="Q86" s="59" t="n">
        <v>45.37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902</v>
      </c>
      <c r="AB86" s="53" t="n">
        <v>38.9644</v>
      </c>
      <c r="AC86" s="53" t="n">
        <v>38.9281</v>
      </c>
      <c r="AD86" s="49"/>
      <c r="AE86" s="57" t="n">
        <v>35.0541</v>
      </c>
      <c r="AF86" s="58" t="n">
        <v>38.986</v>
      </c>
      <c r="AG86" s="59" t="n">
        <v>38.965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712.4928</v>
      </c>
      <c r="E87" s="74" t="n">
        <v>45.0238</v>
      </c>
      <c r="F87" s="74" t="n">
        <v>49.9714</v>
      </c>
      <c r="G87" s="74" t="n">
        <v>50.8695</v>
      </c>
      <c r="H87" s="75" t="n">
        <v>42680.53</v>
      </c>
      <c r="I87" s="76" t="n">
        <v>48.37</v>
      </c>
      <c r="J87" s="56" t="e">
        <f aca="false">SECTOHOURS(H87)</f>
        <v>#VALUE!</v>
      </c>
      <c r="K87" s="11"/>
      <c r="L87" s="77" t="n">
        <v>6728.9856</v>
      </c>
      <c r="M87" s="78" t="n">
        <v>45.0695</v>
      </c>
      <c r="N87" s="78" t="n">
        <v>49.9946</v>
      </c>
      <c r="O87" s="78" t="n">
        <v>50.8777</v>
      </c>
      <c r="P87" s="78" t="n">
        <v>42687.54</v>
      </c>
      <c r="Q87" s="82" t="n">
        <v>49.92</v>
      </c>
      <c r="R87" s="56" t="e">
        <f aca="false">SECTOHOURS(P87)</f>
        <v>#VALUE!</v>
      </c>
      <c r="S87" s="49"/>
      <c r="T87" s="80" t="n">
        <f aca="false">BDRATE(D87:D90,E87:E90,L87:L90,M87:M90)</f>
        <v>-0.00669936255669323</v>
      </c>
      <c r="U87" s="81" t="n">
        <f aca="false">BDRATE(D87:D90,F87:F90,L87:L90,N87:N90)</f>
        <v>-0.00853138749121873</v>
      </c>
      <c r="V87" s="81" t="n">
        <f aca="false">BDRATE(D87:D90,G87:G90,L87:L90,O87:O90)</f>
        <v>-0.00505490025181699</v>
      </c>
      <c r="W87" s="81" t="n">
        <f aca="false">BDRATEOLD(D87:D90,E87:E90,L87:L90,M87:M90)</f>
        <v>-0.00669296766552052</v>
      </c>
      <c r="X87" s="81" t="n">
        <f aca="false">BDRATEOLD(D87:D90,F87:F90,L87:L90,N87:N90)</f>
        <v>-0.00851135096432931</v>
      </c>
      <c r="Y87" s="81" t="n">
        <f aca="false">BDRATEOLD(D87:D90,G87:G90,L87:L90,O87:O90)</f>
        <v>-0.00509162048029677</v>
      </c>
      <c r="Z87" s="11"/>
      <c r="AA87" s="74" t="n">
        <v>44.8993</v>
      </c>
      <c r="AB87" s="74" t="n">
        <v>49.8749</v>
      </c>
      <c r="AC87" s="74" t="n">
        <v>50.7682</v>
      </c>
      <c r="AD87" s="49"/>
      <c r="AE87" s="77" t="n">
        <v>44.9385</v>
      </c>
      <c r="AF87" s="78" t="n">
        <v>49.8952</v>
      </c>
      <c r="AG87" s="82" t="n">
        <v>50.7795</v>
      </c>
    </row>
    <row r="88" customFormat="false" ht="15" hidden="false" customHeight="true" outlineLevel="0" collapsed="false">
      <c r="B88" s="62"/>
      <c r="C88" s="11" t="n">
        <v>27</v>
      </c>
      <c r="D88" s="53" t="n">
        <v>3693.192</v>
      </c>
      <c r="E88" s="53" t="n">
        <v>41.5851</v>
      </c>
      <c r="F88" s="53" t="n">
        <v>47.1103</v>
      </c>
      <c r="G88" s="53" t="n">
        <v>47.893</v>
      </c>
      <c r="H88" s="54" t="n">
        <v>36765.42</v>
      </c>
      <c r="I88" s="55" t="n">
        <v>43.87</v>
      </c>
      <c r="J88" s="56" t="e">
        <f aca="false">SECTOHOURS(H88)</f>
        <v>#VALUE!</v>
      </c>
      <c r="K88" s="11"/>
      <c r="L88" s="57" t="n">
        <v>3692.3632</v>
      </c>
      <c r="M88" s="58" t="n">
        <v>41.6251</v>
      </c>
      <c r="N88" s="58" t="n">
        <v>47.1598</v>
      </c>
      <c r="O88" s="58" t="n">
        <v>47.9434</v>
      </c>
      <c r="P88" s="58" t="n">
        <v>36739.03</v>
      </c>
      <c r="Q88" s="59" t="n">
        <v>47.47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2</v>
      </c>
      <c r="AB88" s="53" t="n">
        <v>46.9308</v>
      </c>
      <c r="AC88" s="53" t="n">
        <v>47.7286</v>
      </c>
      <c r="AD88" s="49"/>
      <c r="AE88" s="57" t="n">
        <v>41.4667</v>
      </c>
      <c r="AF88" s="58" t="n">
        <v>46.9816</v>
      </c>
      <c r="AG88" s="59" t="n">
        <v>47.7748</v>
      </c>
    </row>
    <row r="89" customFormat="false" ht="15" hidden="false" customHeight="true" outlineLevel="0" collapsed="false">
      <c r="B89" s="62"/>
      <c r="C89" s="11" t="n">
        <v>32</v>
      </c>
      <c r="D89" s="53" t="n">
        <v>1951.0384</v>
      </c>
      <c r="E89" s="53" t="n">
        <v>38.221</v>
      </c>
      <c r="F89" s="53" t="n">
        <v>44.1437</v>
      </c>
      <c r="G89" s="53" t="n">
        <v>44.9189</v>
      </c>
      <c r="H89" s="54" t="n">
        <v>31003.89</v>
      </c>
      <c r="I89" s="55" t="n">
        <v>48.87</v>
      </c>
      <c r="J89" s="56" t="e">
        <f aca="false">SECTOHOURS(H89)</f>
        <v>#VALUE!</v>
      </c>
      <c r="K89" s="11"/>
      <c r="L89" s="57" t="n">
        <v>1951.1584</v>
      </c>
      <c r="M89" s="58" t="n">
        <v>38.2544</v>
      </c>
      <c r="N89" s="58" t="n">
        <v>44.1823</v>
      </c>
      <c r="O89" s="58" t="n">
        <v>44.9353</v>
      </c>
      <c r="P89" s="58" t="n">
        <v>31044.49</v>
      </c>
      <c r="Q89" s="59" t="n">
        <v>45.97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323</v>
      </c>
      <c r="AB89" s="53" t="n">
        <v>43.9005</v>
      </c>
      <c r="AC89" s="53" t="n">
        <v>44.6794</v>
      </c>
      <c r="AD89" s="49"/>
      <c r="AE89" s="57" t="n">
        <v>38.0626</v>
      </c>
      <c r="AF89" s="58" t="n">
        <v>43.9371</v>
      </c>
      <c r="AG89" s="59" t="n">
        <v>44.6926</v>
      </c>
    </row>
    <row r="90" customFormat="false" ht="15" hidden="false" customHeight="true" outlineLevel="0" collapsed="false">
      <c r="B90" s="98"/>
      <c r="C90" s="15" t="n">
        <v>37</v>
      </c>
      <c r="D90" s="87" t="n">
        <v>1039.5136</v>
      </c>
      <c r="E90" s="87" t="n">
        <v>34.755</v>
      </c>
      <c r="F90" s="87" t="n">
        <v>41.1562</v>
      </c>
      <c r="G90" s="87" t="n">
        <v>42.1179</v>
      </c>
      <c r="H90" s="88" t="n">
        <v>26804.71</v>
      </c>
      <c r="I90" s="89" t="n">
        <v>43.48</v>
      </c>
      <c r="J90" s="90" t="e">
        <f aca="false">SECTOHOURS(H90)</f>
        <v>#VALUE!</v>
      </c>
      <c r="K90" s="11"/>
      <c r="L90" s="91" t="n">
        <v>1037.9664</v>
      </c>
      <c r="M90" s="92" t="n">
        <v>34.7885</v>
      </c>
      <c r="N90" s="92" t="n">
        <v>41.1931</v>
      </c>
      <c r="O90" s="92" t="n">
        <v>42.102</v>
      </c>
      <c r="P90" s="92" t="n">
        <v>26750.3</v>
      </c>
      <c r="Q90" s="93" t="n">
        <v>44.06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6004</v>
      </c>
      <c r="AB90" s="87" t="n">
        <v>40.8054</v>
      </c>
      <c r="AC90" s="87" t="n">
        <v>41.7157</v>
      </c>
      <c r="AD90" s="49"/>
      <c r="AE90" s="91" t="n">
        <v>34.6304</v>
      </c>
      <c r="AF90" s="92" t="n">
        <v>40.8447</v>
      </c>
      <c r="AG90" s="93" t="n">
        <v>41.711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135.2904</v>
      </c>
      <c r="E91" s="42" t="n">
        <v>46.4015</v>
      </c>
      <c r="F91" s="42" t="n">
        <v>49.3548</v>
      </c>
      <c r="G91" s="42" t="n">
        <v>49.6642</v>
      </c>
      <c r="H91" s="43" t="n">
        <v>36674.23</v>
      </c>
      <c r="I91" s="44" t="n">
        <v>55.57</v>
      </c>
      <c r="J91" s="56" t="e">
        <f aca="false">SECTOHOURS(H91)</f>
        <v>#VALUE!</v>
      </c>
      <c r="K91" s="11"/>
      <c r="L91" s="57" t="n">
        <v>2138.3968</v>
      </c>
      <c r="M91" s="58" t="n">
        <v>46.4789</v>
      </c>
      <c r="N91" s="58" t="n">
        <v>49.418</v>
      </c>
      <c r="O91" s="58" t="n">
        <v>49.674</v>
      </c>
      <c r="P91" s="58" t="n">
        <v>36884.02</v>
      </c>
      <c r="Q91" s="59" t="n">
        <v>54.56</v>
      </c>
      <c r="R91" s="56" t="e">
        <f aca="false">SECTOHOURS(P91)</f>
        <v>#VALUE!</v>
      </c>
      <c r="S91" s="49"/>
      <c r="T91" s="60" t="n">
        <f aca="false">BDRATE(D91:D94,E91:E94,L91:L94,M91:M94)</f>
        <v>-0.00964428246181737</v>
      </c>
      <c r="U91" s="61" t="n">
        <f aca="false">BDRATE(D91:D94,F91:F94,L91:L94,N91:N94)</f>
        <v>-0.00659497791315666</v>
      </c>
      <c r="V91" s="61" t="n">
        <f aca="false">BDRATE(D91:D94,G91:G94,L91:L94,O91:O94)</f>
        <v>-0.00254113927581556</v>
      </c>
      <c r="W91" s="61" t="n">
        <f aca="false">BDRATEOLD(D91:D94,E91:E94,L91:L94,M91:M94)</f>
        <v>-0.00957372725831951</v>
      </c>
      <c r="X91" s="61" t="n">
        <f aca="false">BDRATEOLD(D91:D94,F91:F94,L91:L94,N91:N94)</f>
        <v>-0.00661953248602043</v>
      </c>
      <c r="Y91" s="61" t="n">
        <f aca="false">BDRATEOLD(D91:D94,G91:G94,L91:L94,O91:O94)</f>
        <v>-0.00254388300849484</v>
      </c>
      <c r="Z91" s="11"/>
      <c r="AA91" s="42" t="n">
        <v>46.1069</v>
      </c>
      <c r="AB91" s="42" t="n">
        <v>49.232</v>
      </c>
      <c r="AC91" s="42" t="n">
        <v>49.566</v>
      </c>
      <c r="AD91" s="49"/>
      <c r="AE91" s="57" t="n">
        <v>46.1776</v>
      </c>
      <c r="AF91" s="58" t="n">
        <v>49.3002</v>
      </c>
      <c r="AG91" s="59" t="n">
        <v>49.5788</v>
      </c>
    </row>
    <row r="92" customFormat="false" ht="15" hidden="false" customHeight="true" outlineLevel="0" collapsed="false">
      <c r="B92" s="62"/>
      <c r="C92" s="11" t="n">
        <v>27</v>
      </c>
      <c r="D92" s="53" t="n">
        <v>1180.0096</v>
      </c>
      <c r="E92" s="53" t="n">
        <v>42.6009</v>
      </c>
      <c r="F92" s="53" t="n">
        <v>45.653</v>
      </c>
      <c r="G92" s="53" t="n">
        <v>46.0984</v>
      </c>
      <c r="H92" s="54" t="n">
        <v>31735.03</v>
      </c>
      <c r="I92" s="55" t="n">
        <v>49.36</v>
      </c>
      <c r="J92" s="56" t="e">
        <f aca="false">SECTOHOURS(H92)</f>
        <v>#VALUE!</v>
      </c>
      <c r="K92" s="11"/>
      <c r="L92" s="57" t="n">
        <v>1182.3664</v>
      </c>
      <c r="M92" s="58" t="n">
        <v>42.7139</v>
      </c>
      <c r="N92" s="58" t="n">
        <v>45.7328</v>
      </c>
      <c r="O92" s="58" t="n">
        <v>46.1265</v>
      </c>
      <c r="P92" s="58" t="n">
        <v>31886.01</v>
      </c>
      <c r="Q92" s="59" t="n">
        <v>52.17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143</v>
      </c>
      <c r="AB92" s="53" t="n">
        <v>45.5309</v>
      </c>
      <c r="AC92" s="53" t="n">
        <v>45.98</v>
      </c>
      <c r="AD92" s="49"/>
      <c r="AE92" s="57" t="n">
        <v>42.4153</v>
      </c>
      <c r="AF92" s="58" t="n">
        <v>45.6137</v>
      </c>
      <c r="AG92" s="59" t="n">
        <v>46.0088</v>
      </c>
    </row>
    <row r="93" customFormat="false" ht="15" hidden="false" customHeight="true" outlineLevel="0" collapsed="false">
      <c r="B93" s="62"/>
      <c r="C93" s="11" t="n">
        <v>32</v>
      </c>
      <c r="D93" s="53" t="n">
        <v>663.8672</v>
      </c>
      <c r="E93" s="53" t="n">
        <v>38.6343</v>
      </c>
      <c r="F93" s="53" t="n">
        <v>41.8818</v>
      </c>
      <c r="G93" s="53" t="n">
        <v>42.4913</v>
      </c>
      <c r="H93" s="54" t="n">
        <v>27679.09</v>
      </c>
      <c r="I93" s="55" t="n">
        <v>48.32</v>
      </c>
      <c r="J93" s="56" t="e">
        <f aca="false">SECTOHOURS(H93)</f>
        <v>#VALUE!</v>
      </c>
      <c r="K93" s="11"/>
      <c r="L93" s="57" t="n">
        <v>665.892</v>
      </c>
      <c r="M93" s="58" t="n">
        <v>38.7053</v>
      </c>
      <c r="N93" s="58" t="n">
        <v>41.913</v>
      </c>
      <c r="O93" s="58" t="n">
        <v>42.5301</v>
      </c>
      <c r="P93" s="58" t="n">
        <v>27817.51</v>
      </c>
      <c r="Q93" s="59" t="n">
        <v>50.09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3949</v>
      </c>
      <c r="AB93" s="53" t="n">
        <v>41.7357</v>
      </c>
      <c r="AC93" s="53" t="n">
        <v>42.3137</v>
      </c>
      <c r="AD93" s="49"/>
      <c r="AE93" s="57" t="n">
        <v>38.4585</v>
      </c>
      <c r="AF93" s="58" t="n">
        <v>41.7785</v>
      </c>
      <c r="AG93" s="59" t="n">
        <v>42.3457</v>
      </c>
    </row>
    <row r="94" customFormat="false" ht="15" hidden="false" customHeight="true" outlineLevel="0" collapsed="false">
      <c r="B94" s="62"/>
      <c r="C94" s="11" t="n">
        <v>37</v>
      </c>
      <c r="D94" s="63" t="n">
        <v>393.032</v>
      </c>
      <c r="E94" s="63" t="n">
        <v>34.4204</v>
      </c>
      <c r="F94" s="63" t="n">
        <v>38.2353</v>
      </c>
      <c r="G94" s="63" t="n">
        <v>39.0645</v>
      </c>
      <c r="H94" s="64" t="n">
        <v>25001.25</v>
      </c>
      <c r="I94" s="65" t="n">
        <v>49.22</v>
      </c>
      <c r="J94" s="90" t="e">
        <f aca="false">SECTOHOURS(H94)</f>
        <v>#VALUE!</v>
      </c>
      <c r="K94" s="11"/>
      <c r="L94" s="57" t="n">
        <v>394.4448</v>
      </c>
      <c r="M94" s="58" t="n">
        <v>34.4802</v>
      </c>
      <c r="N94" s="58" t="n">
        <v>38.3166</v>
      </c>
      <c r="O94" s="58" t="n">
        <v>39.1111</v>
      </c>
      <c r="P94" s="58" t="n">
        <v>25202.71</v>
      </c>
      <c r="Q94" s="59" t="n">
        <v>48.11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2616</v>
      </c>
      <c r="AB94" s="63" t="n">
        <v>38.0025</v>
      </c>
      <c r="AC94" s="63" t="n">
        <v>38.7239</v>
      </c>
      <c r="AD94" s="49"/>
      <c r="AE94" s="57" t="n">
        <v>34.3244</v>
      </c>
      <c r="AF94" s="58" t="n">
        <v>38.0665</v>
      </c>
      <c r="AG94" s="59" t="n">
        <v>38.765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5.2192</v>
      </c>
      <c r="E95" s="42" t="n">
        <v>40.5693</v>
      </c>
      <c r="F95" s="42" t="n">
        <v>44.1761</v>
      </c>
      <c r="G95" s="42" t="n">
        <v>43.5823</v>
      </c>
      <c r="H95" s="43" t="n">
        <v>30306.91</v>
      </c>
      <c r="I95" s="44" t="n">
        <v>26.53</v>
      </c>
      <c r="J95" s="56" t="e">
        <f aca="false">SECTOHOURS(H95)</f>
        <v>#VALUE!</v>
      </c>
      <c r="K95" s="11"/>
      <c r="L95" s="46" t="n">
        <v>5393.8168</v>
      </c>
      <c r="M95" s="47" t="n">
        <v>40.57</v>
      </c>
      <c r="N95" s="47" t="n">
        <v>44.177</v>
      </c>
      <c r="O95" s="47" t="n">
        <v>43.585</v>
      </c>
      <c r="P95" s="47" t="n">
        <v>30073.31</v>
      </c>
      <c r="Q95" s="48" t="n">
        <v>25.92</v>
      </c>
      <c r="R95" s="45" t="e">
        <f aca="false">SECTOHOURS(P95)</f>
        <v>#VALUE!</v>
      </c>
      <c r="S95" s="49"/>
      <c r="T95" s="50" t="n">
        <f aca="false">BDRATE(D95:D98,E95:E98,L95:L98,M95:M98)</f>
        <v>0.000320204780556388</v>
      </c>
      <c r="U95" s="51" t="n">
        <f aca="false">BDRATE(D95:D98,F95:F98,L95:L98,N95:N98)</f>
        <v>-0.00408403203055208</v>
      </c>
      <c r="V95" s="51" t="n">
        <f aca="false">BDRATE(D95:D98,G95:G98,L95:L98,O95:O98)</f>
        <v>-0.000989133256080632</v>
      </c>
      <c r="W95" s="51" t="n">
        <f aca="false">BDRATEOLD(D95:D98,E95:E98,L95:L98,M95:M98)</f>
        <v>0.000386206071345985</v>
      </c>
      <c r="X95" s="51" t="n">
        <f aca="false">BDRATEOLD(D95:D98,F95:F98,L95:L98,N95:N98)</f>
        <v>-0.00418531726110427</v>
      </c>
      <c r="Y95" s="51" t="n">
        <f aca="false">BDRATEOLD(D95:D98,G95:G98,L95:L98,O95:O98)</f>
        <v>-0.00127079814564568</v>
      </c>
      <c r="Z95" s="11"/>
      <c r="AA95" s="42" t="n">
        <v>40.533</v>
      </c>
      <c r="AB95" s="42" t="n">
        <v>44.1579</v>
      </c>
      <c r="AC95" s="42" t="n">
        <v>43.5616</v>
      </c>
      <c r="AD95" s="49"/>
      <c r="AE95" s="46" t="n">
        <v>40.5337</v>
      </c>
      <c r="AF95" s="47" t="n">
        <v>44.1588</v>
      </c>
      <c r="AG95" s="48" t="n">
        <v>43.5644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60.5</v>
      </c>
      <c r="E96" s="53" t="n">
        <v>37.1305</v>
      </c>
      <c r="F96" s="53" t="n">
        <v>41.6789</v>
      </c>
      <c r="G96" s="53" t="n">
        <v>41.04</v>
      </c>
      <c r="H96" s="54" t="n">
        <v>21149.24</v>
      </c>
      <c r="I96" s="55" t="n">
        <v>20.48</v>
      </c>
      <c r="J96" s="56" t="e">
        <f aca="false">SECTOHOURS(H96)</f>
        <v>#VALUE!</v>
      </c>
      <c r="K96" s="11"/>
      <c r="L96" s="57" t="n">
        <v>1758.512</v>
      </c>
      <c r="M96" s="58" t="n">
        <v>37.1296</v>
      </c>
      <c r="N96" s="58" t="n">
        <v>41.6834</v>
      </c>
      <c r="O96" s="58" t="n">
        <v>41.0416</v>
      </c>
      <c r="P96" s="58" t="n">
        <v>20927.99</v>
      </c>
      <c r="Q96" s="59" t="n">
        <v>20.61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1024</v>
      </c>
      <c r="AB96" s="53" t="n">
        <v>41.664</v>
      </c>
      <c r="AC96" s="53" t="n">
        <v>41.0248</v>
      </c>
      <c r="AD96" s="49"/>
      <c r="AE96" s="57" t="n">
        <v>37.1015</v>
      </c>
      <c r="AF96" s="58" t="n">
        <v>41.6688</v>
      </c>
      <c r="AG96" s="59" t="n">
        <v>41.0264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09.8896</v>
      </c>
      <c r="E97" s="53" t="n">
        <v>34.4944</v>
      </c>
      <c r="F97" s="53" t="n">
        <v>39.7615</v>
      </c>
      <c r="G97" s="53" t="n">
        <v>39.2518</v>
      </c>
      <c r="H97" s="54" t="n">
        <v>15657.8</v>
      </c>
      <c r="I97" s="55" t="n">
        <v>17.56</v>
      </c>
      <c r="J97" s="56" t="e">
        <f aca="false">SECTOHOURS(H97)</f>
        <v>#VALUE!</v>
      </c>
      <c r="K97" s="11"/>
      <c r="L97" s="57" t="n">
        <v>611.264</v>
      </c>
      <c r="M97" s="58" t="n">
        <v>34.4986</v>
      </c>
      <c r="N97" s="58" t="n">
        <v>39.7729</v>
      </c>
      <c r="O97" s="58" t="n">
        <v>39.2535</v>
      </c>
      <c r="P97" s="58" t="n">
        <v>15818.77</v>
      </c>
      <c r="Q97" s="59" t="n">
        <v>17.63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1</v>
      </c>
      <c r="AB97" s="53" t="n">
        <v>39.7501</v>
      </c>
      <c r="AC97" s="53" t="n">
        <v>39.2381</v>
      </c>
      <c r="AD97" s="49"/>
      <c r="AE97" s="57" t="n">
        <v>34.4773</v>
      </c>
      <c r="AF97" s="58" t="n">
        <v>39.7616</v>
      </c>
      <c r="AG97" s="59" t="n">
        <v>39.2393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2744</v>
      </c>
      <c r="E98" s="87" t="n">
        <v>32.2331</v>
      </c>
      <c r="F98" s="87" t="n">
        <v>37.9058</v>
      </c>
      <c r="G98" s="87" t="n">
        <v>37.6617</v>
      </c>
      <c r="H98" s="88" t="n">
        <v>12757.88</v>
      </c>
      <c r="I98" s="89" t="n">
        <v>15.87</v>
      </c>
      <c r="J98" s="90" t="e">
        <f aca="false">SECTOHOURS(H98)</f>
        <v>#VALUE!</v>
      </c>
      <c r="K98" s="11"/>
      <c r="L98" s="91" t="n">
        <v>242.9208</v>
      </c>
      <c r="M98" s="92" t="n">
        <v>32.2252</v>
      </c>
      <c r="N98" s="92" t="n">
        <v>37.9378</v>
      </c>
      <c r="O98" s="92" t="n">
        <v>37.6709</v>
      </c>
      <c r="P98" s="92" t="n">
        <v>12866.55</v>
      </c>
      <c r="Q98" s="93" t="n">
        <v>15.74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175</v>
      </c>
      <c r="AB98" s="87" t="n">
        <v>37.8946</v>
      </c>
      <c r="AC98" s="87" t="n">
        <v>37.6462</v>
      </c>
      <c r="AD98" s="49"/>
      <c r="AE98" s="91" t="n">
        <v>32.2096</v>
      </c>
      <c r="AF98" s="92" t="n">
        <v>37.9278</v>
      </c>
      <c r="AG98" s="93" t="n">
        <v>37.6556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2.784</v>
      </c>
      <c r="E99" s="42" t="n">
        <v>41.8755</v>
      </c>
      <c r="F99" s="42" t="n">
        <v>46.0712</v>
      </c>
      <c r="G99" s="42" t="n">
        <v>47.4088</v>
      </c>
      <c r="H99" s="43" t="n">
        <v>49629.12</v>
      </c>
      <c r="I99" s="44" t="n">
        <v>52.77</v>
      </c>
      <c r="J99" s="56" t="e">
        <f aca="false">SECTOHOURS(H99)</f>
        <v>#VALUE!</v>
      </c>
      <c r="K99" s="11"/>
      <c r="L99" s="57" t="n">
        <v>12562.808</v>
      </c>
      <c r="M99" s="58" t="n">
        <v>41.8753</v>
      </c>
      <c r="N99" s="58" t="n">
        <v>46.0718</v>
      </c>
      <c r="O99" s="58" t="n">
        <v>47.4101</v>
      </c>
      <c r="P99" s="58" t="n">
        <v>50104.16</v>
      </c>
      <c r="Q99" s="59" t="n">
        <v>53.12</v>
      </c>
      <c r="R99" s="56" t="e">
        <f aca="false">SECTOHOURS(P99)</f>
        <v>#VALUE!</v>
      </c>
      <c r="S99" s="49"/>
      <c r="T99" s="60" t="n">
        <f aca="false">BDRATE(D99:D102,E99:E102,L99:L102,M99:M102)</f>
        <v>4.72153394652786E-005</v>
      </c>
      <c r="U99" s="61" t="n">
        <f aca="false">BDRATE(D99:D102,F99:F102,L99:L102,N99:N102)</f>
        <v>0.00151943116213915</v>
      </c>
      <c r="V99" s="61" t="n">
        <f aca="false">BDRATE(D99:D102,G99:G102,L99:L102,O99:O102)</f>
        <v>-0.000338347529458494</v>
      </c>
      <c r="W99" s="61" t="n">
        <f aca="false">BDRATEOLD(D99:D102,E99:E102,L99:L102,M99:M102)</f>
        <v>5.29548773708921E-005</v>
      </c>
      <c r="X99" s="61" t="n">
        <f aca="false">BDRATEOLD(D99:D102,F99:F102,L99:L102,N99:N102)</f>
        <v>0.00154725957037605</v>
      </c>
      <c r="Y99" s="61" t="n">
        <f aca="false">BDRATEOLD(D99:D102,G99:G102,L99:L102,O99:O102)</f>
        <v>-0.000386000029634181</v>
      </c>
      <c r="Z99" s="11"/>
      <c r="AA99" s="42" t="n">
        <v>41.8296</v>
      </c>
      <c r="AB99" s="42" t="n">
        <v>46.0651</v>
      </c>
      <c r="AC99" s="42" t="n">
        <v>47.4021</v>
      </c>
      <c r="AD99" s="49"/>
      <c r="AE99" s="57" t="n">
        <v>41.8295</v>
      </c>
      <c r="AF99" s="58" t="n">
        <v>46.0656</v>
      </c>
      <c r="AG99" s="59" t="n">
        <v>47.4036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16</v>
      </c>
      <c r="E100" s="53" t="n">
        <v>38.6783</v>
      </c>
      <c r="F100" s="53" t="n">
        <v>44.5944</v>
      </c>
      <c r="G100" s="53" t="n">
        <v>45.657</v>
      </c>
      <c r="H100" s="54" t="n">
        <v>34016.8</v>
      </c>
      <c r="I100" s="55" t="n">
        <v>43.94</v>
      </c>
      <c r="J100" s="56" t="e">
        <f aca="false">SECTOHOURS(H100)</f>
        <v>#VALUE!</v>
      </c>
      <c r="K100" s="11"/>
      <c r="L100" s="57" t="n">
        <v>5381.6576</v>
      </c>
      <c r="M100" s="58" t="n">
        <v>38.6785</v>
      </c>
      <c r="N100" s="58" t="n">
        <v>44.5947</v>
      </c>
      <c r="O100" s="58" t="n">
        <v>45.6556</v>
      </c>
      <c r="P100" s="58" t="n">
        <v>34208.99</v>
      </c>
      <c r="Q100" s="59" t="n">
        <v>42.63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106</v>
      </c>
      <c r="AB100" s="53" t="n">
        <v>44.5892</v>
      </c>
      <c r="AC100" s="53" t="n">
        <v>45.6499</v>
      </c>
      <c r="AD100" s="49"/>
      <c r="AE100" s="57" t="n">
        <v>38.6109</v>
      </c>
      <c r="AF100" s="58" t="n">
        <v>44.5894</v>
      </c>
      <c r="AG100" s="59" t="n">
        <v>45.6486</v>
      </c>
    </row>
    <row r="101" customFormat="false" ht="15" hidden="false" customHeight="true" outlineLevel="0" collapsed="false">
      <c r="B101" s="62"/>
      <c r="C101" s="11" t="n">
        <v>32</v>
      </c>
      <c r="D101" s="53" t="n">
        <v>2517.0288</v>
      </c>
      <c r="E101" s="53" t="n">
        <v>35.6796</v>
      </c>
      <c r="F101" s="53" t="n">
        <v>42.9349</v>
      </c>
      <c r="G101" s="53" t="n">
        <v>43.663</v>
      </c>
      <c r="H101" s="54" t="n">
        <v>25455.67</v>
      </c>
      <c r="I101" s="55" t="n">
        <v>35.17</v>
      </c>
      <c r="J101" s="56" t="e">
        <f aca="false">SECTOHOURS(H101)</f>
        <v>#VALUE!</v>
      </c>
      <c r="K101" s="11"/>
      <c r="L101" s="57" t="n">
        <v>2516.6832</v>
      </c>
      <c r="M101" s="58" t="n">
        <v>35.6796</v>
      </c>
      <c r="N101" s="58" t="n">
        <v>42.9301</v>
      </c>
      <c r="O101" s="58" t="n">
        <v>43.6643</v>
      </c>
      <c r="P101" s="58" t="n">
        <v>25688.05</v>
      </c>
      <c r="Q101" s="59" t="n">
        <v>36.66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18</v>
      </c>
      <c r="AB101" s="53" t="n">
        <v>42.9296</v>
      </c>
      <c r="AC101" s="53" t="n">
        <v>43.6551</v>
      </c>
      <c r="AD101" s="49"/>
      <c r="AE101" s="57" t="n">
        <v>35.6121</v>
      </c>
      <c r="AF101" s="58" t="n">
        <v>42.9247</v>
      </c>
      <c r="AG101" s="59" t="n">
        <v>43.656</v>
      </c>
    </row>
    <row r="102" customFormat="false" ht="15" hidden="false" customHeight="true" outlineLevel="0" collapsed="false">
      <c r="B102" s="62"/>
      <c r="C102" s="85" t="n">
        <v>37</v>
      </c>
      <c r="D102" s="63" t="n">
        <v>1211.656</v>
      </c>
      <c r="E102" s="63" t="n">
        <v>32.8233</v>
      </c>
      <c r="F102" s="63" t="n">
        <v>41.2161</v>
      </c>
      <c r="G102" s="63" t="n">
        <v>41.4993</v>
      </c>
      <c r="H102" s="64" t="n">
        <v>21203.14</v>
      </c>
      <c r="I102" s="65" t="n">
        <v>31.9</v>
      </c>
      <c r="J102" s="66" t="e">
        <f aca="false">SECTOHOURS(H102)</f>
        <v>#VALUE!</v>
      </c>
      <c r="K102" s="11"/>
      <c r="L102" s="67" t="n">
        <v>1212.2672</v>
      </c>
      <c r="M102" s="68" t="n">
        <v>32.8232</v>
      </c>
      <c r="N102" s="68" t="n">
        <v>41.2028</v>
      </c>
      <c r="O102" s="68" t="n">
        <v>41.5069</v>
      </c>
      <c r="P102" s="68" t="n">
        <v>21274.11</v>
      </c>
      <c r="Q102" s="69" t="n">
        <v>31.67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7</v>
      </c>
      <c r="AB102" s="63" t="n">
        <v>41.2083</v>
      </c>
      <c r="AC102" s="63" t="n">
        <v>41.488</v>
      </c>
      <c r="AD102" s="49"/>
      <c r="AE102" s="67" t="n">
        <v>32.7753</v>
      </c>
      <c r="AF102" s="68" t="n">
        <v>41.1945</v>
      </c>
      <c r="AG102" s="69" t="n">
        <v>41.4956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1.7984</v>
      </c>
      <c r="E103" s="53" t="n">
        <v>42.0844</v>
      </c>
      <c r="F103" s="53" t="n">
        <v>38.4619</v>
      </c>
      <c r="G103" s="53" t="n">
        <v>42.2674</v>
      </c>
      <c r="H103" s="54" t="n">
        <v>59076.4</v>
      </c>
      <c r="I103" s="55" t="n">
        <v>38.94</v>
      </c>
      <c r="J103" s="56" t="e">
        <f aca="false">SECTOHOURS(H103)</f>
        <v>#VALUE!</v>
      </c>
      <c r="K103" s="11"/>
      <c r="L103" s="57" t="n">
        <v>14622.2576</v>
      </c>
      <c r="M103" s="58" t="n">
        <v>42.0833</v>
      </c>
      <c r="N103" s="58" t="n">
        <v>38.4623</v>
      </c>
      <c r="O103" s="58" t="n">
        <v>42.2676</v>
      </c>
      <c r="P103" s="58" t="n">
        <v>60427.33</v>
      </c>
      <c r="Q103" s="59" t="n">
        <v>38.92</v>
      </c>
      <c r="R103" s="56" t="e">
        <f aca="false">SECTOHOURS(P103)</f>
        <v>#VALUE!</v>
      </c>
      <c r="S103" s="49"/>
      <c r="T103" s="60" t="n">
        <f aca="false">BDRATE(D103:D106,E103:E106,L103:L106,M103:M106)</f>
        <v>-5.58222114146467E-005</v>
      </c>
      <c r="U103" s="61" t="n">
        <f aca="false">BDRATE(D103:D106,F103:F106,L103:L106,N103:N106)</f>
        <v>0.0004086670378316</v>
      </c>
      <c r="V103" s="61" t="n">
        <f aca="false">BDRATE(D103:D106,G103:G106,L103:L106,O103:O106)</f>
        <v>-0.0007509101731622</v>
      </c>
      <c r="W103" s="61" t="n">
        <f aca="false">BDRATEOLD(D103:D106,E103:E106,L103:L106,M103:M106)</f>
        <v>-0.000168518426362119</v>
      </c>
      <c r="X103" s="61" t="n">
        <f aca="false">BDRATEOLD(D103:D106,F103:F106,L103:L106,N103:N106)</f>
        <v>0.000528660961665484</v>
      </c>
      <c r="Y103" s="61" t="n">
        <f aca="false">BDRATEOLD(D103:D106,G103:G106,L103:L106,O103:O106)</f>
        <v>-0.000766570788503063</v>
      </c>
      <c r="Z103" s="11"/>
      <c r="AA103" s="53" t="n">
        <v>42.0693</v>
      </c>
      <c r="AB103" s="53" t="n">
        <v>38.3831</v>
      </c>
      <c r="AC103" s="53" t="n">
        <v>42.2607</v>
      </c>
      <c r="AD103" s="49"/>
      <c r="AE103" s="57" t="n">
        <v>42.0682</v>
      </c>
      <c r="AF103" s="58" t="n">
        <v>38.3835</v>
      </c>
      <c r="AG103" s="59" t="n">
        <v>42.2609</v>
      </c>
    </row>
    <row r="104" customFormat="false" ht="15" hidden="false" customHeight="true" outlineLevel="0" collapsed="false">
      <c r="B104" s="62"/>
      <c r="C104" s="11" t="n">
        <v>27</v>
      </c>
      <c r="D104" s="53" t="n">
        <v>3964.68</v>
      </c>
      <c r="E104" s="53" t="n">
        <v>40.1926</v>
      </c>
      <c r="F104" s="53" t="n">
        <v>37.4171</v>
      </c>
      <c r="G104" s="53" t="n">
        <v>41.306</v>
      </c>
      <c r="H104" s="54" t="n">
        <v>39512.37</v>
      </c>
      <c r="I104" s="55" t="n">
        <v>27.06</v>
      </c>
      <c r="J104" s="56" t="e">
        <f aca="false">SECTOHOURS(H104)</f>
        <v>#VALUE!</v>
      </c>
      <c r="K104" s="11"/>
      <c r="L104" s="57" t="n">
        <v>3966.1376</v>
      </c>
      <c r="M104" s="58" t="n">
        <v>40.1935</v>
      </c>
      <c r="N104" s="58" t="n">
        <v>37.4172</v>
      </c>
      <c r="O104" s="58" t="n">
        <v>41.3051</v>
      </c>
      <c r="P104" s="58" t="n">
        <v>39664.33</v>
      </c>
      <c r="Q104" s="59" t="n">
        <v>28.24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32</v>
      </c>
      <c r="AB104" s="53" t="n">
        <v>37.4121</v>
      </c>
      <c r="AC104" s="53" t="n">
        <v>41.2961</v>
      </c>
      <c r="AD104" s="49"/>
      <c r="AE104" s="57" t="n">
        <v>40.1443</v>
      </c>
      <c r="AF104" s="58" t="n">
        <v>37.4123</v>
      </c>
      <c r="AG104" s="59" t="n">
        <v>41.2952</v>
      </c>
    </row>
    <row r="105" customFormat="false" ht="15" hidden="false" customHeight="true" outlineLevel="0" collapsed="false">
      <c r="B105" s="62"/>
      <c r="C105" s="11" t="n">
        <v>32</v>
      </c>
      <c r="D105" s="53" t="n">
        <v>1761.704</v>
      </c>
      <c r="E105" s="53" t="n">
        <v>37.5611</v>
      </c>
      <c r="F105" s="53" t="n">
        <v>36.9133</v>
      </c>
      <c r="G105" s="53" t="n">
        <v>40.2847</v>
      </c>
      <c r="H105" s="54" t="n">
        <v>28414.96</v>
      </c>
      <c r="I105" s="55" t="n">
        <v>22.83</v>
      </c>
      <c r="J105" s="56" t="e">
        <f aca="false">SECTOHOURS(H105)</f>
        <v>#VALUE!</v>
      </c>
      <c r="K105" s="11"/>
      <c r="L105" s="57" t="n">
        <v>1759.5136</v>
      </c>
      <c r="M105" s="58" t="n">
        <v>37.5578</v>
      </c>
      <c r="N105" s="58" t="n">
        <v>36.9122</v>
      </c>
      <c r="O105" s="58" t="n">
        <v>40.2866</v>
      </c>
      <c r="P105" s="58" t="n">
        <v>28481.7</v>
      </c>
      <c r="Q105" s="59" t="n">
        <v>23.32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65</v>
      </c>
      <c r="AB105" s="53" t="n">
        <v>36.9085</v>
      </c>
      <c r="AC105" s="53" t="n">
        <v>40.2765</v>
      </c>
      <c r="AD105" s="49"/>
      <c r="AE105" s="57" t="n">
        <v>37.432</v>
      </c>
      <c r="AF105" s="58" t="n">
        <v>36.9074</v>
      </c>
      <c r="AG105" s="59" t="n">
        <v>40.2784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2.3328</v>
      </c>
      <c r="E106" s="87" t="n">
        <v>34.8364</v>
      </c>
      <c r="F106" s="87" t="n">
        <v>36.3352</v>
      </c>
      <c r="G106" s="87" t="n">
        <v>39.2934</v>
      </c>
      <c r="H106" s="88" t="n">
        <v>20891.47</v>
      </c>
      <c r="I106" s="89" t="n">
        <v>20.53</v>
      </c>
      <c r="J106" s="56" t="e">
        <f aca="false">SECTOHOURS(H106)</f>
        <v>#VALUE!</v>
      </c>
      <c r="K106" s="11"/>
      <c r="L106" s="91" t="n">
        <v>822.552</v>
      </c>
      <c r="M106" s="92" t="n">
        <v>34.8373</v>
      </c>
      <c r="N106" s="92" t="n">
        <v>36.3329</v>
      </c>
      <c r="O106" s="92" t="n">
        <v>39.2955</v>
      </c>
      <c r="P106" s="92" t="n">
        <v>21259.82</v>
      </c>
      <c r="Q106" s="93" t="n">
        <v>20.19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793</v>
      </c>
      <c r="AB106" s="87" t="n">
        <v>36.331</v>
      </c>
      <c r="AC106" s="87" t="n">
        <v>39.2892</v>
      </c>
      <c r="AD106" s="49"/>
      <c r="AE106" s="91" t="n">
        <v>34.6811</v>
      </c>
      <c r="AF106" s="92" t="n">
        <v>36.3287</v>
      </c>
      <c r="AG106" s="93" t="n">
        <v>39.2913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4.5236170349533</v>
      </c>
      <c r="J107" s="113" t="n">
        <f aca="false">GEOMETRICMEAN(J3:J14)</f>
        <v>15.7726504584527</v>
      </c>
      <c r="K107" s="22"/>
      <c r="L107" s="22"/>
      <c r="M107" s="22"/>
      <c r="N107" s="22"/>
      <c r="O107" s="22"/>
      <c r="P107" s="22"/>
      <c r="Q107" s="112" t="n">
        <f aca="false">GEOMETRICMEAN(Q3:Q14)</f>
        <v>59.4978055437128</v>
      </c>
      <c r="R107" s="113" t="n">
        <f aca="false">GEOMETRICMEAN(R3:R14)</f>
        <v>15.7129323299878</v>
      </c>
      <c r="S107" s="114"/>
      <c r="T107" s="50" t="n">
        <f aca="false">AVERAGE(T3:T14)</f>
        <v>-0.0229926605004999</v>
      </c>
      <c r="U107" s="50" t="n">
        <f aca="false">AVERAGE(U3:U14)</f>
        <v>-0.0310151377052008</v>
      </c>
      <c r="V107" s="50" t="n">
        <f aca="false">AVERAGE(V3:V14)</f>
        <v>-0.0296227822565924</v>
      </c>
      <c r="W107" s="50" t="n">
        <f aca="false">AVERAGE(W3:W14)</f>
        <v>-0.0229120228261767</v>
      </c>
      <c r="X107" s="50" t="n">
        <f aca="false">AVERAGE(X3:X14)</f>
        <v>-0.0309542252771117</v>
      </c>
      <c r="Y107" s="50" t="n">
        <f aca="false">AVERAGE(Y3:Y14)</f>
        <v>-0.0295863381868026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9.9007918078293</v>
      </c>
      <c r="J108" s="116" t="n">
        <f aca="false">GEOMETRICMEAN(J15:J30)</f>
        <v>4.14911375099304</v>
      </c>
      <c r="K108" s="22"/>
      <c r="L108" s="22"/>
      <c r="M108" s="22"/>
      <c r="N108" s="22"/>
      <c r="O108" s="22"/>
      <c r="P108" s="22"/>
      <c r="Q108" s="115" t="n">
        <f aca="false">GEOMETRICMEAN(Q15:Q30)</f>
        <v>22.2467178857034</v>
      </c>
      <c r="R108" s="116" t="n">
        <f aca="false">GEOMETRICMEAN(R15:R30)</f>
        <v>4.14660780628454</v>
      </c>
      <c r="T108" s="60" t="n">
        <f aca="false">AVERAGE(T15:T30)</f>
        <v>-0.0128647459037632</v>
      </c>
      <c r="U108" s="60" t="n">
        <f aca="false">AVERAGE(U15:U30)</f>
        <v>-0.0157317603819122</v>
      </c>
      <c r="V108" s="60" t="n">
        <f aca="false">AVERAGE(V15:V30)</f>
        <v>-0.015858964237973</v>
      </c>
      <c r="W108" s="60" t="n">
        <f aca="false">AVERAGE(W15:W30)</f>
        <v>-0.0130197484661358</v>
      </c>
      <c r="X108" s="60" t="n">
        <f aca="false">AVERAGE(X15:X30)</f>
        <v>-0.0156669435299506</v>
      </c>
      <c r="Y108" s="60" t="n">
        <f aca="false">AVERAGE(Y15:Y30)</f>
        <v>-0.0157873006301525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8.4631221538463</v>
      </c>
      <c r="J109" s="116" t="n">
        <f aca="false">GEOMETRICMEAN(J31:J38)</f>
        <v>9.07565128942976</v>
      </c>
      <c r="K109" s="22"/>
      <c r="L109" s="22"/>
      <c r="M109" s="22"/>
      <c r="N109" s="22"/>
      <c r="O109" s="22"/>
      <c r="P109" s="22"/>
      <c r="Q109" s="115" t="n">
        <f aca="false">GEOMETRICMEAN(Q31:Q38)</f>
        <v>51.2946158527645</v>
      </c>
      <c r="R109" s="116" t="n">
        <f aca="false">GEOMETRICMEAN(R31:R38)</f>
        <v>9.10139335132103</v>
      </c>
      <c r="T109" s="60" t="n">
        <f aca="false">AVERAGE(T31:T38)</f>
        <v>-0.00447878931444923</v>
      </c>
      <c r="U109" s="60" t="n">
        <f aca="false">AVERAGE(U31:U38)</f>
        <v>-0.00428299692113959</v>
      </c>
      <c r="V109" s="60" t="n">
        <f aca="false">AVERAGE(V31:V38)</f>
        <v>-0.00604798603422535</v>
      </c>
      <c r="W109" s="60" t="n">
        <f aca="false">AVERAGE(W31:W38)</f>
        <v>-0.00445680921478581</v>
      </c>
      <c r="X109" s="60" t="n">
        <f aca="false">AVERAGE(X31:X38)</f>
        <v>-0.00426305094406404</v>
      </c>
      <c r="Y109" s="60" t="n">
        <f aca="false">AVERAGE(Y31:Y38)</f>
        <v>-0.00603932426070614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2.4627474489595</v>
      </c>
      <c r="J110" s="116" t="n">
        <f aca="false">GEOMETRICMEAN(J39:J42)</f>
        <v>9.43806842339371</v>
      </c>
      <c r="K110" s="22"/>
      <c r="L110" s="22"/>
      <c r="M110" s="22"/>
      <c r="N110" s="22"/>
      <c r="O110" s="22"/>
      <c r="P110" s="22"/>
      <c r="Q110" s="115" t="n">
        <f aca="false">GEOMETRICMEAN(Q39:Q42)</f>
        <v>57.3157952623213</v>
      </c>
      <c r="R110" s="116" t="n">
        <f aca="false">GEOMETRICMEAN(R39:R42)</f>
        <v>9.46772232726411</v>
      </c>
      <c r="T110" s="60" t="n">
        <f aca="false">AVERAGE(T39:T42)</f>
        <v>-0.0128893502371379</v>
      </c>
      <c r="U110" s="60" t="n">
        <f aca="false">AVERAGE(U39:U42)</f>
        <v>-0.00591582791961887</v>
      </c>
      <c r="V110" s="60" t="n">
        <f aca="false">AVERAGE(V39:V42)</f>
        <v>-0.0120379205940792</v>
      </c>
      <c r="W110" s="60" t="n">
        <f aca="false">AVERAGE(W39:W42)</f>
        <v>-0.0129788508882301</v>
      </c>
      <c r="X110" s="60" t="n">
        <f aca="false">AVERAGE(X39:X42)</f>
        <v>-0.00591677125068724</v>
      </c>
      <c r="Y110" s="60" t="n">
        <f aca="false">AVERAGE(Y39:Y42)</f>
        <v>-0.0120300330455835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3.2850646814455</v>
      </c>
      <c r="J111" s="116" t="n">
        <f aca="false">GEOMETRICMEAN(J43:J46)</f>
        <v>6.64393413497498</v>
      </c>
      <c r="K111" s="22"/>
      <c r="L111" s="22"/>
      <c r="M111" s="22"/>
      <c r="N111" s="22"/>
      <c r="O111" s="22"/>
      <c r="P111" s="22"/>
      <c r="Q111" s="115" t="n">
        <f aca="false">GEOMETRICMEAN(Q43:Q46)</f>
        <v>23.7023978403746</v>
      </c>
      <c r="R111" s="116" t="n">
        <f aca="false">GEOMETRICMEAN(R43:R46)</f>
        <v>6.66537776803764</v>
      </c>
      <c r="T111" s="60" t="n">
        <f aca="false">AVERAGE(T43:T46)</f>
        <v>0.000230734908032382</v>
      </c>
      <c r="U111" s="60" t="n">
        <f aca="false">AVERAGE(U43:U46)</f>
        <v>0.00103767251693965</v>
      </c>
      <c r="V111" s="60" t="n">
        <f aca="false">AVERAGE(V43:V46)</f>
        <v>0.000405351143978994</v>
      </c>
      <c r="W111" s="60" t="n">
        <f aca="false">AVERAGE(W43:W46)</f>
        <v>8.22121251444763E-005</v>
      </c>
      <c r="X111" s="60" t="n">
        <f aca="false">AVERAGE(X43:X46)</f>
        <v>0.000893507146713768</v>
      </c>
      <c r="Y111" s="60" t="n">
        <f aca="false">AVERAGE(Y43:Y46)</f>
        <v>0.00038365348847646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432294874992</v>
      </c>
      <c r="J112" s="116" t="n">
        <f aca="false">GEOMETRICMEAN(J44:J47)</f>
        <v>7.51346122759594</v>
      </c>
      <c r="K112" s="22"/>
      <c r="L112" s="22"/>
      <c r="M112" s="22"/>
      <c r="N112" s="22"/>
      <c r="O112" s="22"/>
      <c r="P112" s="22"/>
      <c r="Q112" s="115" t="n">
        <f aca="false">GEOMETRICMEAN(Q47:Q54)</f>
        <v>40.1249743231254</v>
      </c>
      <c r="R112" s="116" t="n">
        <f aca="false">GEOMETRICMEAN(R44:R47)</f>
        <v>7.56237366709148</v>
      </c>
      <c r="T112" s="60" t="n">
        <f aca="false">AVERAGE(T47:T54)</f>
        <v>-0.000108343420897716</v>
      </c>
      <c r="U112" s="60" t="n">
        <f aca="false">AVERAGE(U47:U54)</f>
        <v>-1.15150958862609E-006</v>
      </c>
      <c r="V112" s="60" t="n">
        <f aca="false">AVERAGE(V47:V54)</f>
        <v>-5.42353692362108E-005</v>
      </c>
      <c r="W112" s="60" t="n">
        <f aca="false">AVERAGE(W47:W54)</f>
        <v>-8.11112979367534E-005</v>
      </c>
      <c r="X112" s="60" t="n">
        <f aca="false">AVERAGE(X47:X54)</f>
        <v>0.000897893600690147</v>
      </c>
      <c r="Y112" s="60" t="n">
        <f aca="false">AVERAGE(Y47:Y54)</f>
        <v>-6.28128730294497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2.091368298068</v>
      </c>
      <c r="J113" s="116" t="n">
        <f aca="false">GEOMETRICMEAN(J55:J66)</f>
        <v>14.5650778621738</v>
      </c>
      <c r="K113" s="22"/>
      <c r="L113" s="22"/>
      <c r="M113" s="22"/>
      <c r="N113" s="22"/>
      <c r="O113" s="22"/>
      <c r="P113" s="22"/>
      <c r="Q113" s="115" t="n">
        <f aca="false">GEOMETRICMEAN(Q55:Q66)</f>
        <v>54.5140055173184</v>
      </c>
      <c r="R113" s="116" t="n">
        <f aca="false">GEOMETRICMEAN(R55:R66)</f>
        <v>14.5035045327854</v>
      </c>
      <c r="T113" s="60" t="n">
        <f aca="false">AVERAGE(T55:T66)</f>
        <v>-0.0250158045376192</v>
      </c>
      <c r="U113" s="60" t="n">
        <f aca="false">AVERAGE(U55:U66)</f>
        <v>-0.0170734929412214</v>
      </c>
      <c r="V113" s="60" t="n">
        <f aca="false">AVERAGE(V55:V66)</f>
        <v>-0.0194993378870737</v>
      </c>
      <c r="W113" s="60" t="n">
        <f aca="false">AVERAGE(W55:W66)</f>
        <v>-0.0249441628662275</v>
      </c>
      <c r="X113" s="60" t="n">
        <f aca="false">AVERAGE(X55:X66)</f>
        <v>-0.0169942986550136</v>
      </c>
      <c r="Y113" s="60" t="n">
        <f aca="false">AVERAGE(Y55:Y66)</f>
        <v>-0.0194950320700161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3028049133342</v>
      </c>
      <c r="J114" s="116" t="n">
        <f aca="false">GEOMETRICMEAN(J67:J82)</f>
        <v>3.78441663513045</v>
      </c>
      <c r="K114" s="22"/>
      <c r="L114" s="22"/>
      <c r="M114" s="22"/>
      <c r="N114" s="22"/>
      <c r="O114" s="22"/>
      <c r="P114" s="22"/>
      <c r="Q114" s="115" t="n">
        <f aca="false">GEOMETRICMEAN(Q67:Q82)</f>
        <v>19.8956269706707</v>
      </c>
      <c r="R114" s="116" t="n">
        <f aca="false">GEOMETRICMEAN(R67:R82)</f>
        <v>3.77405849709932</v>
      </c>
      <c r="T114" s="60" t="n">
        <f aca="false">AVERAGE(T67:T82)</f>
        <v>-0.0132123120353006</v>
      </c>
      <c r="U114" s="60" t="n">
        <f aca="false">AVERAGE(U67:U82)</f>
        <v>-0.00346124275631002</v>
      </c>
      <c r="V114" s="60" t="n">
        <f aca="false">AVERAGE(V67:V82)</f>
        <v>-0.00999096640758396</v>
      </c>
      <c r="W114" s="60" t="n">
        <f aca="false">AVERAGE(W67:W82)</f>
        <v>-0.0132071983128488</v>
      </c>
      <c r="X114" s="60" t="n">
        <f aca="false">AVERAGE(X67:X82)</f>
        <v>-0.00346939221990325</v>
      </c>
      <c r="Y114" s="60" t="n">
        <f aca="false">AVERAGE(Y67:Y82)</f>
        <v>-0.00992419446856463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5.1549800543792</v>
      </c>
      <c r="J115" s="116" t="n">
        <f aca="false">GEOMETRICMEAN(J83:J90)</f>
        <v>7.92999537573499</v>
      </c>
      <c r="K115" s="22"/>
      <c r="L115" s="22"/>
      <c r="M115" s="22"/>
      <c r="N115" s="22"/>
      <c r="O115" s="22"/>
      <c r="P115" s="22"/>
      <c r="Q115" s="115" t="n">
        <f aca="false">GEOMETRICMEAN(Q83:Q90)</f>
        <v>46.8420058142236</v>
      </c>
      <c r="R115" s="116" t="n">
        <f aca="false">GEOMETRICMEAN(R83:R90)</f>
        <v>7.94205581837079</v>
      </c>
      <c r="T115" s="60" t="n">
        <f aca="false">AVERAGE(T83:T90)</f>
        <v>-0.00786954550691144</v>
      </c>
      <c r="U115" s="60" t="n">
        <f aca="false">AVERAGE(U83:U90)</f>
        <v>-0.0071559191923844</v>
      </c>
      <c r="V115" s="60" t="n">
        <f aca="false">AVERAGE(V83:V90)</f>
        <v>-0.00443519759377564</v>
      </c>
      <c r="W115" s="60" t="n">
        <f aca="false">AVERAGE(W83:W90)</f>
        <v>-0.00784852530320934</v>
      </c>
      <c r="X115" s="60" t="n">
        <f aca="false">AVERAGE(X83:X90)</f>
        <v>-0.00714268878689101</v>
      </c>
      <c r="Y115" s="60" t="n">
        <f aca="false">AVERAGE(Y83:Y90)</f>
        <v>-0.00444671035706862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5383455703387</v>
      </c>
      <c r="J116" s="116" t="n">
        <f aca="false">GEOMETRICMEAN(J91:J94)</f>
        <v>8.3214855096696</v>
      </c>
      <c r="K116" s="22"/>
      <c r="L116" s="22"/>
      <c r="M116" s="22"/>
      <c r="N116" s="22"/>
      <c r="O116" s="22"/>
      <c r="P116" s="22"/>
      <c r="Q116" s="115" t="n">
        <f aca="false">GEOMETRICMEAN(Q91:Q94)</f>
        <v>51.1764783066807</v>
      </c>
      <c r="R116" s="116" t="n">
        <f aca="false">GEOMETRICMEAN(R91:R94)</f>
        <v>8.37044370047866</v>
      </c>
      <c r="T116" s="60" t="n">
        <f aca="false">AVERAGE(T91:T94)</f>
        <v>-0.00964428246181737</v>
      </c>
      <c r="U116" s="60" t="n">
        <f aca="false">AVERAGE(U91:U94)</f>
        <v>-0.00659497791315666</v>
      </c>
      <c r="V116" s="60" t="n">
        <f aca="false">AVERAGE(V91:V94)</f>
        <v>-0.00254113927581556</v>
      </c>
      <c r="W116" s="60" t="n">
        <f aca="false">AVERAGE(W91:W94)</f>
        <v>-0.00957372725831951</v>
      </c>
      <c r="X116" s="60" t="n">
        <f aca="false">AVERAGE(X91:X94)</f>
        <v>-0.00661953248602043</v>
      </c>
      <c r="Y116" s="60" t="n">
        <f aca="false">AVERAGE(Y91:Y94)</f>
        <v>-0.0025438830084948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9.7261422296036</v>
      </c>
      <c r="J117" s="121" t="n">
        <f aca="false">GEOMETRICMEAN(J95:J98)</f>
        <v>5.2545305215245</v>
      </c>
      <c r="K117" s="119"/>
      <c r="L117" s="119"/>
      <c r="M117" s="119"/>
      <c r="N117" s="119"/>
      <c r="O117" s="119"/>
      <c r="P117" s="119"/>
      <c r="Q117" s="120" t="n">
        <f aca="false">GEOMETRICMEAN(Q95:Q98)</f>
        <v>19.6219654791472</v>
      </c>
      <c r="R117" s="121" t="n">
        <f aca="false">GEOMETRICMEAN(R95:R98)</f>
        <v>5.25512913762778</v>
      </c>
      <c r="T117" s="60" t="n">
        <f aca="false">AVERAGE(T95:T98)</f>
        <v>0.000320204780556388</v>
      </c>
      <c r="U117" s="60" t="n">
        <f aca="false">AVERAGE(U95:U98)</f>
        <v>-0.00408403203055208</v>
      </c>
      <c r="V117" s="60" t="n">
        <f aca="false">AVERAGE(V95:V98)</f>
        <v>-0.000989133256080632</v>
      </c>
      <c r="W117" s="60" t="n">
        <f aca="false">AVERAGE(W95:W98)</f>
        <v>0.000386206071345985</v>
      </c>
      <c r="X117" s="60" t="n">
        <f aca="false">AVERAGE(X95:X98)</f>
        <v>-0.00418531726110427</v>
      </c>
      <c r="Y117" s="60" t="n">
        <f aca="false">AVERAGE(Y95:Y98)</f>
        <v>-0.00127079814564568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2.6289876702318</v>
      </c>
      <c r="J118" s="121" t="n">
        <f aca="false">GEOMETRICMEAN(J96:J99)</f>
        <v>5.9440526537528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2.8635548300979</v>
      </c>
      <c r="R118" s="121" t="n">
        <f aca="false">GEOMETRICMEAN(R96:R99)</f>
        <v>5.97044265398896</v>
      </c>
      <c r="T118" s="60" t="n">
        <f aca="false">AVERAGE(T99:T106)</f>
        <v>-4.30343597468408E-006</v>
      </c>
      <c r="U118" s="60" t="n">
        <f aca="false">AVERAGE(U99:U106)</f>
        <v>0.000964049099985376</v>
      </c>
      <c r="V118" s="60" t="n">
        <f aca="false">AVERAGE(V99:V106)</f>
        <v>-0.000544628851310347</v>
      </c>
      <c r="W118" s="60" t="n">
        <f aca="false">AVERAGE(W99:W106)</f>
        <v>-5.77817744956133E-005</v>
      </c>
      <c r="X118" s="60" t="n">
        <f aca="false">AVERAGE(X99:X106)</f>
        <v>0.00103796026602077</v>
      </c>
      <c r="Y118" s="60" t="n">
        <f aca="false">AVERAGE(Y99:Y106)</f>
        <v>-0.000576285409068622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13553185860556</v>
      </c>
      <c r="U119" s="94" t="n">
        <f aca="false">AVERAGE(U3:U106)</f>
        <v>-0.0099056579571076</v>
      </c>
      <c r="V119" s="94" t="n">
        <f aca="false">AVERAGE(V3:V106)</f>
        <v>-0.0110805007958584</v>
      </c>
      <c r="W119" s="94" t="n">
        <f aca="false">AVERAGE(W3:W106)</f>
        <v>-0.011363421512464</v>
      </c>
      <c r="X119" s="94" t="n">
        <f aca="false">AVERAGE(X3:X106)</f>
        <v>-0.0098138000144376</v>
      </c>
      <c r="Y119" s="94" t="n">
        <f aca="false">AVERAGE(Y3:Y106)</f>
        <v>-0.011069285295243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5616064708416</v>
      </c>
      <c r="J120" s="113" t="n">
        <f aca="false">GEOMETRICMEAN(J3:J106)</f>
        <v>7.68455221234649</v>
      </c>
      <c r="K120" s="124"/>
      <c r="L120" s="124"/>
      <c r="M120" s="124"/>
      <c r="N120" s="124"/>
      <c r="O120" s="124"/>
      <c r="P120" s="124"/>
      <c r="Q120" s="112" t="n">
        <f aca="false">GEOMETRICMEAN(Q3:Q106)</f>
        <v>35.3360689874273</v>
      </c>
      <c r="R120" s="113" t="n">
        <f aca="false">GEOMETRICMEAN(R3:R106)</f>
        <v>7.68839753964191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8706111111111</v>
      </c>
      <c r="J121" s="121" t="n">
        <f aca="false">SUM(J3:J106)</f>
        <v>1016.83799166667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3970555555556</v>
      </c>
      <c r="R121" s="121" t="n">
        <f aca="false">SUM(R3:R106)</f>
        <v>1015.53450833333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1.09122998031423</v>
      </c>
      <c r="D126" s="128" t="n">
        <f aca="false">R107/J107</f>
        <v>0.996213817796681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1.11788104214784</v>
      </c>
      <c r="D127" s="129" t="n">
        <f aca="false">R108/J108</f>
        <v>0.999396028921141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1.05842573843942</v>
      </c>
      <c r="D128" s="129" t="n">
        <f aca="false">R109/J109</f>
        <v>1.00283638728179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1.09250464471163</v>
      </c>
      <c r="D129" s="129" t="n">
        <f aca="false">R110/J110</f>
        <v>1.0031419462691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1.01792278289275</v>
      </c>
      <c r="D130" s="129" t="n">
        <f aca="false">R111/J111</f>
        <v>1.00322755051857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03034532192574</v>
      </c>
      <c r="D131" s="129" t="n">
        <f aca="false">R112/J112</f>
        <v>1.00650997429998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1.04650745984225</v>
      </c>
      <c r="D132" s="129" t="n">
        <f aca="false">R113/J113</f>
        <v>0.99577253688782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1.03071170537122</v>
      </c>
      <c r="D133" s="129" t="n">
        <f aca="false">R114/J114</f>
        <v>0.997262949873178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1.03736079072148</v>
      </c>
      <c r="D134" s="129" t="n">
        <f aca="false">R115/J115</f>
        <v>1.00152086376654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1.0126267041222</v>
      </c>
      <c r="D135" s="129" t="n">
        <f aca="false">R116/J116</f>
        <v>1.00588334748071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0.994718848255081</v>
      </c>
      <c r="D136" s="129" t="n">
        <f aca="false">R117/J117</f>
        <v>1.00011392380363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00718891932035</v>
      </c>
      <c r="D137" s="129" t="n">
        <f aca="false">R118/J118</f>
        <v>1.00443973190908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1.05287179915322</v>
      </c>
      <c r="D138" s="130" t="n">
        <f aca="false">R120/J120</f>
        <v>1.00050039705492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0T17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