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1.0_ANCHOR_FULL</t>
  </si>
  <si>
    <t xml:space="preserve">G/Y</t>
  </si>
  <si>
    <t xml:space="preserve">B/U</t>
  </si>
  <si>
    <t xml:space="preserve">R/V</t>
  </si>
  <si>
    <t xml:space="preserve">Tested:</t>
  </si>
  <si>
    <t xml:space="preserve">SCM1.0_SCM_SCCE3_LIMIT_RUN_TEST_FULL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106117451507658</v>
      </c>
      <c r="D4" s="9" t="n">
        <f aca="false">'AI-SCC'!U107</f>
        <v>-0.105889762294383</v>
      </c>
      <c r="E4" s="10" t="n">
        <f aca="false">'AI-SCC'!V107</f>
        <v>-0.105455264581956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593835881515089</v>
      </c>
      <c r="D5" s="13" t="n">
        <f aca="false">'AI-SCC'!U108</f>
        <v>-0.0533778893936743</v>
      </c>
      <c r="E5" s="14" t="n">
        <f aca="false">'AI-SCC'!V108</f>
        <v>-0.0557798622604566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117850519384539</v>
      </c>
      <c r="D6" s="13" t="n">
        <f aca="false">'AI-SCC'!U109</f>
        <v>-0.0108943778832191</v>
      </c>
      <c r="E6" s="14" t="n">
        <f aca="false">'AI-SCC'!V109</f>
        <v>-0.0101594422446902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226817275692498</v>
      </c>
      <c r="D7" s="13" t="n">
        <f aca="false">'AI-SCC'!U110</f>
        <v>-0.0235425566757612</v>
      </c>
      <c r="E7" s="14" t="n">
        <f aca="false">'AI-SCC'!V110</f>
        <v>-0.0215405530381658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0.000551754941711113</v>
      </c>
      <c r="D8" s="13" t="n">
        <f aca="false">'AI-SCC'!U111</f>
        <v>-0.000410883924159</v>
      </c>
      <c r="E8" s="14" t="n">
        <f aca="false">'AI-SCC'!V111</f>
        <v>-0.000346080135491422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0.000176230939111233</v>
      </c>
      <c r="D9" s="13" t="n">
        <f aca="false">'AI-SCC'!U112</f>
        <v>0.000104745161443431</v>
      </c>
      <c r="E9" s="14" t="n">
        <f aca="false">'AI-SCC'!V112</f>
        <v>0.000219715601150861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107695607900636</v>
      </c>
      <c r="D10" s="13" t="n">
        <f aca="false">'AI-SCC'!U113</f>
        <v>-0.124539173274866</v>
      </c>
      <c r="E10" s="14" t="n">
        <f aca="false">'AI-SCC'!V113</f>
        <v>-0.116266495345761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489463805146249</v>
      </c>
      <c r="D11" s="13" t="n">
        <f aca="false">'AI-SCC'!U114</f>
        <v>-0.0706320923886554</v>
      </c>
      <c r="E11" s="14" t="n">
        <f aca="false">'AI-SCC'!V114</f>
        <v>-0.0911265286631509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957178802867581</v>
      </c>
      <c r="D12" s="13" t="n">
        <f aca="false">'AI-SCC'!U115</f>
        <v>-0.0254292355630151</v>
      </c>
      <c r="E12" s="14" t="n">
        <f aca="false">'AI-SCC'!V115</f>
        <v>-0.0243881973450893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234637548339618</v>
      </c>
      <c r="D13" s="13" t="n">
        <f aca="false">'AI-SCC'!U116</f>
        <v>-0.0366789472947414</v>
      </c>
      <c r="E13" s="14" t="n">
        <f aca="false">'AI-SCC'!V116</f>
        <v>-0.03565471291279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0.000871332412672343</v>
      </c>
      <c r="D14" s="13" t="n">
        <f aca="false">'AI-SCC'!U117</f>
        <v>-0.000643231651488607</v>
      </c>
      <c r="E14" s="14" t="n">
        <f aca="false">'AI-SCC'!V117</f>
        <v>-0.000118143152940675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0.000290212723646821</v>
      </c>
      <c r="D15" s="17" t="n">
        <f aca="false">'AI-SCC'!U118</f>
        <v>0.000260355678212143</v>
      </c>
      <c r="E15" s="18" t="n">
        <f aca="false">'AI-SCC'!V118</f>
        <v>0.000443475830053552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1.04747700124824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50026329298562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633492170157077</v>
      </c>
      <c r="D21" s="9" t="n">
        <f aca="false">'RA-SCC'!U107</f>
        <v>-0.065918070609595</v>
      </c>
      <c r="E21" s="10" t="n">
        <f aca="false">'RA-SCC'!V107</f>
        <v>-0.0670597051637828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583162964383528</v>
      </c>
      <c r="D22" s="13" t="n">
        <f aca="false">'RA-SCC'!U108</f>
        <v>-0.0494651687652818</v>
      </c>
      <c r="E22" s="14" t="n">
        <f aca="false">'RA-SCC'!V108</f>
        <v>-0.0539389179046783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144468026077753</v>
      </c>
      <c r="D23" s="13" t="n">
        <f aca="false">'RA-SCC'!U109</f>
        <v>-0.0114060661757124</v>
      </c>
      <c r="E23" s="14" t="n">
        <f aca="false">'RA-SCC'!V109</f>
        <v>-0.0103861694661611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233649786669837</v>
      </c>
      <c r="D24" s="13" t="n">
        <f aca="false">'RA-SCC'!U110</f>
        <v>-0.0248248446418199</v>
      </c>
      <c r="E24" s="14" t="n">
        <f aca="false">'RA-SCC'!V110</f>
        <v>-0.0214332723334167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0138106387010839</v>
      </c>
      <c r="D25" s="13" t="n">
        <f aca="false">'RA-SCC'!U111</f>
        <v>-0.00105691574809652</v>
      </c>
      <c r="E25" s="14" t="n">
        <f aca="false">'RA-SCC'!V111</f>
        <v>-0.000733760077832435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.00048323663208516</v>
      </c>
      <c r="D26" s="13" t="n">
        <f aca="false">'RA-SCC'!U112</f>
        <v>-4.0473059667423E-005</v>
      </c>
      <c r="E26" s="14" t="n">
        <f aca="false">'RA-SCC'!V112</f>
        <v>0.000471836501319545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667735004309862</v>
      </c>
      <c r="D27" s="13" t="n">
        <f aca="false">'RA-SCC'!U113</f>
        <v>-0.0887610205746264</v>
      </c>
      <c r="E27" s="14" t="n">
        <f aca="false">'RA-SCC'!V113</f>
        <v>-0.0848458420868643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494637225984511</v>
      </c>
      <c r="D28" s="13" t="n">
        <f aca="false">'RA-SCC'!U114</f>
        <v>-0.0705879248135788</v>
      </c>
      <c r="E28" s="14" t="n">
        <f aca="false">'RA-SCC'!V114</f>
        <v>-0.0881922205654202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995790387460849</v>
      </c>
      <c r="D29" s="13" t="n">
        <f aca="false">'RA-SCC'!U115</f>
        <v>-0.037372069011511</v>
      </c>
      <c r="E29" s="14" t="n">
        <f aca="false">'RA-SCC'!V115</f>
        <v>-0.0330225897448618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248452437080332</v>
      </c>
      <c r="D30" s="13" t="n">
        <f aca="false">'RA-SCC'!U116</f>
        <v>-0.0508834306454078</v>
      </c>
      <c r="E30" s="14" t="n">
        <f aca="false">'RA-SCC'!V116</f>
        <v>-0.0462410591312146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386170826132126</v>
      </c>
      <c r="D31" s="13" t="n">
        <f aca="false">'RA-SCC'!U117</f>
        <v>-0.0022270365656587</v>
      </c>
      <c r="E31" s="14" t="n">
        <f aca="false">'RA-SCC'!V117</f>
        <v>0.000270490054686157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0.000200698706566915</v>
      </c>
      <c r="D32" s="17" t="n">
        <f aca="false">'RA-SCC'!U118</f>
        <v>0.000581959711994262</v>
      </c>
      <c r="E32" s="18" t="n">
        <f aca="false">'RA-SCC'!V118</f>
        <v>0.000868074484336234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5807764380322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1.03926672067102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40059419635394</v>
      </c>
      <c r="D38" s="9" t="n">
        <f aca="false">'LB-SCC'!U107</f>
        <v>-0.0447364596743362</v>
      </c>
      <c r="E38" s="10" t="n">
        <f aca="false">'LB-SCC'!V107</f>
        <v>-0.0447464746021303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421904868347545</v>
      </c>
      <c r="D39" s="13" t="n">
        <f aca="false">'LB-SCC'!U108</f>
        <v>-0.037757811398794</v>
      </c>
      <c r="E39" s="14" t="n">
        <f aca="false">'LB-SCC'!V108</f>
        <v>-0.0403611740021581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137268066835063</v>
      </c>
      <c r="D40" s="13" t="n">
        <f aca="false">'LB-SCC'!U109</f>
        <v>-0.0154814953068831</v>
      </c>
      <c r="E40" s="14" t="n">
        <f aca="false">'LB-SCC'!V109</f>
        <v>-0.0125583070458647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199455459788854</v>
      </c>
      <c r="D41" s="13" t="n">
        <f aca="false">'LB-SCC'!U110</f>
        <v>-0.0224903311268971</v>
      </c>
      <c r="E41" s="14" t="n">
        <f aca="false">'LB-SCC'!V110</f>
        <v>-0.019537271364938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449808620638703</v>
      </c>
      <c r="D42" s="13" t="n">
        <f aca="false">'LB-SCC'!U111</f>
        <v>-0.000855207275339831</v>
      </c>
      <c r="E42" s="14" t="n">
        <f aca="false">'LB-SCC'!V111</f>
        <v>0.000705615935702397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0744799134351715</v>
      </c>
      <c r="D43" s="13" t="n">
        <f aca="false">'LB-SCC'!U112</f>
        <v>0.000291402543074137</v>
      </c>
      <c r="E43" s="14" t="n">
        <f aca="false">'LB-SCC'!V112</f>
        <v>-0.00030487525026901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354844017880911</v>
      </c>
      <c r="D44" s="13" t="n">
        <f aca="false">'LB-SCC'!U113</f>
        <v>-0.058449691477188</v>
      </c>
      <c r="E44" s="14" t="n">
        <f aca="false">'LB-SCC'!V113</f>
        <v>-0.0552246018537893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344134917253172</v>
      </c>
      <c r="D45" s="13" t="n">
        <f aca="false">'LB-SCC'!U114</f>
        <v>-0.0507696655669754</v>
      </c>
      <c r="E45" s="14" t="n">
        <f aca="false">'LB-SCC'!V114</f>
        <v>-0.070266061622722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100210861413696</v>
      </c>
      <c r="D46" s="13" t="n">
        <f aca="false">'LB-SCC'!U115</f>
        <v>-0.0376934828174169</v>
      </c>
      <c r="E46" s="14" t="n">
        <f aca="false">'LB-SCC'!V115</f>
        <v>-0.0308091765079603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120409910197032</v>
      </c>
      <c r="D47" s="13" t="n">
        <f aca="false">'LB-SCC'!U116</f>
        <v>-0.0446478710199405</v>
      </c>
      <c r="E47" s="14" t="n">
        <f aca="false">'LB-SCC'!V116</f>
        <v>-0.0302209941576709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924359267191921</v>
      </c>
      <c r="D48" s="13" t="n">
        <f aca="false">'LB-SCC'!U117</f>
        <v>-0.00337756869831884</v>
      </c>
      <c r="E48" s="14" t="n">
        <f aca="false">'LB-SCC'!V117</f>
        <v>-0.00253417364802988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0.00033585678893322</v>
      </c>
      <c r="D49" s="17" t="n">
        <f aca="false">'LB-SCC'!U118</f>
        <v>0.00063178936712982</v>
      </c>
      <c r="E49" s="18" t="n">
        <f aca="false">'LB-SCC'!V118</f>
        <v>-0.00125452696064832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1.03772684968889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1.02711440073695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1.0_ANCHOR_FULL</v>
      </c>
      <c r="E1" s="26"/>
      <c r="F1" s="26"/>
      <c r="G1" s="26"/>
      <c r="H1" s="26"/>
      <c r="I1" s="26"/>
      <c r="J1" s="26"/>
      <c r="L1" s="26" t="str">
        <f aca="false">Summary!H3</f>
        <v>SCM1.0_SCM_SCCE3_LIMIT_RUN_TEST_FULL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2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103060.184</v>
      </c>
      <c r="E3" s="41" t="n">
        <v>48.8002</v>
      </c>
      <c r="F3" s="41" t="n">
        <v>48.3241</v>
      </c>
      <c r="G3" s="41" t="n">
        <v>48.148</v>
      </c>
      <c r="H3" s="42" t="n">
        <v>20664.78</v>
      </c>
      <c r="I3" s="43" t="n">
        <v>74.18</v>
      </c>
      <c r="J3" s="44" t="n">
        <f aca="false">SECTOHOURS(H3)</f>
        <v>5.74021666666667</v>
      </c>
      <c r="K3" s="11"/>
      <c r="L3" s="45" t="n">
        <v>99409.3744</v>
      </c>
      <c r="M3" s="46" t="n">
        <v>49.9186</v>
      </c>
      <c r="N3" s="46" t="n">
        <v>49.5309</v>
      </c>
      <c r="O3" s="46" t="n">
        <v>49.2497</v>
      </c>
      <c r="P3" s="46" t="n">
        <v>21186.54</v>
      </c>
      <c r="Q3" s="47" t="n">
        <v>66.42</v>
      </c>
      <c r="R3" s="44" t="n">
        <f aca="false">SECTOHOURS(P3)</f>
        <v>5.88515</v>
      </c>
      <c r="S3" s="48"/>
      <c r="T3" s="49" t="n">
        <f aca="false">BDRATE(D3:D6,E3:E6,L3:L6,M3:M6)</f>
        <v>-0.0759899261633843</v>
      </c>
      <c r="U3" s="50" t="n">
        <f aca="false">BDRATE(D3:D6,F3:F6,L3:L6,N3:N6)</f>
        <v>-0.0776705472793557</v>
      </c>
      <c r="V3" s="50" t="n">
        <f aca="false">BDRATE(D3:D6,G3:G6,L3:L6,O3:O6)</f>
        <v>-0.0751458826370535</v>
      </c>
      <c r="W3" s="50" t="n">
        <f aca="false">BDRATEOLD(D3:D6,E3:E6,L3:L6,M3:M6)</f>
        <v>-0.0759187221094985</v>
      </c>
      <c r="X3" s="50" t="n">
        <f aca="false">BDRATEOLD(D3:D6,F3:F6,L3:L6,N3:N6)</f>
        <v>-0.0776659718447791</v>
      </c>
      <c r="Y3" s="50" t="n">
        <f aca="false">BDRATEOLD(D3:D6,G3:G6,L3:L6,O3:O6)</f>
        <v>-0.0751302601198806</v>
      </c>
      <c r="Z3" s="11"/>
      <c r="AA3" s="41" t="n">
        <v>48.791</v>
      </c>
      <c r="AB3" s="41" t="n">
        <v>48.3177</v>
      </c>
      <c r="AC3" s="41" t="n">
        <v>48.1393</v>
      </c>
      <c r="AD3" s="48"/>
      <c r="AE3" s="45" t="n">
        <v>49.9032</v>
      </c>
      <c r="AF3" s="46" t="n">
        <v>49.5195</v>
      </c>
      <c r="AG3" s="47" t="n">
        <v>49.236</v>
      </c>
    </row>
    <row r="4" customFormat="false" ht="15" hidden="false" customHeight="true" outlineLevel="0" collapsed="false">
      <c r="B4" s="51"/>
      <c r="C4" s="11" t="n">
        <v>27</v>
      </c>
      <c r="D4" s="52" t="n">
        <v>81981.9376</v>
      </c>
      <c r="E4" s="52" t="n">
        <v>43.9149</v>
      </c>
      <c r="F4" s="52" t="n">
        <v>43.4936</v>
      </c>
      <c r="G4" s="52" t="n">
        <v>43.2965</v>
      </c>
      <c r="H4" s="53" t="n">
        <v>21064.69</v>
      </c>
      <c r="I4" s="54" t="n">
        <v>70.67</v>
      </c>
      <c r="J4" s="55" t="n">
        <f aca="false">SECTOHOURS(H4)</f>
        <v>5.85130277777778</v>
      </c>
      <c r="K4" s="11"/>
      <c r="L4" s="56" t="n">
        <v>79791.6624</v>
      </c>
      <c r="M4" s="57" t="n">
        <v>44.9445</v>
      </c>
      <c r="N4" s="57" t="n">
        <v>44.5543</v>
      </c>
      <c r="O4" s="57" t="n">
        <v>44.2884</v>
      </c>
      <c r="P4" s="57" t="n">
        <v>20688.88</v>
      </c>
      <c r="Q4" s="58" t="n">
        <v>64.45</v>
      </c>
      <c r="R4" s="55" t="n">
        <f aca="false">SECTOHOURS(P4)</f>
        <v>5.74691111111111</v>
      </c>
      <c r="S4" s="48"/>
      <c r="T4" s="59"/>
      <c r="U4" s="60"/>
      <c r="V4" s="60"/>
      <c r="W4" s="60"/>
      <c r="X4" s="60"/>
      <c r="Y4" s="60"/>
      <c r="Z4" s="11"/>
      <c r="AA4" s="52" t="n">
        <v>43.9067</v>
      </c>
      <c r="AB4" s="52" t="n">
        <v>43.4873</v>
      </c>
      <c r="AC4" s="52" t="n">
        <v>43.2896</v>
      </c>
      <c r="AD4" s="48"/>
      <c r="AE4" s="56" t="n">
        <v>44.93</v>
      </c>
      <c r="AF4" s="57" t="n">
        <v>44.5438</v>
      </c>
      <c r="AG4" s="58" t="n">
        <v>44.2769</v>
      </c>
    </row>
    <row r="5" customFormat="false" ht="15" hidden="false" customHeight="true" outlineLevel="0" collapsed="false">
      <c r="B5" s="61"/>
      <c r="C5" s="11" t="n">
        <v>32</v>
      </c>
      <c r="D5" s="52" t="n">
        <v>63317.808</v>
      </c>
      <c r="E5" s="52" t="n">
        <v>39.1363</v>
      </c>
      <c r="F5" s="52" t="n">
        <v>38.889</v>
      </c>
      <c r="G5" s="52" t="n">
        <v>38.708</v>
      </c>
      <c r="H5" s="53" t="n">
        <v>20134.79</v>
      </c>
      <c r="I5" s="54" t="n">
        <v>67.17</v>
      </c>
      <c r="J5" s="55" t="e">
        <f aca="false">SECTOHOURS(H5)</f>
        <v>#VALUE!</v>
      </c>
      <c r="K5" s="11"/>
      <c r="L5" s="56" t="n">
        <v>62142.3984</v>
      </c>
      <c r="M5" s="57" t="n">
        <v>40.1457</v>
      </c>
      <c r="N5" s="57" t="n">
        <v>39.8821</v>
      </c>
      <c r="O5" s="57" t="n">
        <v>39.6694</v>
      </c>
      <c r="P5" s="57" t="n">
        <v>19680.04</v>
      </c>
      <c r="Q5" s="58" t="n">
        <v>62.54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9.1291</v>
      </c>
      <c r="AB5" s="52" t="n">
        <v>38.8821</v>
      </c>
      <c r="AC5" s="52" t="n">
        <v>38.7009</v>
      </c>
      <c r="AD5" s="48"/>
      <c r="AE5" s="56" t="n">
        <v>40.1325</v>
      </c>
      <c r="AF5" s="57" t="n">
        <v>39.8719</v>
      </c>
      <c r="AG5" s="58" t="n">
        <v>39.6579</v>
      </c>
    </row>
    <row r="6" customFormat="false" ht="15" hidden="false" customHeight="true" outlineLevel="0" collapsed="false">
      <c r="B6" s="61"/>
      <c r="C6" s="11" t="n">
        <v>37</v>
      </c>
      <c r="D6" s="62" t="n">
        <v>46473.0176</v>
      </c>
      <c r="E6" s="62" t="n">
        <v>34.4109</v>
      </c>
      <c r="F6" s="62" t="n">
        <v>34.1266</v>
      </c>
      <c r="G6" s="62" t="n">
        <v>34.0488</v>
      </c>
      <c r="H6" s="63" t="n">
        <v>18933.53</v>
      </c>
      <c r="I6" s="64" t="n">
        <v>64.79</v>
      </c>
      <c r="J6" s="65" t="e">
        <f aca="false">SECTOHOURS(H6)</f>
        <v>#VALUE!</v>
      </c>
      <c r="K6" s="11"/>
      <c r="L6" s="66" t="n">
        <v>45937.7984</v>
      </c>
      <c r="M6" s="67" t="n">
        <v>35.4472</v>
      </c>
      <c r="N6" s="67" t="n">
        <v>35.223</v>
      </c>
      <c r="O6" s="67" t="n">
        <v>35.0567</v>
      </c>
      <c r="P6" s="67" t="n">
        <v>18071.71</v>
      </c>
      <c r="Q6" s="68" t="n">
        <v>60.55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4.4053</v>
      </c>
      <c r="AB6" s="62" t="n">
        <v>34.121</v>
      </c>
      <c r="AC6" s="62" t="n">
        <v>34.0418</v>
      </c>
      <c r="AD6" s="48"/>
      <c r="AE6" s="66" t="n">
        <v>35.4382</v>
      </c>
      <c r="AF6" s="67" t="n">
        <v>35.2152</v>
      </c>
      <c r="AG6" s="68" t="n">
        <v>35.0491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58975.0688</v>
      </c>
      <c r="E7" s="73" t="n">
        <v>51.9836</v>
      </c>
      <c r="F7" s="73" t="n">
        <v>51.604</v>
      </c>
      <c r="G7" s="73" t="n">
        <v>51.1237</v>
      </c>
      <c r="H7" s="74" t="n">
        <v>31732.17</v>
      </c>
      <c r="I7" s="75" t="n">
        <v>122.28</v>
      </c>
      <c r="J7" s="55" t="e">
        <f aca="false">SECTOHOURS(H7)</f>
        <v>#VALUE!</v>
      </c>
      <c r="K7" s="11"/>
      <c r="L7" s="76" t="n">
        <v>53981.5232</v>
      </c>
      <c r="M7" s="77" t="n">
        <v>54.7205</v>
      </c>
      <c r="N7" s="77" t="n">
        <v>53.9812</v>
      </c>
      <c r="O7" s="77" t="n">
        <v>53.3607</v>
      </c>
      <c r="P7" s="77" t="n">
        <v>33296.83</v>
      </c>
      <c r="Q7" s="78" t="n">
        <v>107.93</v>
      </c>
      <c r="R7" s="55" t="e">
        <f aca="false">SECTOHOURS(P7)</f>
        <v>#VALUE!</v>
      </c>
      <c r="S7" s="48"/>
      <c r="T7" s="79" t="n">
        <f aca="false">BDRATE(D7:D10,E7:E10,L7:L10,M7:M10)</f>
        <v>-0.105803945823035</v>
      </c>
      <c r="U7" s="80" t="n">
        <f aca="false">BDRATE(D7:D10,F7:F10,L7:L10,N7:N10)</f>
        <v>-0.101070875679035</v>
      </c>
      <c r="V7" s="80" t="n">
        <f aca="false">BDRATE(D7:D10,G7:G10,L7:L10,O7:O10)</f>
        <v>-0.100858746442049</v>
      </c>
      <c r="W7" s="80" t="n">
        <f aca="false">BDRATEOLD(D7:D10,E7:E10,L7:L10,M7:M10)</f>
        <v>-0.105581174463441</v>
      </c>
      <c r="X7" s="80" t="n">
        <f aca="false">BDRATEOLD(D7:D10,F7:F10,L7:L10,N7:N10)</f>
        <v>-0.101082350115991</v>
      </c>
      <c r="Y7" s="80" t="n">
        <f aca="false">BDRATEOLD(D7:D10,G7:G10,L7:L10,O7:O10)</f>
        <v>-0.100910567231432</v>
      </c>
      <c r="Z7" s="11"/>
      <c r="AA7" s="73" t="n">
        <v>51.9794</v>
      </c>
      <c r="AB7" s="73" t="n">
        <v>51.5951</v>
      </c>
      <c r="AC7" s="73" t="n">
        <v>51.1185</v>
      </c>
      <c r="AD7" s="48"/>
      <c r="AE7" s="76" t="n">
        <v>54.7175</v>
      </c>
      <c r="AF7" s="77" t="n">
        <v>53.9781</v>
      </c>
      <c r="AG7" s="81" t="n">
        <v>53.3568</v>
      </c>
    </row>
    <row r="8" customFormat="false" ht="15" hidden="false" customHeight="true" outlineLevel="0" collapsed="false">
      <c r="B8" s="61"/>
      <c r="C8" s="11" t="n">
        <v>27</v>
      </c>
      <c r="D8" s="52" t="n">
        <v>50808.9256</v>
      </c>
      <c r="E8" s="52" t="n">
        <v>46.5968</v>
      </c>
      <c r="F8" s="52" t="n">
        <v>45.9686</v>
      </c>
      <c r="G8" s="52" t="n">
        <v>45.4277</v>
      </c>
      <c r="H8" s="53" t="n">
        <v>33943.86</v>
      </c>
      <c r="I8" s="54" t="n">
        <v>119.07</v>
      </c>
      <c r="J8" s="55" t="e">
        <f aca="false">SECTOHOURS(H8)</f>
        <v>#VALUE!</v>
      </c>
      <c r="K8" s="11"/>
      <c r="L8" s="56" t="n">
        <v>48304.5744</v>
      </c>
      <c r="M8" s="57" t="n">
        <v>49.7154</v>
      </c>
      <c r="N8" s="57" t="n">
        <v>48.7062</v>
      </c>
      <c r="O8" s="57" t="n">
        <v>48.1883</v>
      </c>
      <c r="P8" s="57" t="n">
        <v>33357.27</v>
      </c>
      <c r="Q8" s="82" t="n">
        <v>108.22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46.5895</v>
      </c>
      <c r="AB8" s="52" t="n">
        <v>45.9561</v>
      </c>
      <c r="AC8" s="52" t="n">
        <v>45.4198</v>
      </c>
      <c r="AD8" s="48"/>
      <c r="AE8" s="56" t="n">
        <v>49.7089</v>
      </c>
      <c r="AF8" s="57" t="n">
        <v>48.7031</v>
      </c>
      <c r="AG8" s="58" t="n">
        <v>48.1841</v>
      </c>
    </row>
    <row r="9" customFormat="false" ht="15" hidden="false" customHeight="true" outlineLevel="0" collapsed="false">
      <c r="B9" s="61"/>
      <c r="C9" s="11" t="n">
        <v>32</v>
      </c>
      <c r="D9" s="52" t="n">
        <v>43765.216</v>
      </c>
      <c r="E9" s="52" t="n">
        <v>41.8687</v>
      </c>
      <c r="F9" s="52" t="n">
        <v>41.2765</v>
      </c>
      <c r="G9" s="52" t="n">
        <v>40.8703</v>
      </c>
      <c r="H9" s="53" t="n">
        <v>33131.81</v>
      </c>
      <c r="I9" s="54" t="n">
        <v>120.29</v>
      </c>
      <c r="J9" s="55" t="e">
        <f aca="false">SECTOHOURS(H9)</f>
        <v>#VALUE!</v>
      </c>
      <c r="K9" s="11"/>
      <c r="L9" s="56" t="n">
        <v>42783.8712</v>
      </c>
      <c r="M9" s="57" t="n">
        <v>44.4262</v>
      </c>
      <c r="N9" s="57" t="n">
        <v>43.6098</v>
      </c>
      <c r="O9" s="57" t="n">
        <v>43.1124</v>
      </c>
      <c r="P9" s="57" t="n">
        <v>32536.22</v>
      </c>
      <c r="Q9" s="82" t="n">
        <v>107.96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1.8618</v>
      </c>
      <c r="AB9" s="52" t="n">
        <v>41.2644</v>
      </c>
      <c r="AC9" s="52" t="n">
        <v>40.8588</v>
      </c>
      <c r="AD9" s="48"/>
      <c r="AE9" s="56" t="n">
        <v>44.4175</v>
      </c>
      <c r="AF9" s="57" t="n">
        <v>43.6054</v>
      </c>
      <c r="AG9" s="58" t="n">
        <v>43.1061</v>
      </c>
    </row>
    <row r="10" customFormat="false" ht="15" hidden="false" customHeight="true" outlineLevel="0" collapsed="false">
      <c r="B10" s="83"/>
      <c r="C10" s="84" t="n">
        <v>37</v>
      </c>
      <c r="D10" s="62" t="n">
        <v>35978.888</v>
      </c>
      <c r="E10" s="62" t="n">
        <v>36.0173</v>
      </c>
      <c r="F10" s="62" t="n">
        <v>35.6242</v>
      </c>
      <c r="G10" s="62" t="n">
        <v>35.44</v>
      </c>
      <c r="H10" s="63" t="n">
        <v>31812.17</v>
      </c>
      <c r="I10" s="64" t="n">
        <v>114.36</v>
      </c>
      <c r="J10" s="65" t="e">
        <f aca="false">SECTOHOURS(H10)</f>
        <v>#VALUE!</v>
      </c>
      <c r="K10" s="11"/>
      <c r="L10" s="66" t="n">
        <v>36415.4512</v>
      </c>
      <c r="M10" s="67" t="n">
        <v>38.6016</v>
      </c>
      <c r="N10" s="67" t="n">
        <v>38.1168</v>
      </c>
      <c r="O10" s="67" t="n">
        <v>37.7452</v>
      </c>
      <c r="P10" s="67" t="n">
        <v>30984.51</v>
      </c>
      <c r="Q10" s="68" t="n">
        <v>106.61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6.0095</v>
      </c>
      <c r="AB10" s="62" t="n">
        <v>35.6051</v>
      </c>
      <c r="AC10" s="62" t="n">
        <v>35.4227</v>
      </c>
      <c r="AD10" s="48"/>
      <c r="AE10" s="66" t="n">
        <v>38.5935</v>
      </c>
      <c r="AF10" s="67" t="n">
        <v>38.1082</v>
      </c>
      <c r="AG10" s="68" t="n">
        <v>37.7385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48262.0896</v>
      </c>
      <c r="E11" s="52" t="n">
        <v>54.7951</v>
      </c>
      <c r="F11" s="52" t="n">
        <v>55.2588</v>
      </c>
      <c r="G11" s="52" t="n">
        <v>54.4585</v>
      </c>
      <c r="H11" s="53" t="n">
        <v>26418.37</v>
      </c>
      <c r="I11" s="54" t="n">
        <v>115.94</v>
      </c>
      <c r="J11" s="55" t="e">
        <f aca="false">SECTOHOURS(H11)</f>
        <v>#VALUE!</v>
      </c>
      <c r="K11" s="11"/>
      <c r="L11" s="56" t="n">
        <v>44435.9552</v>
      </c>
      <c r="M11" s="57" t="n">
        <v>57.543</v>
      </c>
      <c r="N11" s="57" t="n">
        <v>57.2053</v>
      </c>
      <c r="O11" s="57" t="n">
        <v>56.5706</v>
      </c>
      <c r="P11" s="57" t="n">
        <v>28199.21</v>
      </c>
      <c r="Q11" s="58" t="n">
        <v>97.16</v>
      </c>
      <c r="R11" s="55" t="e">
        <f aca="false">SECTOHOURS(P11)</f>
        <v>#VALUE!</v>
      </c>
      <c r="S11" s="48"/>
      <c r="T11" s="59" t="n">
        <f aca="false">BDRATE(D11:D14,E11:E14,L11:L14,M11:M14)</f>
        <v>-0.136558482536556</v>
      </c>
      <c r="U11" s="60" t="n">
        <f aca="false">BDRATE(D11:D14,F11:F14,L11:L14,N11:N14)</f>
        <v>-0.138927863924759</v>
      </c>
      <c r="V11" s="60" t="n">
        <f aca="false">BDRATE(D11:D14,G11:G14,L11:L14,O11:O14)</f>
        <v>-0.140361164666765</v>
      </c>
      <c r="W11" s="60" t="n">
        <f aca="false">BDRATEOLD(D11:D14,E11:E14,L11:L14,M11:M14)</f>
        <v>-0.138571859621999</v>
      </c>
      <c r="X11" s="60" t="n">
        <f aca="false">BDRATEOLD(D11:D14,F11:F14,L11:L14,N11:N14)</f>
        <v>-0.144536442607668</v>
      </c>
      <c r="Y11" s="60" t="n">
        <f aca="false">BDRATEOLD(D11:D14,G11:G14,L11:L14,O11:O14)</f>
        <v>-0.145378337908556</v>
      </c>
      <c r="Z11" s="11"/>
      <c r="AA11" s="52" t="n">
        <v>54.7793</v>
      </c>
      <c r="AB11" s="52" t="n">
        <v>55.2423</v>
      </c>
      <c r="AC11" s="52" t="n">
        <v>54.4458</v>
      </c>
      <c r="AD11" s="48"/>
      <c r="AE11" s="56" t="n">
        <v>57.5295</v>
      </c>
      <c r="AF11" s="57" t="n">
        <v>57.1902</v>
      </c>
      <c r="AG11" s="58" t="n">
        <v>56.5583</v>
      </c>
    </row>
    <row r="12" customFormat="false" ht="15" hidden="false" customHeight="true" outlineLevel="0" collapsed="false">
      <c r="B12" s="61"/>
      <c r="C12" s="11" t="n">
        <v>27</v>
      </c>
      <c r="D12" s="52" t="n">
        <v>41704.5368</v>
      </c>
      <c r="E12" s="52" t="n">
        <v>48.5862</v>
      </c>
      <c r="F12" s="52" t="n">
        <v>47.8962</v>
      </c>
      <c r="G12" s="52" t="n">
        <v>47.3616</v>
      </c>
      <c r="H12" s="53" t="n">
        <v>30025.22</v>
      </c>
      <c r="I12" s="54" t="n">
        <v>112.85</v>
      </c>
      <c r="J12" s="55" t="e">
        <f aca="false">SECTOHOURS(H12)</f>
        <v>#VALUE!</v>
      </c>
      <c r="K12" s="11"/>
      <c r="L12" s="56" t="n">
        <v>39388.504</v>
      </c>
      <c r="M12" s="57" t="n">
        <v>52.1842</v>
      </c>
      <c r="N12" s="57" t="n">
        <v>51.6042</v>
      </c>
      <c r="O12" s="57" t="n">
        <v>51.0807</v>
      </c>
      <c r="P12" s="57" t="n">
        <v>28025.12</v>
      </c>
      <c r="Q12" s="58" t="n">
        <v>100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48.5656</v>
      </c>
      <c r="AB12" s="52" t="n">
        <v>47.8781</v>
      </c>
      <c r="AC12" s="52" t="n">
        <v>47.3473</v>
      </c>
      <c r="AD12" s="48"/>
      <c r="AE12" s="56" t="n">
        <v>52.1725</v>
      </c>
      <c r="AF12" s="57" t="n">
        <v>51.5897</v>
      </c>
      <c r="AG12" s="58" t="n">
        <v>51.0692</v>
      </c>
    </row>
    <row r="13" customFormat="false" ht="15" hidden="false" customHeight="true" outlineLevel="0" collapsed="false">
      <c r="B13" s="61"/>
      <c r="C13" s="11" t="n">
        <v>32</v>
      </c>
      <c r="D13" s="52" t="n">
        <v>35520.0072</v>
      </c>
      <c r="E13" s="52" t="n">
        <v>44.1715</v>
      </c>
      <c r="F13" s="52" t="n">
        <v>43.9783</v>
      </c>
      <c r="G13" s="52" t="n">
        <v>43.4724</v>
      </c>
      <c r="H13" s="53" t="n">
        <v>28086.52</v>
      </c>
      <c r="I13" s="54" t="n">
        <v>110.43</v>
      </c>
      <c r="J13" s="55" t="e">
        <f aca="false">SECTOHOURS(H13)</f>
        <v>#VALUE!</v>
      </c>
      <c r="K13" s="11"/>
      <c r="L13" s="56" t="n">
        <v>34207.984</v>
      </c>
      <c r="M13" s="57" t="n">
        <v>47.4594</v>
      </c>
      <c r="N13" s="57" t="n">
        <v>47.2205</v>
      </c>
      <c r="O13" s="57" t="n">
        <v>46.7507</v>
      </c>
      <c r="P13" s="57" t="n">
        <v>26710.84</v>
      </c>
      <c r="Q13" s="58" t="n">
        <v>96.96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4.148</v>
      </c>
      <c r="AB13" s="52" t="n">
        <v>43.9539</v>
      </c>
      <c r="AC13" s="52" t="n">
        <v>43.4521</v>
      </c>
      <c r="AD13" s="48"/>
      <c r="AE13" s="56" t="n">
        <v>47.4464</v>
      </c>
      <c r="AF13" s="57" t="n">
        <v>47.2022</v>
      </c>
      <c r="AG13" s="58" t="n">
        <v>46.7379</v>
      </c>
    </row>
    <row r="14" customFormat="false" ht="15" hidden="false" customHeight="true" outlineLevel="0" collapsed="false">
      <c r="B14" s="85"/>
      <c r="C14" s="15" t="n">
        <v>37</v>
      </c>
      <c r="D14" s="86" t="n">
        <v>29086.1584</v>
      </c>
      <c r="E14" s="86" t="n">
        <v>38.4893</v>
      </c>
      <c r="F14" s="86" t="n">
        <v>38.2199</v>
      </c>
      <c r="G14" s="86" t="n">
        <v>38.0979</v>
      </c>
      <c r="H14" s="87" t="n">
        <v>27193.83</v>
      </c>
      <c r="I14" s="88" t="n">
        <v>108.17</v>
      </c>
      <c r="J14" s="89" t="e">
        <f aca="false">SECTOHOURS(H14)</f>
        <v>#VALUE!</v>
      </c>
      <c r="K14" s="11"/>
      <c r="L14" s="90" t="n">
        <v>29073.1808</v>
      </c>
      <c r="M14" s="91" t="n">
        <v>41.7087</v>
      </c>
      <c r="N14" s="91" t="n">
        <v>41.79</v>
      </c>
      <c r="O14" s="91" t="n">
        <v>41.2486</v>
      </c>
      <c r="P14" s="91" t="n">
        <v>25318.06</v>
      </c>
      <c r="Q14" s="92" t="n">
        <v>96.82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8.4809</v>
      </c>
      <c r="AB14" s="86" t="n">
        <v>38.2102</v>
      </c>
      <c r="AC14" s="86" t="n">
        <v>38.0876</v>
      </c>
      <c r="AD14" s="48"/>
      <c r="AE14" s="90" t="n">
        <v>41.6974</v>
      </c>
      <c r="AF14" s="91" t="n">
        <v>41.7741</v>
      </c>
      <c r="AG14" s="92" t="n">
        <v>41.2362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11401.4376</v>
      </c>
      <c r="E15" s="52" t="n">
        <v>52.3692</v>
      </c>
      <c r="F15" s="52" t="n">
        <v>50.903</v>
      </c>
      <c r="G15" s="52" t="n">
        <v>50.9865</v>
      </c>
      <c r="H15" s="53" t="n">
        <v>6244.73</v>
      </c>
      <c r="I15" s="54" t="n">
        <v>28.05</v>
      </c>
      <c r="J15" s="55" t="e">
        <f aca="false">SECTOHOURS(H15)</f>
        <v>#VALUE!</v>
      </c>
      <c r="K15" s="11"/>
      <c r="L15" s="56" t="n">
        <v>10866.728</v>
      </c>
      <c r="M15" s="57" t="n">
        <v>53.8608</v>
      </c>
      <c r="N15" s="57" t="n">
        <v>52.5714</v>
      </c>
      <c r="O15" s="57" t="n">
        <v>52.4587</v>
      </c>
      <c r="P15" s="57" t="n">
        <v>6521.75</v>
      </c>
      <c r="Q15" s="58" t="n">
        <v>27.01</v>
      </c>
      <c r="R15" s="55" t="e">
        <f aca="false">SECTOHOURS(P15)</f>
        <v>#VALUE!</v>
      </c>
      <c r="S15" s="48"/>
      <c r="T15" s="59" t="n">
        <f aca="false">BDRATE(D15:D18,E15:E18,L15:L18,M15:M18)</f>
        <v>-0.104844958069533</v>
      </c>
      <c r="U15" s="60" t="n">
        <f aca="false">BDRATE(D15:D18,F15:F18,L15:L18,N15:N18)</f>
        <v>-0.101885168261835</v>
      </c>
      <c r="V15" s="60" t="n">
        <f aca="false">BDRATE(D15:D18,G15:G18,L15:L18,O15:O18)</f>
        <v>-0.1019369150282</v>
      </c>
      <c r="W15" s="60" t="n">
        <f aca="false">BDRATEOLD(D15:D18,E15:E18,L15:L18,M15:M18)</f>
        <v>-0.10513341254913</v>
      </c>
      <c r="X15" s="60" t="n">
        <f aca="false">BDRATEOLD(D15:D18,F15:F18,L15:L18,N15:N18)</f>
        <v>-0.101865837472809</v>
      </c>
      <c r="Y15" s="60" t="n">
        <f aca="false">BDRATEOLD(D15:D18,G15:G18,L15:L18,O15:O18)</f>
        <v>-0.101908037539519</v>
      </c>
      <c r="Z15" s="11"/>
      <c r="AA15" s="52" t="n">
        <v>52.0437</v>
      </c>
      <c r="AB15" s="52" t="n">
        <v>50.6855</v>
      </c>
      <c r="AC15" s="52" t="n">
        <v>50.7617</v>
      </c>
      <c r="AD15" s="48"/>
      <c r="AE15" s="56" t="n">
        <v>53.3025</v>
      </c>
      <c r="AF15" s="57" t="n">
        <v>52.1451</v>
      </c>
      <c r="AG15" s="58" t="n">
        <v>52.0571</v>
      </c>
    </row>
    <row r="16" customFormat="false" ht="15" hidden="false" customHeight="true" outlineLevel="0" collapsed="false">
      <c r="B16" s="61"/>
      <c r="C16" s="11" t="n">
        <v>27</v>
      </c>
      <c r="D16" s="52" t="n">
        <v>8951.3024</v>
      </c>
      <c r="E16" s="52" t="n">
        <v>46.7828</v>
      </c>
      <c r="F16" s="52" t="n">
        <v>45.9551</v>
      </c>
      <c r="G16" s="52" t="n">
        <v>45.7449</v>
      </c>
      <c r="H16" s="53" t="n">
        <v>6643.38</v>
      </c>
      <c r="I16" s="54" t="n">
        <v>30.27</v>
      </c>
      <c r="J16" s="55" t="e">
        <f aca="false">SECTOHOURS(H16)</f>
        <v>#VALUE!</v>
      </c>
      <c r="K16" s="11"/>
      <c r="L16" s="56" t="n">
        <v>8788.8328</v>
      </c>
      <c r="M16" s="57" t="n">
        <v>49.1994</v>
      </c>
      <c r="N16" s="57" t="n">
        <v>48.0715</v>
      </c>
      <c r="O16" s="57" t="n">
        <v>47.9503</v>
      </c>
      <c r="P16" s="57" t="n">
        <v>6416.38</v>
      </c>
      <c r="Q16" s="58" t="n">
        <v>26.39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6.6503</v>
      </c>
      <c r="AB16" s="52" t="n">
        <v>45.8131</v>
      </c>
      <c r="AC16" s="52" t="n">
        <v>45.6355</v>
      </c>
      <c r="AD16" s="48"/>
      <c r="AE16" s="56" t="n">
        <v>48.7923</v>
      </c>
      <c r="AF16" s="57" t="n">
        <v>47.7407</v>
      </c>
      <c r="AG16" s="58" t="n">
        <v>47.6596</v>
      </c>
    </row>
    <row r="17" customFormat="false" ht="15" hidden="false" customHeight="true" outlineLevel="0" collapsed="false">
      <c r="B17" s="61"/>
      <c r="C17" s="11" t="n">
        <v>32</v>
      </c>
      <c r="D17" s="52" t="n">
        <v>7161.9512</v>
      </c>
      <c r="E17" s="52" t="n">
        <v>43.0414</v>
      </c>
      <c r="F17" s="52" t="n">
        <v>41.8342</v>
      </c>
      <c r="G17" s="52" t="n">
        <v>41.6578</v>
      </c>
      <c r="H17" s="53" t="n">
        <v>5952.83</v>
      </c>
      <c r="I17" s="54" t="n">
        <v>26.36</v>
      </c>
      <c r="J17" s="55" t="e">
        <f aca="false">SECTOHOURS(H17)</f>
        <v>#VALUE!</v>
      </c>
      <c r="K17" s="11"/>
      <c r="L17" s="56" t="n">
        <v>7191.4088</v>
      </c>
      <c r="M17" s="57" t="n">
        <v>45.1057</v>
      </c>
      <c r="N17" s="57" t="n">
        <v>43.8989</v>
      </c>
      <c r="O17" s="57" t="n">
        <v>43.7085</v>
      </c>
      <c r="P17" s="57" t="n">
        <v>6091.08</v>
      </c>
      <c r="Q17" s="58" t="n">
        <v>25.66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2.9172</v>
      </c>
      <c r="AB17" s="52" t="n">
        <v>41.7192</v>
      </c>
      <c r="AC17" s="52" t="n">
        <v>41.5741</v>
      </c>
      <c r="AD17" s="48"/>
      <c r="AE17" s="56" t="n">
        <v>44.7346</v>
      </c>
      <c r="AF17" s="57" t="n">
        <v>43.6096</v>
      </c>
      <c r="AG17" s="58" t="n">
        <v>43.4822</v>
      </c>
    </row>
    <row r="18" customFormat="false" ht="15" hidden="false" customHeight="true" outlineLevel="0" collapsed="false">
      <c r="B18" s="83"/>
      <c r="C18" s="11" t="n">
        <v>37</v>
      </c>
      <c r="D18" s="52" t="n">
        <v>5378.7184</v>
      </c>
      <c r="E18" s="52" t="n">
        <v>36.3278</v>
      </c>
      <c r="F18" s="52" t="n">
        <v>35.7092</v>
      </c>
      <c r="G18" s="52" t="n">
        <v>35.5542</v>
      </c>
      <c r="H18" s="53" t="n">
        <v>6071.27</v>
      </c>
      <c r="I18" s="54" t="n">
        <v>26.25</v>
      </c>
      <c r="J18" s="65" t="e">
        <f aca="false">SECTOHOURS(H18)</f>
        <v>#VALUE!</v>
      </c>
      <c r="K18" s="11"/>
      <c r="L18" s="56" t="n">
        <v>5426.8256</v>
      </c>
      <c r="M18" s="57" t="n">
        <v>38.6654</v>
      </c>
      <c r="N18" s="57" t="n">
        <v>37.8</v>
      </c>
      <c r="O18" s="57" t="n">
        <v>37.6504</v>
      </c>
      <c r="P18" s="57" t="n">
        <v>5915.75</v>
      </c>
      <c r="Q18" s="58" t="n">
        <v>24.83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6.2968</v>
      </c>
      <c r="AB18" s="52" t="n">
        <v>35.6726</v>
      </c>
      <c r="AC18" s="52" t="n">
        <v>35.5234</v>
      </c>
      <c r="AD18" s="48"/>
      <c r="AE18" s="56" t="n">
        <v>38.5326</v>
      </c>
      <c r="AF18" s="57" t="n">
        <v>37.669</v>
      </c>
      <c r="AG18" s="58" t="n">
        <v>37.5451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67042.448</v>
      </c>
      <c r="E19" s="73" t="n">
        <v>47.3586</v>
      </c>
      <c r="F19" s="73" t="n">
        <v>46.5093</v>
      </c>
      <c r="G19" s="73" t="n">
        <v>46.7784</v>
      </c>
      <c r="H19" s="74" t="n">
        <v>20167.21</v>
      </c>
      <c r="I19" s="75" t="n">
        <v>85.34</v>
      </c>
      <c r="J19" s="55" t="e">
        <f aca="false">SECTOHOURS(H19)</f>
        <v>#VALUE!</v>
      </c>
      <c r="K19" s="11"/>
      <c r="L19" s="76" t="n">
        <v>64490.6416</v>
      </c>
      <c r="M19" s="77" t="n">
        <v>48.6249</v>
      </c>
      <c r="N19" s="77" t="n">
        <v>47.8114</v>
      </c>
      <c r="O19" s="77" t="n">
        <v>48.0851</v>
      </c>
      <c r="P19" s="77" t="n">
        <v>21029.88</v>
      </c>
      <c r="Q19" s="81" t="n">
        <v>71.65</v>
      </c>
      <c r="R19" s="55" t="e">
        <f aca="false">SECTOHOURS(P19)</f>
        <v>#VALUE!</v>
      </c>
      <c r="S19" s="48"/>
      <c r="T19" s="79" t="n">
        <f aca="false">BDRATE(D19:D22,E19:E22,L19:L22,M19:M22)</f>
        <v>-0.0566496240699577</v>
      </c>
      <c r="U19" s="80" t="n">
        <f aca="false">BDRATE(D19:D22,F19:F22,L19:L22,N19:N22)</f>
        <v>-0.0601335434844454</v>
      </c>
      <c r="V19" s="80" t="n">
        <f aca="false">BDRATE(D19:D22,G19:G22,L19:L22,O19:O22)</f>
        <v>-0.0639563237351375</v>
      </c>
      <c r="W19" s="80" t="n">
        <f aca="false">BDRATEOLD(D19:D22,E19:E22,L19:L22,M19:M22)</f>
        <v>-0.0566066080914819</v>
      </c>
      <c r="X19" s="80" t="n">
        <f aca="false">BDRATEOLD(D19:D22,F19:F22,L19:L22,N19:N22)</f>
        <v>-0.0600090523013603</v>
      </c>
      <c r="Y19" s="80" t="n">
        <f aca="false">BDRATEOLD(D19:D22,G19:G22,L19:L22,O19:O22)</f>
        <v>-0.0639439768599752</v>
      </c>
      <c r="Z19" s="11"/>
      <c r="AA19" s="73" t="n">
        <v>46.9459</v>
      </c>
      <c r="AB19" s="73" t="n">
        <v>46.0949</v>
      </c>
      <c r="AC19" s="73" t="n">
        <v>46.377</v>
      </c>
      <c r="AD19" s="48"/>
      <c r="AE19" s="76" t="n">
        <v>48.1979</v>
      </c>
      <c r="AF19" s="77" t="n">
        <v>47.3419</v>
      </c>
      <c r="AG19" s="81" t="n">
        <v>47.6932</v>
      </c>
    </row>
    <row r="20" customFormat="false" ht="15" hidden="false" customHeight="true" outlineLevel="0" collapsed="false">
      <c r="B20" s="61"/>
      <c r="C20" s="11" t="n">
        <v>27</v>
      </c>
      <c r="D20" s="52" t="n">
        <v>45932.0272</v>
      </c>
      <c r="E20" s="52" t="n">
        <v>42.9643</v>
      </c>
      <c r="F20" s="52" t="n">
        <v>42.1489</v>
      </c>
      <c r="G20" s="52" t="n">
        <v>42.5974</v>
      </c>
      <c r="H20" s="53" t="n">
        <v>18805.33</v>
      </c>
      <c r="I20" s="54" t="n">
        <v>80.7</v>
      </c>
      <c r="J20" s="55" t="e">
        <f aca="false">SECTOHOURS(H20)</f>
        <v>#VALUE!</v>
      </c>
      <c r="K20" s="11"/>
      <c r="L20" s="56" t="n">
        <v>46117.3336</v>
      </c>
      <c r="M20" s="57" t="n">
        <v>43.7813</v>
      </c>
      <c r="N20" s="57" t="n">
        <v>42.9773</v>
      </c>
      <c r="O20" s="57" t="n">
        <v>43.4655</v>
      </c>
      <c r="P20" s="57" t="n">
        <v>19779.03</v>
      </c>
      <c r="Q20" s="58" t="n">
        <v>71.74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2.4864</v>
      </c>
      <c r="AB20" s="52" t="n">
        <v>41.6739</v>
      </c>
      <c r="AC20" s="52" t="n">
        <v>42.1743</v>
      </c>
      <c r="AD20" s="48"/>
      <c r="AE20" s="56" t="n">
        <v>43.3225</v>
      </c>
      <c r="AF20" s="57" t="n">
        <v>42.4985</v>
      </c>
      <c r="AG20" s="58" t="n">
        <v>43.0516</v>
      </c>
    </row>
    <row r="21" customFormat="false" ht="15" hidden="false" customHeight="true" outlineLevel="0" collapsed="false">
      <c r="B21" s="95"/>
      <c r="C21" s="11" t="n">
        <v>32</v>
      </c>
      <c r="D21" s="52" t="n">
        <v>29652.7328</v>
      </c>
      <c r="E21" s="52" t="n">
        <v>38.6019</v>
      </c>
      <c r="F21" s="52" t="n">
        <v>37.86</v>
      </c>
      <c r="G21" s="52" t="n">
        <v>38.5526</v>
      </c>
      <c r="H21" s="53" t="n">
        <v>16582.57</v>
      </c>
      <c r="I21" s="54" t="n">
        <v>72.42</v>
      </c>
      <c r="J21" s="55" t="e">
        <f aca="false">SECTOHOURS(H21)</f>
        <v>#VALUE!</v>
      </c>
      <c r="K21" s="11"/>
      <c r="L21" s="56" t="n">
        <v>30298.5472</v>
      </c>
      <c r="M21" s="57" t="n">
        <v>39.1722</v>
      </c>
      <c r="N21" s="57" t="n">
        <v>38.4841</v>
      </c>
      <c r="O21" s="57" t="n">
        <v>39.1546</v>
      </c>
      <c r="P21" s="57" t="n">
        <v>17702.81</v>
      </c>
      <c r="Q21" s="58" t="n">
        <v>68.55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8.0413</v>
      </c>
      <c r="AB21" s="52" t="n">
        <v>37.3234</v>
      </c>
      <c r="AC21" s="52" t="n">
        <v>38.0798</v>
      </c>
      <c r="AD21" s="48"/>
      <c r="AE21" s="56" t="n">
        <v>38.5795</v>
      </c>
      <c r="AF21" s="57" t="n">
        <v>37.9003</v>
      </c>
      <c r="AG21" s="58" t="n">
        <v>38.6513</v>
      </c>
    </row>
    <row r="22" customFormat="false" ht="15" hidden="false" customHeight="true" outlineLevel="0" collapsed="false">
      <c r="B22" s="61"/>
      <c r="C22" s="84" t="n">
        <v>37</v>
      </c>
      <c r="D22" s="62" t="n">
        <v>18561.8232</v>
      </c>
      <c r="E22" s="62" t="n">
        <v>34.5189</v>
      </c>
      <c r="F22" s="62" t="n">
        <v>33.937</v>
      </c>
      <c r="G22" s="62" t="n">
        <v>34.7236</v>
      </c>
      <c r="H22" s="63" t="n">
        <v>14310.53</v>
      </c>
      <c r="I22" s="64" t="n">
        <v>65.32</v>
      </c>
      <c r="J22" s="65" t="e">
        <f aca="false">SECTOHOURS(H22)</f>
        <v>#VALUE!</v>
      </c>
      <c r="K22" s="11"/>
      <c r="L22" s="66" t="n">
        <v>19127.56</v>
      </c>
      <c r="M22" s="67" t="n">
        <v>35.0546</v>
      </c>
      <c r="N22" s="67" t="n">
        <v>34.4344</v>
      </c>
      <c r="O22" s="67" t="n">
        <v>35.2592</v>
      </c>
      <c r="P22" s="67" t="n">
        <v>15349.44</v>
      </c>
      <c r="Q22" s="68" t="n">
        <v>63.25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4.0145</v>
      </c>
      <c r="AB22" s="62" t="n">
        <v>33.4002</v>
      </c>
      <c r="AC22" s="62" t="n">
        <v>34.2772</v>
      </c>
      <c r="AD22" s="48"/>
      <c r="AE22" s="66" t="n">
        <v>34.4557</v>
      </c>
      <c r="AF22" s="67" t="n">
        <v>33.8206</v>
      </c>
      <c r="AG22" s="68" t="n">
        <v>34.7397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61192.2832</v>
      </c>
      <c r="E23" s="73" t="n">
        <v>47.5135</v>
      </c>
      <c r="F23" s="73" t="n">
        <v>47.0468</v>
      </c>
      <c r="G23" s="73" t="n">
        <v>46.932</v>
      </c>
      <c r="H23" s="74" t="n">
        <v>16836.02</v>
      </c>
      <c r="I23" s="75" t="n">
        <v>76.88</v>
      </c>
      <c r="J23" s="55" t="e">
        <f aca="false">SECTOHOURS(H23)</f>
        <v>#VALUE!</v>
      </c>
      <c r="K23" s="11"/>
      <c r="L23" s="76" t="n">
        <v>60658.6008</v>
      </c>
      <c r="M23" s="77" t="n">
        <v>47.9857</v>
      </c>
      <c r="N23" s="77" t="n">
        <v>47.3789</v>
      </c>
      <c r="O23" s="77" t="n">
        <v>47.2589</v>
      </c>
      <c r="P23" s="77" t="n">
        <v>17816.06</v>
      </c>
      <c r="Q23" s="81" t="n">
        <v>76.18</v>
      </c>
      <c r="R23" s="55" t="e">
        <f aca="false">SECTOHOURS(P23)</f>
        <v>#VALUE!</v>
      </c>
      <c r="S23" s="48"/>
      <c r="T23" s="79" t="n">
        <f aca="false">BDRATE(D23:D26,E23:E26,L23:L26,M23:M26)</f>
        <v>-0.0451336429479264</v>
      </c>
      <c r="U23" s="80" t="n">
        <f aca="false">BDRATE(D23:D26,F23:F26,L23:L26,N23:N26)</f>
        <v>-0.0267871709466848</v>
      </c>
      <c r="V23" s="80" t="n">
        <f aca="false">BDRATE(D23:D26,G23:G26,L23:L26,O23:O26)</f>
        <v>-0.0299545362890931</v>
      </c>
      <c r="W23" s="80" t="n">
        <f aca="false">BDRATEOLD(D23:D26,E23:E26,L23:L26,M23:M26)</f>
        <v>-0.0451317382343969</v>
      </c>
      <c r="X23" s="80" t="n">
        <f aca="false">BDRATEOLD(D23:D26,F23:F26,L23:L26,N23:N26)</f>
        <v>-0.0268043015846854</v>
      </c>
      <c r="Y23" s="80" t="n">
        <f aca="false">BDRATEOLD(D23:D26,G23:G26,L23:L26,O23:O26)</f>
        <v>-0.0299430895130772</v>
      </c>
      <c r="Z23" s="11"/>
      <c r="AA23" s="73" t="n">
        <v>47.4974</v>
      </c>
      <c r="AB23" s="73" t="n">
        <v>47.0067</v>
      </c>
      <c r="AC23" s="73" t="n">
        <v>46.9061</v>
      </c>
      <c r="AD23" s="48"/>
      <c r="AE23" s="76" t="n">
        <v>47.96</v>
      </c>
      <c r="AF23" s="77" t="n">
        <v>47.3294</v>
      </c>
      <c r="AG23" s="81" t="n">
        <v>47.2273</v>
      </c>
    </row>
    <row r="24" customFormat="false" ht="15" hidden="false" customHeight="true" outlineLevel="0" collapsed="false">
      <c r="B24" s="61"/>
      <c r="C24" s="11" t="n">
        <v>27</v>
      </c>
      <c r="D24" s="52" t="n">
        <v>44752.9688</v>
      </c>
      <c r="E24" s="52" t="n">
        <v>43.3337</v>
      </c>
      <c r="F24" s="52" t="n">
        <v>42.4996</v>
      </c>
      <c r="G24" s="52" t="n">
        <v>42.6971</v>
      </c>
      <c r="H24" s="53" t="n">
        <v>16211.91</v>
      </c>
      <c r="I24" s="54" t="n">
        <v>73.7</v>
      </c>
      <c r="J24" s="55" t="e">
        <f aca="false">SECTOHOURS(H24)</f>
        <v>#VALUE!</v>
      </c>
      <c r="K24" s="11"/>
      <c r="L24" s="56" t="n">
        <v>44556.3208</v>
      </c>
      <c r="M24" s="57" t="n">
        <v>43.8185</v>
      </c>
      <c r="N24" s="57" t="n">
        <v>42.8105</v>
      </c>
      <c r="O24" s="57" t="n">
        <v>43.0342</v>
      </c>
      <c r="P24" s="57" t="n">
        <v>17114.66</v>
      </c>
      <c r="Q24" s="58" t="n">
        <v>71.03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3.3176</v>
      </c>
      <c r="AB24" s="52" t="n">
        <v>42.475</v>
      </c>
      <c r="AC24" s="52" t="n">
        <v>42.6795</v>
      </c>
      <c r="AD24" s="48"/>
      <c r="AE24" s="56" t="n">
        <v>43.792</v>
      </c>
      <c r="AF24" s="57" t="n">
        <v>42.7803</v>
      </c>
      <c r="AG24" s="58" t="n">
        <v>43.0118</v>
      </c>
    </row>
    <row r="25" customFormat="false" ht="15" hidden="false" customHeight="true" outlineLevel="0" collapsed="false">
      <c r="B25" s="61"/>
      <c r="C25" s="11" t="n">
        <v>32</v>
      </c>
      <c r="D25" s="52" t="n">
        <v>31355.0664</v>
      </c>
      <c r="E25" s="52" t="n">
        <v>39.0436</v>
      </c>
      <c r="F25" s="52" t="n">
        <v>37.9729</v>
      </c>
      <c r="G25" s="52" t="n">
        <v>38.3148</v>
      </c>
      <c r="H25" s="53" t="n">
        <v>15124.55</v>
      </c>
      <c r="I25" s="54" t="n">
        <v>67.67</v>
      </c>
      <c r="J25" s="55" t="e">
        <f aca="false">SECTOHOURS(H25)</f>
        <v>#VALUE!</v>
      </c>
      <c r="K25" s="11"/>
      <c r="L25" s="56" t="n">
        <v>31574.6392</v>
      </c>
      <c r="M25" s="57" t="n">
        <v>39.6737</v>
      </c>
      <c r="N25" s="57" t="n">
        <v>38.3497</v>
      </c>
      <c r="O25" s="57" t="n">
        <v>38.7249</v>
      </c>
      <c r="P25" s="57" t="n">
        <v>15957.74</v>
      </c>
      <c r="Q25" s="58" t="n">
        <v>66.58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9.0348</v>
      </c>
      <c r="AB25" s="52" t="n">
        <v>37.9595</v>
      </c>
      <c r="AC25" s="52" t="n">
        <v>38.3033</v>
      </c>
      <c r="AD25" s="48"/>
      <c r="AE25" s="56" t="n">
        <v>39.6515</v>
      </c>
      <c r="AF25" s="57" t="n">
        <v>38.3292</v>
      </c>
      <c r="AG25" s="58" t="n">
        <v>38.7082</v>
      </c>
    </row>
    <row r="26" customFormat="false" ht="15" hidden="false" customHeight="true" outlineLevel="0" collapsed="false">
      <c r="B26" s="95"/>
      <c r="C26" s="11" t="n">
        <v>37</v>
      </c>
      <c r="D26" s="62" t="n">
        <v>20942.5056</v>
      </c>
      <c r="E26" s="62" t="n">
        <v>34.689</v>
      </c>
      <c r="F26" s="62" t="n">
        <v>33.6165</v>
      </c>
      <c r="G26" s="62" t="n">
        <v>33.955</v>
      </c>
      <c r="H26" s="63" t="n">
        <v>13566.52</v>
      </c>
      <c r="I26" s="64" t="n">
        <v>62.92</v>
      </c>
      <c r="J26" s="65" t="e">
        <f aca="false">SECTOHOURS(H26)</f>
        <v>#VALUE!</v>
      </c>
      <c r="K26" s="11"/>
      <c r="L26" s="66" t="n">
        <v>21215.1816</v>
      </c>
      <c r="M26" s="67" t="n">
        <v>35.3924</v>
      </c>
      <c r="N26" s="67" t="n">
        <v>34.0645</v>
      </c>
      <c r="O26" s="67" t="n">
        <v>34.4553</v>
      </c>
      <c r="P26" s="67" t="n">
        <v>14411.26</v>
      </c>
      <c r="Q26" s="68" t="n">
        <v>62.05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4.6785</v>
      </c>
      <c r="AB26" s="62" t="n">
        <v>33.6049</v>
      </c>
      <c r="AC26" s="62" t="n">
        <v>33.9434</v>
      </c>
      <c r="AD26" s="48"/>
      <c r="AE26" s="66" t="n">
        <v>35.3743</v>
      </c>
      <c r="AF26" s="67" t="n">
        <v>34.0498</v>
      </c>
      <c r="AG26" s="68" t="n">
        <v>34.4428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7406.5104</v>
      </c>
      <c r="E27" s="52" t="n">
        <v>51.0702</v>
      </c>
      <c r="F27" s="52" t="n">
        <v>50.6343</v>
      </c>
      <c r="G27" s="52" t="n">
        <v>50.755</v>
      </c>
      <c r="H27" s="53" t="n">
        <v>8296.41</v>
      </c>
      <c r="I27" s="54" t="n">
        <v>50.05</v>
      </c>
      <c r="J27" s="55" t="e">
        <f aca="false">SECTOHOURS(H27)</f>
        <v>#VALUE!</v>
      </c>
      <c r="K27" s="11"/>
      <c r="L27" s="56" t="n">
        <v>7378.5008</v>
      </c>
      <c r="M27" s="57" t="n">
        <v>51.1822</v>
      </c>
      <c r="N27" s="57" t="n">
        <v>50.7333</v>
      </c>
      <c r="O27" s="57" t="n">
        <v>50.8691</v>
      </c>
      <c r="P27" s="57" t="n">
        <v>9025.34</v>
      </c>
      <c r="Q27" s="58" t="n">
        <v>48.79</v>
      </c>
      <c r="R27" s="55" t="e">
        <f aca="false">SECTOHOURS(P27)</f>
        <v>#VALUE!</v>
      </c>
      <c r="S27" s="48"/>
      <c r="T27" s="59" t="n">
        <f aca="false">BDRATE(D27:D30,E27:E30,L27:L30,M27:M30)</f>
        <v>-0.0309061275186187</v>
      </c>
      <c r="U27" s="60" t="n">
        <f aca="false">BDRATE(D27:D30,F27:F30,L27:L30,N27:N30)</f>
        <v>-0.0247056748817321</v>
      </c>
      <c r="V27" s="60" t="n">
        <f aca="false">BDRATE(D27:D30,G27:G30,L27:L30,O27:O30)</f>
        <v>-0.027271673989396</v>
      </c>
      <c r="W27" s="60" t="n">
        <f aca="false">BDRATEOLD(D27:D30,E27:E30,L27:L30,M27:M30)</f>
        <v>-0.0308984357091795</v>
      </c>
      <c r="X27" s="60" t="n">
        <f aca="false">BDRATEOLD(D27:D30,F27:F30,L27:L30,N27:N30)</f>
        <v>-0.0246593399800801</v>
      </c>
      <c r="Y27" s="60" t="n">
        <f aca="false">BDRATEOLD(D27:D30,G27:G30,L27:L30,O27:O30)</f>
        <v>-0.027246304936591</v>
      </c>
      <c r="Z27" s="11"/>
      <c r="AA27" s="52" t="n">
        <v>49.9158</v>
      </c>
      <c r="AB27" s="52" t="n">
        <v>49.4667</v>
      </c>
      <c r="AC27" s="52" t="n">
        <v>49.6399</v>
      </c>
      <c r="AD27" s="48"/>
      <c r="AE27" s="56" t="n">
        <v>49.9884</v>
      </c>
      <c r="AF27" s="57" t="n">
        <v>49.5333</v>
      </c>
      <c r="AG27" s="58" t="n">
        <v>49.7221</v>
      </c>
    </row>
    <row r="28" customFormat="false" ht="15" hidden="false" customHeight="true" outlineLevel="0" collapsed="false">
      <c r="B28" s="95"/>
      <c r="C28" s="11" t="n">
        <v>27</v>
      </c>
      <c r="D28" s="52" t="n">
        <v>4822.6656</v>
      </c>
      <c r="E28" s="52" t="n">
        <v>47.5083</v>
      </c>
      <c r="F28" s="52" t="n">
        <v>47.0114</v>
      </c>
      <c r="G28" s="52" t="n">
        <v>47.1667</v>
      </c>
      <c r="H28" s="53" t="n">
        <v>7524.81</v>
      </c>
      <c r="I28" s="54" t="n">
        <v>45.44</v>
      </c>
      <c r="J28" s="55" t="e">
        <f aca="false">SECTOHOURS(H28)</f>
        <v>#VALUE!</v>
      </c>
      <c r="K28" s="11"/>
      <c r="L28" s="56" t="n">
        <v>4806.5546</v>
      </c>
      <c r="M28" s="57" t="n">
        <v>47.6842</v>
      </c>
      <c r="N28" s="57" t="n">
        <v>47.1528</v>
      </c>
      <c r="O28" s="57" t="n">
        <v>47.3267</v>
      </c>
      <c r="P28" s="57" t="n">
        <v>8117.69</v>
      </c>
      <c r="Q28" s="58" t="n">
        <v>44.75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6.4032</v>
      </c>
      <c r="AB28" s="52" t="n">
        <v>45.8959</v>
      </c>
      <c r="AC28" s="52" t="n">
        <v>46.1171</v>
      </c>
      <c r="AD28" s="48"/>
      <c r="AE28" s="56" t="n">
        <v>46.5239</v>
      </c>
      <c r="AF28" s="57" t="n">
        <v>46.0027</v>
      </c>
      <c r="AG28" s="58" t="n">
        <v>46.2344</v>
      </c>
    </row>
    <row r="29" customFormat="false" ht="15" hidden="false" customHeight="true" outlineLevel="0" collapsed="false">
      <c r="B29" s="95"/>
      <c r="C29" s="11" t="n">
        <v>32</v>
      </c>
      <c r="D29" s="52" t="n">
        <v>3124.1546</v>
      </c>
      <c r="E29" s="52" t="n">
        <v>43.9632</v>
      </c>
      <c r="F29" s="52" t="n">
        <v>43.5571</v>
      </c>
      <c r="G29" s="52" t="n">
        <v>43.6825</v>
      </c>
      <c r="H29" s="53" t="n">
        <v>6781.57</v>
      </c>
      <c r="I29" s="54" t="n">
        <v>42.1</v>
      </c>
      <c r="J29" s="55" t="e">
        <f aca="false">SECTOHOURS(H29)</f>
        <v>#VALUE!</v>
      </c>
      <c r="K29" s="11"/>
      <c r="L29" s="56" t="n">
        <v>3129.961</v>
      </c>
      <c r="M29" s="57" t="n">
        <v>44.2845</v>
      </c>
      <c r="N29" s="57" t="n">
        <v>43.8019</v>
      </c>
      <c r="O29" s="57" t="n">
        <v>43.9565</v>
      </c>
      <c r="P29" s="57" t="n">
        <v>7609.1</v>
      </c>
      <c r="Q29" s="58" t="n">
        <v>41.36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2.9274</v>
      </c>
      <c r="AB29" s="52" t="n">
        <v>42.5015</v>
      </c>
      <c r="AC29" s="52" t="n">
        <v>42.6927</v>
      </c>
      <c r="AD29" s="48"/>
      <c r="AE29" s="56" t="n">
        <v>43.163</v>
      </c>
      <c r="AF29" s="57" t="n">
        <v>42.6738</v>
      </c>
      <c r="AG29" s="58" t="n">
        <v>42.9072</v>
      </c>
    </row>
    <row r="30" customFormat="false" ht="15" hidden="false" customHeight="true" outlineLevel="0" collapsed="false">
      <c r="B30" s="96"/>
      <c r="C30" s="15" t="n">
        <v>37</v>
      </c>
      <c r="D30" s="86" t="n">
        <v>2008.5546</v>
      </c>
      <c r="E30" s="86" t="n">
        <v>40.2587</v>
      </c>
      <c r="F30" s="86" t="n">
        <v>39.8883</v>
      </c>
      <c r="G30" s="86" t="n">
        <v>40.0106</v>
      </c>
      <c r="H30" s="87" t="n">
        <v>6165.31</v>
      </c>
      <c r="I30" s="88" t="n">
        <v>39.59</v>
      </c>
      <c r="J30" s="89" t="e">
        <f aca="false">SECTOHOURS(H30)</f>
        <v>#VALUE!</v>
      </c>
      <c r="K30" s="11"/>
      <c r="L30" s="90" t="n">
        <v>2036.2675</v>
      </c>
      <c r="M30" s="91" t="n">
        <v>40.7738</v>
      </c>
      <c r="N30" s="91" t="n">
        <v>40.3205</v>
      </c>
      <c r="O30" s="91" t="n">
        <v>40.4551</v>
      </c>
      <c r="P30" s="91" t="n">
        <v>6722.81</v>
      </c>
      <c r="Q30" s="92" t="n">
        <v>38.46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9.336</v>
      </c>
      <c r="AB30" s="86" t="n">
        <v>38.9344</v>
      </c>
      <c r="AC30" s="86" t="n">
        <v>39.1363</v>
      </c>
      <c r="AD30" s="48"/>
      <c r="AE30" s="90" t="n">
        <v>39.7395</v>
      </c>
      <c r="AF30" s="91" t="n">
        <v>39.262</v>
      </c>
      <c r="AG30" s="92" t="n">
        <v>39.484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207507.3968</v>
      </c>
      <c r="E31" s="41" t="n">
        <v>46.2177</v>
      </c>
      <c r="F31" s="41" t="n">
        <v>45.6521</v>
      </c>
      <c r="G31" s="41" t="n">
        <v>45.5612</v>
      </c>
      <c r="H31" s="42" t="n">
        <v>38746.38</v>
      </c>
      <c r="I31" s="43" t="n">
        <v>156.28</v>
      </c>
      <c r="J31" s="55" t="e">
        <f aca="false">SECTOHOURS(H31)</f>
        <v>#VALUE!</v>
      </c>
      <c r="K31" s="11"/>
      <c r="L31" s="56" t="n">
        <v>206638.6976</v>
      </c>
      <c r="M31" s="57" t="n">
        <v>46.2994</v>
      </c>
      <c r="N31" s="57" t="n">
        <v>45.7231</v>
      </c>
      <c r="O31" s="57" t="n">
        <v>45.6226</v>
      </c>
      <c r="P31" s="57" t="n">
        <v>41028.29</v>
      </c>
      <c r="Q31" s="58" t="n">
        <v>150.42</v>
      </c>
      <c r="R31" s="55" t="e">
        <f aca="false">SECTOHOURS(P31)</f>
        <v>#VALUE!</v>
      </c>
      <c r="S31" s="48"/>
      <c r="T31" s="59" t="n">
        <f aca="false">BDRATE(D31:D34,E31:E34,L31:L34,M31:M34)</f>
        <v>-0.0147119664217411</v>
      </c>
      <c r="U31" s="60" t="n">
        <f aca="false">BDRATE(D31:D34,F31:F34,L31:L34,N31:N34)</f>
        <v>-0.0123929102219179</v>
      </c>
      <c r="V31" s="60" t="n">
        <f aca="false">BDRATE(D31:D34,G31:G34,L31:L34,O31:O34)</f>
        <v>-0.0122617702070243</v>
      </c>
      <c r="W31" s="60" t="n">
        <f aca="false">BDRATEOLD(D31:D34,E31:E34,L31:L34,M31:M34)</f>
        <v>-0.0147130520957565</v>
      </c>
      <c r="X31" s="60" t="n">
        <f aca="false">BDRATEOLD(D31:D34,F31:F34,L31:L34,N31:N34)</f>
        <v>-0.0123925745570085</v>
      </c>
      <c r="Y31" s="60" t="n">
        <f aca="false">BDRATEOLD(D31:D34,G31:G34,L31:L34,O31:O34)</f>
        <v>-0.0122627388043889</v>
      </c>
      <c r="Z31" s="11"/>
      <c r="AA31" s="41" t="n">
        <v>46.2176</v>
      </c>
      <c r="AB31" s="41" t="n">
        <v>45.652</v>
      </c>
      <c r="AC31" s="41" t="n">
        <v>45.5611</v>
      </c>
      <c r="AD31" s="48"/>
      <c r="AE31" s="56" t="n">
        <v>46.2994</v>
      </c>
      <c r="AF31" s="57" t="n">
        <v>45.723</v>
      </c>
      <c r="AG31" s="58" t="n">
        <v>45.6225</v>
      </c>
    </row>
    <row r="32" customFormat="false" ht="15" hidden="false" customHeight="true" outlineLevel="0" collapsed="false">
      <c r="B32" s="61"/>
      <c r="C32" s="11" t="n">
        <v>27</v>
      </c>
      <c r="D32" s="52" t="n">
        <v>138472.6336</v>
      </c>
      <c r="E32" s="52" t="n">
        <v>42.5402</v>
      </c>
      <c r="F32" s="52" t="n">
        <v>41.877</v>
      </c>
      <c r="G32" s="52" t="n">
        <v>41.8841</v>
      </c>
      <c r="H32" s="53" t="n">
        <v>36660.12</v>
      </c>
      <c r="I32" s="54" t="n">
        <v>142.7</v>
      </c>
      <c r="J32" s="55" t="e">
        <f aca="false">SECTOHOURS(H32)</f>
        <v>#VALUE!</v>
      </c>
      <c r="K32" s="11"/>
      <c r="L32" s="56" t="n">
        <v>137962.0416</v>
      </c>
      <c r="M32" s="57" t="n">
        <v>42.6522</v>
      </c>
      <c r="N32" s="57" t="n">
        <v>41.9718</v>
      </c>
      <c r="O32" s="57" t="n">
        <v>41.9809</v>
      </c>
      <c r="P32" s="57" t="n">
        <v>38860.42</v>
      </c>
      <c r="Q32" s="58" t="n">
        <v>135.93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2.5402</v>
      </c>
      <c r="AB32" s="52" t="n">
        <v>41.8769</v>
      </c>
      <c r="AC32" s="52" t="n">
        <v>41.884</v>
      </c>
      <c r="AD32" s="48"/>
      <c r="AE32" s="56" t="n">
        <v>42.6522</v>
      </c>
      <c r="AF32" s="57" t="n">
        <v>41.9717</v>
      </c>
      <c r="AG32" s="58" t="n">
        <v>41.9808</v>
      </c>
    </row>
    <row r="33" customFormat="false" ht="15" hidden="false" customHeight="true" outlineLevel="0" collapsed="false">
      <c r="B33" s="61"/>
      <c r="C33" s="11" t="n">
        <v>32</v>
      </c>
      <c r="D33" s="52" t="n">
        <v>94935.3424</v>
      </c>
      <c r="E33" s="52" t="n">
        <v>38.8181</v>
      </c>
      <c r="F33" s="52" t="n">
        <v>38.2729</v>
      </c>
      <c r="G33" s="52" t="n">
        <v>38.2662</v>
      </c>
      <c r="H33" s="53" t="n">
        <v>32474.86</v>
      </c>
      <c r="I33" s="54" t="n">
        <v>136.58</v>
      </c>
      <c r="J33" s="55" t="e">
        <f aca="false">SECTOHOURS(H33)</f>
        <v>#VALUE!</v>
      </c>
      <c r="K33" s="11"/>
      <c r="L33" s="56" t="n">
        <v>94931.7952</v>
      </c>
      <c r="M33" s="57" t="n">
        <v>38.9701</v>
      </c>
      <c r="N33" s="57" t="n">
        <v>38.3999</v>
      </c>
      <c r="O33" s="57" t="n">
        <v>38.3961</v>
      </c>
      <c r="P33" s="57" t="n">
        <v>34294.46</v>
      </c>
      <c r="Q33" s="58" t="n">
        <v>124.95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38.818</v>
      </c>
      <c r="AB33" s="52" t="n">
        <v>38.2728</v>
      </c>
      <c r="AC33" s="52" t="n">
        <v>38.2661</v>
      </c>
      <c r="AD33" s="48"/>
      <c r="AE33" s="56" t="n">
        <v>38.97</v>
      </c>
      <c r="AF33" s="57" t="n">
        <v>38.3999</v>
      </c>
      <c r="AG33" s="58" t="n">
        <v>38.396</v>
      </c>
    </row>
    <row r="34" customFormat="false" ht="15" hidden="false" customHeight="true" outlineLevel="0" collapsed="false">
      <c r="B34" s="61"/>
      <c r="C34" s="84" t="n">
        <v>37</v>
      </c>
      <c r="D34" s="62" t="n">
        <v>64390.4512</v>
      </c>
      <c r="E34" s="62" t="n">
        <v>35.0253</v>
      </c>
      <c r="F34" s="62" t="n">
        <v>34.508</v>
      </c>
      <c r="G34" s="62" t="n">
        <v>34.4643</v>
      </c>
      <c r="H34" s="63" t="n">
        <v>28091.95</v>
      </c>
      <c r="I34" s="64" t="n">
        <v>119.77</v>
      </c>
      <c r="J34" s="65" t="e">
        <f aca="false">SECTOHOURS(H34)</f>
        <v>#VALUE!</v>
      </c>
      <c r="K34" s="11"/>
      <c r="L34" s="66" t="n">
        <v>64903.0688</v>
      </c>
      <c r="M34" s="67" t="n">
        <v>35.2211</v>
      </c>
      <c r="N34" s="67" t="n">
        <v>34.655</v>
      </c>
      <c r="O34" s="67" t="n">
        <v>34.5966</v>
      </c>
      <c r="P34" s="67" t="n">
        <v>30296.04</v>
      </c>
      <c r="Q34" s="68" t="n">
        <v>115.61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5.0251</v>
      </c>
      <c r="AB34" s="62" t="n">
        <v>34.5078</v>
      </c>
      <c r="AC34" s="62" t="n">
        <v>34.4642</v>
      </c>
      <c r="AD34" s="48"/>
      <c r="AE34" s="66" t="n">
        <v>35.221</v>
      </c>
      <c r="AF34" s="67" t="n">
        <v>34.6548</v>
      </c>
      <c r="AG34" s="68" t="n">
        <v>34.5964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61191.1376</v>
      </c>
      <c r="E35" s="52" t="n">
        <v>45.9456</v>
      </c>
      <c r="F35" s="52" t="n">
        <v>45.3562</v>
      </c>
      <c r="G35" s="52" t="n">
        <v>45.4566</v>
      </c>
      <c r="H35" s="53" t="n">
        <v>37014.19</v>
      </c>
      <c r="I35" s="54" t="n">
        <v>153.24</v>
      </c>
      <c r="J35" s="55" t="e">
        <f aca="false">SECTOHOURS(H35)</f>
        <v>#VALUE!</v>
      </c>
      <c r="K35" s="11"/>
      <c r="L35" s="56" t="n">
        <v>161113.9056</v>
      </c>
      <c r="M35" s="57" t="n">
        <v>45.9944</v>
      </c>
      <c r="N35" s="57" t="n">
        <v>45.4006</v>
      </c>
      <c r="O35" s="57" t="n">
        <v>45.4978</v>
      </c>
      <c r="P35" s="57" t="n">
        <v>39345.8</v>
      </c>
      <c r="Q35" s="58" t="n">
        <v>150.88</v>
      </c>
      <c r="R35" s="55" t="e">
        <f aca="false">SECTOHOURS(P35)</f>
        <v>#VALUE!</v>
      </c>
      <c r="S35" s="48"/>
      <c r="T35" s="59" t="n">
        <f aca="false">BDRATE(D35:D38,E35:E38,L35:L38,M35:M38)</f>
        <v>-0.00885813745516673</v>
      </c>
      <c r="U35" s="60" t="n">
        <f aca="false">BDRATE(D35:D38,F35:F38,L35:L38,N35:N38)</f>
        <v>-0.00939584554452022</v>
      </c>
      <c r="V35" s="60" t="n">
        <f aca="false">BDRATE(D35:D38,G35:G38,L35:L38,O35:O38)</f>
        <v>-0.00805711428235612</v>
      </c>
      <c r="W35" s="60" t="n">
        <f aca="false">BDRATEOLD(D35:D38,E35:E38,L35:L38,M35:M38)</f>
        <v>-0.00887904770439585</v>
      </c>
      <c r="X35" s="60" t="n">
        <f aca="false">BDRATEOLD(D35:D38,F35:F38,L35:L38,N35:N38)</f>
        <v>-0.00940752960909264</v>
      </c>
      <c r="Y35" s="60" t="n">
        <f aca="false">BDRATEOLD(D35:D38,G35:G38,L35:L38,O35:O38)</f>
        <v>-0.00806669764931456</v>
      </c>
      <c r="Z35" s="11"/>
      <c r="AA35" s="52" t="n">
        <v>45.8563</v>
      </c>
      <c r="AB35" s="52" t="n">
        <v>45.264</v>
      </c>
      <c r="AC35" s="52" t="n">
        <v>45.3638</v>
      </c>
      <c r="AD35" s="48"/>
      <c r="AE35" s="56" t="n">
        <v>45.8925</v>
      </c>
      <c r="AF35" s="57" t="n">
        <v>45.2965</v>
      </c>
      <c r="AG35" s="58" t="n">
        <v>45.394</v>
      </c>
    </row>
    <row r="36" customFormat="false" ht="15" hidden="false" customHeight="true" outlineLevel="0" collapsed="false">
      <c r="B36" s="61"/>
      <c r="C36" s="11" t="n">
        <v>27</v>
      </c>
      <c r="D36" s="52" t="n">
        <v>107709.9424</v>
      </c>
      <c r="E36" s="52" t="n">
        <v>42.624</v>
      </c>
      <c r="F36" s="52" t="n">
        <v>42.2328</v>
      </c>
      <c r="G36" s="52" t="n">
        <v>42.1898</v>
      </c>
      <c r="H36" s="53" t="n">
        <v>31304.17</v>
      </c>
      <c r="I36" s="54" t="n">
        <v>141.72</v>
      </c>
      <c r="J36" s="55" t="e">
        <f aca="false">SECTOHOURS(H36)</f>
        <v>#VALUE!</v>
      </c>
      <c r="K36" s="11"/>
      <c r="L36" s="56" t="n">
        <v>107624.584</v>
      </c>
      <c r="M36" s="57" t="n">
        <v>42.6698</v>
      </c>
      <c r="N36" s="57" t="n">
        <v>42.2853</v>
      </c>
      <c r="O36" s="57" t="n">
        <v>42.2379</v>
      </c>
      <c r="P36" s="57" t="n">
        <v>33589.05</v>
      </c>
      <c r="Q36" s="58" t="n">
        <v>137.14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2.5425</v>
      </c>
      <c r="AB36" s="52" t="n">
        <v>42.1691</v>
      </c>
      <c r="AC36" s="52" t="n">
        <v>42.1158</v>
      </c>
      <c r="AD36" s="48"/>
      <c r="AE36" s="56" t="n">
        <v>42.5759</v>
      </c>
      <c r="AF36" s="57" t="n">
        <v>42.2097</v>
      </c>
      <c r="AG36" s="58" t="n">
        <v>42.153</v>
      </c>
    </row>
    <row r="37" customFormat="false" ht="15" hidden="false" customHeight="true" outlineLevel="0" collapsed="false">
      <c r="B37" s="61"/>
      <c r="C37" s="11" t="n">
        <v>32</v>
      </c>
      <c r="D37" s="52" t="n">
        <v>69839.7648</v>
      </c>
      <c r="E37" s="52" t="n">
        <v>39.0887</v>
      </c>
      <c r="F37" s="52" t="n">
        <v>38.9146</v>
      </c>
      <c r="G37" s="52" t="n">
        <v>38.759</v>
      </c>
      <c r="H37" s="53" t="n">
        <v>24962.79</v>
      </c>
      <c r="I37" s="54" t="n">
        <v>130.18</v>
      </c>
      <c r="J37" s="55" t="e">
        <f aca="false">SECTOHOURS(H37)</f>
        <v>#VALUE!</v>
      </c>
      <c r="K37" s="11"/>
      <c r="L37" s="56" t="n">
        <v>69964.2272</v>
      </c>
      <c r="M37" s="57" t="n">
        <v>39.1844</v>
      </c>
      <c r="N37" s="57" t="n">
        <v>39.0075</v>
      </c>
      <c r="O37" s="57" t="n">
        <v>38.8417</v>
      </c>
      <c r="P37" s="57" t="n">
        <v>27218.11</v>
      </c>
      <c r="Q37" s="58" t="n">
        <v>126.29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9.0279</v>
      </c>
      <c r="AB37" s="52" t="n">
        <v>38.8742</v>
      </c>
      <c r="AC37" s="52" t="n">
        <v>38.7043</v>
      </c>
      <c r="AD37" s="48"/>
      <c r="AE37" s="56" t="n">
        <v>39.1107</v>
      </c>
      <c r="AF37" s="57" t="n">
        <v>38.9555</v>
      </c>
      <c r="AG37" s="58" t="n">
        <v>38.7775</v>
      </c>
    </row>
    <row r="38" customFormat="false" ht="15" hidden="false" customHeight="true" outlineLevel="0" collapsed="false">
      <c r="B38" s="97"/>
      <c r="C38" s="15" t="n">
        <v>37</v>
      </c>
      <c r="D38" s="86" t="n">
        <v>44020.7136</v>
      </c>
      <c r="E38" s="86" t="n">
        <v>35.7274</v>
      </c>
      <c r="F38" s="86" t="n">
        <v>35.5927</v>
      </c>
      <c r="G38" s="86" t="n">
        <v>35.403</v>
      </c>
      <c r="H38" s="87" t="n">
        <v>21260.34</v>
      </c>
      <c r="I38" s="88" t="n">
        <v>116.01</v>
      </c>
      <c r="J38" s="89" t="e">
        <f aca="false">SECTOHOURS(H38)</f>
        <v>#VALUE!</v>
      </c>
      <c r="K38" s="11"/>
      <c r="L38" s="90" t="n">
        <v>44285.7904</v>
      </c>
      <c r="M38" s="91" t="n">
        <v>35.8668</v>
      </c>
      <c r="N38" s="91" t="n">
        <v>35.7327</v>
      </c>
      <c r="O38" s="91" t="n">
        <v>35.5254</v>
      </c>
      <c r="P38" s="91" t="n">
        <v>23070.1</v>
      </c>
      <c r="Q38" s="92" t="n">
        <v>114.4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5.6776</v>
      </c>
      <c r="AB38" s="86" t="n">
        <v>35.5684</v>
      </c>
      <c r="AC38" s="86" t="n">
        <v>35.3562</v>
      </c>
      <c r="AD38" s="48"/>
      <c r="AE38" s="90" t="n">
        <v>35.8102</v>
      </c>
      <c r="AF38" s="91" t="n">
        <v>35.7049</v>
      </c>
      <c r="AG38" s="92" t="n">
        <v>35.4736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106610.1504</v>
      </c>
      <c r="E39" s="41" t="n">
        <v>46.8235</v>
      </c>
      <c r="F39" s="41" t="n">
        <v>46.2537</v>
      </c>
      <c r="G39" s="41" t="n">
        <v>46.2853</v>
      </c>
      <c r="H39" s="42" t="n">
        <v>40212.32</v>
      </c>
      <c r="I39" s="43" t="n">
        <v>176.62</v>
      </c>
      <c r="J39" s="55" t="e">
        <f aca="false">SECTOHOURS(H39)</f>
        <v>#VALUE!</v>
      </c>
      <c r="K39" s="11"/>
      <c r="L39" s="56" t="n">
        <v>106076.2232</v>
      </c>
      <c r="M39" s="57" t="n">
        <v>46.9831</v>
      </c>
      <c r="N39" s="57" t="n">
        <v>46.4057</v>
      </c>
      <c r="O39" s="57" t="n">
        <v>46.436</v>
      </c>
      <c r="P39" s="57" t="n">
        <v>42198.58</v>
      </c>
      <c r="Q39" s="58" t="n">
        <v>173</v>
      </c>
      <c r="R39" s="55" t="e">
        <f aca="false">SECTOHOURS(P39)</f>
        <v>#VALUE!</v>
      </c>
      <c r="S39" s="48"/>
      <c r="T39" s="59" t="n">
        <f aca="false">BDRATE(D39:D42,E39:E42,L39:L42,M39:M42)</f>
        <v>-0.0226817275692498</v>
      </c>
      <c r="U39" s="60" t="n">
        <f aca="false">BDRATE(D39:D42,F39:F42,L39:L42,N39:N42)</f>
        <v>-0.0235425566757612</v>
      </c>
      <c r="V39" s="60" t="n">
        <f aca="false">BDRATE(D39:D42,G39:G42,L39:L42,O39:O42)</f>
        <v>-0.0215405530381658</v>
      </c>
      <c r="W39" s="60" t="n">
        <f aca="false">BDRATEOLD(D39:D42,E39:E42,L39:L42,M39:M42)</f>
        <v>-0.0226819541705116</v>
      </c>
      <c r="X39" s="60" t="n">
        <f aca="false">BDRATEOLD(D39:D42,F39:F42,L39:L42,N39:N42)</f>
        <v>-0.0235642330564249</v>
      </c>
      <c r="Y39" s="60" t="n">
        <f aca="false">BDRATEOLD(D39:D42,G39:G42,L39:L42,O39:O42)</f>
        <v>-0.0215496579697643</v>
      </c>
      <c r="Z39" s="11"/>
      <c r="AA39" s="41" t="n">
        <v>46.6635</v>
      </c>
      <c r="AB39" s="41" t="n">
        <v>46.0999</v>
      </c>
      <c r="AC39" s="41" t="n">
        <v>46.1327</v>
      </c>
      <c r="AD39" s="48"/>
      <c r="AE39" s="56" t="n">
        <v>46.8037</v>
      </c>
      <c r="AF39" s="57" t="n">
        <v>46.2344</v>
      </c>
      <c r="AG39" s="58" t="n">
        <v>46.2664</v>
      </c>
    </row>
    <row r="40" customFormat="false" ht="15" hidden="false" customHeight="true" outlineLevel="0" collapsed="false">
      <c r="B40" s="61"/>
      <c r="C40" s="11" t="n">
        <v>27</v>
      </c>
      <c r="D40" s="52" t="n">
        <v>75410.5872</v>
      </c>
      <c r="E40" s="52" t="n">
        <v>43.0352</v>
      </c>
      <c r="F40" s="52" t="n">
        <v>42.5019</v>
      </c>
      <c r="G40" s="52" t="n">
        <v>42.4788</v>
      </c>
      <c r="H40" s="53" t="n">
        <v>37055.58</v>
      </c>
      <c r="I40" s="54" t="n">
        <v>166.84</v>
      </c>
      <c r="J40" s="55" t="e">
        <f aca="false">SECTOHOURS(H40)</f>
        <v>#VALUE!</v>
      </c>
      <c r="K40" s="11"/>
      <c r="L40" s="56" t="n">
        <v>75090.3544</v>
      </c>
      <c r="M40" s="57" t="n">
        <v>43.2334</v>
      </c>
      <c r="N40" s="57" t="n">
        <v>42.6893</v>
      </c>
      <c r="O40" s="57" t="n">
        <v>42.6554</v>
      </c>
      <c r="P40" s="57" t="n">
        <v>38759.19</v>
      </c>
      <c r="Q40" s="58" t="n">
        <v>153.71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2.8991</v>
      </c>
      <c r="AB40" s="52" t="n">
        <v>42.397</v>
      </c>
      <c r="AC40" s="52" t="n">
        <v>42.3623</v>
      </c>
      <c r="AD40" s="48"/>
      <c r="AE40" s="56" t="n">
        <v>43.0739</v>
      </c>
      <c r="AF40" s="57" t="n">
        <v>42.5674</v>
      </c>
      <c r="AG40" s="58" t="n">
        <v>42.5216</v>
      </c>
    </row>
    <row r="41" customFormat="false" ht="15" hidden="false" customHeight="true" outlineLevel="0" collapsed="false">
      <c r="B41" s="61"/>
      <c r="C41" s="11" t="n">
        <v>32</v>
      </c>
      <c r="D41" s="52" t="n">
        <v>52771.4208</v>
      </c>
      <c r="E41" s="52" t="n">
        <v>38.969</v>
      </c>
      <c r="F41" s="52" t="n">
        <v>38.6377</v>
      </c>
      <c r="G41" s="52" t="n">
        <v>38.4801</v>
      </c>
      <c r="H41" s="53" t="n">
        <v>32668.5</v>
      </c>
      <c r="I41" s="54" t="n">
        <v>149.32</v>
      </c>
      <c r="J41" s="55" t="e">
        <f aca="false">SECTOHOURS(H41)</f>
        <v>#VALUE!</v>
      </c>
      <c r="K41" s="11"/>
      <c r="L41" s="56" t="n">
        <v>52645.2792</v>
      </c>
      <c r="M41" s="57" t="n">
        <v>39.2137</v>
      </c>
      <c r="N41" s="57" t="n">
        <v>38.9004</v>
      </c>
      <c r="O41" s="57" t="n">
        <v>38.7142</v>
      </c>
      <c r="P41" s="57" t="n">
        <v>34556.37</v>
      </c>
      <c r="Q41" s="58" t="n">
        <v>144.19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38.8605</v>
      </c>
      <c r="AB41" s="52" t="n">
        <v>38.5623</v>
      </c>
      <c r="AC41" s="52" t="n">
        <v>38.3895</v>
      </c>
      <c r="AD41" s="48"/>
      <c r="AE41" s="56" t="n">
        <v>39.0863</v>
      </c>
      <c r="AF41" s="57" t="n">
        <v>38.8109</v>
      </c>
      <c r="AG41" s="58" t="n">
        <v>38.6111</v>
      </c>
    </row>
    <row r="42" customFormat="false" ht="15" hidden="false" customHeight="true" outlineLevel="0" collapsed="false">
      <c r="B42" s="51"/>
      <c r="C42" s="11" t="n">
        <v>37</v>
      </c>
      <c r="D42" s="52" t="n">
        <v>35886.1992</v>
      </c>
      <c r="E42" s="52" t="n">
        <v>34.863</v>
      </c>
      <c r="F42" s="52" t="n">
        <v>34.6624</v>
      </c>
      <c r="G42" s="52" t="n">
        <v>34.4632</v>
      </c>
      <c r="H42" s="53" t="n">
        <v>29028.67</v>
      </c>
      <c r="I42" s="54" t="n">
        <v>136.12</v>
      </c>
      <c r="J42" s="89" t="e">
        <f aca="false">SECTOHOURS(H42)</f>
        <v>#VALUE!</v>
      </c>
      <c r="K42" s="11"/>
      <c r="L42" s="90" t="n">
        <v>36023.1208</v>
      </c>
      <c r="M42" s="91" t="n">
        <v>35.1479</v>
      </c>
      <c r="N42" s="91" t="n">
        <v>34.9472</v>
      </c>
      <c r="O42" s="91" t="n">
        <v>34.7299</v>
      </c>
      <c r="P42" s="91" t="n">
        <v>30477.86</v>
      </c>
      <c r="Q42" s="92" t="n">
        <v>132.22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4.7893</v>
      </c>
      <c r="AB42" s="52" t="n">
        <v>34.62</v>
      </c>
      <c r="AC42" s="52" t="n">
        <v>34.3982</v>
      </c>
      <c r="AD42" s="48"/>
      <c r="AE42" s="90" t="n">
        <v>35.0623</v>
      </c>
      <c r="AF42" s="91" t="n">
        <v>34.8953</v>
      </c>
      <c r="AG42" s="92" t="n">
        <v>34.6579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68515.3688</v>
      </c>
      <c r="E43" s="41" t="n">
        <v>42.3534</v>
      </c>
      <c r="F43" s="41" t="n">
        <v>42.3175</v>
      </c>
      <c r="G43" s="41" t="n">
        <v>41.8831</v>
      </c>
      <c r="H43" s="42" t="n">
        <v>16396.82</v>
      </c>
      <c r="I43" s="43" t="n">
        <v>72.45</v>
      </c>
      <c r="J43" s="55" t="e">
        <f aca="false">SECTOHOURS(H43)</f>
        <v>#VALUE!</v>
      </c>
      <c r="K43" s="11"/>
      <c r="L43" s="56" t="n">
        <v>68523.504</v>
      </c>
      <c r="M43" s="57" t="n">
        <v>42.3549</v>
      </c>
      <c r="N43" s="57" t="n">
        <v>42.3274</v>
      </c>
      <c r="O43" s="57" t="n">
        <v>41.8884</v>
      </c>
      <c r="P43" s="57" t="n">
        <v>17493.33</v>
      </c>
      <c r="Q43" s="58" t="n">
        <v>72.33</v>
      </c>
      <c r="R43" s="55" t="e">
        <f aca="false">SECTOHOURS(P43)</f>
        <v>#VALUE!</v>
      </c>
      <c r="S43" s="48"/>
      <c r="T43" s="59" t="n">
        <f aca="false">BDRATE(D43:D46,E43:E46,L43:L46,M43:M46)</f>
        <v>0.000551754941711113</v>
      </c>
      <c r="U43" s="60" t="n">
        <f aca="false">BDRATE(D43:D46,F43:F46,L43:L46,N43:N46)</f>
        <v>-0.000410883924159</v>
      </c>
      <c r="V43" s="60" t="n">
        <f aca="false">BDRATE(D43:D46,G43:G46,L43:L46,O43:O46)</f>
        <v>-0.000346080135491422</v>
      </c>
      <c r="W43" s="60" t="n">
        <f aca="false">BDRATEOLD(D43:D46,E43:E46,L43:L46,M43:M46)</f>
        <v>0.000565862901980241</v>
      </c>
      <c r="X43" s="60" t="n">
        <f aca="false">BDRATEOLD(D43:D46,F43:F46,L43:L46,N43:N46)</f>
        <v>-0.000485688046578892</v>
      </c>
      <c r="Y43" s="60" t="n">
        <f aca="false">BDRATEOLD(D43:D46,G43:G46,L43:L46,O43:O46)</f>
        <v>-0.000387387700429342</v>
      </c>
      <c r="Z43" s="11"/>
      <c r="AA43" s="41" t="n">
        <v>42.3533</v>
      </c>
      <c r="AB43" s="41" t="n">
        <v>42.3173</v>
      </c>
      <c r="AC43" s="41" t="n">
        <v>41.8826</v>
      </c>
      <c r="AD43" s="48"/>
      <c r="AE43" s="56" t="n">
        <v>42.3548</v>
      </c>
      <c r="AF43" s="57" t="n">
        <v>42.3273</v>
      </c>
      <c r="AG43" s="58" t="n">
        <v>41.888</v>
      </c>
    </row>
    <row r="44" customFormat="false" ht="15" hidden="false" customHeight="true" outlineLevel="0" collapsed="false">
      <c r="B44" s="95"/>
      <c r="C44" s="11" t="n">
        <v>27</v>
      </c>
      <c r="D44" s="52" t="n">
        <v>36715.2064</v>
      </c>
      <c r="E44" s="52" t="n">
        <v>38.1804</v>
      </c>
      <c r="F44" s="52" t="n">
        <v>38.4704</v>
      </c>
      <c r="G44" s="52" t="n">
        <v>37.8208</v>
      </c>
      <c r="H44" s="53" t="n">
        <v>14193.95</v>
      </c>
      <c r="I44" s="54" t="n">
        <v>57.15</v>
      </c>
      <c r="J44" s="55" t="e">
        <f aca="false">SECTOHOURS(H44)</f>
        <v>#VALUE!</v>
      </c>
      <c r="K44" s="11"/>
      <c r="L44" s="56" t="n">
        <v>36753.7808</v>
      </c>
      <c r="M44" s="57" t="n">
        <v>38.1832</v>
      </c>
      <c r="N44" s="57" t="n">
        <v>38.4816</v>
      </c>
      <c r="O44" s="57" t="n">
        <v>37.8307</v>
      </c>
      <c r="P44" s="57" t="n">
        <v>15080.78</v>
      </c>
      <c r="Q44" s="58" t="n">
        <v>58.03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8.1801</v>
      </c>
      <c r="AB44" s="52" t="n">
        <v>38.4694</v>
      </c>
      <c r="AC44" s="52" t="n">
        <v>37.8202</v>
      </c>
      <c r="AD44" s="48"/>
      <c r="AE44" s="56" t="n">
        <v>38.1829</v>
      </c>
      <c r="AF44" s="57" t="n">
        <v>38.4805</v>
      </c>
      <c r="AG44" s="58" t="n">
        <v>37.8302</v>
      </c>
    </row>
    <row r="45" customFormat="false" ht="15" hidden="false" customHeight="true" outlineLevel="0" collapsed="false">
      <c r="B45" s="61"/>
      <c r="C45" s="11" t="n">
        <v>32</v>
      </c>
      <c r="D45" s="52" t="n">
        <v>16854.4232</v>
      </c>
      <c r="E45" s="52" t="n">
        <v>34.7183</v>
      </c>
      <c r="F45" s="52" t="n">
        <v>35.33</v>
      </c>
      <c r="G45" s="52" t="n">
        <v>34.4593</v>
      </c>
      <c r="H45" s="53" t="n">
        <v>11261.27</v>
      </c>
      <c r="I45" s="54" t="n">
        <v>45.07</v>
      </c>
      <c r="J45" s="55" t="e">
        <f aca="false">SECTOHOURS(H45)</f>
        <v>#VALUE!</v>
      </c>
      <c r="K45" s="11"/>
      <c r="L45" s="56" t="n">
        <v>16879.3736</v>
      </c>
      <c r="M45" s="57" t="n">
        <v>34.7211</v>
      </c>
      <c r="N45" s="57" t="n">
        <v>35.3328</v>
      </c>
      <c r="O45" s="57" t="n">
        <v>34.4642</v>
      </c>
      <c r="P45" s="57" t="n">
        <v>12184</v>
      </c>
      <c r="Q45" s="58" t="n">
        <v>46.06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717</v>
      </c>
      <c r="AB45" s="52" t="n">
        <v>35.3271</v>
      </c>
      <c r="AC45" s="52" t="n">
        <v>34.4583</v>
      </c>
      <c r="AD45" s="48"/>
      <c r="AE45" s="56" t="n">
        <v>34.7198</v>
      </c>
      <c r="AF45" s="57" t="n">
        <v>35.33</v>
      </c>
      <c r="AG45" s="58" t="n">
        <v>34.4632</v>
      </c>
    </row>
    <row r="46" customFormat="false" ht="15" hidden="false" customHeight="true" outlineLevel="0" collapsed="false">
      <c r="B46" s="97"/>
      <c r="C46" s="15" t="n">
        <v>37</v>
      </c>
      <c r="D46" s="86" t="n">
        <v>7769.8656</v>
      </c>
      <c r="E46" s="86" t="n">
        <v>32.1685</v>
      </c>
      <c r="F46" s="86" t="n">
        <v>32.8676</v>
      </c>
      <c r="G46" s="86" t="n">
        <v>31.8298</v>
      </c>
      <c r="H46" s="87" t="n">
        <v>8078.33</v>
      </c>
      <c r="I46" s="88" t="n">
        <v>37.74</v>
      </c>
      <c r="J46" s="89" t="e">
        <f aca="false">SECTOHOURS(H46)</f>
        <v>#VALUE!</v>
      </c>
      <c r="K46" s="11"/>
      <c r="L46" s="90" t="n">
        <v>7779.1152</v>
      </c>
      <c r="M46" s="91" t="n">
        <v>32.1686</v>
      </c>
      <c r="N46" s="91" t="n">
        <v>32.8677</v>
      </c>
      <c r="O46" s="91" t="n">
        <v>31.8315</v>
      </c>
      <c r="P46" s="91" t="n">
        <v>8608.86</v>
      </c>
      <c r="Q46" s="92" t="n">
        <v>37.84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2.1667</v>
      </c>
      <c r="AB46" s="86" t="n">
        <v>32.8637</v>
      </c>
      <c r="AC46" s="86" t="n">
        <v>31.8285</v>
      </c>
      <c r="AD46" s="48"/>
      <c r="AE46" s="90" t="n">
        <v>32.1668</v>
      </c>
      <c r="AF46" s="91" t="n">
        <v>32.8638</v>
      </c>
      <c r="AG46" s="92" t="n">
        <v>31.8302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135801.1392</v>
      </c>
      <c r="E47" s="41" t="n">
        <v>43.5088</v>
      </c>
      <c r="F47" s="41" t="n">
        <v>41.6288</v>
      </c>
      <c r="G47" s="41" t="n">
        <v>44.0131</v>
      </c>
      <c r="H47" s="42" t="n">
        <v>24979</v>
      </c>
      <c r="I47" s="43" t="n">
        <v>103.1</v>
      </c>
      <c r="J47" s="55" t="e">
        <f aca="false">SECTOHOURS(H47)</f>
        <v>#VALUE!</v>
      </c>
      <c r="K47" s="11"/>
      <c r="L47" s="56" t="n">
        <v>135808.6896</v>
      </c>
      <c r="M47" s="57" t="n">
        <v>43.508</v>
      </c>
      <c r="N47" s="57" t="n">
        <v>41.6286</v>
      </c>
      <c r="O47" s="57" t="n">
        <v>44.0126</v>
      </c>
      <c r="P47" s="57" t="n">
        <v>26578.23</v>
      </c>
      <c r="Q47" s="58" t="n">
        <v>100.17</v>
      </c>
      <c r="R47" s="55" t="e">
        <f aca="false">SECTOHOURS(P47)</f>
        <v>#VALUE!</v>
      </c>
      <c r="S47" s="48"/>
      <c r="T47" s="59" t="n">
        <f aca="false">BDRATE(D47:D50,E47:E50,L47:L50,M47:M50)</f>
        <v>0.00018523872409637</v>
      </c>
      <c r="U47" s="60" t="n">
        <f aca="false">BDRATE(D47:D50,F47:F50,L47:L50,N47:N50)</f>
        <v>0.000158922539332806</v>
      </c>
      <c r="V47" s="60" t="n">
        <f aca="false">BDRATE(D47:D50,G47:G50,L47:L50,O47:O50)</f>
        <v>0.000131213860202317</v>
      </c>
      <c r="W47" s="60" t="n">
        <f aca="false">BDRATEOLD(D47:D50,E47:E50,L47:L50,M47:M50)</f>
        <v>0.000185497936067147</v>
      </c>
      <c r="X47" s="60" t="n">
        <f aca="false">BDRATEOLD(D47:D50,F47:F50,L47:L50,N47:N50)</f>
        <v>0.000159254968997713</v>
      </c>
      <c r="Y47" s="60" t="n">
        <f aca="false">BDRATEOLD(D47:D50,G47:G50,L47:L50,O47:O50)</f>
        <v>0.000131168772493862</v>
      </c>
      <c r="Z47" s="11"/>
      <c r="AA47" s="41" t="n">
        <v>43.5087</v>
      </c>
      <c r="AB47" s="41" t="n">
        <v>41.6288</v>
      </c>
      <c r="AC47" s="41" t="n">
        <v>44.0129</v>
      </c>
      <c r="AD47" s="48"/>
      <c r="AE47" s="56" t="n">
        <v>43.5079</v>
      </c>
      <c r="AF47" s="57" t="n">
        <v>41.6285</v>
      </c>
      <c r="AG47" s="58" t="n">
        <v>44.0125</v>
      </c>
    </row>
    <row r="48" customFormat="false" ht="15" hidden="false" customHeight="true" outlineLevel="0" collapsed="false">
      <c r="B48" s="61"/>
      <c r="C48" s="11" t="n">
        <v>27</v>
      </c>
      <c r="D48" s="52" t="n">
        <v>76278.0352</v>
      </c>
      <c r="E48" s="52" t="n">
        <v>40.5323</v>
      </c>
      <c r="F48" s="52" t="n">
        <v>38.8663</v>
      </c>
      <c r="G48" s="52" t="n">
        <v>41.031</v>
      </c>
      <c r="H48" s="53" t="n">
        <v>20034.62</v>
      </c>
      <c r="I48" s="54" t="n">
        <v>91.48</v>
      </c>
      <c r="J48" s="55" t="e">
        <f aca="false">SECTOHOURS(H48)</f>
        <v>#VALUE!</v>
      </c>
      <c r="K48" s="11"/>
      <c r="L48" s="56" t="n">
        <v>76280.5968</v>
      </c>
      <c r="M48" s="57" t="n">
        <v>40.5317</v>
      </c>
      <c r="N48" s="57" t="n">
        <v>38.866</v>
      </c>
      <c r="O48" s="57" t="n">
        <v>41.0306</v>
      </c>
      <c r="P48" s="57" t="n">
        <v>21339.34</v>
      </c>
      <c r="Q48" s="58" t="n">
        <v>87.89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40.5319</v>
      </c>
      <c r="AB48" s="52" t="n">
        <v>38.8659</v>
      </c>
      <c r="AC48" s="52" t="n">
        <v>41.0306</v>
      </c>
      <c r="AD48" s="48"/>
      <c r="AE48" s="56" t="n">
        <v>40.5313</v>
      </c>
      <c r="AF48" s="57" t="n">
        <v>38.8656</v>
      </c>
      <c r="AG48" s="58" t="n">
        <v>41.0302</v>
      </c>
    </row>
    <row r="49" customFormat="false" ht="15" hidden="false" customHeight="true" outlineLevel="0" collapsed="false">
      <c r="B49" s="61"/>
      <c r="C49" s="11" t="n">
        <v>32</v>
      </c>
      <c r="D49" s="52" t="n">
        <v>42635.0544</v>
      </c>
      <c r="E49" s="52" t="n">
        <v>37.4718</v>
      </c>
      <c r="F49" s="52" t="n">
        <v>36.1672</v>
      </c>
      <c r="G49" s="52" t="n">
        <v>38.0015</v>
      </c>
      <c r="H49" s="53" t="n">
        <v>15725.39</v>
      </c>
      <c r="I49" s="54" t="n">
        <v>85.42</v>
      </c>
      <c r="J49" s="55" t="e">
        <f aca="false">SECTOHOURS(H49)</f>
        <v>#VALUE!</v>
      </c>
      <c r="K49" s="11"/>
      <c r="L49" s="56" t="n">
        <v>42634.1232</v>
      </c>
      <c r="M49" s="57" t="n">
        <v>37.4715</v>
      </c>
      <c r="N49" s="57" t="n">
        <v>36.1665</v>
      </c>
      <c r="O49" s="57" t="n">
        <v>38.0013</v>
      </c>
      <c r="P49" s="57" t="n">
        <v>16605.47</v>
      </c>
      <c r="Q49" s="58" t="n">
        <v>77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7.4705</v>
      </c>
      <c r="AB49" s="52" t="n">
        <v>36.1657</v>
      </c>
      <c r="AC49" s="52" t="n">
        <v>38.0008</v>
      </c>
      <c r="AD49" s="48"/>
      <c r="AE49" s="56" t="n">
        <v>37.4702</v>
      </c>
      <c r="AF49" s="57" t="n">
        <v>36.165</v>
      </c>
      <c r="AG49" s="58" t="n">
        <v>38.0005</v>
      </c>
    </row>
    <row r="50" customFormat="false" ht="15" hidden="false" customHeight="true" outlineLevel="0" collapsed="false">
      <c r="B50" s="61"/>
      <c r="C50" s="84" t="n">
        <v>37</v>
      </c>
      <c r="D50" s="62" t="n">
        <v>23373.5552</v>
      </c>
      <c r="E50" s="62" t="n">
        <v>34.4762</v>
      </c>
      <c r="F50" s="62" t="n">
        <v>33.5005</v>
      </c>
      <c r="G50" s="62" t="n">
        <v>35.021</v>
      </c>
      <c r="H50" s="63" t="n">
        <v>11897.74</v>
      </c>
      <c r="I50" s="64" t="n">
        <v>68.15</v>
      </c>
      <c r="J50" s="65" t="e">
        <f aca="false">SECTOHOURS(H50)</f>
        <v>#VALUE!</v>
      </c>
      <c r="K50" s="11"/>
      <c r="L50" s="66" t="n">
        <v>23385.6624</v>
      </c>
      <c r="M50" s="67" t="n">
        <v>34.4752</v>
      </c>
      <c r="N50" s="67" t="n">
        <v>33.5006</v>
      </c>
      <c r="O50" s="67" t="n">
        <v>35.021</v>
      </c>
      <c r="P50" s="67" t="n">
        <v>12734.81</v>
      </c>
      <c r="Q50" s="68" t="n">
        <v>68.04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4.4737</v>
      </c>
      <c r="AB50" s="62" t="n">
        <v>33.497</v>
      </c>
      <c r="AC50" s="62" t="n">
        <v>35.0196</v>
      </c>
      <c r="AD50" s="48"/>
      <c r="AE50" s="66" t="n">
        <v>34.4727</v>
      </c>
      <c r="AF50" s="67" t="n">
        <v>33.4971</v>
      </c>
      <c r="AG50" s="68" t="n">
        <v>35.0196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112021.5344</v>
      </c>
      <c r="E51" s="52" t="n">
        <v>41.4372</v>
      </c>
      <c r="F51" s="52" t="n">
        <v>40.4417</v>
      </c>
      <c r="G51" s="52" t="n">
        <v>40.5505</v>
      </c>
      <c r="H51" s="53" t="n">
        <v>12613.63</v>
      </c>
      <c r="I51" s="54" t="n">
        <v>54.72</v>
      </c>
      <c r="J51" s="55" t="e">
        <f aca="false">SECTOHOURS(H51)</f>
        <v>#VALUE!</v>
      </c>
      <c r="K51" s="11"/>
      <c r="L51" s="56" t="n">
        <v>112032.3584</v>
      </c>
      <c r="M51" s="57" t="n">
        <v>41.4375</v>
      </c>
      <c r="N51" s="57" t="n">
        <v>40.4417</v>
      </c>
      <c r="O51" s="57" t="n">
        <v>40.5506</v>
      </c>
      <c r="P51" s="57" t="n">
        <v>13465.17</v>
      </c>
      <c r="Q51" s="58" t="n">
        <v>51.63</v>
      </c>
      <c r="R51" s="55" t="e">
        <f aca="false">SECTOHOURS(P51)</f>
        <v>#VALUE!</v>
      </c>
      <c r="S51" s="48"/>
      <c r="T51" s="59" t="n">
        <f aca="false">BDRATE(D51:D54,E51:E54,L51:L54,M51:M54)</f>
        <v>0.000167223154126095</v>
      </c>
      <c r="U51" s="60" t="n">
        <f aca="false">BDRATE(D51:D54,F51:F54,L51:L54,N51:N54)</f>
        <v>5.05677835540563E-005</v>
      </c>
      <c r="V51" s="60" t="n">
        <f aca="false">BDRATE(D51:D54,G51:G54,L51:L54,O51:O54)</f>
        <v>0.000308217342099404</v>
      </c>
      <c r="W51" s="60" t="n">
        <f aca="false">BDRATEOLD(D51:D54,E51:E54,L51:L54,M51:M54)</f>
        <v>0.000179656834244923</v>
      </c>
      <c r="X51" s="60" t="n">
        <f aca="false">BDRATEOLD(D51:D54,F51:F54,L51:L54,N51:N54)</f>
        <v>0.000327449644350164</v>
      </c>
      <c r="Y51" s="60" t="n">
        <f aca="false">BDRATEOLD(D51:D54,G51:G54,L51:L54,O51:O54)</f>
        <v>0.000131934250624965</v>
      </c>
      <c r="Z51" s="11"/>
      <c r="AA51" s="52" t="n">
        <v>41.4369</v>
      </c>
      <c r="AB51" s="52" t="n">
        <v>40.4417</v>
      </c>
      <c r="AC51" s="52" t="n">
        <v>40.5503</v>
      </c>
      <c r="AD51" s="48"/>
      <c r="AE51" s="56" t="n">
        <v>41.4371</v>
      </c>
      <c r="AF51" s="57" t="n">
        <v>40.4416</v>
      </c>
      <c r="AG51" s="58" t="n">
        <v>40.5504</v>
      </c>
    </row>
    <row r="52" customFormat="false" ht="15" hidden="false" customHeight="true" outlineLevel="0" collapsed="false">
      <c r="B52" s="61"/>
      <c r="C52" s="11" t="n">
        <v>27</v>
      </c>
      <c r="D52" s="52" t="n">
        <v>45165.0288</v>
      </c>
      <c r="E52" s="52" t="n">
        <v>40.1769</v>
      </c>
      <c r="F52" s="52" t="n">
        <v>35.45</v>
      </c>
      <c r="G52" s="52" t="n">
        <v>38.8342</v>
      </c>
      <c r="H52" s="53" t="n">
        <v>10678.8</v>
      </c>
      <c r="I52" s="54" t="n">
        <v>42.34</v>
      </c>
      <c r="J52" s="55" t="e">
        <f aca="false">SECTOHOURS(H52)</f>
        <v>#VALUE!</v>
      </c>
      <c r="K52" s="11"/>
      <c r="L52" s="56" t="n">
        <v>45164.8512</v>
      </c>
      <c r="M52" s="57" t="n">
        <v>40.1766</v>
      </c>
      <c r="N52" s="57" t="n">
        <v>35.4501</v>
      </c>
      <c r="O52" s="57" t="n">
        <v>38.8336</v>
      </c>
      <c r="P52" s="57" t="n">
        <v>11241.39</v>
      </c>
      <c r="Q52" s="58" t="n">
        <v>41.68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40.1765</v>
      </c>
      <c r="AB52" s="52" t="n">
        <v>35.4498</v>
      </c>
      <c r="AC52" s="52" t="n">
        <v>38.8338</v>
      </c>
      <c r="AD52" s="48"/>
      <c r="AE52" s="56" t="n">
        <v>40.1761</v>
      </c>
      <c r="AF52" s="57" t="n">
        <v>35.4499</v>
      </c>
      <c r="AG52" s="58" t="n">
        <v>38.8333</v>
      </c>
    </row>
    <row r="53" customFormat="false" ht="15" hidden="false" customHeight="true" outlineLevel="0" collapsed="false">
      <c r="B53" s="61"/>
      <c r="C53" s="11" t="n">
        <v>32</v>
      </c>
      <c r="D53" s="52" t="n">
        <v>13732.1968</v>
      </c>
      <c r="E53" s="52" t="n">
        <v>38.7393</v>
      </c>
      <c r="F53" s="52" t="n">
        <v>32.6883</v>
      </c>
      <c r="G53" s="52" t="n">
        <v>37.4714</v>
      </c>
      <c r="H53" s="53" t="n">
        <v>6798.91</v>
      </c>
      <c r="I53" s="54" t="n">
        <v>34.79</v>
      </c>
      <c r="J53" s="55" t="e">
        <f aca="false">SECTOHOURS(H53)</f>
        <v>#VALUE!</v>
      </c>
      <c r="K53" s="11"/>
      <c r="L53" s="56" t="n">
        <v>13734.5184</v>
      </c>
      <c r="M53" s="57" t="n">
        <v>38.7391</v>
      </c>
      <c r="N53" s="57" t="n">
        <v>32.6882</v>
      </c>
      <c r="O53" s="57" t="n">
        <v>37.4712</v>
      </c>
      <c r="P53" s="57" t="n">
        <v>7274.57</v>
      </c>
      <c r="Q53" s="58" t="n">
        <v>34.04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8.7384</v>
      </c>
      <c r="AB53" s="52" t="n">
        <v>32.6873</v>
      </c>
      <c r="AC53" s="52" t="n">
        <v>37.4708</v>
      </c>
      <c r="AD53" s="48"/>
      <c r="AE53" s="56" t="n">
        <v>38.7382</v>
      </c>
      <c r="AF53" s="57" t="n">
        <v>32.6872</v>
      </c>
      <c r="AG53" s="58" t="n">
        <v>37.4707</v>
      </c>
    </row>
    <row r="54" customFormat="false" ht="15" hidden="false" customHeight="true" outlineLevel="0" collapsed="false">
      <c r="B54" s="97"/>
      <c r="C54" s="15" t="n">
        <v>37</v>
      </c>
      <c r="D54" s="86" t="n">
        <v>7111.7808</v>
      </c>
      <c r="E54" s="86" t="n">
        <v>36.7602</v>
      </c>
      <c r="F54" s="86" t="n">
        <v>31.9277</v>
      </c>
      <c r="G54" s="86" t="n">
        <v>35.5466</v>
      </c>
      <c r="H54" s="87" t="n">
        <v>4227.2</v>
      </c>
      <c r="I54" s="88" t="n">
        <v>32.06</v>
      </c>
      <c r="J54" s="89" t="e">
        <f aca="false">SECTOHOURS(H54)</f>
        <v>#VALUE!</v>
      </c>
      <c r="K54" s="11"/>
      <c r="L54" s="90" t="n">
        <v>7110.8272</v>
      </c>
      <c r="M54" s="91" t="n">
        <v>36.76</v>
      </c>
      <c r="N54" s="91" t="n">
        <v>31.9266</v>
      </c>
      <c r="O54" s="91" t="n">
        <v>35.5432</v>
      </c>
      <c r="P54" s="91" t="n">
        <v>4602.78</v>
      </c>
      <c r="Q54" s="92" t="n">
        <v>31.99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6.7586</v>
      </c>
      <c r="AB54" s="86" t="n">
        <v>31.9268</v>
      </c>
      <c r="AC54" s="86" t="n">
        <v>35.5457</v>
      </c>
      <c r="AD54" s="48"/>
      <c r="AE54" s="90" t="n">
        <v>36.7583</v>
      </c>
      <c r="AF54" s="91" t="n">
        <v>31.9257</v>
      </c>
      <c r="AG54" s="92" t="n">
        <v>35.5424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81798.648</v>
      </c>
      <c r="E55" s="41" t="n">
        <v>48.4887</v>
      </c>
      <c r="F55" s="41" t="n">
        <v>49.1028</v>
      </c>
      <c r="G55" s="41" t="n">
        <v>49.226</v>
      </c>
      <c r="H55" s="42" t="n">
        <v>19146.45</v>
      </c>
      <c r="I55" s="43" t="n">
        <v>71.56</v>
      </c>
      <c r="J55" s="55" t="e">
        <f aca="false">SECTOHOURS(H55)</f>
        <v>#VALUE!</v>
      </c>
      <c r="K55" s="11"/>
      <c r="L55" s="56" t="n">
        <v>79546.5664</v>
      </c>
      <c r="M55" s="57" t="n">
        <v>49.3939</v>
      </c>
      <c r="N55" s="57" t="n">
        <v>50.3884</v>
      </c>
      <c r="O55" s="57" t="n">
        <v>50.5688</v>
      </c>
      <c r="P55" s="57" t="n">
        <v>19293.98</v>
      </c>
      <c r="Q55" s="58" t="n">
        <v>64.38</v>
      </c>
      <c r="R55" s="55" t="e">
        <f aca="false">SECTOHOURS(P55)</f>
        <v>#VALUE!</v>
      </c>
      <c r="S55" s="48"/>
      <c r="T55" s="59" t="n">
        <f aca="false">BDRATE(D55:D58,E55:E58,L55:L58,M55:M58)</f>
        <v>-0.0657796069594533</v>
      </c>
      <c r="U55" s="60" t="n">
        <f aca="false">BDRATE(D55:D58,F55:F58,L55:L58,N55:N58)</f>
        <v>-0.0999791984787997</v>
      </c>
      <c r="V55" s="60" t="n">
        <f aca="false">BDRATE(D55:D58,G55:G58,L55:L58,O55:O58)</f>
        <v>-0.101740950407232</v>
      </c>
      <c r="W55" s="60" t="n">
        <f aca="false">BDRATEOLD(D55:D58,E55:E58,L55:L58,M55:M58)</f>
        <v>-0.0657326645683282</v>
      </c>
      <c r="X55" s="60" t="n">
        <f aca="false">BDRATEOLD(D55:D58,F55:F58,L55:L58,N55:N58)</f>
        <v>-0.0997641786862945</v>
      </c>
      <c r="Y55" s="60" t="n">
        <f aca="false">BDRATEOLD(D55:D58,G55:G58,L55:L58,O55:O58)</f>
        <v>-0.101579017468322</v>
      </c>
      <c r="Z55" s="11"/>
      <c r="AA55" s="41" t="n">
        <v>48.4825</v>
      </c>
      <c r="AB55" s="41" t="n">
        <v>49.0929</v>
      </c>
      <c r="AC55" s="41" t="n">
        <v>49.216</v>
      </c>
      <c r="AD55" s="48"/>
      <c r="AE55" s="56" t="n">
        <v>49.3821</v>
      </c>
      <c r="AF55" s="57" t="n">
        <v>50.3713</v>
      </c>
      <c r="AG55" s="58" t="n">
        <v>50.5529</v>
      </c>
    </row>
    <row r="56" customFormat="false" ht="15" hidden="false" customHeight="true" outlineLevel="0" collapsed="false">
      <c r="B56" s="61"/>
      <c r="C56" s="11" t="n">
        <v>27</v>
      </c>
      <c r="D56" s="52" t="n">
        <v>62143.9296</v>
      </c>
      <c r="E56" s="52" t="n">
        <v>43.6403</v>
      </c>
      <c r="F56" s="52" t="n">
        <v>44.4884</v>
      </c>
      <c r="G56" s="52" t="n">
        <v>44.6075</v>
      </c>
      <c r="H56" s="53" t="n">
        <v>19416.32</v>
      </c>
      <c r="I56" s="54" t="n">
        <v>68.95</v>
      </c>
      <c r="J56" s="55" t="e">
        <f aca="false">SECTOHOURS(H56)</f>
        <v>#VALUE!</v>
      </c>
      <c r="K56" s="11"/>
      <c r="L56" s="56" t="n">
        <v>60905.1088</v>
      </c>
      <c r="M56" s="57" t="n">
        <v>44.4621</v>
      </c>
      <c r="N56" s="57" t="n">
        <v>45.7085</v>
      </c>
      <c r="O56" s="57" t="n">
        <v>45.8702</v>
      </c>
      <c r="P56" s="57" t="n">
        <v>19001.17</v>
      </c>
      <c r="Q56" s="58" t="n">
        <v>62.07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43.6337</v>
      </c>
      <c r="AB56" s="52" t="n">
        <v>44.4752</v>
      </c>
      <c r="AC56" s="52" t="n">
        <v>44.5942</v>
      </c>
      <c r="AD56" s="48"/>
      <c r="AE56" s="56" t="n">
        <v>44.4514</v>
      </c>
      <c r="AF56" s="57" t="n">
        <v>45.6929</v>
      </c>
      <c r="AG56" s="58" t="n">
        <v>45.8572</v>
      </c>
    </row>
    <row r="57" customFormat="false" ht="15" hidden="false" customHeight="true" outlineLevel="0" collapsed="false">
      <c r="B57" s="95"/>
      <c r="C57" s="11" t="n">
        <v>32</v>
      </c>
      <c r="D57" s="52" t="n">
        <v>45344.0448</v>
      </c>
      <c r="E57" s="52" t="n">
        <v>38.8065</v>
      </c>
      <c r="F57" s="52" t="n">
        <v>40.1802</v>
      </c>
      <c r="G57" s="52" t="n">
        <v>40.3351</v>
      </c>
      <c r="H57" s="53" t="n">
        <v>18286.83</v>
      </c>
      <c r="I57" s="54" t="n">
        <v>65.81</v>
      </c>
      <c r="J57" s="55" t="e">
        <f aca="false">SECTOHOURS(H57)</f>
        <v>#VALUE!</v>
      </c>
      <c r="K57" s="11"/>
      <c r="L57" s="56" t="n">
        <v>44834.4464</v>
      </c>
      <c r="M57" s="57" t="n">
        <v>39.6039</v>
      </c>
      <c r="N57" s="57" t="n">
        <v>41.4483</v>
      </c>
      <c r="O57" s="57" t="n">
        <v>41.5929</v>
      </c>
      <c r="P57" s="57" t="n">
        <v>17561.53</v>
      </c>
      <c r="Q57" s="58" t="n">
        <v>59.86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8.801</v>
      </c>
      <c r="AB57" s="52" t="n">
        <v>40.1638</v>
      </c>
      <c r="AC57" s="52" t="n">
        <v>40.3231</v>
      </c>
      <c r="AD57" s="48"/>
      <c r="AE57" s="56" t="n">
        <v>39.5954</v>
      </c>
      <c r="AF57" s="57" t="n">
        <v>41.4338</v>
      </c>
      <c r="AG57" s="58" t="n">
        <v>41.5822</v>
      </c>
    </row>
    <row r="58" customFormat="false" ht="15" hidden="false" customHeight="true" outlineLevel="0" collapsed="false">
      <c r="B58" s="98"/>
      <c r="C58" s="11" t="n">
        <v>37</v>
      </c>
      <c r="D58" s="52" t="n">
        <v>31330.1712</v>
      </c>
      <c r="E58" s="52" t="n">
        <v>34.0697</v>
      </c>
      <c r="F58" s="52" t="n">
        <v>36.1773</v>
      </c>
      <c r="G58" s="52" t="n">
        <v>36.3279</v>
      </c>
      <c r="H58" s="53" t="n">
        <v>16349.64</v>
      </c>
      <c r="I58" s="54" t="n">
        <v>63.41</v>
      </c>
      <c r="J58" s="65" t="e">
        <f aca="false">SECTOHOURS(H58)</f>
        <v>#VALUE!</v>
      </c>
      <c r="K58" s="11"/>
      <c r="L58" s="56" t="n">
        <v>31358.1392</v>
      </c>
      <c r="M58" s="57" t="n">
        <v>34.8222</v>
      </c>
      <c r="N58" s="57" t="n">
        <v>37.3001</v>
      </c>
      <c r="O58" s="57" t="n">
        <v>37.5128</v>
      </c>
      <c r="P58" s="57" t="n">
        <v>15781.87</v>
      </c>
      <c r="Q58" s="58" t="n">
        <v>57.6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4.0652</v>
      </c>
      <c r="AB58" s="52" t="n">
        <v>36.158</v>
      </c>
      <c r="AC58" s="52" t="n">
        <v>36.3145</v>
      </c>
      <c r="AD58" s="48"/>
      <c r="AE58" s="56" t="n">
        <v>34.816</v>
      </c>
      <c r="AF58" s="57" t="n">
        <v>37.2847</v>
      </c>
      <c r="AG58" s="58" t="n">
        <v>37.5006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51728.3096</v>
      </c>
      <c r="E59" s="73" t="n">
        <v>49.3956</v>
      </c>
      <c r="F59" s="73" t="n">
        <v>50.0497</v>
      </c>
      <c r="G59" s="73" t="n">
        <v>50.4841</v>
      </c>
      <c r="H59" s="74" t="n">
        <v>31596.06</v>
      </c>
      <c r="I59" s="75" t="n">
        <v>122.14</v>
      </c>
      <c r="J59" s="55" t="e">
        <f aca="false">SECTOHOURS(H59)</f>
        <v>#VALUE!</v>
      </c>
      <c r="K59" s="11"/>
      <c r="L59" s="76" t="n">
        <v>48243.9208</v>
      </c>
      <c r="M59" s="77" t="n">
        <v>53.2634</v>
      </c>
      <c r="N59" s="77" t="n">
        <v>53.9753</v>
      </c>
      <c r="O59" s="77" t="n">
        <v>54.2947</v>
      </c>
      <c r="P59" s="77" t="n">
        <v>31068.61</v>
      </c>
      <c r="Q59" s="78" t="n">
        <v>103.88</v>
      </c>
      <c r="R59" s="55" t="e">
        <f aca="false">SECTOHOURS(P59)</f>
        <v>#VALUE!</v>
      </c>
      <c r="S59" s="48"/>
      <c r="T59" s="79" t="n">
        <f aca="false">BDRATE(D59:D62,E59:E62,L59:L62,M59:M62)</f>
        <v>-0.114935841421188</v>
      </c>
      <c r="U59" s="80" t="n">
        <f aca="false">BDRATE(D59:D62,F59:F62,L59:L62,N59:N62)</f>
        <v>-0.116781988832722</v>
      </c>
      <c r="V59" s="80" t="n">
        <f aca="false">BDRATE(D59:D62,G59:G62,L59:L62,O59:O62)</f>
        <v>-0.121434229962258</v>
      </c>
      <c r="W59" s="80" t="n">
        <f aca="false">BDRATEOLD(D59:D62,E59:E62,L59:L62,M59:M62)</f>
        <v>-0.114536982570426</v>
      </c>
      <c r="X59" s="80" t="n">
        <f aca="false">BDRATEOLD(D59:D62,F59:F62,L59:L62,N59:N62)</f>
        <v>-0.116128081052149</v>
      </c>
      <c r="Y59" s="80" t="n">
        <f aca="false">BDRATEOLD(D59:D62,G59:G62,L59:L62,O59:O62)</f>
        <v>-0.120672190560742</v>
      </c>
      <c r="Z59" s="11"/>
      <c r="AA59" s="73" t="n">
        <v>49.3846</v>
      </c>
      <c r="AB59" s="73" t="n">
        <v>50.022</v>
      </c>
      <c r="AC59" s="73" t="n">
        <v>50.4576</v>
      </c>
      <c r="AD59" s="48"/>
      <c r="AE59" s="76" t="n">
        <v>53.2603</v>
      </c>
      <c r="AF59" s="77" t="n">
        <v>53.952</v>
      </c>
      <c r="AG59" s="81" t="n">
        <v>54.2764</v>
      </c>
    </row>
    <row r="60" customFormat="false" ht="15" hidden="false" customHeight="true" outlineLevel="0" collapsed="false">
      <c r="B60" s="61"/>
      <c r="C60" s="11" t="n">
        <v>27</v>
      </c>
      <c r="D60" s="52" t="n">
        <v>43221.6552</v>
      </c>
      <c r="E60" s="52" t="n">
        <v>44.8596</v>
      </c>
      <c r="F60" s="52" t="n">
        <v>45.3773</v>
      </c>
      <c r="G60" s="52" t="n">
        <v>45.7087</v>
      </c>
      <c r="H60" s="53" t="n">
        <v>32441.21</v>
      </c>
      <c r="I60" s="54" t="n">
        <v>116.24</v>
      </c>
      <c r="J60" s="55" t="e">
        <f aca="false">SECTOHOURS(H60)</f>
        <v>#VALUE!</v>
      </c>
      <c r="K60" s="11"/>
      <c r="L60" s="56" t="n">
        <v>41909.1992</v>
      </c>
      <c r="M60" s="57" t="n">
        <v>47.923</v>
      </c>
      <c r="N60" s="57" t="n">
        <v>48.4217</v>
      </c>
      <c r="O60" s="57" t="n">
        <v>49.069</v>
      </c>
      <c r="P60" s="57" t="n">
        <v>30600.51</v>
      </c>
      <c r="Q60" s="82" t="n">
        <v>105.09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4.8494</v>
      </c>
      <c r="AB60" s="52" t="n">
        <v>45.3457</v>
      </c>
      <c r="AC60" s="52" t="n">
        <v>45.6802</v>
      </c>
      <c r="AD60" s="48"/>
      <c r="AE60" s="56" t="n">
        <v>47.9191</v>
      </c>
      <c r="AF60" s="57" t="n">
        <v>48.3948</v>
      </c>
      <c r="AG60" s="58" t="n">
        <v>49.0466</v>
      </c>
    </row>
    <row r="61" customFormat="false" ht="15" hidden="false" customHeight="true" outlineLevel="0" collapsed="false">
      <c r="B61" s="61"/>
      <c r="C61" s="11" t="n">
        <v>32</v>
      </c>
      <c r="D61" s="52" t="n">
        <v>35510.2312</v>
      </c>
      <c r="E61" s="52" t="n">
        <v>39.8255</v>
      </c>
      <c r="F61" s="52" t="n">
        <v>40.8359</v>
      </c>
      <c r="G61" s="52" t="n">
        <v>40.9879</v>
      </c>
      <c r="H61" s="53" t="n">
        <v>30961.48</v>
      </c>
      <c r="I61" s="54" t="n">
        <v>116.29</v>
      </c>
      <c r="J61" s="55" t="e">
        <f aca="false">SECTOHOURS(H61)</f>
        <v>#VALUE!</v>
      </c>
      <c r="K61" s="11"/>
      <c r="L61" s="56" t="n">
        <v>35342.1344</v>
      </c>
      <c r="M61" s="57" t="n">
        <v>42.5485</v>
      </c>
      <c r="N61" s="57" t="n">
        <v>43.2827</v>
      </c>
      <c r="O61" s="57" t="n">
        <v>43.6795</v>
      </c>
      <c r="P61" s="57" t="n">
        <v>29818.76</v>
      </c>
      <c r="Q61" s="58" t="n">
        <v>104.31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39.8134</v>
      </c>
      <c r="AB61" s="52" t="n">
        <v>40.8007</v>
      </c>
      <c r="AC61" s="52" t="n">
        <v>40.9578</v>
      </c>
      <c r="AD61" s="48"/>
      <c r="AE61" s="56" t="n">
        <v>42.5435</v>
      </c>
      <c r="AF61" s="57" t="n">
        <v>43.2596</v>
      </c>
      <c r="AG61" s="58" t="n">
        <v>43.6613</v>
      </c>
    </row>
    <row r="62" customFormat="false" ht="15" hidden="false" customHeight="true" outlineLevel="0" collapsed="false">
      <c r="B62" s="100"/>
      <c r="C62" s="84" t="n">
        <v>37</v>
      </c>
      <c r="D62" s="62" t="n">
        <v>27705.5736</v>
      </c>
      <c r="E62" s="62" t="n">
        <v>34.8945</v>
      </c>
      <c r="F62" s="62" t="n">
        <v>36.5569</v>
      </c>
      <c r="G62" s="62" t="n">
        <v>36.3194</v>
      </c>
      <c r="H62" s="63" t="n">
        <v>28311.63</v>
      </c>
      <c r="I62" s="64" t="n">
        <v>115.34</v>
      </c>
      <c r="J62" s="65" t="e">
        <f aca="false">SECTOHOURS(H62)</f>
        <v>#VALUE!</v>
      </c>
      <c r="K62" s="11"/>
      <c r="L62" s="66" t="n">
        <v>27714.6648</v>
      </c>
      <c r="M62" s="67" t="n">
        <v>36.6451</v>
      </c>
      <c r="N62" s="67" t="n">
        <v>38.0827</v>
      </c>
      <c r="O62" s="67" t="n">
        <v>38.115</v>
      </c>
      <c r="P62" s="67" t="n">
        <v>28201.83</v>
      </c>
      <c r="Q62" s="68" t="n">
        <v>104.66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4.8807</v>
      </c>
      <c r="AB62" s="62" t="n">
        <v>36.503</v>
      </c>
      <c r="AC62" s="62" t="n">
        <v>36.2767</v>
      </c>
      <c r="AD62" s="48"/>
      <c r="AE62" s="66" t="n">
        <v>36.6347</v>
      </c>
      <c r="AF62" s="67" t="n">
        <v>38.0218</v>
      </c>
      <c r="AG62" s="68" t="n">
        <v>38.0583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43863.7688</v>
      </c>
      <c r="E63" s="52" t="n">
        <v>51.6822</v>
      </c>
      <c r="F63" s="52" t="n">
        <v>53.256</v>
      </c>
      <c r="G63" s="52" t="n">
        <v>53.8813</v>
      </c>
      <c r="H63" s="53" t="n">
        <v>26608.8</v>
      </c>
      <c r="I63" s="54" t="n">
        <v>114.78</v>
      </c>
      <c r="J63" s="55" t="e">
        <f aca="false">SECTOHOURS(H63)</f>
        <v>#VALUE!</v>
      </c>
      <c r="K63" s="11"/>
      <c r="L63" s="56" t="n">
        <v>41064.7424</v>
      </c>
      <c r="M63" s="57" t="n">
        <v>55.8867</v>
      </c>
      <c r="N63" s="57" t="n">
        <v>57.3438</v>
      </c>
      <c r="O63" s="57" t="n">
        <v>56.8751</v>
      </c>
      <c r="P63" s="57" t="n">
        <v>26922.38</v>
      </c>
      <c r="Q63" s="58" t="n">
        <v>95.45</v>
      </c>
      <c r="R63" s="55" t="e">
        <f aca="false">SECTOHOURS(P63)</f>
        <v>#VALUE!</v>
      </c>
      <c r="S63" s="48"/>
      <c r="T63" s="59" t="n">
        <f aca="false">BDRATE(D63:D66,E63:E66,L63:L66,M63:M66)</f>
        <v>-0.142371375321268</v>
      </c>
      <c r="U63" s="60" t="n">
        <f aca="false">BDRATE(D63:D66,F63:F66,L63:L66,N63:N66)</f>
        <v>-0.156856332513077</v>
      </c>
      <c r="V63" s="60" t="n">
        <f aca="false">BDRATE(D63:D66,G63:G66,L63:L66,O63:O66)</f>
        <v>-0.125624305667793</v>
      </c>
      <c r="W63" s="60" t="n">
        <f aca="false">BDRATEOLD(D63:D66,E63:E66,L63:L66,M63:M66)</f>
        <v>-0.141159905226206</v>
      </c>
      <c r="X63" s="60" t="n">
        <f aca="false">BDRATEOLD(D63:D66,F63:F66,L63:L66,N63:N66)</f>
        <v>-0.156426850248265</v>
      </c>
      <c r="Y63" s="60" t="n">
        <f aca="false">BDRATEOLD(D63:D66,G63:G66,L63:L66,O63:O66)</f>
        <v>-0.124180948156483</v>
      </c>
      <c r="Z63" s="11"/>
      <c r="AA63" s="52" t="n">
        <v>51.6669</v>
      </c>
      <c r="AB63" s="52" t="n">
        <v>53.2488</v>
      </c>
      <c r="AC63" s="52" t="n">
        <v>53.8725</v>
      </c>
      <c r="AD63" s="48"/>
      <c r="AE63" s="56" t="n">
        <v>55.8728</v>
      </c>
      <c r="AF63" s="57" t="n">
        <v>57.3211</v>
      </c>
      <c r="AG63" s="58" t="n">
        <v>56.8617</v>
      </c>
    </row>
    <row r="64" customFormat="false" ht="15" hidden="false" customHeight="true" outlineLevel="0" collapsed="false">
      <c r="B64" s="102"/>
      <c r="C64" s="11" t="n">
        <v>27</v>
      </c>
      <c r="D64" s="52" t="n">
        <v>35884.456</v>
      </c>
      <c r="E64" s="52" t="n">
        <v>46.8125</v>
      </c>
      <c r="F64" s="52" t="n">
        <v>48.8471</v>
      </c>
      <c r="G64" s="52" t="n">
        <v>48.8941</v>
      </c>
      <c r="H64" s="53" t="n">
        <v>26654.92</v>
      </c>
      <c r="I64" s="54" t="n">
        <v>114.07</v>
      </c>
      <c r="J64" s="55" t="e">
        <f aca="false">SECTOHOURS(H64)</f>
        <v>#VALUE!</v>
      </c>
      <c r="K64" s="11"/>
      <c r="L64" s="56" t="n">
        <v>34545.4952</v>
      </c>
      <c r="M64" s="57" t="n">
        <v>50.4481</v>
      </c>
      <c r="N64" s="57" t="n">
        <v>52.1684</v>
      </c>
      <c r="O64" s="57" t="n">
        <v>51.7332</v>
      </c>
      <c r="P64" s="57" t="n">
        <v>26382.74</v>
      </c>
      <c r="Q64" s="58" t="n">
        <v>96.85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6.7986</v>
      </c>
      <c r="AB64" s="52" t="n">
        <v>48.8403</v>
      </c>
      <c r="AC64" s="52" t="n">
        <v>48.8872</v>
      </c>
      <c r="AD64" s="48"/>
      <c r="AE64" s="56" t="n">
        <v>50.4356</v>
      </c>
      <c r="AF64" s="57" t="n">
        <v>52.1488</v>
      </c>
      <c r="AG64" s="58" t="n">
        <v>51.7199</v>
      </c>
    </row>
    <row r="65" customFormat="false" ht="15" hidden="false" customHeight="true" outlineLevel="0" collapsed="false">
      <c r="B65" s="102"/>
      <c r="C65" s="11" t="n">
        <v>32</v>
      </c>
      <c r="D65" s="52" t="n">
        <v>28993.4984</v>
      </c>
      <c r="E65" s="52" t="n">
        <v>41.6249</v>
      </c>
      <c r="F65" s="52" t="n">
        <v>45.1329</v>
      </c>
      <c r="G65" s="52" t="n">
        <v>44.1489</v>
      </c>
      <c r="H65" s="53" t="n">
        <v>25783.91</v>
      </c>
      <c r="I65" s="54" t="n">
        <v>111.59</v>
      </c>
      <c r="J65" s="55" t="e">
        <f aca="false">SECTOHOURS(H65)</f>
        <v>#VALUE!</v>
      </c>
      <c r="K65" s="11"/>
      <c r="L65" s="56" t="n">
        <v>28590.208</v>
      </c>
      <c r="M65" s="57" t="n">
        <v>44.6298</v>
      </c>
      <c r="N65" s="57" t="n">
        <v>47.706</v>
      </c>
      <c r="O65" s="57" t="n">
        <v>46.3274</v>
      </c>
      <c r="P65" s="57" t="n">
        <v>25493.94</v>
      </c>
      <c r="Q65" s="58" t="n">
        <v>97.29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1.6158</v>
      </c>
      <c r="AB65" s="52" t="n">
        <v>45.1248</v>
      </c>
      <c r="AC65" s="52" t="n">
        <v>44.1375</v>
      </c>
      <c r="AD65" s="48"/>
      <c r="AE65" s="56" t="n">
        <v>44.6143</v>
      </c>
      <c r="AF65" s="57" t="n">
        <v>47.6879</v>
      </c>
      <c r="AG65" s="58" t="n">
        <v>46.2967</v>
      </c>
    </row>
    <row r="66" customFormat="false" ht="15" hidden="false" customHeight="true" outlineLevel="0" collapsed="false">
      <c r="B66" s="103"/>
      <c r="C66" s="15" t="n">
        <v>37</v>
      </c>
      <c r="D66" s="86" t="n">
        <v>21455.1648</v>
      </c>
      <c r="E66" s="86" t="n">
        <v>35.8963</v>
      </c>
      <c r="F66" s="86" t="n">
        <v>40.9387</v>
      </c>
      <c r="G66" s="86" t="n">
        <v>39.4335</v>
      </c>
      <c r="H66" s="87" t="n">
        <v>23392.14</v>
      </c>
      <c r="I66" s="88" t="n">
        <v>109.3</v>
      </c>
      <c r="J66" s="89" t="e">
        <f aca="false">SECTOHOURS(H66)</f>
        <v>#VALUE!</v>
      </c>
      <c r="K66" s="11"/>
      <c r="L66" s="90" t="n">
        <v>21999.0464</v>
      </c>
      <c r="M66" s="91" t="n">
        <v>38.785</v>
      </c>
      <c r="N66" s="91" t="n">
        <v>43.1535</v>
      </c>
      <c r="O66" s="91" t="n">
        <v>41.6212</v>
      </c>
      <c r="P66" s="91" t="n">
        <v>23853.71</v>
      </c>
      <c r="Q66" s="92" t="n">
        <v>96.25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5.8863</v>
      </c>
      <c r="AB66" s="86" t="n">
        <v>40.9306</v>
      </c>
      <c r="AC66" s="86" t="n">
        <v>39.4231</v>
      </c>
      <c r="AD66" s="48"/>
      <c r="AE66" s="90" t="n">
        <v>38.7728</v>
      </c>
      <c r="AF66" s="91" t="n">
        <v>43.139</v>
      </c>
      <c r="AG66" s="92" t="n">
        <v>41.5981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9065.1128</v>
      </c>
      <c r="E67" s="41" t="n">
        <v>49.3706</v>
      </c>
      <c r="F67" s="41" t="n">
        <v>50.7512</v>
      </c>
      <c r="G67" s="41" t="n">
        <v>51.4991</v>
      </c>
      <c r="H67" s="42" t="n">
        <v>6067.06</v>
      </c>
      <c r="I67" s="43" t="n">
        <v>27.29</v>
      </c>
      <c r="J67" s="55" t="e">
        <f aca="false">SECTOHOURS(H67)</f>
        <v>#VALUE!</v>
      </c>
      <c r="K67" s="11"/>
      <c r="L67" s="56" t="n">
        <v>8859.168</v>
      </c>
      <c r="M67" s="57" t="n">
        <v>52.8154</v>
      </c>
      <c r="N67" s="57" t="n">
        <v>54.5703</v>
      </c>
      <c r="O67" s="57" t="n">
        <v>54.8794</v>
      </c>
      <c r="P67" s="57" t="n">
        <v>6114.59</v>
      </c>
      <c r="Q67" s="58" t="n">
        <v>25.56</v>
      </c>
      <c r="R67" s="55" t="e">
        <f aca="false">SECTOHOURS(P67)</f>
        <v>#VALUE!</v>
      </c>
      <c r="S67" s="48"/>
      <c r="T67" s="59" t="n">
        <f aca="false">BDRATE(D67:D70,E67:E70,L67:L70,M67:M70)</f>
        <v>-0.115285170549535</v>
      </c>
      <c r="U67" s="60" t="n">
        <f aca="false">BDRATE(D67:D70,F67:F70,L67:L70,N67:N70)</f>
        <v>-0.121272825921892</v>
      </c>
      <c r="V67" s="60" t="n">
        <f aca="false">BDRATE(D67:D70,G67:G70,L67:L70,O67:O70)</f>
        <v>-0.131204067032782</v>
      </c>
      <c r="W67" s="60" t="n">
        <f aca="false">BDRATEOLD(D67:D70,E67:E70,L67:L70,M67:M70)</f>
        <v>-0.114286835005529</v>
      </c>
      <c r="X67" s="60" t="n">
        <f aca="false">BDRATEOLD(D67:D70,F67:F70,L67:L70,N67:N70)</f>
        <v>-0.120158659872333</v>
      </c>
      <c r="Y67" s="60" t="n">
        <f aca="false">BDRATEOLD(D67:D70,G67:G70,L67:L70,O67:O70)</f>
        <v>-0.130833005252585</v>
      </c>
      <c r="Z67" s="11"/>
      <c r="AA67" s="41" t="n">
        <v>49.3207</v>
      </c>
      <c r="AB67" s="41" t="n">
        <v>50.7271</v>
      </c>
      <c r="AC67" s="41" t="n">
        <v>51.4706</v>
      </c>
      <c r="AD67" s="48"/>
      <c r="AE67" s="56" t="n">
        <v>52.49</v>
      </c>
      <c r="AF67" s="57" t="n">
        <v>54.4627</v>
      </c>
      <c r="AG67" s="58" t="n">
        <v>54.7834</v>
      </c>
    </row>
    <row r="68" customFormat="false" ht="15" hidden="false" customHeight="true" outlineLevel="0" collapsed="false">
      <c r="B68" s="102"/>
      <c r="C68" s="11" t="n">
        <v>27</v>
      </c>
      <c r="D68" s="52" t="n">
        <v>6981.7616</v>
      </c>
      <c r="E68" s="52" t="n">
        <v>45.2653</v>
      </c>
      <c r="F68" s="52" t="n">
        <v>46.1617</v>
      </c>
      <c r="G68" s="52" t="n">
        <v>46.5949</v>
      </c>
      <c r="H68" s="53" t="n">
        <v>6024.59</v>
      </c>
      <c r="I68" s="54" t="n">
        <v>26.67</v>
      </c>
      <c r="J68" s="55" t="e">
        <f aca="false">SECTOHOURS(H68)</f>
        <v>#VALUE!</v>
      </c>
      <c r="K68" s="11"/>
      <c r="L68" s="56" t="n">
        <v>7039.3016</v>
      </c>
      <c r="M68" s="57" t="n">
        <v>48.1332</v>
      </c>
      <c r="N68" s="57" t="n">
        <v>49.3606</v>
      </c>
      <c r="O68" s="57" t="n">
        <v>49.7011</v>
      </c>
      <c r="P68" s="57" t="n">
        <v>5808.28</v>
      </c>
      <c r="Q68" s="58" t="n">
        <v>25.3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5.21</v>
      </c>
      <c r="AB68" s="52" t="n">
        <v>46.1355</v>
      </c>
      <c r="AC68" s="52" t="n">
        <v>46.5616</v>
      </c>
      <c r="AD68" s="48"/>
      <c r="AE68" s="56" t="n">
        <v>47.871</v>
      </c>
      <c r="AF68" s="57" t="n">
        <v>49.3056</v>
      </c>
      <c r="AG68" s="58" t="n">
        <v>49.6377</v>
      </c>
    </row>
    <row r="69" customFormat="false" ht="15" hidden="false" customHeight="true" outlineLevel="0" collapsed="false">
      <c r="B69" s="102"/>
      <c r="C69" s="11" t="n">
        <v>32</v>
      </c>
      <c r="D69" s="52" t="n">
        <v>5151.4056</v>
      </c>
      <c r="E69" s="52" t="n">
        <v>40.8392</v>
      </c>
      <c r="F69" s="52" t="n">
        <v>41.7939</v>
      </c>
      <c r="G69" s="52" t="n">
        <v>42.1067</v>
      </c>
      <c r="H69" s="53" t="n">
        <v>5465.35</v>
      </c>
      <c r="I69" s="54" t="n">
        <v>28.39</v>
      </c>
      <c r="J69" s="55" t="e">
        <f aca="false">SECTOHOURS(H69)</f>
        <v>#VALUE!</v>
      </c>
      <c r="K69" s="11"/>
      <c r="L69" s="56" t="n">
        <v>5212.0128</v>
      </c>
      <c r="M69" s="57" t="n">
        <v>42.4986</v>
      </c>
      <c r="N69" s="57" t="n">
        <v>43.4519</v>
      </c>
      <c r="O69" s="57" t="n">
        <v>44.1097</v>
      </c>
      <c r="P69" s="57" t="n">
        <v>5520.82</v>
      </c>
      <c r="Q69" s="58" t="n">
        <v>24.7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0.7989</v>
      </c>
      <c r="AB69" s="52" t="n">
        <v>41.7708</v>
      </c>
      <c r="AC69" s="52" t="n">
        <v>42.0778</v>
      </c>
      <c r="AD69" s="48"/>
      <c r="AE69" s="56" t="n">
        <v>42.3651</v>
      </c>
      <c r="AF69" s="57" t="n">
        <v>43.3949</v>
      </c>
      <c r="AG69" s="58" t="n">
        <v>44.0531</v>
      </c>
    </row>
    <row r="70" customFormat="false" ht="15" hidden="false" customHeight="true" outlineLevel="0" collapsed="false">
      <c r="B70" s="100"/>
      <c r="C70" s="11" t="n">
        <v>37</v>
      </c>
      <c r="D70" s="52" t="n">
        <v>3480.2624</v>
      </c>
      <c r="E70" s="52" t="n">
        <v>35.9974</v>
      </c>
      <c r="F70" s="52" t="n">
        <v>36.5037</v>
      </c>
      <c r="G70" s="52" t="n">
        <v>36.7787</v>
      </c>
      <c r="H70" s="53" t="n">
        <v>4950.08</v>
      </c>
      <c r="I70" s="54" t="n">
        <v>24.13</v>
      </c>
      <c r="J70" s="65" t="e">
        <f aca="false">SECTOHOURS(H70)</f>
        <v>#VALUE!</v>
      </c>
      <c r="K70" s="11"/>
      <c r="L70" s="56" t="n">
        <v>3546.6448</v>
      </c>
      <c r="M70" s="57" t="n">
        <v>37.1197</v>
      </c>
      <c r="N70" s="57" t="n">
        <v>38.0803</v>
      </c>
      <c r="O70" s="57" t="n">
        <v>38.7063</v>
      </c>
      <c r="P70" s="57" t="n">
        <v>5040.41</v>
      </c>
      <c r="Q70" s="58" t="n">
        <v>24.01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5.9704</v>
      </c>
      <c r="AB70" s="52" t="n">
        <v>36.4726</v>
      </c>
      <c r="AC70" s="52" t="n">
        <v>36.7333</v>
      </c>
      <c r="AD70" s="48"/>
      <c r="AE70" s="56" t="n">
        <v>37.0689</v>
      </c>
      <c r="AF70" s="57" t="n">
        <v>38.0239</v>
      </c>
      <c r="AG70" s="58" t="n">
        <v>38.6245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44440.428</v>
      </c>
      <c r="E71" s="73" t="n">
        <v>46.968</v>
      </c>
      <c r="F71" s="73" t="n">
        <v>49.4613</v>
      </c>
      <c r="G71" s="73" t="n">
        <v>50.7589</v>
      </c>
      <c r="H71" s="74" t="n">
        <v>16090.31</v>
      </c>
      <c r="I71" s="75" t="n">
        <v>77.16</v>
      </c>
      <c r="J71" s="55" t="e">
        <f aca="false">SECTOHOURS(H71)</f>
        <v>#VALUE!</v>
      </c>
      <c r="K71" s="11"/>
      <c r="L71" s="76" t="n">
        <v>44616.792</v>
      </c>
      <c r="M71" s="77" t="n">
        <v>47.527</v>
      </c>
      <c r="N71" s="77" t="n">
        <v>50.7039</v>
      </c>
      <c r="O71" s="77" t="n">
        <v>52.2509</v>
      </c>
      <c r="P71" s="77" t="n">
        <v>16905.42</v>
      </c>
      <c r="Q71" s="81" t="n">
        <v>72.79</v>
      </c>
      <c r="R71" s="55" t="e">
        <f aca="false">SECTOHOURS(P71)</f>
        <v>#VALUE!</v>
      </c>
      <c r="S71" s="48"/>
      <c r="T71" s="79" t="n">
        <f aca="false">BDRATE(D71:D74,E71:E74,L71:L74,M71:M74)</f>
        <v>-0.0341486692260572</v>
      </c>
      <c r="U71" s="80" t="n">
        <f aca="false">BDRATE(D71:D74,F71:F74,L71:L74,N71:N74)</f>
        <v>-0.0905108952131614</v>
      </c>
      <c r="V71" s="80" t="n">
        <f aca="false">BDRATE(D71:D74,G71:G74,L71:L74,O71:O74)</f>
        <v>-0.141650005437156</v>
      </c>
      <c r="W71" s="80" t="n">
        <f aca="false">BDRATEOLD(D71:D74,E71:E74,L71:L74,M71:M74)</f>
        <v>-0.0339704190961688</v>
      </c>
      <c r="X71" s="80" t="n">
        <f aca="false">BDRATEOLD(D71:D74,F71:F74,L71:L74,N71:N74)</f>
        <v>-0.0906111478173859</v>
      </c>
      <c r="Y71" s="80" t="n">
        <f aca="false">BDRATEOLD(D71:D74,G71:G74,L71:L74,O71:O74)</f>
        <v>-0.14241589588301</v>
      </c>
      <c r="Z71" s="11"/>
      <c r="AA71" s="73" t="n">
        <v>46.5727</v>
      </c>
      <c r="AB71" s="73" t="n">
        <v>48.983</v>
      </c>
      <c r="AC71" s="73" t="n">
        <v>50.2938</v>
      </c>
      <c r="AD71" s="48"/>
      <c r="AE71" s="76" t="n">
        <v>47.0652</v>
      </c>
      <c r="AF71" s="77" t="n">
        <v>50.0751</v>
      </c>
      <c r="AG71" s="81" t="n">
        <v>51.6616</v>
      </c>
    </row>
    <row r="72" customFormat="false" ht="15" hidden="false" customHeight="true" outlineLevel="0" collapsed="false">
      <c r="B72" s="102"/>
      <c r="C72" s="11" t="n">
        <v>27</v>
      </c>
      <c r="D72" s="52" t="n">
        <v>29738.5552</v>
      </c>
      <c r="E72" s="52" t="n">
        <v>42.495</v>
      </c>
      <c r="F72" s="52" t="n">
        <v>46.1243</v>
      </c>
      <c r="G72" s="52" t="n">
        <v>47.8206</v>
      </c>
      <c r="H72" s="53" t="n">
        <v>14644</v>
      </c>
      <c r="I72" s="54" t="n">
        <v>72.37</v>
      </c>
      <c r="J72" s="55" t="e">
        <f aca="false">SECTOHOURS(H72)</f>
        <v>#VALUE!</v>
      </c>
      <c r="K72" s="11"/>
      <c r="L72" s="56" t="n">
        <v>29738.8048</v>
      </c>
      <c r="M72" s="57" t="n">
        <v>42.8248</v>
      </c>
      <c r="N72" s="57" t="n">
        <v>46.8725</v>
      </c>
      <c r="O72" s="57" t="n">
        <v>48.8802</v>
      </c>
      <c r="P72" s="57" t="n">
        <v>15827.86</v>
      </c>
      <c r="Q72" s="58" t="n">
        <v>70.14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0357</v>
      </c>
      <c r="AB72" s="52" t="n">
        <v>45.5828</v>
      </c>
      <c r="AC72" s="52" t="n">
        <v>47.4266</v>
      </c>
      <c r="AD72" s="48"/>
      <c r="AE72" s="56" t="n">
        <v>42.2858</v>
      </c>
      <c r="AF72" s="57" t="n">
        <v>46.1551</v>
      </c>
      <c r="AG72" s="58" t="n">
        <v>48.2821</v>
      </c>
    </row>
    <row r="73" customFormat="false" ht="15" hidden="false" customHeight="true" outlineLevel="0" collapsed="false">
      <c r="B73" s="102"/>
      <c r="C73" s="11" t="n">
        <v>32</v>
      </c>
      <c r="D73" s="52" t="n">
        <v>18890.028</v>
      </c>
      <c r="E73" s="52" t="n">
        <v>38.061</v>
      </c>
      <c r="F73" s="52" t="n">
        <v>42.5898</v>
      </c>
      <c r="G73" s="52" t="n">
        <v>44.8881</v>
      </c>
      <c r="H73" s="53" t="n">
        <v>12335.13</v>
      </c>
      <c r="I73" s="54" t="n">
        <v>63.77</v>
      </c>
      <c r="J73" s="55" t="e">
        <f aca="false">SECTOHOURS(H73)</f>
        <v>#VALUE!</v>
      </c>
      <c r="K73" s="11"/>
      <c r="L73" s="56" t="n">
        <v>18844.9752</v>
      </c>
      <c r="M73" s="57" t="n">
        <v>38.3754</v>
      </c>
      <c r="N73" s="57" t="n">
        <v>43.2873</v>
      </c>
      <c r="O73" s="57" t="n">
        <v>45.8875</v>
      </c>
      <c r="P73" s="57" t="n">
        <v>13290.7</v>
      </c>
      <c r="Q73" s="58" t="n">
        <v>64.05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7.5497</v>
      </c>
      <c r="AB73" s="52" t="n">
        <v>42.1166</v>
      </c>
      <c r="AC73" s="52" t="n">
        <v>44.6329</v>
      </c>
      <c r="AD73" s="48"/>
      <c r="AE73" s="56" t="n">
        <v>37.7684</v>
      </c>
      <c r="AF73" s="57" t="n">
        <v>42.6297</v>
      </c>
      <c r="AG73" s="58" t="n">
        <v>45.4524</v>
      </c>
    </row>
    <row r="74" customFormat="false" ht="15" hidden="false" customHeight="true" outlineLevel="0" collapsed="false">
      <c r="B74" s="105"/>
      <c r="C74" s="84" t="n">
        <v>37</v>
      </c>
      <c r="D74" s="62" t="n">
        <v>11754.3072</v>
      </c>
      <c r="E74" s="62" t="n">
        <v>34.3004</v>
      </c>
      <c r="F74" s="62" t="n">
        <v>38.9264</v>
      </c>
      <c r="G74" s="62" t="n">
        <v>41.4923</v>
      </c>
      <c r="H74" s="63" t="n">
        <v>10105.23</v>
      </c>
      <c r="I74" s="64" t="n">
        <v>58.17</v>
      </c>
      <c r="J74" s="65" t="e">
        <f aca="false">SECTOHOURS(H74)</f>
        <v>#VALUE!</v>
      </c>
      <c r="K74" s="11"/>
      <c r="L74" s="66" t="n">
        <v>11831.068</v>
      </c>
      <c r="M74" s="67" t="n">
        <v>34.5698</v>
      </c>
      <c r="N74" s="67" t="n">
        <v>39.6873</v>
      </c>
      <c r="O74" s="67" t="n">
        <v>42.62</v>
      </c>
      <c r="P74" s="67" t="n">
        <v>10772.52</v>
      </c>
      <c r="Q74" s="68" t="n">
        <v>57.87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3.8627</v>
      </c>
      <c r="AB74" s="62" t="n">
        <v>38.5534</v>
      </c>
      <c r="AC74" s="62" t="n">
        <v>41.3703</v>
      </c>
      <c r="AD74" s="48"/>
      <c r="AE74" s="66" t="n">
        <v>34.0488</v>
      </c>
      <c r="AF74" s="67" t="n">
        <v>39.108</v>
      </c>
      <c r="AG74" s="68" t="n">
        <v>42.3454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43134.4032</v>
      </c>
      <c r="E75" s="73" t="n">
        <v>48.0075</v>
      </c>
      <c r="F75" s="73" t="n">
        <v>47.8505</v>
      </c>
      <c r="G75" s="73" t="n">
        <v>48.3123</v>
      </c>
      <c r="H75" s="74" t="n">
        <v>14540.33</v>
      </c>
      <c r="I75" s="75" t="n">
        <v>74.96</v>
      </c>
      <c r="J75" s="55" t="e">
        <f aca="false">SECTOHOURS(H75)</f>
        <v>#VALUE!</v>
      </c>
      <c r="K75" s="11"/>
      <c r="L75" s="76" t="n">
        <v>42951.9464</v>
      </c>
      <c r="M75" s="77" t="n">
        <v>48.3077</v>
      </c>
      <c r="N75" s="77" t="n">
        <v>48.0798</v>
      </c>
      <c r="O75" s="77" t="n">
        <v>48.6068</v>
      </c>
      <c r="P75" s="77" t="n">
        <v>15597.69</v>
      </c>
      <c r="Q75" s="81" t="n">
        <v>72.68</v>
      </c>
      <c r="R75" s="55" t="e">
        <f aca="false">SECTOHOURS(P75)</f>
        <v>#VALUE!</v>
      </c>
      <c r="S75" s="48"/>
      <c r="T75" s="79" t="n">
        <f aca="false">BDRATE(D75:D78,E75:E78,L75:L78,M75:M78)</f>
        <v>-0.0315221705592574</v>
      </c>
      <c r="U75" s="80" t="n">
        <f aca="false">BDRATE(D75:D78,F75:F78,L75:L78,N75:N78)</f>
        <v>-0.0288314973218906</v>
      </c>
      <c r="V75" s="80" t="n">
        <f aca="false">BDRATE(D75:D78,G75:G78,L75:L78,O75:O78)</f>
        <v>-0.0383366869577437</v>
      </c>
      <c r="W75" s="80" t="n">
        <f aca="false">BDRATEOLD(D75:D78,E75:E78,L75:L78,M75:M78)</f>
        <v>-0.0316310516550454</v>
      </c>
      <c r="X75" s="80" t="n">
        <f aca="false">BDRATEOLD(D75:D78,F75:F78,L75:L78,N75:N78)</f>
        <v>-0.0286301614076878</v>
      </c>
      <c r="Y75" s="80" t="n">
        <f aca="false">BDRATEOLD(D75:D78,G75:G78,L75:L78,O75:O78)</f>
        <v>-0.038006016890361</v>
      </c>
      <c r="Z75" s="11"/>
      <c r="AA75" s="73" t="n">
        <v>47.9774</v>
      </c>
      <c r="AB75" s="73" t="n">
        <v>47.832</v>
      </c>
      <c r="AC75" s="73" t="n">
        <v>48.297</v>
      </c>
      <c r="AD75" s="48"/>
      <c r="AE75" s="76" t="n">
        <v>48.2723</v>
      </c>
      <c r="AF75" s="77" t="n">
        <v>48.0566</v>
      </c>
      <c r="AG75" s="81" t="n">
        <v>48.5872</v>
      </c>
    </row>
    <row r="76" customFormat="false" ht="15" hidden="false" customHeight="true" outlineLevel="0" collapsed="false">
      <c r="B76" s="61"/>
      <c r="C76" s="11" t="n">
        <v>27</v>
      </c>
      <c r="D76" s="52" t="n">
        <v>29511.3024</v>
      </c>
      <c r="E76" s="52" t="n">
        <v>43.7961</v>
      </c>
      <c r="F76" s="52" t="n">
        <v>43.6287</v>
      </c>
      <c r="G76" s="52" t="n">
        <v>44.2279</v>
      </c>
      <c r="H76" s="53" t="n">
        <v>13779.71</v>
      </c>
      <c r="I76" s="54" t="n">
        <v>69.62</v>
      </c>
      <c r="J76" s="55" t="e">
        <f aca="false">SECTOHOURS(H76)</f>
        <v>#VALUE!</v>
      </c>
      <c r="K76" s="11"/>
      <c r="L76" s="56" t="n">
        <v>29620.9552</v>
      </c>
      <c r="M76" s="57" t="n">
        <v>44.142</v>
      </c>
      <c r="N76" s="57" t="n">
        <v>43.9234</v>
      </c>
      <c r="O76" s="57" t="n">
        <v>44.5641</v>
      </c>
      <c r="P76" s="57" t="n">
        <v>14615.2</v>
      </c>
      <c r="Q76" s="58" t="n">
        <v>67.43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3.7647</v>
      </c>
      <c r="AB76" s="52" t="n">
        <v>43.6114</v>
      </c>
      <c r="AC76" s="52" t="n">
        <v>44.214</v>
      </c>
      <c r="AD76" s="48"/>
      <c r="AE76" s="56" t="n">
        <v>44.1039</v>
      </c>
      <c r="AF76" s="57" t="n">
        <v>43.9022</v>
      </c>
      <c r="AG76" s="58" t="n">
        <v>44.5476</v>
      </c>
    </row>
    <row r="77" customFormat="false" ht="15" hidden="false" customHeight="true" outlineLevel="0" collapsed="false">
      <c r="B77" s="61"/>
      <c r="C77" s="11" t="n">
        <v>32</v>
      </c>
      <c r="D77" s="52" t="n">
        <v>19448.4144</v>
      </c>
      <c r="E77" s="52" t="n">
        <v>39.2705</v>
      </c>
      <c r="F77" s="52" t="n">
        <v>39.6393</v>
      </c>
      <c r="G77" s="52" t="n">
        <v>40.4672</v>
      </c>
      <c r="H77" s="53" t="n">
        <v>12460.99</v>
      </c>
      <c r="I77" s="54" t="n">
        <v>63.26</v>
      </c>
      <c r="J77" s="55" t="e">
        <f aca="false">SECTOHOURS(H77)</f>
        <v>#VALUE!</v>
      </c>
      <c r="K77" s="11"/>
      <c r="L77" s="56" t="n">
        <v>19663.8232</v>
      </c>
      <c r="M77" s="57" t="n">
        <v>39.793</v>
      </c>
      <c r="N77" s="57" t="n">
        <v>40.0308</v>
      </c>
      <c r="O77" s="57" t="n">
        <v>40.9548</v>
      </c>
      <c r="P77" s="57" t="n">
        <v>13036.76</v>
      </c>
      <c r="Q77" s="58" t="n">
        <v>62.56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9.2469</v>
      </c>
      <c r="AB77" s="52" t="n">
        <v>39.6162</v>
      </c>
      <c r="AC77" s="52" t="n">
        <v>40.4432</v>
      </c>
      <c r="AD77" s="48"/>
      <c r="AE77" s="56" t="n">
        <v>39.7628</v>
      </c>
      <c r="AF77" s="57" t="n">
        <v>40.0032</v>
      </c>
      <c r="AG77" s="58" t="n">
        <v>40.9315</v>
      </c>
    </row>
    <row r="78" customFormat="false" ht="15" hidden="false" customHeight="true" outlineLevel="0" collapsed="false">
      <c r="B78" s="61"/>
      <c r="C78" s="11" t="n">
        <v>37</v>
      </c>
      <c r="D78" s="62" t="n">
        <v>12819.7416</v>
      </c>
      <c r="E78" s="62" t="n">
        <v>34.9152</v>
      </c>
      <c r="F78" s="62" t="n">
        <v>36.4374</v>
      </c>
      <c r="G78" s="62" t="n">
        <v>37.4017</v>
      </c>
      <c r="H78" s="63" t="n">
        <v>10810.54</v>
      </c>
      <c r="I78" s="64" t="n">
        <v>58.42</v>
      </c>
      <c r="J78" s="65" t="e">
        <f aca="false">SECTOHOURS(H78)</f>
        <v>#VALUE!</v>
      </c>
      <c r="K78" s="11"/>
      <c r="L78" s="66" t="n">
        <v>12907.5776</v>
      </c>
      <c r="M78" s="67" t="n">
        <v>35.2643</v>
      </c>
      <c r="N78" s="67" t="n">
        <v>36.7536</v>
      </c>
      <c r="O78" s="67" t="n">
        <v>37.8279</v>
      </c>
      <c r="P78" s="67" t="n">
        <v>11586.72</v>
      </c>
      <c r="Q78" s="68" t="n">
        <v>58.38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4.8946</v>
      </c>
      <c r="AB78" s="62" t="n">
        <v>36.3928</v>
      </c>
      <c r="AC78" s="62" t="n">
        <v>37.3465</v>
      </c>
      <c r="AD78" s="48"/>
      <c r="AE78" s="66" t="n">
        <v>35.2337</v>
      </c>
      <c r="AF78" s="67" t="n">
        <v>36.7041</v>
      </c>
      <c r="AG78" s="68" t="n">
        <v>37.779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4661.9344</v>
      </c>
      <c r="E79" s="52" t="n">
        <v>51.0132</v>
      </c>
      <c r="F79" s="52" t="n">
        <v>55.5555</v>
      </c>
      <c r="G79" s="52" t="n">
        <v>56.7125</v>
      </c>
      <c r="H79" s="53" t="n">
        <v>6763.19</v>
      </c>
      <c r="I79" s="54" t="n">
        <v>44.09</v>
      </c>
      <c r="J79" s="55" t="e">
        <f aca="false">SECTOHOURS(H79)</f>
        <v>#VALUE!</v>
      </c>
      <c r="K79" s="11"/>
      <c r="L79" s="56" t="n">
        <v>4656.5386</v>
      </c>
      <c r="M79" s="57" t="n">
        <v>51.096</v>
      </c>
      <c r="N79" s="57" t="n">
        <v>55.7593</v>
      </c>
      <c r="O79" s="57" t="n">
        <v>56.9228</v>
      </c>
      <c r="P79" s="57" t="n">
        <v>7434.13</v>
      </c>
      <c r="Q79" s="58" t="n">
        <v>44</v>
      </c>
      <c r="R79" s="55" t="e">
        <f aca="false">SECTOHOURS(P79)</f>
        <v>#VALUE!</v>
      </c>
      <c r="S79" s="48"/>
      <c r="T79" s="59" t="n">
        <f aca="false">BDRATE(D79:D82,E79:E82,L79:L82,M79:M82)</f>
        <v>-0.0148295117236499</v>
      </c>
      <c r="U79" s="60" t="n">
        <f aca="false">BDRATE(D79:D82,F79:F82,L79:L82,N79:N82)</f>
        <v>-0.0419131510976777</v>
      </c>
      <c r="V79" s="60" t="n">
        <f aca="false">BDRATE(D79:D82,G79:G82,L79:L82,O79:O82)</f>
        <v>-0.0533153552249218</v>
      </c>
      <c r="W79" s="60" t="n">
        <f aca="false">BDRATEOLD(D79:D82,E79:E82,L79:L82,M79:M82)</f>
        <v>-0.0148706905378707</v>
      </c>
      <c r="X79" s="60" t="n">
        <f aca="false">BDRATEOLD(D79:D82,F79:F82,L79:L82,N79:N82)</f>
        <v>-0.0418947135986787</v>
      </c>
      <c r="Y79" s="60" t="n">
        <f aca="false">BDRATEOLD(D79:D82,G79:G82,L79:L82,O79:O82)</f>
        <v>-0.0533519791887934</v>
      </c>
      <c r="Z79" s="11"/>
      <c r="AA79" s="52" t="n">
        <v>49.9197</v>
      </c>
      <c r="AB79" s="52" t="n">
        <v>54.1913</v>
      </c>
      <c r="AC79" s="52" t="n">
        <v>55.1781</v>
      </c>
      <c r="AD79" s="48"/>
      <c r="AE79" s="56" t="n">
        <v>49.9653</v>
      </c>
      <c r="AF79" s="57" t="n">
        <v>54.33</v>
      </c>
      <c r="AG79" s="58" t="n">
        <v>55.314</v>
      </c>
    </row>
    <row r="80" customFormat="false" ht="15" hidden="false" customHeight="true" outlineLevel="0" collapsed="false">
      <c r="B80" s="61"/>
      <c r="C80" s="11" t="n">
        <v>27</v>
      </c>
      <c r="D80" s="52" t="n">
        <v>2964.2173</v>
      </c>
      <c r="E80" s="52" t="n">
        <v>47.4822</v>
      </c>
      <c r="F80" s="52" t="n">
        <v>52.534</v>
      </c>
      <c r="G80" s="52" t="n">
        <v>53.8595</v>
      </c>
      <c r="H80" s="53" t="n">
        <v>6236.35</v>
      </c>
      <c r="I80" s="54" t="n">
        <v>40.66</v>
      </c>
      <c r="J80" s="55" t="e">
        <f aca="false">SECTOHOURS(H80)</f>
        <v>#VALUE!</v>
      </c>
      <c r="K80" s="11"/>
      <c r="L80" s="56" t="n">
        <v>2958.0166</v>
      </c>
      <c r="M80" s="57" t="n">
        <v>47.5617</v>
      </c>
      <c r="N80" s="57" t="n">
        <v>52.7991</v>
      </c>
      <c r="O80" s="57" t="n">
        <v>54.1419</v>
      </c>
      <c r="P80" s="57" t="n">
        <v>6934.07</v>
      </c>
      <c r="Q80" s="58" t="n">
        <v>40.92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6.4488</v>
      </c>
      <c r="AB80" s="52" t="n">
        <v>51.0411</v>
      </c>
      <c r="AC80" s="52" t="n">
        <v>52.2186</v>
      </c>
      <c r="AD80" s="48"/>
      <c r="AE80" s="56" t="n">
        <v>46.5022</v>
      </c>
      <c r="AF80" s="57" t="n">
        <v>51.2235</v>
      </c>
      <c r="AG80" s="58" t="n">
        <v>52.4157</v>
      </c>
    </row>
    <row r="81" customFormat="false" ht="15" hidden="false" customHeight="true" outlineLevel="0" collapsed="false">
      <c r="B81" s="61"/>
      <c r="C81" s="11" t="n">
        <v>32</v>
      </c>
      <c r="D81" s="52" t="n">
        <v>1904.7309</v>
      </c>
      <c r="E81" s="52" t="n">
        <v>43.775</v>
      </c>
      <c r="F81" s="52" t="n">
        <v>49.5766</v>
      </c>
      <c r="G81" s="52" t="n">
        <v>51.1869</v>
      </c>
      <c r="H81" s="53" t="n">
        <v>5676.12</v>
      </c>
      <c r="I81" s="54" t="n">
        <v>38.59</v>
      </c>
      <c r="J81" s="55" t="e">
        <f aca="false">SECTOHOURS(H81)</f>
        <v>#VALUE!</v>
      </c>
      <c r="K81" s="11"/>
      <c r="L81" s="56" t="n">
        <v>1904.3354</v>
      </c>
      <c r="M81" s="57" t="n">
        <v>43.9181</v>
      </c>
      <c r="N81" s="57" t="n">
        <v>49.8796</v>
      </c>
      <c r="O81" s="57" t="n">
        <v>51.5627</v>
      </c>
      <c r="P81" s="57" t="n">
        <v>6231.39</v>
      </c>
      <c r="Q81" s="58" t="n">
        <v>38.3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2.8671</v>
      </c>
      <c r="AB81" s="52" t="n">
        <v>47.9851</v>
      </c>
      <c r="AC81" s="52" t="n">
        <v>49.4901</v>
      </c>
      <c r="AD81" s="48"/>
      <c r="AE81" s="56" t="n">
        <v>42.9764</v>
      </c>
      <c r="AF81" s="57" t="n">
        <v>48.2599</v>
      </c>
      <c r="AG81" s="58" t="n">
        <v>49.7567</v>
      </c>
    </row>
    <row r="82" customFormat="false" ht="15" hidden="false" customHeight="true" outlineLevel="0" collapsed="false">
      <c r="B82" s="97"/>
      <c r="C82" s="15" t="n">
        <v>37</v>
      </c>
      <c r="D82" s="86" t="n">
        <v>1211.6029</v>
      </c>
      <c r="E82" s="86" t="n">
        <v>39.8222</v>
      </c>
      <c r="F82" s="86" t="n">
        <v>46.631</v>
      </c>
      <c r="G82" s="86" t="n">
        <v>48.3726</v>
      </c>
      <c r="H82" s="87" t="n">
        <v>5080.26</v>
      </c>
      <c r="I82" s="88" t="n">
        <v>36.72</v>
      </c>
      <c r="J82" s="89" t="e">
        <f aca="false">SECTOHOURS(H82)</f>
        <v>#VALUE!</v>
      </c>
      <c r="K82" s="11"/>
      <c r="L82" s="90" t="n">
        <v>1216.3251</v>
      </c>
      <c r="M82" s="91" t="n">
        <v>40.0318</v>
      </c>
      <c r="N82" s="91" t="n">
        <v>46.9512</v>
      </c>
      <c r="O82" s="91" t="n">
        <v>48.8505</v>
      </c>
      <c r="P82" s="91" t="n">
        <v>5720.72</v>
      </c>
      <c r="Q82" s="92" t="n">
        <v>36.08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9.0328</v>
      </c>
      <c r="AB82" s="86" t="n">
        <v>45.0759</v>
      </c>
      <c r="AC82" s="86" t="n">
        <v>46.8009</v>
      </c>
      <c r="AD82" s="48"/>
      <c r="AE82" s="90" t="n">
        <v>39.2469</v>
      </c>
      <c r="AF82" s="91" t="n">
        <v>45.2599</v>
      </c>
      <c r="AG82" s="92" t="n">
        <v>47.1381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135472.7776</v>
      </c>
      <c r="E83" s="41" t="n">
        <v>46.22</v>
      </c>
      <c r="F83" s="41" t="n">
        <v>49.8086</v>
      </c>
      <c r="G83" s="41" t="n">
        <v>49.8021</v>
      </c>
      <c r="H83" s="42" t="n">
        <v>30492.44</v>
      </c>
      <c r="I83" s="43" t="n">
        <v>135.83</v>
      </c>
      <c r="J83" s="55" t="e">
        <f aca="false">SECTOHOURS(H83)</f>
        <v>#VALUE!</v>
      </c>
      <c r="K83" s="11"/>
      <c r="L83" s="56" t="n">
        <v>135154.7136</v>
      </c>
      <c r="M83" s="57" t="n">
        <v>46.294</v>
      </c>
      <c r="N83" s="57" t="n">
        <v>49.9395</v>
      </c>
      <c r="O83" s="57" t="n">
        <v>49.9534</v>
      </c>
      <c r="P83" s="57" t="n">
        <v>32791.35</v>
      </c>
      <c r="Q83" s="58" t="n">
        <v>133.91</v>
      </c>
      <c r="R83" s="55" t="e">
        <f aca="false">SECTOHOURS(P83)</f>
        <v>#VALUE!</v>
      </c>
      <c r="S83" s="48"/>
      <c r="T83" s="59" t="n">
        <f aca="false">BDRATE(D83:D86,E83:E86,L83:L86,M83:M86)</f>
        <v>-0.011119925091254</v>
      </c>
      <c r="U83" s="60" t="n">
        <f aca="false">BDRATE(D83:D86,F83:F86,L83:L86,N83:N86)</f>
        <v>-0.0296568537534242</v>
      </c>
      <c r="V83" s="60" t="n">
        <f aca="false">BDRATE(D83:D86,G83:G86,L83:L86,O83:O86)</f>
        <v>-0.0300094658045212</v>
      </c>
      <c r="W83" s="60" t="n">
        <f aca="false">BDRATEOLD(D83:D86,E83:E86,L83:L86,M83:M86)</f>
        <v>-0.01113196419828</v>
      </c>
      <c r="X83" s="60" t="n">
        <f aca="false">BDRATEOLD(D83:D86,F83:F86,L83:L86,N83:N86)</f>
        <v>-0.0297119453516624</v>
      </c>
      <c r="Y83" s="60" t="n">
        <f aca="false">BDRATEOLD(D83:D86,G83:G86,L83:L86,O83:O86)</f>
        <v>-0.0300237958294882</v>
      </c>
      <c r="Z83" s="11"/>
      <c r="AA83" s="41" t="n">
        <v>46.22</v>
      </c>
      <c r="AB83" s="41" t="n">
        <v>49.8084</v>
      </c>
      <c r="AC83" s="41" t="n">
        <v>49.8019</v>
      </c>
      <c r="AD83" s="48"/>
      <c r="AE83" s="56" t="n">
        <v>46.2939</v>
      </c>
      <c r="AF83" s="57" t="n">
        <v>49.9393</v>
      </c>
      <c r="AG83" s="58" t="n">
        <v>49.9533</v>
      </c>
    </row>
    <row r="84" customFormat="false" ht="15" hidden="false" customHeight="true" outlineLevel="0" collapsed="false">
      <c r="B84" s="61"/>
      <c r="C84" s="11" t="n">
        <v>27</v>
      </c>
      <c r="D84" s="52" t="n">
        <v>92226.5984</v>
      </c>
      <c r="E84" s="52" t="n">
        <v>42.5251</v>
      </c>
      <c r="F84" s="52" t="n">
        <v>46.1417</v>
      </c>
      <c r="G84" s="52" t="n">
        <v>46.1467</v>
      </c>
      <c r="H84" s="53" t="n">
        <v>27892.02</v>
      </c>
      <c r="I84" s="54" t="n">
        <v>131.08</v>
      </c>
      <c r="J84" s="55" t="e">
        <f aca="false">SECTOHOURS(H84)</f>
        <v>#VALUE!</v>
      </c>
      <c r="K84" s="11"/>
      <c r="L84" s="56" t="n">
        <v>92195.792</v>
      </c>
      <c r="M84" s="57" t="n">
        <v>42.636</v>
      </c>
      <c r="N84" s="57" t="n">
        <v>46.3749</v>
      </c>
      <c r="O84" s="57" t="n">
        <v>46.4028</v>
      </c>
      <c r="P84" s="57" t="n">
        <v>29879.45</v>
      </c>
      <c r="Q84" s="58" t="n">
        <v>132.48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525</v>
      </c>
      <c r="AB84" s="52" t="n">
        <v>46.1414</v>
      </c>
      <c r="AC84" s="52" t="n">
        <v>46.1465</v>
      </c>
      <c r="AD84" s="48"/>
      <c r="AE84" s="56" t="n">
        <v>42.636</v>
      </c>
      <c r="AF84" s="57" t="n">
        <v>46.3747</v>
      </c>
      <c r="AG84" s="58" t="n">
        <v>46.4025</v>
      </c>
    </row>
    <row r="85" customFormat="false" ht="15" hidden="false" customHeight="true" outlineLevel="0" collapsed="false">
      <c r="B85" s="61"/>
      <c r="C85" s="11" t="n">
        <v>32</v>
      </c>
      <c r="D85" s="52" t="n">
        <v>62061.6208</v>
      </c>
      <c r="E85" s="52" t="n">
        <v>38.6583</v>
      </c>
      <c r="F85" s="52" t="n">
        <v>42.3235</v>
      </c>
      <c r="G85" s="52" t="n">
        <v>42.3359</v>
      </c>
      <c r="H85" s="53" t="n">
        <v>24715.57</v>
      </c>
      <c r="I85" s="54" t="n">
        <v>128.45</v>
      </c>
      <c r="J85" s="55" t="e">
        <f aca="false">SECTOHOURS(H85)</f>
        <v>#VALUE!</v>
      </c>
      <c r="K85" s="11"/>
      <c r="L85" s="56" t="n">
        <v>62515.6704</v>
      </c>
      <c r="M85" s="57" t="n">
        <v>38.866</v>
      </c>
      <c r="N85" s="57" t="n">
        <v>42.792</v>
      </c>
      <c r="O85" s="57" t="n">
        <v>42.7822</v>
      </c>
      <c r="P85" s="57" t="n">
        <v>26010.44</v>
      </c>
      <c r="Q85" s="58" t="n">
        <v>113.49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8.6582</v>
      </c>
      <c r="AB85" s="52" t="n">
        <v>42.3232</v>
      </c>
      <c r="AC85" s="52" t="n">
        <v>42.3357</v>
      </c>
      <c r="AD85" s="48"/>
      <c r="AE85" s="56" t="n">
        <v>38.8659</v>
      </c>
      <c r="AF85" s="57" t="n">
        <v>42.7917</v>
      </c>
      <c r="AG85" s="58" t="n">
        <v>42.7818</v>
      </c>
    </row>
    <row r="86" customFormat="false" ht="15" hidden="false" customHeight="true" outlineLevel="0" collapsed="false">
      <c r="B86" s="61"/>
      <c r="C86" s="84" t="n">
        <v>37</v>
      </c>
      <c r="D86" s="52" t="n">
        <v>40752.6048</v>
      </c>
      <c r="E86" s="52" t="n">
        <v>34.762</v>
      </c>
      <c r="F86" s="52" t="n">
        <v>38.6301</v>
      </c>
      <c r="G86" s="52" t="n">
        <v>38.6246</v>
      </c>
      <c r="H86" s="53" t="n">
        <v>21100.62</v>
      </c>
      <c r="I86" s="54" t="n">
        <v>119.97</v>
      </c>
      <c r="J86" s="65" t="e">
        <f aca="false">SECTOHOURS(H86)</f>
        <v>#VALUE!</v>
      </c>
      <c r="K86" s="11"/>
      <c r="L86" s="56" t="n">
        <v>41045.952</v>
      </c>
      <c r="M86" s="57" t="n">
        <v>34.8361</v>
      </c>
      <c r="N86" s="57" t="n">
        <v>38.8465</v>
      </c>
      <c r="O86" s="57" t="n">
        <v>38.852</v>
      </c>
      <c r="P86" s="57" t="n">
        <v>22812.96</v>
      </c>
      <c r="Q86" s="58" t="n">
        <v>106.26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4.7619</v>
      </c>
      <c r="AB86" s="52" t="n">
        <v>38.6297</v>
      </c>
      <c r="AC86" s="52" t="n">
        <v>38.6244</v>
      </c>
      <c r="AD86" s="48"/>
      <c r="AE86" s="56" t="n">
        <v>34.836</v>
      </c>
      <c r="AF86" s="57" t="n">
        <v>38.8462</v>
      </c>
      <c r="AG86" s="58" t="n">
        <v>38.8515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107239.7968</v>
      </c>
      <c r="E87" s="73" t="n">
        <v>46.1718</v>
      </c>
      <c r="F87" s="73" t="n">
        <v>50.765</v>
      </c>
      <c r="G87" s="73" t="n">
        <v>51.7116</v>
      </c>
      <c r="H87" s="74" t="n">
        <v>25681.92</v>
      </c>
      <c r="I87" s="75" t="n">
        <v>135.76</v>
      </c>
      <c r="J87" s="55" t="e">
        <f aca="false">SECTOHOURS(H87)</f>
        <v>#VALUE!</v>
      </c>
      <c r="K87" s="11"/>
      <c r="L87" s="76" t="n">
        <v>107186.8384</v>
      </c>
      <c r="M87" s="77" t="n">
        <v>46.2104</v>
      </c>
      <c r="N87" s="77" t="n">
        <v>50.8486</v>
      </c>
      <c r="O87" s="77" t="n">
        <v>51.7971</v>
      </c>
      <c r="P87" s="77" t="n">
        <v>27908.25</v>
      </c>
      <c r="Q87" s="81" t="n">
        <v>133.06</v>
      </c>
      <c r="R87" s="55" t="e">
        <f aca="false">SECTOHOURS(P87)</f>
        <v>#VALUE!</v>
      </c>
      <c r="S87" s="48"/>
      <c r="T87" s="79" t="n">
        <f aca="false">BDRATE(D87:D90,E87:E90,L87:L90,M87:M90)</f>
        <v>-0.00802365096609758</v>
      </c>
      <c r="U87" s="80" t="n">
        <f aca="false">BDRATE(D87:D90,F87:F90,L87:L90,N87:N90)</f>
        <v>-0.021201617372606</v>
      </c>
      <c r="V87" s="80" t="n">
        <f aca="false">BDRATE(D87:D90,G87:G90,L87:L90,O87:O90)</f>
        <v>-0.0187669288856575</v>
      </c>
      <c r="W87" s="80" t="n">
        <f aca="false">BDRATEOLD(D87:D90,E87:E90,L87:L90,M87:M90)</f>
        <v>-0.00805072135749252</v>
      </c>
      <c r="X87" s="80" t="n">
        <f aca="false">BDRATEOLD(D87:D90,F87:F90,L87:L90,N87:N90)</f>
        <v>-0.0211839553826718</v>
      </c>
      <c r="Y87" s="80" t="n">
        <f aca="false">BDRATEOLD(D87:D90,G87:G90,L87:L90,O87:O90)</f>
        <v>-0.018728318660646</v>
      </c>
      <c r="Z87" s="11"/>
      <c r="AA87" s="73" t="n">
        <v>46.0901</v>
      </c>
      <c r="AB87" s="73" t="n">
        <v>50.6996</v>
      </c>
      <c r="AC87" s="73" t="n">
        <v>51.6273</v>
      </c>
      <c r="AD87" s="48"/>
      <c r="AE87" s="76" t="n">
        <v>46.1178</v>
      </c>
      <c r="AF87" s="77" t="n">
        <v>50.781</v>
      </c>
      <c r="AG87" s="81" t="n">
        <v>51.7206</v>
      </c>
    </row>
    <row r="88" customFormat="false" ht="15" hidden="false" customHeight="true" outlineLevel="0" collapsed="false">
      <c r="B88" s="61"/>
      <c r="C88" s="11" t="n">
        <v>27</v>
      </c>
      <c r="D88" s="52" t="n">
        <v>69919.992</v>
      </c>
      <c r="E88" s="52" t="n">
        <v>42.6903</v>
      </c>
      <c r="F88" s="52" t="n">
        <v>47.7688</v>
      </c>
      <c r="G88" s="52" t="n">
        <v>48.4789</v>
      </c>
      <c r="H88" s="53" t="n">
        <v>22139.95</v>
      </c>
      <c r="I88" s="54" t="n">
        <v>125.14</v>
      </c>
      <c r="J88" s="55" t="e">
        <f aca="false">SECTOHOURS(H88)</f>
        <v>#VALUE!</v>
      </c>
      <c r="K88" s="11"/>
      <c r="L88" s="56" t="n">
        <v>69920.8848</v>
      </c>
      <c r="M88" s="57" t="n">
        <v>42.7527</v>
      </c>
      <c r="N88" s="57" t="n">
        <v>47.9145</v>
      </c>
      <c r="O88" s="57" t="n">
        <v>48.601</v>
      </c>
      <c r="P88" s="57" t="n">
        <v>24153.62</v>
      </c>
      <c r="Q88" s="58" t="n">
        <v>121.96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6224</v>
      </c>
      <c r="AB88" s="52" t="n">
        <v>47.6323</v>
      </c>
      <c r="AC88" s="52" t="n">
        <v>48.3078</v>
      </c>
      <c r="AD88" s="48"/>
      <c r="AE88" s="56" t="n">
        <v>42.6713</v>
      </c>
      <c r="AF88" s="57" t="n">
        <v>47.7972</v>
      </c>
      <c r="AG88" s="58" t="n">
        <v>48.4448</v>
      </c>
    </row>
    <row r="89" customFormat="false" ht="15" hidden="false" customHeight="true" outlineLevel="0" collapsed="false">
      <c r="B89" s="61"/>
      <c r="C89" s="11" t="n">
        <v>32</v>
      </c>
      <c r="D89" s="52" t="n">
        <v>42911.256</v>
      </c>
      <c r="E89" s="52" t="n">
        <v>39.19</v>
      </c>
      <c r="F89" s="52" t="n">
        <v>44.5443</v>
      </c>
      <c r="G89" s="52" t="n">
        <v>45.1953</v>
      </c>
      <c r="H89" s="53" t="n">
        <v>18796.37</v>
      </c>
      <c r="I89" s="54" t="n">
        <v>113.27</v>
      </c>
      <c r="J89" s="55" t="e">
        <f aca="false">SECTOHOURS(H89)</f>
        <v>#VALUE!</v>
      </c>
      <c r="K89" s="11"/>
      <c r="L89" s="56" t="n">
        <v>42965.3952</v>
      </c>
      <c r="M89" s="57" t="n">
        <v>39.2666</v>
      </c>
      <c r="N89" s="57" t="n">
        <v>44.7059</v>
      </c>
      <c r="O89" s="57" t="n">
        <v>45.3426</v>
      </c>
      <c r="P89" s="57" t="n">
        <v>20712.2</v>
      </c>
      <c r="Q89" s="58" t="n">
        <v>109.95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1427</v>
      </c>
      <c r="AB89" s="52" t="n">
        <v>44.3041</v>
      </c>
      <c r="AC89" s="52" t="n">
        <v>44.8803</v>
      </c>
      <c r="AD89" s="48"/>
      <c r="AE89" s="56" t="n">
        <v>39.2109</v>
      </c>
      <c r="AF89" s="57" t="n">
        <v>44.5193</v>
      </c>
      <c r="AG89" s="58" t="n">
        <v>45.1065</v>
      </c>
    </row>
    <row r="90" customFormat="false" ht="15" hidden="false" customHeight="true" outlineLevel="0" collapsed="false">
      <c r="B90" s="97"/>
      <c r="C90" s="15" t="n">
        <v>37</v>
      </c>
      <c r="D90" s="86" t="n">
        <v>26026.7824</v>
      </c>
      <c r="E90" s="86" t="n">
        <v>35.6363</v>
      </c>
      <c r="F90" s="86" t="n">
        <v>41.512</v>
      </c>
      <c r="G90" s="86" t="n">
        <v>42.3436</v>
      </c>
      <c r="H90" s="87" t="n">
        <v>16058.29</v>
      </c>
      <c r="I90" s="88" t="n">
        <v>103.71</v>
      </c>
      <c r="J90" s="89" t="e">
        <f aca="false">SECTOHOURS(H90)</f>
        <v>#VALUE!</v>
      </c>
      <c r="K90" s="11"/>
      <c r="L90" s="90" t="n">
        <v>26109.1568</v>
      </c>
      <c r="M90" s="91" t="n">
        <v>35.7022</v>
      </c>
      <c r="N90" s="91" t="n">
        <v>41.6549</v>
      </c>
      <c r="O90" s="91" t="n">
        <v>42.4811</v>
      </c>
      <c r="P90" s="91" t="n">
        <v>17812.03</v>
      </c>
      <c r="Q90" s="92" t="n">
        <v>100.56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5825</v>
      </c>
      <c r="AB90" s="86" t="n">
        <v>41.1039</v>
      </c>
      <c r="AC90" s="86" t="n">
        <v>41.8545</v>
      </c>
      <c r="AD90" s="48"/>
      <c r="AE90" s="90" t="n">
        <v>35.6532</v>
      </c>
      <c r="AF90" s="91" t="n">
        <v>41.3546</v>
      </c>
      <c r="AG90" s="92" t="n">
        <v>42.131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74375.72</v>
      </c>
      <c r="E91" s="41" t="n">
        <v>46.8389</v>
      </c>
      <c r="F91" s="41" t="n">
        <v>49.7004</v>
      </c>
      <c r="G91" s="41" t="n">
        <v>50.0185</v>
      </c>
      <c r="H91" s="42" t="n">
        <v>32161.16</v>
      </c>
      <c r="I91" s="43" t="n">
        <v>158.56</v>
      </c>
      <c r="J91" s="55" t="e">
        <f aca="false">SECTOHOURS(H91)</f>
        <v>#VALUE!</v>
      </c>
      <c r="K91" s="11"/>
      <c r="L91" s="56" t="n">
        <v>74195.1504</v>
      </c>
      <c r="M91" s="57" t="n">
        <v>46.9929</v>
      </c>
      <c r="N91" s="57" t="n">
        <v>49.9236</v>
      </c>
      <c r="O91" s="57" t="n">
        <v>50.2851</v>
      </c>
      <c r="P91" s="57" t="n">
        <v>33519.3</v>
      </c>
      <c r="Q91" s="58" t="n">
        <v>150.12</v>
      </c>
      <c r="R91" s="55" t="e">
        <f aca="false">SECTOHOURS(P91)</f>
        <v>#VALUE!</v>
      </c>
      <c r="S91" s="48"/>
      <c r="T91" s="59" t="n">
        <f aca="false">BDRATE(D91:D94,E91:E94,L91:L94,M91:M94)</f>
        <v>-0.0234637548339618</v>
      </c>
      <c r="U91" s="60" t="n">
        <f aca="false">BDRATE(D91:D94,F91:F94,L91:L94,N91:N94)</f>
        <v>-0.0366789472947414</v>
      </c>
      <c r="V91" s="60" t="n">
        <f aca="false">BDRATE(D91:D94,G91:G94,L91:L94,O91:O94)</f>
        <v>-0.03565471291279</v>
      </c>
      <c r="W91" s="60" t="n">
        <f aca="false">BDRATEOLD(D91:D94,E91:E94,L91:L94,M91:M94)</f>
        <v>-0.0235702821911702</v>
      </c>
      <c r="X91" s="60" t="n">
        <f aca="false">BDRATEOLD(D91:D94,F91:F94,L91:L94,N91:N94)</f>
        <v>-0.0364934172125295</v>
      </c>
      <c r="Y91" s="60" t="n">
        <f aca="false">BDRATEOLD(D91:D94,G91:G94,L91:L94,O91:O94)</f>
        <v>-0.0356075412814325</v>
      </c>
      <c r="Z91" s="11"/>
      <c r="AA91" s="41" t="n">
        <v>46.6962</v>
      </c>
      <c r="AB91" s="41" t="n">
        <v>49.6281</v>
      </c>
      <c r="AC91" s="41" t="n">
        <v>49.9462</v>
      </c>
      <c r="AD91" s="48"/>
      <c r="AE91" s="56" t="n">
        <v>46.8326</v>
      </c>
      <c r="AF91" s="57" t="n">
        <v>49.8586</v>
      </c>
      <c r="AG91" s="58" t="n">
        <v>50.2275</v>
      </c>
    </row>
    <row r="92" customFormat="false" ht="15" hidden="false" customHeight="true" outlineLevel="0" collapsed="false">
      <c r="B92" s="61"/>
      <c r="C92" s="11" t="n">
        <v>27</v>
      </c>
      <c r="D92" s="52" t="n">
        <v>51725.8048</v>
      </c>
      <c r="E92" s="52" t="n">
        <v>42.9003</v>
      </c>
      <c r="F92" s="52" t="n">
        <v>45.9183</v>
      </c>
      <c r="G92" s="52" t="n">
        <v>46.2111</v>
      </c>
      <c r="H92" s="53" t="n">
        <v>29546.79</v>
      </c>
      <c r="I92" s="54" t="n">
        <v>145.43</v>
      </c>
      <c r="J92" s="55" t="e">
        <f aca="false">SECTOHOURS(H92)</f>
        <v>#VALUE!</v>
      </c>
      <c r="K92" s="11"/>
      <c r="L92" s="56" t="n">
        <v>51663.088</v>
      </c>
      <c r="M92" s="57" t="n">
        <v>43.1071</v>
      </c>
      <c r="N92" s="57" t="n">
        <v>46.1595</v>
      </c>
      <c r="O92" s="57" t="n">
        <v>46.4694</v>
      </c>
      <c r="P92" s="57" t="n">
        <v>31307.43</v>
      </c>
      <c r="Q92" s="58" t="n">
        <v>138.52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2.7785</v>
      </c>
      <c r="AB92" s="52" t="n">
        <v>45.8411</v>
      </c>
      <c r="AC92" s="52" t="n">
        <v>46.1069</v>
      </c>
      <c r="AD92" s="48"/>
      <c r="AE92" s="56" t="n">
        <v>42.9654</v>
      </c>
      <c r="AF92" s="57" t="n">
        <v>46.0924</v>
      </c>
      <c r="AG92" s="58" t="n">
        <v>46.3829</v>
      </c>
    </row>
    <row r="93" customFormat="false" ht="15" hidden="false" customHeight="true" outlineLevel="0" collapsed="false">
      <c r="B93" s="61"/>
      <c r="C93" s="11" t="n">
        <v>32</v>
      </c>
      <c r="D93" s="52" t="n">
        <v>34844.8448</v>
      </c>
      <c r="E93" s="52" t="n">
        <v>38.7178</v>
      </c>
      <c r="F93" s="52" t="n">
        <v>41.9232</v>
      </c>
      <c r="G93" s="52" t="n">
        <v>42.5141</v>
      </c>
      <c r="H93" s="53" t="n">
        <v>26239.1</v>
      </c>
      <c r="I93" s="54" t="n">
        <v>133.86</v>
      </c>
      <c r="J93" s="55" t="e">
        <f aca="false">SECTOHOURS(H93)</f>
        <v>#VALUE!</v>
      </c>
      <c r="K93" s="11"/>
      <c r="L93" s="56" t="n">
        <v>34901.832</v>
      </c>
      <c r="M93" s="57" t="n">
        <v>39.0643</v>
      </c>
      <c r="N93" s="57" t="n">
        <v>42.4436</v>
      </c>
      <c r="O93" s="57" t="n">
        <v>42.9826</v>
      </c>
      <c r="P93" s="57" t="n">
        <v>27442.49</v>
      </c>
      <c r="Q93" s="58" t="n">
        <v>127.93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8.6303</v>
      </c>
      <c r="AB93" s="52" t="n">
        <v>41.8028</v>
      </c>
      <c r="AC93" s="52" t="n">
        <v>42.3486</v>
      </c>
      <c r="AD93" s="48"/>
      <c r="AE93" s="56" t="n">
        <v>38.9518</v>
      </c>
      <c r="AF93" s="57" t="n">
        <v>42.3604</v>
      </c>
      <c r="AG93" s="58" t="n">
        <v>42.8589</v>
      </c>
    </row>
    <row r="94" customFormat="false" ht="15" hidden="false" customHeight="true" outlineLevel="0" collapsed="false">
      <c r="B94" s="61"/>
      <c r="C94" s="11" t="n">
        <v>37</v>
      </c>
      <c r="D94" s="62" t="n">
        <v>22731.8712</v>
      </c>
      <c r="E94" s="62" t="n">
        <v>34.5668</v>
      </c>
      <c r="F94" s="62" t="n">
        <v>38.4028</v>
      </c>
      <c r="G94" s="62" t="n">
        <v>38.9397</v>
      </c>
      <c r="H94" s="63" t="n">
        <v>22045.19</v>
      </c>
      <c r="I94" s="64" t="n">
        <v>123.51</v>
      </c>
      <c r="J94" s="89" t="e">
        <f aca="false">SECTOHOURS(H94)</f>
        <v>#VALUE!</v>
      </c>
      <c r="K94" s="11"/>
      <c r="L94" s="56" t="n">
        <v>22858.452</v>
      </c>
      <c r="M94" s="57" t="n">
        <v>34.7428</v>
      </c>
      <c r="N94" s="57" t="n">
        <v>38.7296</v>
      </c>
      <c r="O94" s="57" t="n">
        <v>39.2132</v>
      </c>
      <c r="P94" s="57" t="n">
        <v>24007.53</v>
      </c>
      <c r="Q94" s="58" t="n">
        <v>118.61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4.4977</v>
      </c>
      <c r="AB94" s="62" t="n">
        <v>38.2011</v>
      </c>
      <c r="AC94" s="62" t="n">
        <v>38.6139</v>
      </c>
      <c r="AD94" s="48"/>
      <c r="AE94" s="56" t="n">
        <v>34.668</v>
      </c>
      <c r="AF94" s="57" t="n">
        <v>38.5531</v>
      </c>
      <c r="AG94" s="58" t="n">
        <v>38.9272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37505.2696</v>
      </c>
      <c r="E95" s="41" t="n">
        <v>42.4796</v>
      </c>
      <c r="F95" s="41" t="n">
        <v>45.1993</v>
      </c>
      <c r="G95" s="41" t="n">
        <v>44.7968</v>
      </c>
      <c r="H95" s="42" t="n">
        <v>12390.74</v>
      </c>
      <c r="I95" s="43" t="n">
        <v>55.02</v>
      </c>
      <c r="J95" s="55" t="e">
        <f aca="false">SECTOHOURS(H95)</f>
        <v>#VALUE!</v>
      </c>
      <c r="K95" s="11"/>
      <c r="L95" s="45" t="n">
        <v>37552.788</v>
      </c>
      <c r="M95" s="46" t="n">
        <v>42.4813</v>
      </c>
      <c r="N95" s="46" t="n">
        <v>45.2133</v>
      </c>
      <c r="O95" s="46" t="n">
        <v>44.8117</v>
      </c>
      <c r="P95" s="46" t="n">
        <v>13378.62</v>
      </c>
      <c r="Q95" s="47" t="n">
        <v>59.81</v>
      </c>
      <c r="R95" s="44" t="e">
        <f aca="false">SECTOHOURS(P95)</f>
        <v>#VALUE!</v>
      </c>
      <c r="S95" s="48"/>
      <c r="T95" s="49" t="n">
        <f aca="false">BDRATE(D95:D98,E95:E98,L95:L98,M95:M98)</f>
        <v>0.000871332412672343</v>
      </c>
      <c r="U95" s="50" t="n">
        <f aca="false">BDRATE(D95:D98,F95:F98,L95:L98,N95:N98)</f>
        <v>-0.000643231651488607</v>
      </c>
      <c r="V95" s="50" t="n">
        <f aca="false">BDRATE(D95:D98,G95:G98,L95:L98,O95:O98)</f>
        <v>-0.000118143152940675</v>
      </c>
      <c r="W95" s="50" t="n">
        <f aca="false">BDRATEOLD(D95:D98,E95:E98,L95:L98,M95:M98)</f>
        <v>0.000883522867647146</v>
      </c>
      <c r="X95" s="50" t="n">
        <f aca="false">BDRATEOLD(D95:D98,F95:F98,L95:L98,N95:N98)</f>
        <v>-0.000603868690107756</v>
      </c>
      <c r="Y95" s="50" t="n">
        <f aca="false">BDRATEOLD(D95:D98,G95:G98,L95:L98,O95:O98)</f>
        <v>-6.95855719136107E-005</v>
      </c>
      <c r="Z95" s="11"/>
      <c r="AA95" s="41" t="n">
        <v>42.4795</v>
      </c>
      <c r="AB95" s="41" t="n">
        <v>45.1978</v>
      </c>
      <c r="AC95" s="41" t="n">
        <v>44.7954</v>
      </c>
      <c r="AD95" s="48"/>
      <c r="AE95" s="45" t="n">
        <v>42.4812</v>
      </c>
      <c r="AF95" s="46" t="n">
        <v>45.2119</v>
      </c>
      <c r="AG95" s="47" t="n">
        <v>44.8103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515.8408</v>
      </c>
      <c r="E96" s="52" t="n">
        <v>38.6205</v>
      </c>
      <c r="F96" s="52" t="n">
        <v>42.4279</v>
      </c>
      <c r="G96" s="52" t="n">
        <v>41.8045</v>
      </c>
      <c r="H96" s="53" t="n">
        <v>10199.69</v>
      </c>
      <c r="I96" s="54" t="n">
        <v>44.2</v>
      </c>
      <c r="J96" s="55" t="e">
        <f aca="false">SECTOHOURS(H96)</f>
        <v>#VALUE!</v>
      </c>
      <c r="K96" s="11"/>
      <c r="L96" s="56" t="n">
        <v>17529.444</v>
      </c>
      <c r="M96" s="57" t="n">
        <v>38.6202</v>
      </c>
      <c r="N96" s="57" t="n">
        <v>42.4325</v>
      </c>
      <c r="O96" s="57" t="n">
        <v>41.8086</v>
      </c>
      <c r="P96" s="57" t="n">
        <v>10749.22</v>
      </c>
      <c r="Q96" s="58" t="n">
        <v>45.02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8.62</v>
      </c>
      <c r="AB96" s="52" t="n">
        <v>42.4249</v>
      </c>
      <c r="AC96" s="52" t="n">
        <v>41.8012</v>
      </c>
      <c r="AD96" s="48"/>
      <c r="AE96" s="56" t="n">
        <v>38.6196</v>
      </c>
      <c r="AF96" s="57" t="n">
        <v>42.4296</v>
      </c>
      <c r="AG96" s="58" t="n">
        <v>41.8053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948.1504</v>
      </c>
      <c r="E97" s="52" t="n">
        <v>35.6274</v>
      </c>
      <c r="F97" s="52" t="n">
        <v>40.3394</v>
      </c>
      <c r="G97" s="52" t="n">
        <v>39.7834</v>
      </c>
      <c r="H97" s="53" t="n">
        <v>6964.22</v>
      </c>
      <c r="I97" s="54" t="n">
        <v>37.25</v>
      </c>
      <c r="J97" s="55" t="e">
        <f aca="false">SECTOHOURS(H97)</f>
        <v>#VALUE!</v>
      </c>
      <c r="K97" s="11"/>
      <c r="L97" s="56" t="n">
        <v>7952.528</v>
      </c>
      <c r="M97" s="57" t="n">
        <v>35.6266</v>
      </c>
      <c r="N97" s="57" t="n">
        <v>40.3408</v>
      </c>
      <c r="O97" s="57" t="n">
        <v>39.7829</v>
      </c>
      <c r="P97" s="57" t="n">
        <v>7519.75</v>
      </c>
      <c r="Q97" s="58" t="n">
        <v>36.64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6262</v>
      </c>
      <c r="AB97" s="52" t="n">
        <v>40.336</v>
      </c>
      <c r="AC97" s="52" t="n">
        <v>39.7775</v>
      </c>
      <c r="AD97" s="48"/>
      <c r="AE97" s="56" t="n">
        <v>35.6254</v>
      </c>
      <c r="AF97" s="57" t="n">
        <v>40.3374</v>
      </c>
      <c r="AG97" s="58" t="n">
        <v>39.7771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748.0232</v>
      </c>
      <c r="E98" s="86" t="n">
        <v>33.1546</v>
      </c>
      <c r="F98" s="86" t="n">
        <v>38.4116</v>
      </c>
      <c r="G98" s="86" t="n">
        <v>38.1188</v>
      </c>
      <c r="H98" s="87" t="n">
        <v>4442.31</v>
      </c>
      <c r="I98" s="88" t="n">
        <v>30.04</v>
      </c>
      <c r="J98" s="89" t="e">
        <f aca="false">SECTOHOURS(H98)</f>
        <v>#VALUE!</v>
      </c>
      <c r="K98" s="11"/>
      <c r="L98" s="90" t="n">
        <v>3751.6912</v>
      </c>
      <c r="M98" s="91" t="n">
        <v>33.1543</v>
      </c>
      <c r="N98" s="91" t="n">
        <v>38.4147</v>
      </c>
      <c r="O98" s="91" t="n">
        <v>38.1159</v>
      </c>
      <c r="P98" s="91" t="n">
        <v>4991.1</v>
      </c>
      <c r="Q98" s="92" t="n">
        <v>30.85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3.1532</v>
      </c>
      <c r="AB98" s="86" t="n">
        <v>38.4079</v>
      </c>
      <c r="AC98" s="86" t="n">
        <v>38.1111</v>
      </c>
      <c r="AD98" s="48"/>
      <c r="AE98" s="90" t="n">
        <v>33.1529</v>
      </c>
      <c r="AF98" s="91" t="n">
        <v>38.411</v>
      </c>
      <c r="AG98" s="92" t="n">
        <v>38.1084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87791.6928</v>
      </c>
      <c r="E99" s="41" t="n">
        <v>43.671</v>
      </c>
      <c r="F99" s="41" t="n">
        <v>47.0061</v>
      </c>
      <c r="G99" s="41" t="n">
        <v>48.4076</v>
      </c>
      <c r="H99" s="42" t="n">
        <v>18787.29</v>
      </c>
      <c r="I99" s="43" t="n">
        <v>90.19</v>
      </c>
      <c r="J99" s="55" t="e">
        <f aca="false">SECTOHOURS(H99)</f>
        <v>#VALUE!</v>
      </c>
      <c r="K99" s="11"/>
      <c r="L99" s="56" t="n">
        <v>87814.5616</v>
      </c>
      <c r="M99" s="57" t="n">
        <v>43.6715</v>
      </c>
      <c r="N99" s="57" t="n">
        <v>47.0057</v>
      </c>
      <c r="O99" s="57" t="n">
        <v>48.4082</v>
      </c>
      <c r="P99" s="57" t="n">
        <v>20307.01</v>
      </c>
      <c r="Q99" s="58" t="n">
        <v>86.74</v>
      </c>
      <c r="R99" s="55" t="e">
        <f aca="false">SECTOHOURS(P99)</f>
        <v>#VALUE!</v>
      </c>
      <c r="S99" s="48"/>
      <c r="T99" s="59" t="n">
        <f aca="false">BDRATE(D99:D102,E99:E102,L99:L102,M99:M102)</f>
        <v>0.000509196713668114</v>
      </c>
      <c r="U99" s="60" t="n">
        <f aca="false">BDRATE(D99:D102,F99:F102,L99:L102,N99:N102)</f>
        <v>0.000190797872232418</v>
      </c>
      <c r="V99" s="60" t="n">
        <f aca="false">BDRATE(D99:D102,G99:G102,L99:L102,O99:O102)</f>
        <v>0.000558726325203818</v>
      </c>
      <c r="W99" s="60" t="n">
        <f aca="false">BDRATEOLD(D99:D102,E99:E102,L99:L102,M99:M102)</f>
        <v>0.00050908087334034</v>
      </c>
      <c r="X99" s="60" t="n">
        <f aca="false">BDRATEOLD(D99:D102,F99:F102,L99:L102,N99:N102)</f>
        <v>0.000190373683724987</v>
      </c>
      <c r="Y99" s="60" t="n">
        <f aca="false">BDRATEOLD(D99:D102,G99:G102,L99:L102,O99:O102)</f>
        <v>0.000558922961431785</v>
      </c>
      <c r="Z99" s="11"/>
      <c r="AA99" s="41" t="n">
        <v>43.6709</v>
      </c>
      <c r="AB99" s="41" t="n">
        <v>47.0052</v>
      </c>
      <c r="AC99" s="41" t="n">
        <v>48.4067</v>
      </c>
      <c r="AD99" s="48"/>
      <c r="AE99" s="56" t="n">
        <v>43.6714</v>
      </c>
      <c r="AF99" s="57" t="n">
        <v>47.0047</v>
      </c>
      <c r="AG99" s="58" t="n">
        <v>48.4073</v>
      </c>
    </row>
    <row r="100" customFormat="false" ht="15" hidden="false" customHeight="true" outlineLevel="0" collapsed="false">
      <c r="B100" s="61"/>
      <c r="C100" s="11" t="n">
        <v>27</v>
      </c>
      <c r="D100" s="52" t="n">
        <v>51904.576</v>
      </c>
      <c r="E100" s="52" t="n">
        <v>40.5634</v>
      </c>
      <c r="F100" s="52" t="n">
        <v>45.3101</v>
      </c>
      <c r="G100" s="52" t="n">
        <v>46.5538</v>
      </c>
      <c r="H100" s="53" t="n">
        <v>14681.73</v>
      </c>
      <c r="I100" s="54" t="n">
        <v>77.84</v>
      </c>
      <c r="J100" s="55" t="e">
        <f aca="false">SECTOHOURS(H100)</f>
        <v>#VALUE!</v>
      </c>
      <c r="K100" s="11"/>
      <c r="L100" s="56" t="n">
        <v>51920.0688</v>
      </c>
      <c r="M100" s="57" t="n">
        <v>40.5631</v>
      </c>
      <c r="N100" s="57" t="n">
        <v>45.3102</v>
      </c>
      <c r="O100" s="57" t="n">
        <v>46.5539</v>
      </c>
      <c r="P100" s="57" t="n">
        <v>16192.11</v>
      </c>
      <c r="Q100" s="58" t="n">
        <v>76.57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40.5629</v>
      </c>
      <c r="AB100" s="52" t="n">
        <v>45.3084</v>
      </c>
      <c r="AC100" s="52" t="n">
        <v>46.5529</v>
      </c>
      <c r="AD100" s="48"/>
      <c r="AE100" s="56" t="n">
        <v>40.5627</v>
      </c>
      <c r="AF100" s="57" t="n">
        <v>45.3085</v>
      </c>
      <c r="AG100" s="58" t="n">
        <v>46.5529</v>
      </c>
    </row>
    <row r="101" customFormat="false" ht="15" hidden="false" customHeight="true" outlineLevel="0" collapsed="false">
      <c r="B101" s="61"/>
      <c r="C101" s="11" t="n">
        <v>32</v>
      </c>
      <c r="D101" s="52" t="n">
        <v>29548.3232</v>
      </c>
      <c r="E101" s="52" t="n">
        <v>37.37</v>
      </c>
      <c r="F101" s="52" t="n">
        <v>43.5034</v>
      </c>
      <c r="G101" s="52" t="n">
        <v>44.5098</v>
      </c>
      <c r="H101" s="53" t="n">
        <v>11115.77</v>
      </c>
      <c r="I101" s="54" t="n">
        <v>69.03</v>
      </c>
      <c r="J101" s="55" t="e">
        <f aca="false">SECTOHOURS(H101)</f>
        <v>#VALUE!</v>
      </c>
      <c r="K101" s="11"/>
      <c r="L101" s="56" t="n">
        <v>29562.6464</v>
      </c>
      <c r="M101" s="57" t="n">
        <v>37.3692</v>
      </c>
      <c r="N101" s="57" t="n">
        <v>43.5046</v>
      </c>
      <c r="O101" s="57" t="n">
        <v>44.5091</v>
      </c>
      <c r="P101" s="57" t="n">
        <v>12221.65</v>
      </c>
      <c r="Q101" s="58" t="n">
        <v>66.08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7.3688</v>
      </c>
      <c r="AB101" s="52" t="n">
        <v>43.501</v>
      </c>
      <c r="AC101" s="52" t="n">
        <v>44.5089</v>
      </c>
      <c r="AD101" s="48"/>
      <c r="AE101" s="56" t="n">
        <v>37.368</v>
      </c>
      <c r="AF101" s="57" t="n">
        <v>43.5022</v>
      </c>
      <c r="AG101" s="58" t="n">
        <v>44.5083</v>
      </c>
    </row>
    <row r="102" customFormat="false" ht="15" hidden="false" customHeight="true" outlineLevel="0" collapsed="false">
      <c r="B102" s="61"/>
      <c r="C102" s="84" t="n">
        <v>37</v>
      </c>
      <c r="D102" s="62" t="n">
        <v>16239.6256</v>
      </c>
      <c r="E102" s="62" t="n">
        <v>34.2491</v>
      </c>
      <c r="F102" s="62" t="n">
        <v>41.7464</v>
      </c>
      <c r="G102" s="62" t="n">
        <v>42.23</v>
      </c>
      <c r="H102" s="63" t="n">
        <v>8359.14</v>
      </c>
      <c r="I102" s="64" t="n">
        <v>58.92</v>
      </c>
      <c r="J102" s="65" t="e">
        <f aca="false">SECTOHOURS(H102)</f>
        <v>#VALUE!</v>
      </c>
      <c r="K102" s="11"/>
      <c r="L102" s="66" t="n">
        <v>16251.1488</v>
      </c>
      <c r="M102" s="67" t="n">
        <v>34.2479</v>
      </c>
      <c r="N102" s="67" t="n">
        <v>41.7482</v>
      </c>
      <c r="O102" s="67" t="n">
        <v>42.2277</v>
      </c>
      <c r="P102" s="67" t="n">
        <v>9348.62</v>
      </c>
      <c r="Q102" s="68" t="n">
        <v>57.76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2464</v>
      </c>
      <c r="AB102" s="62" t="n">
        <v>41.7426</v>
      </c>
      <c r="AC102" s="62" t="n">
        <v>42.2286</v>
      </c>
      <c r="AD102" s="48"/>
      <c r="AE102" s="66" t="n">
        <v>34.2452</v>
      </c>
      <c r="AF102" s="67" t="n">
        <v>41.7445</v>
      </c>
      <c r="AG102" s="68" t="n">
        <v>42.2264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45860.1536</v>
      </c>
      <c r="E103" s="52" t="n">
        <v>42.999</v>
      </c>
      <c r="F103" s="52" t="n">
        <v>40.5202</v>
      </c>
      <c r="G103" s="52" t="n">
        <v>42.924</v>
      </c>
      <c r="H103" s="53" t="n">
        <v>9645.86</v>
      </c>
      <c r="I103" s="54" t="n">
        <v>42</v>
      </c>
      <c r="J103" s="55" t="e">
        <f aca="false">SECTOHOURS(H103)</f>
        <v>#VALUE!</v>
      </c>
      <c r="K103" s="11"/>
      <c r="L103" s="56" t="n">
        <v>45859.2352</v>
      </c>
      <c r="M103" s="57" t="n">
        <v>42.9991</v>
      </c>
      <c r="N103" s="57" t="n">
        <v>40.52</v>
      </c>
      <c r="O103" s="57" t="n">
        <v>42.9237</v>
      </c>
      <c r="P103" s="57" t="n">
        <v>10463.52</v>
      </c>
      <c r="Q103" s="58" t="n">
        <v>41.71</v>
      </c>
      <c r="R103" s="55" t="e">
        <f aca="false">SECTOHOURS(P103)</f>
        <v>#VALUE!</v>
      </c>
      <c r="S103" s="48"/>
      <c r="T103" s="59" t="n">
        <f aca="false">BDRATE(D103:D106,E103:E106,L103:L106,M103:M106)</f>
        <v>7.1228733625528E-005</v>
      </c>
      <c r="U103" s="60" t="n">
        <f aca="false">BDRATE(D103:D106,F103:F106,L103:L106,N103:N106)</f>
        <v>0.000329913484191868</v>
      </c>
      <c r="V103" s="60" t="n">
        <f aca="false">BDRATE(D103:D106,G103:G106,L103:L106,O103:O106)</f>
        <v>0.000328225334903287</v>
      </c>
      <c r="W103" s="60" t="n">
        <f aca="false">BDRATEOLD(D103:D106,E103:E106,L103:L106,M103:M106)</f>
        <v>9.51234182116068E-005</v>
      </c>
      <c r="X103" s="60" t="n">
        <f aca="false">BDRATEOLD(D103:D106,F103:F106,L103:L106,N103:N106)</f>
        <v>0.00271354506799626</v>
      </c>
      <c r="Y103" s="60" t="n">
        <f aca="false">BDRATEOLD(D103:D106,G103:G106,L103:L106,O103:O106)</f>
        <v>0.000391136330610609</v>
      </c>
      <c r="Z103" s="11"/>
      <c r="AA103" s="52" t="n">
        <v>42.9986</v>
      </c>
      <c r="AB103" s="52" t="n">
        <v>40.52</v>
      </c>
      <c r="AC103" s="52" t="n">
        <v>42.9237</v>
      </c>
      <c r="AD103" s="48"/>
      <c r="AE103" s="56" t="n">
        <v>42.9987</v>
      </c>
      <c r="AF103" s="57" t="n">
        <v>40.5198</v>
      </c>
      <c r="AG103" s="58" t="n">
        <v>42.9234</v>
      </c>
    </row>
    <row r="104" customFormat="false" ht="15" hidden="false" customHeight="true" outlineLevel="0" collapsed="false">
      <c r="B104" s="61"/>
      <c r="C104" s="11" t="n">
        <v>27</v>
      </c>
      <c r="D104" s="52" t="n">
        <v>14113.3472</v>
      </c>
      <c r="E104" s="52" t="n">
        <v>41.6514</v>
      </c>
      <c r="F104" s="52" t="n">
        <v>37.8821</v>
      </c>
      <c r="G104" s="52" t="n">
        <v>42.0455</v>
      </c>
      <c r="H104" s="53" t="n">
        <v>6278.95</v>
      </c>
      <c r="I104" s="54" t="n">
        <v>33.45</v>
      </c>
      <c r="J104" s="55" t="e">
        <f aca="false">SECTOHOURS(H104)</f>
        <v>#VALUE!</v>
      </c>
      <c r="K104" s="11"/>
      <c r="L104" s="56" t="n">
        <v>14114.5872</v>
      </c>
      <c r="M104" s="57" t="n">
        <v>41.651</v>
      </c>
      <c r="N104" s="57" t="n">
        <v>37.8815</v>
      </c>
      <c r="O104" s="57" t="n">
        <v>42.0453</v>
      </c>
      <c r="P104" s="57" t="n">
        <v>6890.87</v>
      </c>
      <c r="Q104" s="58" t="n">
        <v>33.69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1.6507</v>
      </c>
      <c r="AB104" s="52" t="n">
        <v>37.8812</v>
      </c>
      <c r="AC104" s="52" t="n">
        <v>42.0452</v>
      </c>
      <c r="AD104" s="48"/>
      <c r="AE104" s="56" t="n">
        <v>41.6503</v>
      </c>
      <c r="AF104" s="57" t="n">
        <v>37.8806</v>
      </c>
      <c r="AG104" s="58" t="n">
        <v>42.045</v>
      </c>
    </row>
    <row r="105" customFormat="false" ht="15" hidden="false" customHeight="true" outlineLevel="0" collapsed="false">
      <c r="B105" s="61"/>
      <c r="C105" s="11" t="n">
        <v>32</v>
      </c>
      <c r="D105" s="52" t="n">
        <v>7471.1536</v>
      </c>
      <c r="E105" s="52" t="n">
        <v>39.8158</v>
      </c>
      <c r="F105" s="52" t="n">
        <v>37.35</v>
      </c>
      <c r="G105" s="52" t="n">
        <v>40.947</v>
      </c>
      <c r="H105" s="53" t="n">
        <v>3990.82</v>
      </c>
      <c r="I105" s="54" t="n">
        <v>31.51</v>
      </c>
      <c r="J105" s="55" t="e">
        <f aca="false">SECTOHOURS(H105)</f>
        <v>#VALUE!</v>
      </c>
      <c r="K105" s="11"/>
      <c r="L105" s="56" t="n">
        <v>7470.736</v>
      </c>
      <c r="M105" s="57" t="n">
        <v>39.816</v>
      </c>
      <c r="N105" s="57" t="n">
        <v>37.3501</v>
      </c>
      <c r="O105" s="57" t="n">
        <v>40.9467</v>
      </c>
      <c r="P105" s="57" t="n">
        <v>4423.21</v>
      </c>
      <c r="Q105" s="58" t="n">
        <v>30.03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9.8144</v>
      </c>
      <c r="AB105" s="52" t="n">
        <v>37.3491</v>
      </c>
      <c r="AC105" s="52" t="n">
        <v>40.9465</v>
      </c>
      <c r="AD105" s="48"/>
      <c r="AE105" s="56" t="n">
        <v>39.8145</v>
      </c>
      <c r="AF105" s="57" t="n">
        <v>37.3493</v>
      </c>
      <c r="AG105" s="58" t="n">
        <v>40.9462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4008.5728</v>
      </c>
      <c r="E106" s="86" t="n">
        <v>37.4204</v>
      </c>
      <c r="F106" s="86" t="n">
        <v>36.7689</v>
      </c>
      <c r="G106" s="86" t="n">
        <v>39.7672</v>
      </c>
      <c r="H106" s="87" t="n">
        <v>3045.03</v>
      </c>
      <c r="I106" s="88" t="n">
        <v>26.35</v>
      </c>
      <c r="J106" s="55" t="e">
        <f aca="false">SECTOHOURS(H106)</f>
        <v>#VALUE!</v>
      </c>
      <c r="K106" s="11"/>
      <c r="L106" s="90" t="n">
        <v>4008.4336</v>
      </c>
      <c r="M106" s="91" t="n">
        <v>37.4189</v>
      </c>
      <c r="N106" s="91" t="n">
        <v>36.7675</v>
      </c>
      <c r="O106" s="91" t="n">
        <v>39.7651</v>
      </c>
      <c r="P106" s="91" t="n">
        <v>3365.51</v>
      </c>
      <c r="Q106" s="92" t="n">
        <v>25.91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7.4184</v>
      </c>
      <c r="AB106" s="86" t="n">
        <v>36.7681</v>
      </c>
      <c r="AC106" s="86" t="n">
        <v>39.7663</v>
      </c>
      <c r="AD106" s="48"/>
      <c r="AE106" s="90" t="n">
        <v>37.4168</v>
      </c>
      <c r="AF106" s="91" t="n">
        <v>36.7667</v>
      </c>
      <c r="AG106" s="92" t="n">
        <v>39.7641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97.2335828251514</v>
      </c>
      <c r="J107" s="112" t="n">
        <f aca="false">GEOMETRICMEAN(J3:J14)</f>
        <v>7.3307691593875</v>
      </c>
      <c r="K107" s="21"/>
      <c r="L107" s="21"/>
      <c r="M107" s="21"/>
      <c r="N107" s="21"/>
      <c r="O107" s="21"/>
      <c r="P107" s="21"/>
      <c r="Q107" s="111" t="n">
        <f aca="false">GEOMETRICMEAN(Q3:Q14)</f>
        <v>87.4035611676566</v>
      </c>
      <c r="R107" s="112" t="n">
        <f aca="false">GEOMETRICMEAN(R3:R14)</f>
        <v>7.20858425217252</v>
      </c>
      <c r="S107" s="113"/>
      <c r="T107" s="59" t="n">
        <f aca="false">AVERAGE(T3:T14)</f>
        <v>-0.106117451507658</v>
      </c>
      <c r="U107" s="59" t="n">
        <f aca="false">AVERAGE(U3:U14)</f>
        <v>-0.105889762294383</v>
      </c>
      <c r="V107" s="59" t="n">
        <f aca="false">AVERAGE(V3:V14)</f>
        <v>-0.105455264581956</v>
      </c>
      <c r="W107" s="59" t="n">
        <f aca="false">AVERAGE(W3:W14)</f>
        <v>-0.106690585398313</v>
      </c>
      <c r="X107" s="59" t="n">
        <f aca="false">AVERAGE(X3:X14)</f>
        <v>-0.107761588189479</v>
      </c>
      <c r="Y107" s="59" t="n">
        <f aca="false">AVERAGE(Y3:Y14)</f>
        <v>-0.10713972175329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50.4307485002338</v>
      </c>
      <c r="J108" s="115" t="n">
        <f aca="false">GEOMETRICMEAN(J15:J30)</f>
        <v>2.89825919723152</v>
      </c>
      <c r="K108" s="21"/>
      <c r="L108" s="21"/>
      <c r="M108" s="21"/>
      <c r="N108" s="21"/>
      <c r="O108" s="21"/>
      <c r="P108" s="21"/>
      <c r="Q108" s="114" t="n">
        <f aca="false">GEOMETRICMEAN(Q15:Q30)</f>
        <v>47.9686844574742</v>
      </c>
      <c r="R108" s="115" t="n">
        <f aca="false">GEOMETRICMEAN(R15:R30)</f>
        <v>3.0506720186732</v>
      </c>
      <c r="T108" s="59" t="n">
        <f aca="false">AVERAGE(T15:T30)</f>
        <v>-0.0593835881515089</v>
      </c>
      <c r="U108" s="59" t="n">
        <f aca="false">AVERAGE(U15:U30)</f>
        <v>-0.0533778893936743</v>
      </c>
      <c r="V108" s="59" t="n">
        <f aca="false">AVERAGE(V15:V30)</f>
        <v>-0.0557798622604566</v>
      </c>
      <c r="W108" s="59" t="n">
        <f aca="false">AVERAGE(W15:W30)</f>
        <v>-0.059442548646047</v>
      </c>
      <c r="X108" s="59" t="n">
        <f aca="false">AVERAGE(X15:X30)</f>
        <v>-0.0533346328347338</v>
      </c>
      <c r="Y108" s="59" t="n">
        <f aca="false">AVERAGE(Y15:Y30)</f>
        <v>-0.0557603522122907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136.376075733608</v>
      </c>
      <c r="J109" s="115" t="n">
        <f aca="false">GEOMETRICMEAN(J31:J38)</f>
        <v>8.53829183051848</v>
      </c>
      <c r="K109" s="21"/>
      <c r="L109" s="21"/>
      <c r="M109" s="21"/>
      <c r="N109" s="21"/>
      <c r="O109" s="21"/>
      <c r="P109" s="21"/>
      <c r="Q109" s="114" t="n">
        <f aca="false">GEOMETRICMEAN(Q31:Q38)</f>
        <v>131.293407963223</v>
      </c>
      <c r="R109" s="115" t="n">
        <f aca="false">GEOMETRICMEAN(R31:R38)</f>
        <v>9.14056486073423</v>
      </c>
      <c r="T109" s="59" t="n">
        <f aca="false">AVERAGE(T31:T38)</f>
        <v>-0.0117850519384539</v>
      </c>
      <c r="U109" s="59" t="n">
        <f aca="false">AVERAGE(U31:U38)</f>
        <v>-0.0108943778832191</v>
      </c>
      <c r="V109" s="59" t="n">
        <f aca="false">AVERAGE(V31:V38)</f>
        <v>-0.0101594422446902</v>
      </c>
      <c r="W109" s="59" t="n">
        <f aca="false">AVERAGE(W31:W38)</f>
        <v>-0.0117960499000762</v>
      </c>
      <c r="X109" s="59" t="n">
        <f aca="false">AVERAGE(X31:X38)</f>
        <v>-0.0109000520830506</v>
      </c>
      <c r="Y109" s="59" t="n">
        <f aca="false">AVERAGE(Y31:Y38)</f>
        <v>-0.0101647182268517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156.438987269353</v>
      </c>
      <c r="J110" s="115" t="n">
        <f aca="false">GEOMETRICMEAN(J39:J42)</f>
        <v>9.57722672189553</v>
      </c>
      <c r="K110" s="21"/>
      <c r="L110" s="21"/>
      <c r="M110" s="21"/>
      <c r="N110" s="21"/>
      <c r="O110" s="21"/>
      <c r="P110" s="21"/>
      <c r="Q110" s="114" t="n">
        <f aca="false">GEOMETRICMEAN(Q39:Q42)</f>
        <v>150.053154587319</v>
      </c>
      <c r="R110" s="115" t="n">
        <f aca="false">GEOMETRICMEAN(R39:R42)</f>
        <v>10.0633778138285</v>
      </c>
      <c r="T110" s="59" t="n">
        <f aca="false">AVERAGE(T39:T42)</f>
        <v>-0.0226817275692498</v>
      </c>
      <c r="U110" s="59" t="n">
        <f aca="false">AVERAGE(U39:U42)</f>
        <v>-0.0235425566757612</v>
      </c>
      <c r="V110" s="59" t="n">
        <f aca="false">AVERAGE(V39:V42)</f>
        <v>-0.0215405530381658</v>
      </c>
      <c r="W110" s="59" t="n">
        <f aca="false">AVERAGE(W39:W42)</f>
        <v>-0.0226819541705116</v>
      </c>
      <c r="X110" s="59" t="n">
        <f aca="false">AVERAGE(X39:X42)</f>
        <v>-0.0235642330564249</v>
      </c>
      <c r="Y110" s="59" t="n">
        <f aca="false">AVERAGE(Y39:Y42)</f>
        <v>-0.0215496579697643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51.5152746537576</v>
      </c>
      <c r="J111" s="115" t="n">
        <f aca="false">GEOMETRICMEAN(J43:J46)</f>
        <v>3.35073795131387</v>
      </c>
      <c r="K111" s="21"/>
      <c r="L111" s="21"/>
      <c r="M111" s="21"/>
      <c r="N111" s="21"/>
      <c r="O111" s="21"/>
      <c r="P111" s="21"/>
      <c r="Q111" s="114" t="n">
        <f aca="false">GEOMETRICMEAN(Q43:Q46)</f>
        <v>52.0069666897235</v>
      </c>
      <c r="R111" s="115" t="n">
        <f aca="false">GEOMETRICMEAN(R43:R46)</f>
        <v>3.58265885798029</v>
      </c>
      <c r="T111" s="59" t="n">
        <f aca="false">AVERAGE(T43:T46)</f>
        <v>0.000551754941711113</v>
      </c>
      <c r="U111" s="59" t="n">
        <f aca="false">AVERAGE(U43:U46)</f>
        <v>-0.000410883924159</v>
      </c>
      <c r="V111" s="59" t="n">
        <f aca="false">AVERAGE(V43:V46)</f>
        <v>-0.000346080135491422</v>
      </c>
      <c r="W111" s="59" t="n">
        <f aca="false">AVERAGE(W43:W46)</f>
        <v>0.000565862901980241</v>
      </c>
      <c r="X111" s="59" t="n">
        <f aca="false">AVERAGE(X43:X46)</f>
        <v>-0.000485688046578892</v>
      </c>
      <c r="Y111" s="59" t="n">
        <f aca="false">AVERAGE(Y43:Y46)</f>
        <v>-0.000387387700429342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58.7476693963157</v>
      </c>
      <c r="J112" s="115" t="n">
        <f aca="false">GEOMETRICMEAN(J44:J47)</f>
        <v>3.72258239676128</v>
      </c>
      <c r="K112" s="21"/>
      <c r="L112" s="21"/>
      <c r="M112" s="21"/>
      <c r="N112" s="21"/>
      <c r="O112" s="21"/>
      <c r="P112" s="21"/>
      <c r="Q112" s="114" t="n">
        <f aca="false">GEOMETRICMEAN(Q47:Q54)</f>
        <v>56.7833125724555</v>
      </c>
      <c r="R112" s="115" t="n">
        <f aca="false">GEOMETRICMEAN(R44:R47)</f>
        <v>3.97757931148782</v>
      </c>
      <c r="T112" s="59" t="n">
        <f aca="false">AVERAGE(T47:T54)</f>
        <v>0.000176230939111233</v>
      </c>
      <c r="U112" s="59" t="n">
        <f aca="false">AVERAGE(U47:U54)</f>
        <v>0.000104745161443431</v>
      </c>
      <c r="V112" s="59" t="n">
        <f aca="false">AVERAGE(V47:V54)</f>
        <v>0.000219715601150861</v>
      </c>
      <c r="W112" s="59" t="n">
        <f aca="false">AVERAGE(W47:W54)</f>
        <v>0.000182577385156035</v>
      </c>
      <c r="X112" s="59" t="n">
        <f aca="false">AVERAGE(X47:X54)</f>
        <v>0.000243352306673938</v>
      </c>
      <c r="Y112" s="59" t="n">
        <f aca="false">AVERAGE(Y47:Y54)</f>
        <v>0.000131551511559413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96.1736499452902</v>
      </c>
      <c r="J113" s="115" t="n">
        <f aca="false">GEOMETRICMEAN(J55:J66)</f>
        <v>6.75435910294723</v>
      </c>
      <c r="K113" s="21"/>
      <c r="L113" s="21"/>
      <c r="M113" s="21"/>
      <c r="N113" s="21"/>
      <c r="O113" s="21"/>
      <c r="P113" s="21"/>
      <c r="Q113" s="114" t="n">
        <f aca="false">GEOMETRICMEAN(Q55:Q66)</f>
        <v>84.9952590377992</v>
      </c>
      <c r="R113" s="115" t="n">
        <f aca="false">GEOMETRICMEAN(R55:R66)</f>
        <v>6.64448584879608</v>
      </c>
      <c r="T113" s="59" t="n">
        <f aca="false">AVERAGE(T55:T66)</f>
        <v>-0.107695607900636</v>
      </c>
      <c r="U113" s="59" t="n">
        <f aca="false">AVERAGE(U55:U66)</f>
        <v>-0.124539173274866</v>
      </c>
      <c r="V113" s="59" t="n">
        <f aca="false">AVERAGE(V55:V66)</f>
        <v>-0.116266495345761</v>
      </c>
      <c r="W113" s="59" t="n">
        <f aca="false">AVERAGE(W55:W66)</f>
        <v>-0.107143184121653</v>
      </c>
      <c r="X113" s="59" t="n">
        <f aca="false">AVERAGE(X55:X66)</f>
        <v>-0.12410636999557</v>
      </c>
      <c r="Y113" s="59" t="n">
        <f aca="false">AVERAGE(Y55:Y66)</f>
        <v>-0.115477385395182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46.6669776402665</v>
      </c>
      <c r="J114" s="115" t="n">
        <f aca="false">GEOMETRICMEAN(J67:J82)</f>
        <v>2.39829577918219</v>
      </c>
      <c r="K114" s="21"/>
      <c r="L114" s="21"/>
      <c r="M114" s="21"/>
      <c r="N114" s="21"/>
      <c r="O114" s="21"/>
      <c r="P114" s="21"/>
      <c r="Q114" s="114" t="n">
        <f aca="false">GEOMETRICMEAN(Q67:Q82)</f>
        <v>45.37759173475</v>
      </c>
      <c r="R114" s="115" t="n">
        <f aca="false">GEOMETRICMEAN(R67:R82)</f>
        <v>2.54046332798733</v>
      </c>
      <c r="T114" s="59" t="n">
        <f aca="false">AVERAGE(T67:T82)</f>
        <v>-0.0489463805146249</v>
      </c>
      <c r="U114" s="59" t="n">
        <f aca="false">AVERAGE(U67:U82)</f>
        <v>-0.0706320923886554</v>
      </c>
      <c r="V114" s="59" t="n">
        <f aca="false">AVERAGE(V67:V82)</f>
        <v>-0.0911265286631509</v>
      </c>
      <c r="W114" s="59" t="n">
        <f aca="false">AVERAGE(W67:W82)</f>
        <v>-0.0486897490736535</v>
      </c>
      <c r="X114" s="59" t="n">
        <f aca="false">AVERAGE(X67:X82)</f>
        <v>-0.0703236706740213</v>
      </c>
      <c r="Y114" s="59" t="n">
        <f aca="false">AVERAGE(Y67:Y82)</f>
        <v>-0.0911517243036873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123.681658982685</v>
      </c>
      <c r="J115" s="115" t="n">
        <f aca="false">GEOMETRICMEAN(J83:J90)</f>
        <v>6.36629742148723</v>
      </c>
      <c r="K115" s="21"/>
      <c r="L115" s="21"/>
      <c r="M115" s="21"/>
      <c r="N115" s="21"/>
      <c r="O115" s="21"/>
      <c r="P115" s="21"/>
      <c r="Q115" s="114" t="n">
        <f aca="false">GEOMETRICMEAN(Q83:Q90)</f>
        <v>118.310154440086</v>
      </c>
      <c r="R115" s="115" t="n">
        <f aca="false">GEOMETRICMEAN(R83:R90)</f>
        <v>6.8978216938097</v>
      </c>
      <c r="T115" s="59" t="n">
        <f aca="false">AVERAGE(T83:T90)</f>
        <v>-0.00957178802867581</v>
      </c>
      <c r="U115" s="59" t="n">
        <f aca="false">AVERAGE(U83:U90)</f>
        <v>-0.0254292355630151</v>
      </c>
      <c r="V115" s="59" t="n">
        <f aca="false">AVERAGE(V83:V90)</f>
        <v>-0.0243881973450893</v>
      </c>
      <c r="W115" s="59" t="n">
        <f aca="false">AVERAGE(W83:W90)</f>
        <v>-0.00959134277788626</v>
      </c>
      <c r="X115" s="59" t="n">
        <f aca="false">AVERAGE(X83:X90)</f>
        <v>-0.0254479503671671</v>
      </c>
      <c r="Y115" s="59" t="n">
        <f aca="false">AVERAGE(Y83:Y90)</f>
        <v>-0.0243760572450671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139.733374084429</v>
      </c>
      <c r="J116" s="115" t="n">
        <f aca="false">GEOMETRICMEAN(J91:J94)</f>
        <v>7.56351542597728</v>
      </c>
      <c r="K116" s="21"/>
      <c r="L116" s="21"/>
      <c r="M116" s="21"/>
      <c r="N116" s="21"/>
      <c r="O116" s="21"/>
      <c r="P116" s="21"/>
      <c r="Q116" s="114" t="n">
        <f aca="false">GEOMETRICMEAN(Q91:Q94)</f>
        <v>133.278834454738</v>
      </c>
      <c r="R116" s="115" t="n">
        <f aca="false">GEOMETRICMEAN(R91:R94)</f>
        <v>8.00987682528747</v>
      </c>
      <c r="T116" s="59" t="n">
        <f aca="false">AVERAGE(T91:T94)</f>
        <v>-0.0234637548339618</v>
      </c>
      <c r="U116" s="59" t="n">
        <f aca="false">AVERAGE(U91:U94)</f>
        <v>-0.0366789472947414</v>
      </c>
      <c r="V116" s="59" t="n">
        <f aca="false">AVERAGE(V91:V94)</f>
        <v>-0.03565471291279</v>
      </c>
      <c r="W116" s="59" t="n">
        <f aca="false">AVERAGE(W91:W94)</f>
        <v>-0.0235702821911702</v>
      </c>
      <c r="X116" s="59" t="n">
        <f aca="false">AVERAGE(X91:X94)</f>
        <v>-0.0364934172125295</v>
      </c>
      <c r="Y116" s="59" t="n">
        <f aca="false">AVERAGE(Y91:Y94)</f>
        <v>-0.035607541281432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40.6155431306627</v>
      </c>
      <c r="J117" s="120" t="n">
        <f aca="false">GEOMETRICMEAN(J95:J98)</f>
        <v>2.1965388517053</v>
      </c>
      <c r="K117" s="118"/>
      <c r="L117" s="118"/>
      <c r="M117" s="118"/>
      <c r="N117" s="118"/>
      <c r="O117" s="118"/>
      <c r="P117" s="118"/>
      <c r="Q117" s="119" t="n">
        <f aca="false">GEOMETRICMEAN(Q95:Q98)</f>
        <v>41.7683655996124</v>
      </c>
      <c r="R117" s="120" t="n">
        <f aca="false">GEOMETRICMEAN(R95:R98)</f>
        <v>2.3809182565433</v>
      </c>
      <c r="T117" s="59" t="n">
        <f aca="false">AVERAGE(T95:T98)</f>
        <v>0.000871332412672343</v>
      </c>
      <c r="U117" s="59" t="n">
        <f aca="false">AVERAGE(U95:U98)</f>
        <v>-0.000643231651488607</v>
      </c>
      <c r="V117" s="59" t="n">
        <f aca="false">AVERAGE(V95:V98)</f>
        <v>-0.000118143152940675</v>
      </c>
      <c r="W117" s="59" t="n">
        <f aca="false">AVERAGE(W95:W98)</f>
        <v>0.000883522867647146</v>
      </c>
      <c r="X117" s="59" t="n">
        <f aca="false">AVERAGE(X95:X98)</f>
        <v>-0.000603868690107756</v>
      </c>
      <c r="Y117" s="59" t="n">
        <f aca="false">AVERAGE(Y95:Y98)</f>
        <v>-6.95855719136107E-005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49.0136485787039</v>
      </c>
      <c r="J118" s="120" t="n">
        <f aca="false">GEOMETRICMEAN(J96:J99)</f>
        <v>2.43742136234068</v>
      </c>
      <c r="K118" s="118"/>
      <c r="L118" s="118"/>
      <c r="M118" s="118"/>
      <c r="N118" s="118"/>
      <c r="O118" s="118"/>
      <c r="P118" s="118"/>
      <c r="Q118" s="119" t="n">
        <f aca="false">GEOMETRICMEAN(Q99:Q106)</f>
        <v>47.9007599646232</v>
      </c>
      <c r="R118" s="120" t="n">
        <f aca="false">GEOMETRICMEAN(R96:R99)</f>
        <v>2.64273216876674</v>
      </c>
      <c r="T118" s="59" t="n">
        <f aca="false">AVERAGE(T99:T106)</f>
        <v>0.000290212723646821</v>
      </c>
      <c r="U118" s="59" t="n">
        <f aca="false">AVERAGE(U99:U106)</f>
        <v>0.000260355678212143</v>
      </c>
      <c r="V118" s="59" t="n">
        <f aca="false">AVERAGE(V99:V106)</f>
        <v>0.000443475830053552</v>
      </c>
      <c r="W118" s="59" t="n">
        <f aca="false">AVERAGE(W99:W106)</f>
        <v>0.000302102145775973</v>
      </c>
      <c r="X118" s="59" t="n">
        <f aca="false">AVERAGE(X99:X106)</f>
        <v>0.00145195937586062</v>
      </c>
      <c r="Y118" s="59" t="n">
        <f aca="false">AVERAGE(Y99:Y106)</f>
        <v>0.000475029646021197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446639323287304</v>
      </c>
      <c r="U119" s="93" t="n">
        <f aca="false">AVERAGE(U3:U106)</f>
        <v>-0.0507892068690914</v>
      </c>
      <c r="V119" s="93" t="n">
        <f aca="false">AVERAGE(V3:V106)</f>
        <v>-0.0530084318859276</v>
      </c>
      <c r="W119" s="93" t="n">
        <f aca="false">AVERAGE(W3:W106)</f>
        <v>-0.0446399529355698</v>
      </c>
      <c r="X119" s="93" t="n">
        <f aca="false">AVERAGE(X3:X106)</f>
        <v>-0.0507957568127375</v>
      </c>
      <c r="Y119" s="93" t="n">
        <f aca="false">AVERAGE(Y3:Y106)</f>
        <v>-0.0531146995639055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72.9096689038433</v>
      </c>
      <c r="J120" s="112" t="n">
        <f aca="false">GEOMETRICMEAN(J3:J106)</f>
        <v>4.26701742109097</v>
      </c>
      <c r="K120" s="123"/>
      <c r="L120" s="123"/>
      <c r="M120" s="123"/>
      <c r="N120" s="123"/>
      <c r="O120" s="123"/>
      <c r="P120" s="123"/>
      <c r="Q120" s="111" t="n">
        <f aca="false">GEOMETRICMEAN(Q3:Q106)</f>
        <v>69.2661051190918</v>
      </c>
      <c r="R120" s="112" t="n">
        <f aca="false">GEOMETRICMEAN(R3:R106)</f>
        <v>4.46960261251838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2.40756388888889</v>
      </c>
      <c r="J121" s="120" t="n">
        <f aca="false">SUM(J3:J106)</f>
        <v>530.983838888889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2.27207222222222</v>
      </c>
      <c r="R121" s="120" t="n">
        <f aca="false">SUM(R3:R106)</f>
        <v>551.990433333333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0.898903019184518</v>
      </c>
      <c r="D126" s="127" t="n">
        <f aca="false">R107/J107</f>
        <v>0.983332593816773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0.95117930794249</v>
      </c>
      <c r="D127" s="128" t="n">
        <f aca="false">R108/J108</f>
        <v>1.05258771250938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0.962730502816979</v>
      </c>
      <c r="D128" s="128" t="n">
        <f aca="false">R109/J109</f>
        <v>1.07053788300642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0.959180043328718</v>
      </c>
      <c r="D129" s="128" t="n">
        <f aca="false">R110/J110</f>
        <v>1.05076115519136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0954458729514</v>
      </c>
      <c r="D130" s="128" t="n">
        <f aca="false">R111/J111</f>
        <v>1.06921487446534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0.966562812720136</v>
      </c>
      <c r="D131" s="128" t="n">
        <f aca="false">R112/J112</f>
        <v>1.06850000551993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0.883768673499966</v>
      </c>
      <c r="D132" s="128" t="n">
        <f aca="false">R113/J113</f>
        <v>0.98373298599075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0.97237048613999</v>
      </c>
      <c r="D133" s="128" t="n">
        <f aca="false">R114/J114</f>
        <v>1.05927857190893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0.956569918395492</v>
      </c>
      <c r="D134" s="128" t="n">
        <f aca="false">R115/J115</f>
        <v>1.0834903299567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0.953808174518199</v>
      </c>
      <c r="D135" s="128" t="n">
        <f aca="false">R116/J116</f>
        <v>1.0590150709255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2838377576882</v>
      </c>
      <c r="D136" s="128" t="n">
        <f aca="false">R117/J117</f>
        <v>1.08394088030578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0.97729431196509</v>
      </c>
      <c r="D137" s="128" t="n">
        <f aca="false">R118/J118</f>
        <v>1.08423279191617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0.950026329298562</v>
      </c>
      <c r="D138" s="129" t="n">
        <f aca="false">R120/J120</f>
        <v>1.04747700124824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1.0_ANCHOR_FULL</v>
      </c>
      <c r="E1" s="26"/>
      <c r="F1" s="26"/>
      <c r="G1" s="26"/>
      <c r="H1" s="26"/>
      <c r="I1" s="26"/>
      <c r="J1" s="26"/>
      <c r="L1" s="26" t="str">
        <f aca="false">Summary!H3</f>
        <v>SCM1.0_SCM_SCCE3_LIMIT_RUN_TEST_FULL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49177.4656</v>
      </c>
      <c r="E3" s="41" t="n">
        <v>44.7351</v>
      </c>
      <c r="F3" s="41" t="n">
        <v>44.5196</v>
      </c>
      <c r="G3" s="41" t="n">
        <v>44.2725</v>
      </c>
      <c r="H3" s="42" t="n">
        <v>106823.2</v>
      </c>
      <c r="I3" s="43" t="n">
        <v>63.67</v>
      </c>
      <c r="J3" s="44" t="n">
        <f aca="false">SECTOHOURS(H3)</f>
        <v>29.6731111111111</v>
      </c>
      <c r="K3" s="11"/>
      <c r="L3" s="45" t="n">
        <v>48454.528</v>
      </c>
      <c r="M3" s="46" t="n">
        <v>45.1669</v>
      </c>
      <c r="N3" s="46" t="n">
        <v>45.0161</v>
      </c>
      <c r="O3" s="46" t="n">
        <v>44.7461</v>
      </c>
      <c r="P3" s="46" t="n">
        <v>108282.55</v>
      </c>
      <c r="Q3" s="47" t="n">
        <v>68.76</v>
      </c>
      <c r="R3" s="44" t="n">
        <f aca="false">SECTOHOURS(P3)</f>
        <v>30.0784861111111</v>
      </c>
      <c r="S3" s="48"/>
      <c r="T3" s="49" t="n">
        <f aca="false">BDRATE(D3:D6,E3:E6,L3:L6,M3:M6)</f>
        <v>-0.0474593784325458</v>
      </c>
      <c r="U3" s="50" t="n">
        <f aca="false">BDRATE(D3:D6,F3:F6,L3:L6,N3:N6)</f>
        <v>-0.0538662227621742</v>
      </c>
      <c r="V3" s="50" t="n">
        <f aca="false">BDRATE(D3:D6,G3:G6,L3:L6,O3:O6)</f>
        <v>-0.0527415169977011</v>
      </c>
      <c r="W3" s="50" t="n">
        <f aca="false">BDRATEOLD(D3:D6,E3:E6,L3:L6,M3:M6)</f>
        <v>-0.0475809151762093</v>
      </c>
      <c r="X3" s="50" t="n">
        <f aca="false">BDRATEOLD(D3:D6,F3:F6,L3:L6,N3:N6)</f>
        <v>-0.0539950053250254</v>
      </c>
      <c r="Y3" s="50" t="n">
        <f aca="false">BDRATEOLD(D3:D6,G3:G6,L3:L6,O3:O6)</f>
        <v>-0.0527590894231611</v>
      </c>
      <c r="Z3" s="11"/>
      <c r="AA3" s="41" t="n">
        <v>44.3778</v>
      </c>
      <c r="AB3" s="41" t="n">
        <v>44.1626</v>
      </c>
      <c r="AC3" s="41" t="n">
        <v>43.9192</v>
      </c>
      <c r="AD3" s="48"/>
      <c r="AE3" s="45" t="n">
        <v>44.7258</v>
      </c>
      <c r="AF3" s="46" t="n">
        <v>44.5719</v>
      </c>
      <c r="AG3" s="47" t="n">
        <v>44.3119</v>
      </c>
    </row>
    <row r="4" customFormat="false" ht="15" hidden="false" customHeight="true" outlineLevel="0" collapsed="false">
      <c r="B4" s="51"/>
      <c r="C4" s="11" t="n">
        <v>27</v>
      </c>
      <c r="D4" s="52" t="n">
        <v>30768.4656</v>
      </c>
      <c r="E4" s="52" t="n">
        <v>39.4733</v>
      </c>
      <c r="F4" s="52" t="n">
        <v>39.3074</v>
      </c>
      <c r="G4" s="52" t="n">
        <v>39.2005</v>
      </c>
      <c r="H4" s="53" t="n">
        <v>89803.36</v>
      </c>
      <c r="I4" s="54" t="n">
        <v>62.68</v>
      </c>
      <c r="J4" s="55" t="n">
        <f aca="false">SECTOHOURS(H4)</f>
        <v>24.9453777777778</v>
      </c>
      <c r="K4" s="11"/>
      <c r="L4" s="56" t="n">
        <v>30344.4848</v>
      </c>
      <c r="M4" s="57" t="n">
        <v>39.8168</v>
      </c>
      <c r="N4" s="57" t="n">
        <v>39.7357</v>
      </c>
      <c r="O4" s="57" t="n">
        <v>39.593</v>
      </c>
      <c r="P4" s="57" t="n">
        <v>90970.46</v>
      </c>
      <c r="Q4" s="58" t="n">
        <v>63.48</v>
      </c>
      <c r="R4" s="55" t="n">
        <f aca="false">SECTOHOURS(P4)</f>
        <v>25.2695722222222</v>
      </c>
      <c r="S4" s="48"/>
      <c r="T4" s="59"/>
      <c r="U4" s="60"/>
      <c r="V4" s="60"/>
      <c r="W4" s="60"/>
      <c r="X4" s="60"/>
      <c r="Y4" s="60"/>
      <c r="Z4" s="11"/>
      <c r="AA4" s="52" t="n">
        <v>39.1175</v>
      </c>
      <c r="AB4" s="52" t="n">
        <v>38.9338</v>
      </c>
      <c r="AC4" s="52" t="n">
        <v>38.8523</v>
      </c>
      <c r="AD4" s="48"/>
      <c r="AE4" s="56" t="n">
        <v>39.3963</v>
      </c>
      <c r="AF4" s="57" t="n">
        <v>39.2871</v>
      </c>
      <c r="AG4" s="58" t="n">
        <v>39.1815</v>
      </c>
    </row>
    <row r="5" customFormat="false" ht="15" hidden="false" customHeight="true" outlineLevel="0" collapsed="false">
      <c r="B5" s="61"/>
      <c r="C5" s="11" t="n">
        <v>32</v>
      </c>
      <c r="D5" s="52" t="n">
        <v>18603.8384</v>
      </c>
      <c r="E5" s="52" t="n">
        <v>34.9944</v>
      </c>
      <c r="F5" s="52" t="n">
        <v>34.6289</v>
      </c>
      <c r="G5" s="52" t="n">
        <v>34.6954</v>
      </c>
      <c r="H5" s="53" t="n">
        <v>73923.9</v>
      </c>
      <c r="I5" s="54" t="n">
        <v>54.57</v>
      </c>
      <c r="J5" s="55" t="e">
        <f aca="false">SECTOHOURS(H5)</f>
        <v>#VALUE!</v>
      </c>
      <c r="K5" s="11"/>
      <c r="L5" s="56" t="n">
        <v>18427.2448</v>
      </c>
      <c r="M5" s="57" t="n">
        <v>35.3113</v>
      </c>
      <c r="N5" s="57" t="n">
        <v>35.0193</v>
      </c>
      <c r="O5" s="57" t="n">
        <v>35.0723</v>
      </c>
      <c r="P5" s="57" t="n">
        <v>74915.66</v>
      </c>
      <c r="Q5" s="58" t="n">
        <v>57.66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4.7114</v>
      </c>
      <c r="AB5" s="52" t="n">
        <v>34.2904</v>
      </c>
      <c r="AC5" s="52" t="n">
        <v>34.4044</v>
      </c>
      <c r="AD5" s="48"/>
      <c r="AE5" s="56" t="n">
        <v>34.9723</v>
      </c>
      <c r="AF5" s="57" t="n">
        <v>34.6165</v>
      </c>
      <c r="AG5" s="58" t="n">
        <v>34.7243</v>
      </c>
    </row>
    <row r="6" customFormat="false" ht="15" hidden="false" customHeight="true" outlineLevel="0" collapsed="false">
      <c r="B6" s="61"/>
      <c r="C6" s="11" t="n">
        <v>37</v>
      </c>
      <c r="D6" s="62" t="n">
        <v>11577.7584</v>
      </c>
      <c r="E6" s="62" t="n">
        <v>31.275</v>
      </c>
      <c r="F6" s="62" t="n">
        <v>30.6104</v>
      </c>
      <c r="G6" s="62" t="n">
        <v>30.8982</v>
      </c>
      <c r="H6" s="63" t="n">
        <v>61090.18</v>
      </c>
      <c r="I6" s="64" t="n">
        <v>46.33</v>
      </c>
      <c r="J6" s="65" t="e">
        <f aca="false">SECTOHOURS(H6)</f>
        <v>#VALUE!</v>
      </c>
      <c r="K6" s="11"/>
      <c r="L6" s="66" t="n">
        <v>11532.3792</v>
      </c>
      <c r="M6" s="67" t="n">
        <v>31.6429</v>
      </c>
      <c r="N6" s="67" t="n">
        <v>31.0571</v>
      </c>
      <c r="O6" s="67" t="n">
        <v>31.2982</v>
      </c>
      <c r="P6" s="67" t="n">
        <v>62218.53</v>
      </c>
      <c r="Q6" s="68" t="n">
        <v>52.8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1.064</v>
      </c>
      <c r="AB6" s="62" t="n">
        <v>30.332</v>
      </c>
      <c r="AC6" s="62" t="n">
        <v>30.6687</v>
      </c>
      <c r="AD6" s="48"/>
      <c r="AE6" s="66" t="n">
        <v>31.3769</v>
      </c>
      <c r="AF6" s="67" t="n">
        <v>30.7129</v>
      </c>
      <c r="AG6" s="68" t="n">
        <v>31.0156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2139.1216</v>
      </c>
      <c r="E7" s="73" t="n">
        <v>53.6095</v>
      </c>
      <c r="F7" s="73" t="n">
        <v>53.1244</v>
      </c>
      <c r="G7" s="73" t="n">
        <v>52.6362</v>
      </c>
      <c r="H7" s="74" t="n">
        <v>21890.65</v>
      </c>
      <c r="I7" s="75" t="n">
        <v>53.58</v>
      </c>
      <c r="J7" s="55" t="e">
        <f aca="false">SECTOHOURS(H7)</f>
        <v>#VALUE!</v>
      </c>
      <c r="K7" s="11"/>
      <c r="L7" s="76" t="n">
        <v>2007.988</v>
      </c>
      <c r="M7" s="77" t="n">
        <v>55.5962</v>
      </c>
      <c r="N7" s="77" t="n">
        <v>54.8522</v>
      </c>
      <c r="O7" s="77" t="n">
        <v>54.1607</v>
      </c>
      <c r="P7" s="77" t="n">
        <v>24040.88</v>
      </c>
      <c r="Q7" s="78" t="n">
        <v>65</v>
      </c>
      <c r="R7" s="55" t="e">
        <f aca="false">SECTOHOURS(P7)</f>
        <v>#VALUE!</v>
      </c>
      <c r="S7" s="48"/>
      <c r="T7" s="79" t="n">
        <f aca="false">BDRATE(D7:D10,E7:E10,L7:L10,M7:M10)</f>
        <v>-0.0699607921414324</v>
      </c>
      <c r="U7" s="80" t="n">
        <f aca="false">BDRATE(D7:D10,F7:F10,L7:L10,N7:N10)</f>
        <v>-0.0674302466582349</v>
      </c>
      <c r="V7" s="80" t="n">
        <f aca="false">BDRATE(D7:D10,G7:G10,L7:L10,O7:O10)</f>
        <v>-0.0685915635321056</v>
      </c>
      <c r="W7" s="80" t="n">
        <f aca="false">BDRATEOLD(D7:D10,E7:E10,L7:L10,M7:M10)</f>
        <v>-0.0697039691837218</v>
      </c>
      <c r="X7" s="80" t="n">
        <f aca="false">BDRATEOLD(D7:D10,F7:F10,L7:L10,N7:N10)</f>
        <v>-0.0674724810334844</v>
      </c>
      <c r="Y7" s="80" t="n">
        <f aca="false">BDRATEOLD(D7:D10,G7:G10,L7:L10,O7:O10)</f>
        <v>-0.068712603438743</v>
      </c>
      <c r="Z7" s="11"/>
      <c r="AA7" s="73" t="n">
        <v>53.5799</v>
      </c>
      <c r="AB7" s="73" t="n">
        <v>53.099</v>
      </c>
      <c r="AC7" s="73" t="n">
        <v>52.6131</v>
      </c>
      <c r="AD7" s="48"/>
      <c r="AE7" s="76" t="n">
        <v>55.5754</v>
      </c>
      <c r="AF7" s="77" t="n">
        <v>54.8347</v>
      </c>
      <c r="AG7" s="81" t="n">
        <v>54.145</v>
      </c>
    </row>
    <row r="8" customFormat="false" ht="15" hidden="false" customHeight="true" outlineLevel="0" collapsed="false">
      <c r="B8" s="61"/>
      <c r="C8" s="11" t="n">
        <v>27</v>
      </c>
      <c r="D8" s="52" t="n">
        <v>1944.6552</v>
      </c>
      <c r="E8" s="52" t="n">
        <v>48.7078</v>
      </c>
      <c r="F8" s="52" t="n">
        <v>47.916</v>
      </c>
      <c r="G8" s="52" t="n">
        <v>47.3133</v>
      </c>
      <c r="H8" s="53" t="n">
        <v>21624.65</v>
      </c>
      <c r="I8" s="54" t="n">
        <v>54.05</v>
      </c>
      <c r="J8" s="55" t="e">
        <f aca="false">SECTOHOURS(H8)</f>
        <v>#VALUE!</v>
      </c>
      <c r="K8" s="11"/>
      <c r="L8" s="56" t="n">
        <v>1857.1928</v>
      </c>
      <c r="M8" s="57" t="n">
        <v>50.8041</v>
      </c>
      <c r="N8" s="57" t="n">
        <v>49.7191</v>
      </c>
      <c r="O8" s="57" t="n">
        <v>49.255</v>
      </c>
      <c r="P8" s="57" t="n">
        <v>22293.95</v>
      </c>
      <c r="Q8" s="82" t="n">
        <v>55.35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48.6572</v>
      </c>
      <c r="AB8" s="52" t="n">
        <v>47.8683</v>
      </c>
      <c r="AC8" s="52" t="n">
        <v>47.2789</v>
      </c>
      <c r="AD8" s="48"/>
      <c r="AE8" s="56" t="n">
        <v>50.7674</v>
      </c>
      <c r="AF8" s="57" t="n">
        <v>49.6923</v>
      </c>
      <c r="AG8" s="58" t="n">
        <v>49.2321</v>
      </c>
    </row>
    <row r="9" customFormat="false" ht="15" hidden="false" customHeight="true" outlineLevel="0" collapsed="false">
      <c r="B9" s="61"/>
      <c r="C9" s="11" t="n">
        <v>32</v>
      </c>
      <c r="D9" s="52" t="n">
        <v>1735.3512</v>
      </c>
      <c r="E9" s="52" t="n">
        <v>44.0323</v>
      </c>
      <c r="F9" s="52" t="n">
        <v>43.1641</v>
      </c>
      <c r="G9" s="52" t="n">
        <v>42.7636</v>
      </c>
      <c r="H9" s="53" t="n">
        <v>20735.33</v>
      </c>
      <c r="I9" s="54" t="n">
        <v>55.58</v>
      </c>
      <c r="J9" s="55" t="e">
        <f aca="false">SECTOHOURS(H9)</f>
        <v>#VALUE!</v>
      </c>
      <c r="K9" s="11"/>
      <c r="L9" s="56" t="n">
        <v>1692.4464</v>
      </c>
      <c r="M9" s="57" t="n">
        <v>45.7631</v>
      </c>
      <c r="N9" s="57" t="n">
        <v>44.7462</v>
      </c>
      <c r="O9" s="57" t="n">
        <v>44.3352</v>
      </c>
      <c r="P9" s="57" t="n">
        <v>21519.9</v>
      </c>
      <c r="Q9" s="82" t="n">
        <v>55.71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3.9482</v>
      </c>
      <c r="AB9" s="52" t="n">
        <v>43.1009</v>
      </c>
      <c r="AC9" s="52" t="n">
        <v>42.7055</v>
      </c>
      <c r="AD9" s="48"/>
      <c r="AE9" s="56" t="n">
        <v>45.6874</v>
      </c>
      <c r="AF9" s="57" t="n">
        <v>44.6895</v>
      </c>
      <c r="AG9" s="58" t="n">
        <v>44.2814</v>
      </c>
    </row>
    <row r="10" customFormat="false" ht="15" hidden="false" customHeight="true" outlineLevel="0" collapsed="false">
      <c r="B10" s="83"/>
      <c r="C10" s="84" t="n">
        <v>37</v>
      </c>
      <c r="D10" s="62" t="n">
        <v>1512.9048</v>
      </c>
      <c r="E10" s="62" t="n">
        <v>37.4186</v>
      </c>
      <c r="F10" s="62" t="n">
        <v>37.2065</v>
      </c>
      <c r="G10" s="62" t="n">
        <v>36.9374</v>
      </c>
      <c r="H10" s="63" t="n">
        <v>19560.78</v>
      </c>
      <c r="I10" s="64" t="n">
        <v>55</v>
      </c>
      <c r="J10" s="65" t="e">
        <f aca="false">SECTOHOURS(H10)</f>
        <v>#VALUE!</v>
      </c>
      <c r="K10" s="11"/>
      <c r="L10" s="66" t="n">
        <v>1505.1424</v>
      </c>
      <c r="M10" s="67" t="n">
        <v>39.8233</v>
      </c>
      <c r="N10" s="67" t="n">
        <v>39.2883</v>
      </c>
      <c r="O10" s="67" t="n">
        <v>38.9334</v>
      </c>
      <c r="P10" s="67" t="n">
        <v>21290.3</v>
      </c>
      <c r="Q10" s="68" t="n">
        <v>55.72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7.3724</v>
      </c>
      <c r="AB10" s="62" t="n">
        <v>37.1549</v>
      </c>
      <c r="AC10" s="62" t="n">
        <v>36.884</v>
      </c>
      <c r="AD10" s="48"/>
      <c r="AE10" s="66" t="n">
        <v>39.752</v>
      </c>
      <c r="AF10" s="67" t="n">
        <v>39.2293</v>
      </c>
      <c r="AG10" s="68" t="n">
        <v>38.8737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6970.9712</v>
      </c>
      <c r="E11" s="52" t="n">
        <v>54.6096</v>
      </c>
      <c r="F11" s="52" t="n">
        <v>54.9889</v>
      </c>
      <c r="G11" s="52" t="n">
        <v>53.7551</v>
      </c>
      <c r="H11" s="53" t="n">
        <v>53021.73</v>
      </c>
      <c r="I11" s="54" t="n">
        <v>54.01</v>
      </c>
      <c r="J11" s="55" t="e">
        <f aca="false">SECTOHOURS(H11)</f>
        <v>#VALUE!</v>
      </c>
      <c r="K11" s="11"/>
      <c r="L11" s="56" t="n">
        <v>6790.9728</v>
      </c>
      <c r="M11" s="57" t="n">
        <v>56.1034</v>
      </c>
      <c r="N11" s="57" t="n">
        <v>56.1097</v>
      </c>
      <c r="O11" s="57" t="n">
        <v>55.3062</v>
      </c>
      <c r="P11" s="57" t="n">
        <v>54049.44</v>
      </c>
      <c r="Q11" s="58" t="n">
        <v>64.79</v>
      </c>
      <c r="R11" s="55" t="e">
        <f aca="false">SECTOHOURS(P11)</f>
        <v>#VALUE!</v>
      </c>
      <c r="S11" s="48"/>
      <c r="T11" s="59" t="n">
        <f aca="false">BDRATE(D11:D14,E11:E14,L11:L14,M11:M14)</f>
        <v>-0.0726274804731449</v>
      </c>
      <c r="U11" s="60" t="n">
        <f aca="false">BDRATE(D11:D14,F11:F14,L11:L14,N11:N14)</f>
        <v>-0.0764577424083758</v>
      </c>
      <c r="V11" s="60" t="n">
        <f aca="false">BDRATE(D11:D14,G11:G14,L11:L14,O11:O14)</f>
        <v>-0.0798460349615415</v>
      </c>
      <c r="W11" s="60" t="n">
        <f aca="false">BDRATEOLD(D11:D14,E11:E14,L11:L14,M11:M14)</f>
        <v>-0.0729883407181645</v>
      </c>
      <c r="X11" s="60" t="n">
        <f aca="false">BDRATEOLD(D11:D14,F11:F14,L11:L14,N11:N14)</f>
        <v>-0.0774787528690826</v>
      </c>
      <c r="Y11" s="60" t="n">
        <f aca="false">BDRATEOLD(D11:D14,G11:G14,L11:L14,O11:O14)</f>
        <v>-0.0805953029033945</v>
      </c>
      <c r="Z11" s="11"/>
      <c r="AA11" s="52" t="n">
        <v>54.5289</v>
      </c>
      <c r="AB11" s="52" t="n">
        <v>54.9202</v>
      </c>
      <c r="AC11" s="52" t="n">
        <v>53.6944</v>
      </c>
      <c r="AD11" s="48"/>
      <c r="AE11" s="56" t="n">
        <v>55.953</v>
      </c>
      <c r="AF11" s="57" t="n">
        <v>55.9975</v>
      </c>
      <c r="AG11" s="58" t="n">
        <v>55.2042</v>
      </c>
    </row>
    <row r="12" customFormat="false" ht="15" hidden="false" customHeight="true" outlineLevel="0" collapsed="false">
      <c r="B12" s="61"/>
      <c r="C12" s="11" t="n">
        <v>27</v>
      </c>
      <c r="D12" s="52" t="n">
        <v>5885.6696</v>
      </c>
      <c r="E12" s="52" t="n">
        <v>48.9803</v>
      </c>
      <c r="F12" s="52" t="n">
        <v>48.7678</v>
      </c>
      <c r="G12" s="52" t="n">
        <v>47.9606</v>
      </c>
      <c r="H12" s="53" t="n">
        <v>50676.9</v>
      </c>
      <c r="I12" s="54" t="n">
        <v>53.53</v>
      </c>
      <c r="J12" s="55" t="e">
        <f aca="false">SECTOHOURS(H12)</f>
        <v>#VALUE!</v>
      </c>
      <c r="K12" s="11"/>
      <c r="L12" s="56" t="n">
        <v>5738.02</v>
      </c>
      <c r="M12" s="57" t="n">
        <v>50.6574</v>
      </c>
      <c r="N12" s="57" t="n">
        <v>50.5033</v>
      </c>
      <c r="O12" s="57" t="n">
        <v>49.8686</v>
      </c>
      <c r="P12" s="57" t="n">
        <v>51525.18</v>
      </c>
      <c r="Q12" s="58" t="n">
        <v>65.1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48.8657</v>
      </c>
      <c r="AB12" s="52" t="n">
        <v>48.6788</v>
      </c>
      <c r="AC12" s="52" t="n">
        <v>47.8719</v>
      </c>
      <c r="AD12" s="48"/>
      <c r="AE12" s="56" t="n">
        <v>50.4366</v>
      </c>
      <c r="AF12" s="57" t="n">
        <v>50.342</v>
      </c>
      <c r="AG12" s="58" t="n">
        <v>49.7095</v>
      </c>
    </row>
    <row r="13" customFormat="false" ht="15" hidden="false" customHeight="true" outlineLevel="0" collapsed="false">
      <c r="B13" s="61"/>
      <c r="C13" s="11" t="n">
        <v>32</v>
      </c>
      <c r="D13" s="52" t="n">
        <v>4798.3904</v>
      </c>
      <c r="E13" s="52" t="n">
        <v>43.9816</v>
      </c>
      <c r="F13" s="52" t="n">
        <v>43.9242</v>
      </c>
      <c r="G13" s="52" t="n">
        <v>43.1639</v>
      </c>
      <c r="H13" s="53" t="n">
        <v>46734.6</v>
      </c>
      <c r="I13" s="54" t="n">
        <v>53.73</v>
      </c>
      <c r="J13" s="55" t="e">
        <f aca="false">SECTOHOURS(H13)</f>
        <v>#VALUE!</v>
      </c>
      <c r="K13" s="11"/>
      <c r="L13" s="56" t="n">
        <v>4707.4232</v>
      </c>
      <c r="M13" s="57" t="n">
        <v>45.2702</v>
      </c>
      <c r="N13" s="57" t="n">
        <v>45.3961</v>
      </c>
      <c r="O13" s="57" t="n">
        <v>44.6705</v>
      </c>
      <c r="P13" s="57" t="n">
        <v>47418.37</v>
      </c>
      <c r="Q13" s="58" t="n">
        <v>64.26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3.7793</v>
      </c>
      <c r="AB13" s="52" t="n">
        <v>43.7726</v>
      </c>
      <c r="AC13" s="52" t="n">
        <v>42.9976</v>
      </c>
      <c r="AD13" s="48"/>
      <c r="AE13" s="56" t="n">
        <v>44.9399</v>
      </c>
      <c r="AF13" s="57" t="n">
        <v>45.1463</v>
      </c>
      <c r="AG13" s="58" t="n">
        <v>44.3963</v>
      </c>
    </row>
    <row r="14" customFormat="false" ht="15" hidden="false" customHeight="true" outlineLevel="0" collapsed="false">
      <c r="B14" s="85"/>
      <c r="C14" s="15" t="n">
        <v>37</v>
      </c>
      <c r="D14" s="86" t="n">
        <v>3851.7616</v>
      </c>
      <c r="E14" s="86" t="n">
        <v>38.6531</v>
      </c>
      <c r="F14" s="86" t="n">
        <v>38.8759</v>
      </c>
      <c r="G14" s="86" t="n">
        <v>37.8694</v>
      </c>
      <c r="H14" s="87" t="n">
        <v>41270.85</v>
      </c>
      <c r="I14" s="88" t="n">
        <v>53.38</v>
      </c>
      <c r="J14" s="89" t="e">
        <f aca="false">SECTOHOURS(H14)</f>
        <v>#VALUE!</v>
      </c>
      <c r="K14" s="11"/>
      <c r="L14" s="90" t="n">
        <v>3823.2888</v>
      </c>
      <c r="M14" s="91" t="n">
        <v>40.0926</v>
      </c>
      <c r="N14" s="91" t="n">
        <v>40.4892</v>
      </c>
      <c r="O14" s="91" t="n">
        <v>39.3877</v>
      </c>
      <c r="P14" s="91" t="n">
        <v>42791.39</v>
      </c>
      <c r="Q14" s="92" t="n">
        <v>52.89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8.5037</v>
      </c>
      <c r="AB14" s="86" t="n">
        <v>38.758</v>
      </c>
      <c r="AC14" s="86" t="n">
        <v>37.6783</v>
      </c>
      <c r="AD14" s="48"/>
      <c r="AE14" s="90" t="n">
        <v>39.8258</v>
      </c>
      <c r="AF14" s="91" t="n">
        <v>40.2665</v>
      </c>
      <c r="AG14" s="92" t="n">
        <v>39.0884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549.2424</v>
      </c>
      <c r="E15" s="52" t="n">
        <v>53.4109</v>
      </c>
      <c r="F15" s="52" t="n">
        <v>52.2152</v>
      </c>
      <c r="G15" s="52" t="n">
        <v>52.077</v>
      </c>
      <c r="H15" s="53" t="n">
        <v>2660.83</v>
      </c>
      <c r="I15" s="54" t="n">
        <v>12.74</v>
      </c>
      <c r="J15" s="55" t="e">
        <f aca="false">SECTOHOURS(H15)</f>
        <v>#VALUE!</v>
      </c>
      <c r="K15" s="11"/>
      <c r="L15" s="56" t="n">
        <v>521.8496</v>
      </c>
      <c r="M15" s="57" t="n">
        <v>54.4387</v>
      </c>
      <c r="N15" s="57" t="n">
        <v>53.1563</v>
      </c>
      <c r="O15" s="57" t="n">
        <v>53.0696</v>
      </c>
      <c r="P15" s="57" t="n">
        <v>2835.01</v>
      </c>
      <c r="Q15" s="58" t="n">
        <v>14.42</v>
      </c>
      <c r="R15" s="55" t="e">
        <f aca="false">SECTOHOURS(P15)</f>
        <v>#VALUE!</v>
      </c>
      <c r="S15" s="48"/>
      <c r="T15" s="59" t="n">
        <f aca="false">BDRATE(D15:D18,E15:E18,L15:L18,M15:M18)</f>
        <v>-0.0953094288856464</v>
      </c>
      <c r="U15" s="60" t="n">
        <f aca="false">BDRATE(D15:D18,F15:F18,L15:L18,N15:N18)</f>
        <v>-0.0903048727466076</v>
      </c>
      <c r="V15" s="60" t="n">
        <f aca="false">BDRATE(D15:D18,G15:G18,L15:L18,O15:O18)</f>
        <v>-0.0966377017821907</v>
      </c>
      <c r="W15" s="60" t="n">
        <f aca="false">BDRATEOLD(D15:D18,E15:E18,L15:L18,M15:M18)</f>
        <v>-0.0945907133484197</v>
      </c>
      <c r="X15" s="60" t="n">
        <f aca="false">BDRATEOLD(D15:D18,F15:F18,L15:L18,N15:N18)</f>
        <v>-0.089871373574254</v>
      </c>
      <c r="Y15" s="60" t="n">
        <f aca="false">BDRATEOLD(D15:D18,G15:G18,L15:L18,O15:O18)</f>
        <v>-0.0966171549488667</v>
      </c>
      <c r="Z15" s="11"/>
      <c r="AA15" s="52" t="n">
        <v>52.8677</v>
      </c>
      <c r="AB15" s="52" t="n">
        <v>51.8279</v>
      </c>
      <c r="AC15" s="52" t="n">
        <v>51.7332</v>
      </c>
      <c r="AD15" s="48"/>
      <c r="AE15" s="56" t="n">
        <v>53.7271</v>
      </c>
      <c r="AF15" s="57" t="n">
        <v>52.6387</v>
      </c>
      <c r="AG15" s="58" t="n">
        <v>52.566</v>
      </c>
    </row>
    <row r="16" customFormat="false" ht="15" hidden="false" customHeight="true" outlineLevel="0" collapsed="false">
      <c r="B16" s="61"/>
      <c r="C16" s="11" t="n">
        <v>27</v>
      </c>
      <c r="D16" s="52" t="n">
        <v>434.3472</v>
      </c>
      <c r="E16" s="52" t="n">
        <v>48.5162</v>
      </c>
      <c r="F16" s="52" t="n">
        <v>47.5009</v>
      </c>
      <c r="G16" s="52" t="n">
        <v>47.3001</v>
      </c>
      <c r="H16" s="53" t="n">
        <v>2641.1</v>
      </c>
      <c r="I16" s="54" t="n">
        <v>13.28</v>
      </c>
      <c r="J16" s="55" t="e">
        <f aca="false">SECTOHOURS(H16)</f>
        <v>#VALUE!</v>
      </c>
      <c r="K16" s="11"/>
      <c r="L16" s="56" t="n">
        <v>419.2816</v>
      </c>
      <c r="M16" s="57" t="n">
        <v>50.0067</v>
      </c>
      <c r="N16" s="57" t="n">
        <v>48.8232</v>
      </c>
      <c r="O16" s="57" t="n">
        <v>48.7893</v>
      </c>
      <c r="P16" s="57" t="n">
        <v>2902.54</v>
      </c>
      <c r="Q16" s="58" t="n">
        <v>13.73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8.1485</v>
      </c>
      <c r="AB16" s="52" t="n">
        <v>47.1823</v>
      </c>
      <c r="AC16" s="52" t="n">
        <v>47.0397</v>
      </c>
      <c r="AD16" s="48"/>
      <c r="AE16" s="56" t="n">
        <v>49.4143</v>
      </c>
      <c r="AF16" s="57" t="n">
        <v>48.3657</v>
      </c>
      <c r="AG16" s="58" t="n">
        <v>48.3652</v>
      </c>
    </row>
    <row r="17" customFormat="false" ht="15" hidden="false" customHeight="true" outlineLevel="0" collapsed="false">
      <c r="B17" s="61"/>
      <c r="C17" s="11" t="n">
        <v>32</v>
      </c>
      <c r="D17" s="52" t="n">
        <v>345.6792</v>
      </c>
      <c r="E17" s="52" t="n">
        <v>44.5531</v>
      </c>
      <c r="F17" s="52" t="n">
        <v>43.4801</v>
      </c>
      <c r="G17" s="52" t="n">
        <v>43.2089</v>
      </c>
      <c r="H17" s="53" t="n">
        <v>2566.63</v>
      </c>
      <c r="I17" s="54" t="n">
        <v>13.28</v>
      </c>
      <c r="J17" s="55" t="e">
        <f aca="false">SECTOHOURS(H17)</f>
        <v>#VALUE!</v>
      </c>
      <c r="K17" s="11"/>
      <c r="L17" s="56" t="n">
        <v>342.0376</v>
      </c>
      <c r="M17" s="57" t="n">
        <v>46.2069</v>
      </c>
      <c r="N17" s="57" t="n">
        <v>44.9681</v>
      </c>
      <c r="O17" s="57" t="n">
        <v>44.9099</v>
      </c>
      <c r="P17" s="57" t="n">
        <v>2779.53</v>
      </c>
      <c r="Q17" s="58" t="n">
        <v>14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4.2545</v>
      </c>
      <c r="AB17" s="52" t="n">
        <v>43.1985</v>
      </c>
      <c r="AC17" s="52" t="n">
        <v>42.9672</v>
      </c>
      <c r="AD17" s="48"/>
      <c r="AE17" s="56" t="n">
        <v>45.6217</v>
      </c>
      <c r="AF17" s="57" t="n">
        <v>44.5088</v>
      </c>
      <c r="AG17" s="58" t="n">
        <v>44.498</v>
      </c>
    </row>
    <row r="18" customFormat="false" ht="15" hidden="false" customHeight="true" outlineLevel="0" collapsed="false">
      <c r="B18" s="83"/>
      <c r="C18" s="11" t="n">
        <v>37</v>
      </c>
      <c r="D18" s="52" t="n">
        <v>263.6032</v>
      </c>
      <c r="E18" s="52" t="n">
        <v>37.3924</v>
      </c>
      <c r="F18" s="52" t="n">
        <v>37.0512</v>
      </c>
      <c r="G18" s="52" t="n">
        <v>36.9329</v>
      </c>
      <c r="H18" s="53" t="n">
        <v>2517.75</v>
      </c>
      <c r="I18" s="54" t="n">
        <v>13.44</v>
      </c>
      <c r="J18" s="65" t="e">
        <f aca="false">SECTOHOURS(H18)</f>
        <v>#VALUE!</v>
      </c>
      <c r="K18" s="11"/>
      <c r="L18" s="56" t="n">
        <v>264.468</v>
      </c>
      <c r="M18" s="57" t="n">
        <v>40.2316</v>
      </c>
      <c r="N18" s="57" t="n">
        <v>39.4793</v>
      </c>
      <c r="O18" s="57" t="n">
        <v>39.2497</v>
      </c>
      <c r="P18" s="57" t="n">
        <v>2767.31</v>
      </c>
      <c r="Q18" s="58" t="n">
        <v>13.85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7.3168</v>
      </c>
      <c r="AB18" s="52" t="n">
        <v>36.9556</v>
      </c>
      <c r="AC18" s="52" t="n">
        <v>36.8451</v>
      </c>
      <c r="AD18" s="48"/>
      <c r="AE18" s="56" t="n">
        <v>40.0226</v>
      </c>
      <c r="AF18" s="57" t="n">
        <v>39.2577</v>
      </c>
      <c r="AG18" s="58" t="n">
        <v>39.0754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3321.1288</v>
      </c>
      <c r="E19" s="73" t="n">
        <v>47.769</v>
      </c>
      <c r="F19" s="73" t="n">
        <v>47.016</v>
      </c>
      <c r="G19" s="73" t="n">
        <v>47.2708</v>
      </c>
      <c r="H19" s="74" t="n">
        <v>11629.24</v>
      </c>
      <c r="I19" s="75" t="n">
        <v>28.04</v>
      </c>
      <c r="J19" s="55" t="e">
        <f aca="false">SECTOHOURS(H19)</f>
        <v>#VALUE!</v>
      </c>
      <c r="K19" s="11"/>
      <c r="L19" s="76" t="n">
        <v>3224.0904</v>
      </c>
      <c r="M19" s="77" t="n">
        <v>48.8963</v>
      </c>
      <c r="N19" s="77" t="n">
        <v>48.1432</v>
      </c>
      <c r="O19" s="77" t="n">
        <v>48.425</v>
      </c>
      <c r="P19" s="77" t="n">
        <v>12211.87</v>
      </c>
      <c r="Q19" s="81" t="n">
        <v>28.68</v>
      </c>
      <c r="R19" s="55" t="e">
        <f aca="false">SECTOHOURS(P19)</f>
        <v>#VALUE!</v>
      </c>
      <c r="S19" s="48"/>
      <c r="T19" s="79" t="n">
        <f aca="false">BDRATE(D19:D22,E19:E22,L19:L22,M19:M22)</f>
        <v>-0.067969650922049</v>
      </c>
      <c r="U19" s="80" t="n">
        <f aca="false">BDRATE(D19:D22,F19:F22,L19:L22,N19:N22)</f>
        <v>-0.0672056245427853</v>
      </c>
      <c r="V19" s="80" t="n">
        <f aca="false">BDRATE(D19:D22,G19:G22,L19:L22,O19:O22)</f>
        <v>-0.0709581299752585</v>
      </c>
      <c r="W19" s="80" t="n">
        <f aca="false">BDRATEOLD(D19:D22,E19:E22,L19:L22,M19:M22)</f>
        <v>-0.0679586230588412</v>
      </c>
      <c r="X19" s="80" t="n">
        <f aca="false">BDRATEOLD(D19:D22,F19:F22,L19:L22,N19:N22)</f>
        <v>-0.0671027868543719</v>
      </c>
      <c r="Y19" s="80" t="n">
        <f aca="false">BDRATEOLD(D19:D22,G19:G22,L19:L22,O19:O22)</f>
        <v>-0.0709309542736248</v>
      </c>
      <c r="Z19" s="11"/>
      <c r="AA19" s="73" t="n">
        <v>47.183</v>
      </c>
      <c r="AB19" s="73" t="n">
        <v>46.4295</v>
      </c>
      <c r="AC19" s="73" t="n">
        <v>46.7459</v>
      </c>
      <c r="AD19" s="48"/>
      <c r="AE19" s="76" t="n">
        <v>48.2356</v>
      </c>
      <c r="AF19" s="77" t="n">
        <v>47.4306</v>
      </c>
      <c r="AG19" s="81" t="n">
        <v>47.8465</v>
      </c>
    </row>
    <row r="20" customFormat="false" ht="15" hidden="false" customHeight="true" outlineLevel="0" collapsed="false">
      <c r="B20" s="61"/>
      <c r="C20" s="11" t="n">
        <v>27</v>
      </c>
      <c r="D20" s="52" t="n">
        <v>2119.6632</v>
      </c>
      <c r="E20" s="52" t="n">
        <v>43.4018</v>
      </c>
      <c r="F20" s="52" t="n">
        <v>42.692</v>
      </c>
      <c r="G20" s="52" t="n">
        <v>43.1359</v>
      </c>
      <c r="H20" s="53" t="n">
        <v>10808.14</v>
      </c>
      <c r="I20" s="54" t="n">
        <v>27.32</v>
      </c>
      <c r="J20" s="55" t="e">
        <f aca="false">SECTOHOURS(H20)</f>
        <v>#VALUE!</v>
      </c>
      <c r="K20" s="11"/>
      <c r="L20" s="56" t="n">
        <v>2115.8632</v>
      </c>
      <c r="M20" s="57" t="n">
        <v>44.1939</v>
      </c>
      <c r="N20" s="57" t="n">
        <v>43.4249</v>
      </c>
      <c r="O20" s="57" t="n">
        <v>43.9233</v>
      </c>
      <c r="P20" s="57" t="n">
        <v>11273.18</v>
      </c>
      <c r="Q20" s="58" t="n">
        <v>28.37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2.7727</v>
      </c>
      <c r="AB20" s="52" t="n">
        <v>42.0401</v>
      </c>
      <c r="AC20" s="52" t="n">
        <v>42.5708</v>
      </c>
      <c r="AD20" s="48"/>
      <c r="AE20" s="56" t="n">
        <v>43.5432</v>
      </c>
      <c r="AF20" s="57" t="n">
        <v>42.7347</v>
      </c>
      <c r="AG20" s="58" t="n">
        <v>43.3569</v>
      </c>
    </row>
    <row r="21" customFormat="false" ht="15" hidden="false" customHeight="true" outlineLevel="0" collapsed="false">
      <c r="B21" s="95"/>
      <c r="C21" s="11" t="n">
        <v>32</v>
      </c>
      <c r="D21" s="52" t="n">
        <v>1330.2312</v>
      </c>
      <c r="E21" s="52" t="n">
        <v>39.0793</v>
      </c>
      <c r="F21" s="52" t="n">
        <v>38.3872</v>
      </c>
      <c r="G21" s="52" t="n">
        <v>39.081</v>
      </c>
      <c r="H21" s="53" t="n">
        <v>9779.86</v>
      </c>
      <c r="I21" s="54" t="n">
        <v>26.74</v>
      </c>
      <c r="J21" s="55" t="e">
        <f aca="false">SECTOHOURS(H21)</f>
        <v>#VALUE!</v>
      </c>
      <c r="K21" s="11"/>
      <c r="L21" s="56" t="n">
        <v>1354.696</v>
      </c>
      <c r="M21" s="57" t="n">
        <v>39.6932</v>
      </c>
      <c r="N21" s="57" t="n">
        <v>39.032</v>
      </c>
      <c r="O21" s="57" t="n">
        <v>39.6845</v>
      </c>
      <c r="P21" s="57" t="n">
        <v>10762.31</v>
      </c>
      <c r="Q21" s="58" t="n">
        <v>27.95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8.439</v>
      </c>
      <c r="AB21" s="52" t="n">
        <v>37.7239</v>
      </c>
      <c r="AC21" s="52" t="n">
        <v>38.5081</v>
      </c>
      <c r="AD21" s="48"/>
      <c r="AE21" s="56" t="n">
        <v>39.0074</v>
      </c>
      <c r="AF21" s="57" t="n">
        <v>38.3038</v>
      </c>
      <c r="AG21" s="58" t="n">
        <v>39.0831</v>
      </c>
    </row>
    <row r="22" customFormat="false" ht="15" hidden="false" customHeight="true" outlineLevel="0" collapsed="false">
      <c r="B22" s="61"/>
      <c r="C22" s="84" t="n">
        <v>37</v>
      </c>
      <c r="D22" s="62" t="n">
        <v>813.1904</v>
      </c>
      <c r="E22" s="62" t="n">
        <v>34.9416</v>
      </c>
      <c r="F22" s="62" t="n">
        <v>34.3452</v>
      </c>
      <c r="G22" s="62" t="n">
        <v>35.1932</v>
      </c>
      <c r="H22" s="63" t="n">
        <v>8526.76</v>
      </c>
      <c r="I22" s="64" t="n">
        <v>26.72</v>
      </c>
      <c r="J22" s="65" t="e">
        <f aca="false">SECTOHOURS(H22)</f>
        <v>#VALUE!</v>
      </c>
      <c r="K22" s="11"/>
      <c r="L22" s="66" t="n">
        <v>841.8296</v>
      </c>
      <c r="M22" s="67" t="n">
        <v>35.5908</v>
      </c>
      <c r="N22" s="67" t="n">
        <v>34.9496</v>
      </c>
      <c r="O22" s="67" t="n">
        <v>35.7884</v>
      </c>
      <c r="P22" s="67" t="n">
        <v>9119.91</v>
      </c>
      <c r="Q22" s="68" t="n">
        <v>27.68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4.3575</v>
      </c>
      <c r="AB22" s="62" t="n">
        <v>33.7059</v>
      </c>
      <c r="AC22" s="62" t="n">
        <v>34.6645</v>
      </c>
      <c r="AD22" s="48"/>
      <c r="AE22" s="66" t="n">
        <v>34.8989</v>
      </c>
      <c r="AF22" s="67" t="n">
        <v>34.2123</v>
      </c>
      <c r="AG22" s="68" t="n">
        <v>35.1904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9838.1912</v>
      </c>
      <c r="E23" s="73" t="n">
        <v>46.9811</v>
      </c>
      <c r="F23" s="73" t="n">
        <v>46.4829</v>
      </c>
      <c r="G23" s="73" t="n">
        <v>46.1663</v>
      </c>
      <c r="H23" s="74" t="n">
        <v>28000.75</v>
      </c>
      <c r="I23" s="75" t="n">
        <v>37.03</v>
      </c>
      <c r="J23" s="55" t="e">
        <f aca="false">SECTOHOURS(H23)</f>
        <v>#VALUE!</v>
      </c>
      <c r="K23" s="11"/>
      <c r="L23" s="76" t="n">
        <v>9737.0728</v>
      </c>
      <c r="M23" s="77" t="n">
        <v>47.2905</v>
      </c>
      <c r="N23" s="77" t="n">
        <v>46.6973</v>
      </c>
      <c r="O23" s="77" t="n">
        <v>46.4014</v>
      </c>
      <c r="P23" s="77" t="n">
        <v>30361.43</v>
      </c>
      <c r="Q23" s="81" t="n">
        <v>35.39</v>
      </c>
      <c r="R23" s="55" t="e">
        <f aca="false">SECTOHOURS(P23)</f>
        <v>#VALUE!</v>
      </c>
      <c r="S23" s="48"/>
      <c r="T23" s="79" t="n">
        <f aca="false">BDRATE(D23:D26,E23:E26,L23:L26,M23:M26)</f>
        <v>-0.0449673717189669</v>
      </c>
      <c r="U23" s="80" t="n">
        <f aca="false">BDRATE(D23:D26,F23:F26,L23:L26,N23:N26)</f>
        <v>-0.0210376927505336</v>
      </c>
      <c r="V23" s="80" t="n">
        <f aca="false">BDRATE(D23:D26,G23:G26,L23:L26,O23:O26)</f>
        <v>-0.0260055633172452</v>
      </c>
      <c r="W23" s="80" t="n">
        <f aca="false">BDRATEOLD(D23:D26,E23:E26,L23:L26,M23:M26)</f>
        <v>-0.0447858607808513</v>
      </c>
      <c r="X23" s="80" t="n">
        <f aca="false">BDRATEOLD(D23:D26,F23:F26,L23:L26,N23:N26)</f>
        <v>-0.0209311192197439</v>
      </c>
      <c r="Y23" s="80" t="n">
        <f aca="false">BDRATEOLD(D23:D26,G23:G26,L23:L26,O23:O26)</f>
        <v>-0.0259157248969502</v>
      </c>
      <c r="Z23" s="11"/>
      <c r="AA23" s="73" t="n">
        <v>46.832</v>
      </c>
      <c r="AB23" s="73" t="n">
        <v>46.2928</v>
      </c>
      <c r="AC23" s="73" t="n">
        <v>45.9951</v>
      </c>
      <c r="AD23" s="48"/>
      <c r="AE23" s="76" t="n">
        <v>47.128</v>
      </c>
      <c r="AF23" s="77" t="n">
        <v>46.495</v>
      </c>
      <c r="AG23" s="81" t="n">
        <v>46.2239</v>
      </c>
    </row>
    <row r="24" customFormat="false" ht="15" hidden="false" customHeight="true" outlineLevel="0" collapsed="false">
      <c r="B24" s="61"/>
      <c r="C24" s="11" t="n">
        <v>27</v>
      </c>
      <c r="D24" s="52" t="n">
        <v>5930.4144</v>
      </c>
      <c r="E24" s="52" t="n">
        <v>42.6662</v>
      </c>
      <c r="F24" s="52" t="n">
        <v>41.5812</v>
      </c>
      <c r="G24" s="52" t="n">
        <v>41.7035</v>
      </c>
      <c r="H24" s="53" t="n">
        <v>24090.03</v>
      </c>
      <c r="I24" s="54" t="n">
        <v>31.99</v>
      </c>
      <c r="J24" s="55" t="e">
        <f aca="false">SECTOHOURS(H24)</f>
        <v>#VALUE!</v>
      </c>
      <c r="K24" s="11"/>
      <c r="L24" s="56" t="n">
        <v>5948.468</v>
      </c>
      <c r="M24" s="57" t="n">
        <v>42.9546</v>
      </c>
      <c r="N24" s="57" t="n">
        <v>41.7628</v>
      </c>
      <c r="O24" s="57" t="n">
        <v>41.9004</v>
      </c>
      <c r="P24" s="57" t="n">
        <v>25547.93</v>
      </c>
      <c r="Q24" s="58" t="n">
        <v>36.93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2.4658</v>
      </c>
      <c r="AB24" s="52" t="n">
        <v>41.3154</v>
      </c>
      <c r="AC24" s="52" t="n">
        <v>41.4775</v>
      </c>
      <c r="AD24" s="48"/>
      <c r="AE24" s="56" t="n">
        <v>42.7239</v>
      </c>
      <c r="AF24" s="57" t="n">
        <v>41.4813</v>
      </c>
      <c r="AG24" s="58" t="n">
        <v>41.6552</v>
      </c>
    </row>
    <row r="25" customFormat="false" ht="15" hidden="false" customHeight="true" outlineLevel="0" collapsed="false">
      <c r="B25" s="61"/>
      <c r="C25" s="11" t="n">
        <v>32</v>
      </c>
      <c r="D25" s="52" t="n">
        <v>3238.0248</v>
      </c>
      <c r="E25" s="52" t="n">
        <v>38.4469</v>
      </c>
      <c r="F25" s="52" t="n">
        <v>36.8146</v>
      </c>
      <c r="G25" s="52" t="n">
        <v>37.3343</v>
      </c>
      <c r="H25" s="53" t="n">
        <v>20161.87</v>
      </c>
      <c r="I25" s="54" t="n">
        <v>30.44</v>
      </c>
      <c r="J25" s="55" t="e">
        <f aca="false">SECTOHOURS(H25)</f>
        <v>#VALUE!</v>
      </c>
      <c r="K25" s="11"/>
      <c r="L25" s="56" t="n">
        <v>3263.9464</v>
      </c>
      <c r="M25" s="57" t="n">
        <v>38.8456</v>
      </c>
      <c r="N25" s="57" t="n">
        <v>37.0175</v>
      </c>
      <c r="O25" s="57" t="n">
        <v>37.5609</v>
      </c>
      <c r="P25" s="57" t="n">
        <v>21059.06</v>
      </c>
      <c r="Q25" s="58" t="n">
        <v>31.25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8.266</v>
      </c>
      <c r="AB25" s="52" t="n">
        <v>36.5371</v>
      </c>
      <c r="AC25" s="52" t="n">
        <v>37.1226</v>
      </c>
      <c r="AD25" s="48"/>
      <c r="AE25" s="56" t="n">
        <v>38.6213</v>
      </c>
      <c r="AF25" s="57" t="n">
        <v>36.7116</v>
      </c>
      <c r="AG25" s="58" t="n">
        <v>37.3213</v>
      </c>
    </row>
    <row r="26" customFormat="false" ht="15" hidden="false" customHeight="true" outlineLevel="0" collapsed="false">
      <c r="B26" s="95"/>
      <c r="C26" s="11" t="n">
        <v>37</v>
      </c>
      <c r="D26" s="62" t="n">
        <v>1676.344</v>
      </c>
      <c r="E26" s="62" t="n">
        <v>34.5824</v>
      </c>
      <c r="F26" s="62" t="n">
        <v>32.8182</v>
      </c>
      <c r="G26" s="62" t="n">
        <v>33.5084</v>
      </c>
      <c r="H26" s="63" t="n">
        <v>16823.14</v>
      </c>
      <c r="I26" s="64" t="n">
        <v>27.81</v>
      </c>
      <c r="J26" s="65" t="e">
        <f aca="false">SECTOHOURS(H26)</f>
        <v>#VALUE!</v>
      </c>
      <c r="K26" s="11"/>
      <c r="L26" s="66" t="n">
        <v>1700.3096</v>
      </c>
      <c r="M26" s="67" t="n">
        <v>35.0119</v>
      </c>
      <c r="N26" s="67" t="n">
        <v>33.0329</v>
      </c>
      <c r="O26" s="67" t="n">
        <v>33.7638</v>
      </c>
      <c r="P26" s="67" t="n">
        <v>17558.18</v>
      </c>
      <c r="Q26" s="68" t="n">
        <v>29.51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4.4579</v>
      </c>
      <c r="AB26" s="62" t="n">
        <v>32.6266</v>
      </c>
      <c r="AC26" s="62" t="n">
        <v>33.3683</v>
      </c>
      <c r="AD26" s="48"/>
      <c r="AE26" s="66" t="n">
        <v>34.8599</v>
      </c>
      <c r="AF26" s="67" t="n">
        <v>32.8179</v>
      </c>
      <c r="AG26" s="68" t="n">
        <v>33.6035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206.5216</v>
      </c>
      <c r="E27" s="52" t="n">
        <v>50.7266</v>
      </c>
      <c r="F27" s="52" t="n">
        <v>50.2464</v>
      </c>
      <c r="G27" s="52" t="n">
        <v>50.4035</v>
      </c>
      <c r="H27" s="53" t="n">
        <v>16165.33</v>
      </c>
      <c r="I27" s="54" t="n">
        <v>29.53</v>
      </c>
      <c r="J27" s="55" t="e">
        <f aca="false">SECTOHOURS(H27)</f>
        <v>#VALUE!</v>
      </c>
      <c r="K27" s="11"/>
      <c r="L27" s="56" t="n">
        <v>1203.8301</v>
      </c>
      <c r="M27" s="57" t="n">
        <v>50.8392</v>
      </c>
      <c r="N27" s="57" t="n">
        <v>50.3493</v>
      </c>
      <c r="O27" s="57" t="n">
        <v>50.5162</v>
      </c>
      <c r="P27" s="57" t="n">
        <v>16974.6</v>
      </c>
      <c r="Q27" s="58" t="n">
        <v>28.24</v>
      </c>
      <c r="R27" s="55" t="e">
        <f aca="false">SECTOHOURS(P27)</f>
        <v>#VALUE!</v>
      </c>
      <c r="S27" s="48"/>
      <c r="T27" s="59" t="n">
        <f aca="false">BDRATE(D27:D30,E27:E30,L27:L30,M27:M30)</f>
        <v>-0.0250187342267487</v>
      </c>
      <c r="U27" s="60" t="n">
        <f aca="false">BDRATE(D27:D30,F27:F30,L27:L30,N27:N30)</f>
        <v>-0.0193124850212006</v>
      </c>
      <c r="V27" s="60" t="n">
        <f aca="false">BDRATE(D27:D30,G27:G30,L27:L30,O27:O30)</f>
        <v>-0.0221542765440186</v>
      </c>
      <c r="W27" s="60" t="n">
        <f aca="false">BDRATEOLD(D27:D30,E27:E30,L27:L30,M27:M30)</f>
        <v>-0.0250266889195222</v>
      </c>
      <c r="X27" s="60" t="n">
        <f aca="false">BDRATEOLD(D27:D30,F27:F30,L27:L30,N27:N30)</f>
        <v>-0.0193871139388093</v>
      </c>
      <c r="Y27" s="60" t="n">
        <f aca="false">BDRATEOLD(D27:D30,G27:G30,L27:L30,O27:O30)</f>
        <v>-0.0221959367322246</v>
      </c>
      <c r="Z27" s="11"/>
      <c r="AA27" s="52" t="n">
        <v>49.5678</v>
      </c>
      <c r="AB27" s="52" t="n">
        <v>49.0725</v>
      </c>
      <c r="AC27" s="52" t="n">
        <v>49.2745</v>
      </c>
      <c r="AD27" s="48"/>
      <c r="AE27" s="56" t="n">
        <v>49.6343</v>
      </c>
      <c r="AF27" s="57" t="n">
        <v>49.1292</v>
      </c>
      <c r="AG27" s="58" t="n">
        <v>49.342</v>
      </c>
    </row>
    <row r="28" customFormat="false" ht="15" hidden="false" customHeight="true" outlineLevel="0" collapsed="false">
      <c r="B28" s="95"/>
      <c r="C28" s="11" t="n">
        <v>27</v>
      </c>
      <c r="D28" s="52" t="n">
        <v>722.3168</v>
      </c>
      <c r="E28" s="52" t="n">
        <v>47.0479</v>
      </c>
      <c r="F28" s="52" t="n">
        <v>46.4323</v>
      </c>
      <c r="G28" s="52" t="n">
        <v>46.6582</v>
      </c>
      <c r="H28" s="53" t="n">
        <v>13923.33</v>
      </c>
      <c r="I28" s="54" t="n">
        <v>25.91</v>
      </c>
      <c r="J28" s="55" t="e">
        <f aca="false">SECTOHOURS(H28)</f>
        <v>#VALUE!</v>
      </c>
      <c r="K28" s="11"/>
      <c r="L28" s="56" t="n">
        <v>720.4294</v>
      </c>
      <c r="M28" s="57" t="n">
        <v>47.1977</v>
      </c>
      <c r="N28" s="57" t="n">
        <v>46.5518</v>
      </c>
      <c r="O28" s="57" t="n">
        <v>46.7995</v>
      </c>
      <c r="P28" s="57" t="n">
        <v>16642.47</v>
      </c>
      <c r="Q28" s="58" t="n">
        <v>26.98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5.8402</v>
      </c>
      <c r="AB28" s="52" t="n">
        <v>45.1515</v>
      </c>
      <c r="AC28" s="52" t="n">
        <v>45.4515</v>
      </c>
      <c r="AD28" s="48"/>
      <c r="AE28" s="56" t="n">
        <v>45.9398</v>
      </c>
      <c r="AF28" s="57" t="n">
        <v>45.2288</v>
      </c>
      <c r="AG28" s="58" t="n">
        <v>45.5509</v>
      </c>
    </row>
    <row r="29" customFormat="false" ht="15" hidden="false" customHeight="true" outlineLevel="0" collapsed="false">
      <c r="B29" s="95"/>
      <c r="C29" s="11" t="n">
        <v>32</v>
      </c>
      <c r="D29" s="52" t="n">
        <v>438.2054</v>
      </c>
      <c r="E29" s="52" t="n">
        <v>43.605</v>
      </c>
      <c r="F29" s="52" t="n">
        <v>42.9305</v>
      </c>
      <c r="G29" s="52" t="n">
        <v>43.1985</v>
      </c>
      <c r="H29" s="53" t="n">
        <v>12253.52</v>
      </c>
      <c r="I29" s="54" t="n">
        <v>28.79</v>
      </c>
      <c r="J29" s="55" t="e">
        <f aca="false">SECTOHOURS(H29)</f>
        <v>#VALUE!</v>
      </c>
      <c r="K29" s="11"/>
      <c r="L29" s="56" t="n">
        <v>441.9373</v>
      </c>
      <c r="M29" s="57" t="n">
        <v>43.8527</v>
      </c>
      <c r="N29" s="57" t="n">
        <v>43.1205</v>
      </c>
      <c r="O29" s="57" t="n">
        <v>43.4138</v>
      </c>
      <c r="P29" s="57" t="n">
        <v>14162.96</v>
      </c>
      <c r="Q29" s="58" t="n">
        <v>26.13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2.3986</v>
      </c>
      <c r="AB29" s="52" t="n">
        <v>41.6063</v>
      </c>
      <c r="AC29" s="52" t="n">
        <v>41.9727</v>
      </c>
      <c r="AD29" s="48"/>
      <c r="AE29" s="56" t="n">
        <v>42.5547</v>
      </c>
      <c r="AF29" s="57" t="n">
        <v>41.7216</v>
      </c>
      <c r="AG29" s="58" t="n">
        <v>42.1112</v>
      </c>
    </row>
    <row r="30" customFormat="false" ht="15" hidden="false" customHeight="true" outlineLevel="0" collapsed="false">
      <c r="B30" s="96"/>
      <c r="C30" s="15" t="n">
        <v>37</v>
      </c>
      <c r="D30" s="86" t="n">
        <v>279.0195</v>
      </c>
      <c r="E30" s="86" t="n">
        <v>40.191</v>
      </c>
      <c r="F30" s="86" t="n">
        <v>39.5677</v>
      </c>
      <c r="G30" s="86" t="n">
        <v>39.8061</v>
      </c>
      <c r="H30" s="87" t="n">
        <v>11134.47</v>
      </c>
      <c r="I30" s="88" t="n">
        <v>24.62</v>
      </c>
      <c r="J30" s="89" t="e">
        <f aca="false">SECTOHOURS(H30)</f>
        <v>#VALUE!</v>
      </c>
      <c r="K30" s="11"/>
      <c r="L30" s="90" t="n">
        <v>284.2682</v>
      </c>
      <c r="M30" s="91" t="n">
        <v>40.6147</v>
      </c>
      <c r="N30" s="91" t="n">
        <v>39.9341</v>
      </c>
      <c r="O30" s="91" t="n">
        <v>40.1814</v>
      </c>
      <c r="P30" s="91" t="n">
        <v>11654.77</v>
      </c>
      <c r="Q30" s="92" t="n">
        <v>25.59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9.0832</v>
      </c>
      <c r="AB30" s="86" t="n">
        <v>38.3357</v>
      </c>
      <c r="AC30" s="86" t="n">
        <v>38.7119</v>
      </c>
      <c r="AD30" s="48"/>
      <c r="AE30" s="90" t="n">
        <v>39.3749</v>
      </c>
      <c r="AF30" s="91" t="n">
        <v>38.5749</v>
      </c>
      <c r="AG30" s="92" t="n">
        <v>38.9666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3726.9952</v>
      </c>
      <c r="E31" s="41" t="n">
        <v>46.1616</v>
      </c>
      <c r="F31" s="41" t="n">
        <v>45.3274</v>
      </c>
      <c r="G31" s="41" t="n">
        <v>45.4774</v>
      </c>
      <c r="H31" s="42" t="n">
        <v>25695.59</v>
      </c>
      <c r="I31" s="43" t="n">
        <v>54.28</v>
      </c>
      <c r="J31" s="55" t="e">
        <f aca="false">SECTOHOURS(H31)</f>
        <v>#VALUE!</v>
      </c>
      <c r="K31" s="11"/>
      <c r="L31" s="56" t="n">
        <v>13704.4464</v>
      </c>
      <c r="M31" s="57" t="n">
        <v>46.2133</v>
      </c>
      <c r="N31" s="57" t="n">
        <v>45.3644</v>
      </c>
      <c r="O31" s="57" t="n">
        <v>45.5006</v>
      </c>
      <c r="P31" s="57" t="n">
        <v>25944.51</v>
      </c>
      <c r="Q31" s="58" t="n">
        <v>53.84</v>
      </c>
      <c r="R31" s="55" t="e">
        <f aca="false">SECTOHOURS(P31)</f>
        <v>#VALUE!</v>
      </c>
      <c r="S31" s="48"/>
      <c r="T31" s="59" t="n">
        <f aca="false">BDRATE(D31:D34,E31:E34,L31:L34,M31:M34)</f>
        <v>-0.0207332308667909</v>
      </c>
      <c r="U31" s="60" t="n">
        <f aca="false">BDRATE(D31:D34,F31:F34,L31:L34,N31:N34)</f>
        <v>-0.0140866590947367</v>
      </c>
      <c r="V31" s="60" t="n">
        <f aca="false">BDRATE(D31:D34,G31:G34,L31:L34,O31:O34)</f>
        <v>-0.0140162376867303</v>
      </c>
      <c r="W31" s="60" t="n">
        <f aca="false">BDRATEOLD(D31:D34,E31:E34,L31:L34,M31:M34)</f>
        <v>-0.0207731676822074</v>
      </c>
      <c r="X31" s="60" t="n">
        <f aca="false">BDRATEOLD(D31:D34,F31:F34,L31:L34,N31:N34)</f>
        <v>-0.0140820111833184</v>
      </c>
      <c r="Y31" s="60" t="n">
        <f aca="false">BDRATEOLD(D31:D34,G31:G34,L31:L34,O31:O34)</f>
        <v>-0.0140113029681672</v>
      </c>
      <c r="Z31" s="11"/>
      <c r="AA31" s="41" t="n">
        <v>46.1503</v>
      </c>
      <c r="AB31" s="41" t="n">
        <v>45.3031</v>
      </c>
      <c r="AC31" s="41" t="n">
        <v>45.4599</v>
      </c>
      <c r="AD31" s="48"/>
      <c r="AE31" s="56" t="n">
        <v>46.2021</v>
      </c>
      <c r="AF31" s="57" t="n">
        <v>45.3398</v>
      </c>
      <c r="AG31" s="58" t="n">
        <v>45.4831</v>
      </c>
    </row>
    <row r="32" customFormat="false" ht="15" hidden="false" customHeight="true" outlineLevel="0" collapsed="false">
      <c r="B32" s="61"/>
      <c r="C32" s="11" t="n">
        <v>27</v>
      </c>
      <c r="D32" s="52" t="n">
        <v>6562.52</v>
      </c>
      <c r="E32" s="52" t="n">
        <v>42.8201</v>
      </c>
      <c r="F32" s="52" t="n">
        <v>41.9629</v>
      </c>
      <c r="G32" s="52" t="n">
        <v>42.0357</v>
      </c>
      <c r="H32" s="53" t="n">
        <v>21298.3</v>
      </c>
      <c r="I32" s="54" t="n">
        <v>50.89</v>
      </c>
      <c r="J32" s="55" t="e">
        <f aca="false">SECTOHOURS(H32)</f>
        <v>#VALUE!</v>
      </c>
      <c r="K32" s="11"/>
      <c r="L32" s="56" t="n">
        <v>6545.4688</v>
      </c>
      <c r="M32" s="57" t="n">
        <v>42.8941</v>
      </c>
      <c r="N32" s="57" t="n">
        <v>42.0171</v>
      </c>
      <c r="O32" s="57" t="n">
        <v>42.0968</v>
      </c>
      <c r="P32" s="57" t="n">
        <v>21459.53</v>
      </c>
      <c r="Q32" s="58" t="n">
        <v>50.9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2.8106</v>
      </c>
      <c r="AB32" s="52" t="n">
        <v>41.949</v>
      </c>
      <c r="AC32" s="52" t="n">
        <v>42.0221</v>
      </c>
      <c r="AD32" s="48"/>
      <c r="AE32" s="56" t="n">
        <v>42.885</v>
      </c>
      <c r="AF32" s="57" t="n">
        <v>42.0033</v>
      </c>
      <c r="AG32" s="58" t="n">
        <v>42.0833</v>
      </c>
    </row>
    <row r="33" customFormat="false" ht="15" hidden="false" customHeight="true" outlineLevel="0" collapsed="false">
      <c r="B33" s="61"/>
      <c r="C33" s="11" t="n">
        <v>32</v>
      </c>
      <c r="D33" s="52" t="n">
        <v>3621.8192</v>
      </c>
      <c r="E33" s="52" t="n">
        <v>39.3283</v>
      </c>
      <c r="F33" s="52" t="n">
        <v>38.6821</v>
      </c>
      <c r="G33" s="52" t="n">
        <v>38.6766</v>
      </c>
      <c r="H33" s="53" t="n">
        <v>17956.96</v>
      </c>
      <c r="I33" s="54" t="n">
        <v>50.42</v>
      </c>
      <c r="J33" s="55" t="e">
        <f aca="false">SECTOHOURS(H33)</f>
        <v>#VALUE!</v>
      </c>
      <c r="K33" s="11"/>
      <c r="L33" s="56" t="n">
        <v>3614.4752</v>
      </c>
      <c r="M33" s="57" t="n">
        <v>39.4789</v>
      </c>
      <c r="N33" s="57" t="n">
        <v>38.7574</v>
      </c>
      <c r="O33" s="57" t="n">
        <v>38.7569</v>
      </c>
      <c r="P33" s="57" t="n">
        <v>18160.48</v>
      </c>
      <c r="Q33" s="58" t="n">
        <v>49.53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39.3194</v>
      </c>
      <c r="AB33" s="52" t="n">
        <v>38.6723</v>
      </c>
      <c r="AC33" s="52" t="n">
        <v>38.6654</v>
      </c>
      <c r="AD33" s="48"/>
      <c r="AE33" s="56" t="n">
        <v>39.4707</v>
      </c>
      <c r="AF33" s="57" t="n">
        <v>38.7482</v>
      </c>
      <c r="AG33" s="58" t="n">
        <v>38.7465</v>
      </c>
    </row>
    <row r="34" customFormat="false" ht="15" hidden="false" customHeight="true" outlineLevel="0" collapsed="false">
      <c r="B34" s="61"/>
      <c r="C34" s="84" t="n">
        <v>37</v>
      </c>
      <c r="D34" s="62" t="n">
        <v>2176.616</v>
      </c>
      <c r="E34" s="62" t="n">
        <v>35.7907</v>
      </c>
      <c r="F34" s="62" t="n">
        <v>35.1944</v>
      </c>
      <c r="G34" s="62" t="n">
        <v>35.146</v>
      </c>
      <c r="H34" s="63" t="n">
        <v>15513.92</v>
      </c>
      <c r="I34" s="64" t="n">
        <v>50.92</v>
      </c>
      <c r="J34" s="65" t="e">
        <f aca="false">SECTOHOURS(H34)</f>
        <v>#VALUE!</v>
      </c>
      <c r="K34" s="11"/>
      <c r="L34" s="66" t="n">
        <v>2183.2464</v>
      </c>
      <c r="M34" s="67" t="n">
        <v>35.9985</v>
      </c>
      <c r="N34" s="67" t="n">
        <v>35.3666</v>
      </c>
      <c r="O34" s="67" t="n">
        <v>35.3032</v>
      </c>
      <c r="P34" s="67" t="n">
        <v>15847.12</v>
      </c>
      <c r="Q34" s="68" t="n">
        <v>49.73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5.7812</v>
      </c>
      <c r="AB34" s="62" t="n">
        <v>35.1855</v>
      </c>
      <c r="AC34" s="62" t="n">
        <v>35.1362</v>
      </c>
      <c r="AD34" s="48"/>
      <c r="AE34" s="66" t="n">
        <v>35.9903</v>
      </c>
      <c r="AF34" s="67" t="n">
        <v>35.3588</v>
      </c>
      <c r="AG34" s="68" t="n">
        <v>35.2947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2981.1024</v>
      </c>
      <c r="E35" s="52" t="n">
        <v>45.8531</v>
      </c>
      <c r="F35" s="52" t="n">
        <v>45.4082</v>
      </c>
      <c r="G35" s="52" t="n">
        <v>45.4569</v>
      </c>
      <c r="H35" s="53" t="n">
        <v>34535.34</v>
      </c>
      <c r="I35" s="54" t="n">
        <v>61</v>
      </c>
      <c r="J35" s="55" t="e">
        <f aca="false">SECTOHOURS(H35)</f>
        <v>#VALUE!</v>
      </c>
      <c r="K35" s="11"/>
      <c r="L35" s="56" t="n">
        <v>12986.0864</v>
      </c>
      <c r="M35" s="57" t="n">
        <v>45.8943</v>
      </c>
      <c r="N35" s="57" t="n">
        <v>45.4367</v>
      </c>
      <c r="O35" s="57" t="n">
        <v>45.4811</v>
      </c>
      <c r="P35" s="57" t="n">
        <v>35002.06</v>
      </c>
      <c r="Q35" s="58" t="n">
        <v>58.85</v>
      </c>
      <c r="R35" s="55" t="e">
        <f aca="false">SECTOHOURS(P35)</f>
        <v>#VALUE!</v>
      </c>
      <c r="S35" s="48"/>
      <c r="T35" s="59" t="n">
        <f aca="false">BDRATE(D35:D38,E35:E38,L35:L38,M35:M38)</f>
        <v>-0.00816037434875971</v>
      </c>
      <c r="U35" s="60" t="n">
        <f aca="false">BDRATE(D35:D38,F35:F38,L35:L38,N35:N38)</f>
        <v>-0.00872547325668815</v>
      </c>
      <c r="V35" s="60" t="n">
        <f aca="false">BDRATE(D35:D38,G35:G38,L35:L38,O35:O38)</f>
        <v>-0.00675610124559189</v>
      </c>
      <c r="W35" s="60" t="n">
        <f aca="false">BDRATEOLD(D35:D38,E35:E38,L35:L38,M35:M38)</f>
        <v>-0.00815666194820974</v>
      </c>
      <c r="X35" s="60" t="n">
        <f aca="false">BDRATEOLD(D35:D38,F35:F38,L35:L38,N35:N38)</f>
        <v>-0.0087244579991459</v>
      </c>
      <c r="Y35" s="60" t="n">
        <f aca="false">BDRATEOLD(D35:D38,G35:G38,L35:L38,O35:O38)</f>
        <v>-0.00675482439492559</v>
      </c>
      <c r="Z35" s="11"/>
      <c r="AA35" s="52" t="n">
        <v>45.7241</v>
      </c>
      <c r="AB35" s="52" t="n">
        <v>45.2886</v>
      </c>
      <c r="AC35" s="52" t="n">
        <v>45.3219</v>
      </c>
      <c r="AD35" s="48"/>
      <c r="AE35" s="56" t="n">
        <v>45.752</v>
      </c>
      <c r="AF35" s="57" t="n">
        <v>45.3095</v>
      </c>
      <c r="AG35" s="58" t="n">
        <v>45.3387</v>
      </c>
    </row>
    <row r="36" customFormat="false" ht="15" hidden="false" customHeight="true" outlineLevel="0" collapsed="false">
      <c r="B36" s="61"/>
      <c r="C36" s="11" t="n">
        <v>27</v>
      </c>
      <c r="D36" s="52" t="n">
        <v>7419.5696</v>
      </c>
      <c r="E36" s="52" t="n">
        <v>42.585</v>
      </c>
      <c r="F36" s="52" t="n">
        <v>42.2343</v>
      </c>
      <c r="G36" s="52" t="n">
        <v>42.2065</v>
      </c>
      <c r="H36" s="53" t="n">
        <v>29512.39</v>
      </c>
      <c r="I36" s="54" t="n">
        <v>58.08</v>
      </c>
      <c r="J36" s="55" t="e">
        <f aca="false">SECTOHOURS(H36)</f>
        <v>#VALUE!</v>
      </c>
      <c r="K36" s="11"/>
      <c r="L36" s="56" t="n">
        <v>7421.4336</v>
      </c>
      <c r="M36" s="57" t="n">
        <v>42.6159</v>
      </c>
      <c r="N36" s="57" t="n">
        <v>42.2852</v>
      </c>
      <c r="O36" s="57" t="n">
        <v>42.2334</v>
      </c>
      <c r="P36" s="57" t="n">
        <v>29861.91</v>
      </c>
      <c r="Q36" s="58" t="n">
        <v>57.31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2.4049</v>
      </c>
      <c r="AB36" s="52" t="n">
        <v>42.0998</v>
      </c>
      <c r="AC36" s="52" t="n">
        <v>42.0387</v>
      </c>
      <c r="AD36" s="48"/>
      <c r="AE36" s="56" t="n">
        <v>42.4245</v>
      </c>
      <c r="AF36" s="57" t="n">
        <v>42.1383</v>
      </c>
      <c r="AG36" s="58" t="n">
        <v>42.0569</v>
      </c>
    </row>
    <row r="37" customFormat="false" ht="15" hidden="false" customHeight="true" outlineLevel="0" collapsed="false">
      <c r="B37" s="61"/>
      <c r="C37" s="11" t="n">
        <v>32</v>
      </c>
      <c r="D37" s="52" t="n">
        <v>4198.0256</v>
      </c>
      <c r="E37" s="52" t="n">
        <v>39.1625</v>
      </c>
      <c r="F37" s="52" t="n">
        <v>39.0022</v>
      </c>
      <c r="G37" s="52" t="n">
        <v>38.8455</v>
      </c>
      <c r="H37" s="53" t="n">
        <v>25254.49</v>
      </c>
      <c r="I37" s="54" t="n">
        <v>64.39</v>
      </c>
      <c r="J37" s="55" t="e">
        <f aca="false">SECTOHOURS(H37)</f>
        <v>#VALUE!</v>
      </c>
      <c r="K37" s="11"/>
      <c r="L37" s="56" t="n">
        <v>4202.6576</v>
      </c>
      <c r="M37" s="57" t="n">
        <v>39.2351</v>
      </c>
      <c r="N37" s="57" t="n">
        <v>39.0665</v>
      </c>
      <c r="O37" s="57" t="n">
        <v>38.9049</v>
      </c>
      <c r="P37" s="57" t="n">
        <v>25362.86</v>
      </c>
      <c r="Q37" s="58" t="n">
        <v>55.86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8.967</v>
      </c>
      <c r="AB37" s="52" t="n">
        <v>38.8561</v>
      </c>
      <c r="AC37" s="52" t="n">
        <v>38.6668</v>
      </c>
      <c r="AD37" s="48"/>
      <c r="AE37" s="56" t="n">
        <v>39.0256</v>
      </c>
      <c r="AF37" s="57" t="n">
        <v>38.9096</v>
      </c>
      <c r="AG37" s="58" t="n">
        <v>38.7148</v>
      </c>
    </row>
    <row r="38" customFormat="false" ht="15" hidden="false" customHeight="true" outlineLevel="0" collapsed="false">
      <c r="B38" s="97"/>
      <c r="C38" s="15" t="n">
        <v>37</v>
      </c>
      <c r="D38" s="86" t="n">
        <v>2433.7792</v>
      </c>
      <c r="E38" s="86" t="n">
        <v>35.9717</v>
      </c>
      <c r="F38" s="86" t="n">
        <v>35.8865</v>
      </c>
      <c r="G38" s="86" t="n">
        <v>35.6728</v>
      </c>
      <c r="H38" s="87" t="n">
        <v>21261.86</v>
      </c>
      <c r="I38" s="88" t="n">
        <v>54.99</v>
      </c>
      <c r="J38" s="89" t="e">
        <f aca="false">SECTOHOURS(H38)</f>
        <v>#VALUE!</v>
      </c>
      <c r="K38" s="11"/>
      <c r="L38" s="90" t="n">
        <v>2458.088</v>
      </c>
      <c r="M38" s="91" t="n">
        <v>36.0931</v>
      </c>
      <c r="N38" s="91" t="n">
        <v>35.993</v>
      </c>
      <c r="O38" s="91" t="n">
        <v>35.7924</v>
      </c>
      <c r="P38" s="91" t="n">
        <v>21855.47</v>
      </c>
      <c r="Q38" s="92" t="n">
        <v>56.44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5.8058</v>
      </c>
      <c r="AB38" s="86" t="n">
        <v>35.768</v>
      </c>
      <c r="AC38" s="86" t="n">
        <v>35.5235</v>
      </c>
      <c r="AD38" s="48"/>
      <c r="AE38" s="90" t="n">
        <v>35.9131</v>
      </c>
      <c r="AF38" s="91" t="n">
        <v>35.8649</v>
      </c>
      <c r="AG38" s="92" t="n">
        <v>35.6314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5155.556</v>
      </c>
      <c r="E39" s="41" t="n">
        <v>47.2042</v>
      </c>
      <c r="F39" s="41" t="n">
        <v>46.6341</v>
      </c>
      <c r="G39" s="41" t="n">
        <v>46.6883</v>
      </c>
      <c r="H39" s="42" t="n">
        <v>28621</v>
      </c>
      <c r="I39" s="43" t="n">
        <v>60.35</v>
      </c>
      <c r="J39" s="55" t="e">
        <f aca="false">SECTOHOURS(H39)</f>
        <v>#VALUE!</v>
      </c>
      <c r="K39" s="11"/>
      <c r="L39" s="56" t="n">
        <v>5139.0584</v>
      </c>
      <c r="M39" s="57" t="n">
        <v>47.2997</v>
      </c>
      <c r="N39" s="57" t="n">
        <v>46.7405</v>
      </c>
      <c r="O39" s="57" t="n">
        <v>46.7829</v>
      </c>
      <c r="P39" s="57" t="n">
        <v>33052.22</v>
      </c>
      <c r="Q39" s="58" t="n">
        <v>72.1</v>
      </c>
      <c r="R39" s="55" t="e">
        <f aca="false">SECTOHOURS(P39)</f>
        <v>#VALUE!</v>
      </c>
      <c r="S39" s="48"/>
      <c r="T39" s="59" t="n">
        <f aca="false">BDRATE(D39:D42,E39:E42,L39:L42,M39:M42)</f>
        <v>-0.0233649786669837</v>
      </c>
      <c r="U39" s="60" t="n">
        <f aca="false">BDRATE(D39:D42,F39:F42,L39:L42,N39:N42)</f>
        <v>-0.0248248446418199</v>
      </c>
      <c r="V39" s="60" t="n">
        <f aca="false">BDRATE(D39:D42,G39:G42,L39:L42,O39:O42)</f>
        <v>-0.0214332723334167</v>
      </c>
      <c r="W39" s="60" t="n">
        <f aca="false">BDRATEOLD(D39:D42,E39:E42,L39:L42,M39:M42)</f>
        <v>-0.0234073861807709</v>
      </c>
      <c r="X39" s="60" t="n">
        <f aca="false">BDRATEOLD(D39:D42,F39:F42,L39:L42,N39:N42)</f>
        <v>-0.0248867547897207</v>
      </c>
      <c r="Y39" s="60" t="n">
        <f aca="false">BDRATEOLD(D39:D42,G39:G42,L39:L42,O39:O42)</f>
        <v>-0.021465520699762</v>
      </c>
      <c r="Z39" s="11"/>
      <c r="AA39" s="41" t="n">
        <v>46.9791</v>
      </c>
      <c r="AB39" s="41" t="n">
        <v>46.4501</v>
      </c>
      <c r="AC39" s="41" t="n">
        <v>46.4883</v>
      </c>
      <c r="AD39" s="48"/>
      <c r="AE39" s="56" t="n">
        <v>47.0618</v>
      </c>
      <c r="AF39" s="57" t="n">
        <v>46.544</v>
      </c>
      <c r="AG39" s="58" t="n">
        <v>46.5702</v>
      </c>
    </row>
    <row r="40" customFormat="false" ht="15" hidden="false" customHeight="true" outlineLevel="0" collapsed="false">
      <c r="B40" s="61"/>
      <c r="C40" s="11" t="n">
        <v>27</v>
      </c>
      <c r="D40" s="52" t="n">
        <v>3036.2896</v>
      </c>
      <c r="E40" s="52" t="n">
        <v>43.6524</v>
      </c>
      <c r="F40" s="52" t="n">
        <v>43.1138</v>
      </c>
      <c r="G40" s="52" t="n">
        <v>43.1063</v>
      </c>
      <c r="H40" s="53" t="n">
        <v>23790.1</v>
      </c>
      <c r="I40" s="54" t="n">
        <v>69.34</v>
      </c>
      <c r="J40" s="55" t="e">
        <f aca="false">SECTOHOURS(H40)</f>
        <v>#VALUE!</v>
      </c>
      <c r="K40" s="11"/>
      <c r="L40" s="56" t="n">
        <v>3023.248</v>
      </c>
      <c r="M40" s="57" t="n">
        <v>43.7699</v>
      </c>
      <c r="N40" s="57" t="n">
        <v>43.2208</v>
      </c>
      <c r="O40" s="57" t="n">
        <v>43.2081</v>
      </c>
      <c r="P40" s="57" t="n">
        <v>25962.16</v>
      </c>
      <c r="Q40" s="58" t="n">
        <v>69.11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3.4074</v>
      </c>
      <c r="AB40" s="52" t="n">
        <v>42.9375</v>
      </c>
      <c r="AC40" s="52" t="n">
        <v>42.906</v>
      </c>
      <c r="AD40" s="48"/>
      <c r="AE40" s="56" t="n">
        <v>43.5076</v>
      </c>
      <c r="AF40" s="57" t="n">
        <v>43.0339</v>
      </c>
      <c r="AG40" s="58" t="n">
        <v>42.9956</v>
      </c>
    </row>
    <row r="41" customFormat="false" ht="15" hidden="false" customHeight="true" outlineLevel="0" collapsed="false">
      <c r="B41" s="61"/>
      <c r="C41" s="11" t="n">
        <v>32</v>
      </c>
      <c r="D41" s="52" t="n">
        <v>1871.7104</v>
      </c>
      <c r="E41" s="52" t="n">
        <v>39.7922</v>
      </c>
      <c r="F41" s="52" t="n">
        <v>39.4583</v>
      </c>
      <c r="G41" s="52" t="n">
        <v>39.3414</v>
      </c>
      <c r="H41" s="53" t="n">
        <v>20918.38</v>
      </c>
      <c r="I41" s="54" t="n">
        <v>59.39</v>
      </c>
      <c r="J41" s="55" t="e">
        <f aca="false">SECTOHOURS(H41)</f>
        <v>#VALUE!</v>
      </c>
      <c r="K41" s="11"/>
      <c r="L41" s="56" t="n">
        <v>1862.3296</v>
      </c>
      <c r="M41" s="57" t="n">
        <v>39.9694</v>
      </c>
      <c r="N41" s="57" t="n">
        <v>39.6605</v>
      </c>
      <c r="O41" s="57" t="n">
        <v>39.4956</v>
      </c>
      <c r="P41" s="57" t="n">
        <v>26195.22</v>
      </c>
      <c r="Q41" s="58" t="n">
        <v>70.07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39.5636</v>
      </c>
      <c r="AB41" s="52" t="n">
        <v>39.2971</v>
      </c>
      <c r="AC41" s="52" t="n">
        <v>39.1486</v>
      </c>
      <c r="AD41" s="48"/>
      <c r="AE41" s="56" t="n">
        <v>39.723</v>
      </c>
      <c r="AF41" s="57" t="n">
        <v>39.4862</v>
      </c>
      <c r="AG41" s="58" t="n">
        <v>39.2923</v>
      </c>
    </row>
    <row r="42" customFormat="false" ht="15" hidden="false" customHeight="true" outlineLevel="0" collapsed="false">
      <c r="B42" s="51"/>
      <c r="C42" s="11" t="n">
        <v>37</v>
      </c>
      <c r="D42" s="52" t="n">
        <v>1193.7704</v>
      </c>
      <c r="E42" s="52" t="n">
        <v>35.8319</v>
      </c>
      <c r="F42" s="52" t="n">
        <v>35.6804</v>
      </c>
      <c r="G42" s="52" t="n">
        <v>35.4876</v>
      </c>
      <c r="H42" s="53" t="n">
        <v>18273.32</v>
      </c>
      <c r="I42" s="54" t="n">
        <v>57.75</v>
      </c>
      <c r="J42" s="89" t="e">
        <f aca="false">SECTOHOURS(H42)</f>
        <v>#VALUE!</v>
      </c>
      <c r="K42" s="11"/>
      <c r="L42" s="90" t="n">
        <v>1193.2208</v>
      </c>
      <c r="M42" s="91" t="n">
        <v>36.0994</v>
      </c>
      <c r="N42" s="91" t="n">
        <v>35.9394</v>
      </c>
      <c r="O42" s="91" t="n">
        <v>35.731</v>
      </c>
      <c r="P42" s="91" t="n">
        <v>24327.4</v>
      </c>
      <c r="Q42" s="92" t="n">
        <v>69.29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5.672</v>
      </c>
      <c r="AB42" s="52" t="n">
        <v>35.5728</v>
      </c>
      <c r="AC42" s="52" t="n">
        <v>35.3478</v>
      </c>
      <c r="AD42" s="48"/>
      <c r="AE42" s="90" t="n">
        <v>35.9326</v>
      </c>
      <c r="AF42" s="91" t="n">
        <v>35.8231</v>
      </c>
      <c r="AG42" s="92" t="n">
        <v>35.5869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0838.1136</v>
      </c>
      <c r="E43" s="41" t="n">
        <v>40.4144</v>
      </c>
      <c r="F43" s="41" t="n">
        <v>40.9634</v>
      </c>
      <c r="G43" s="41" t="n">
        <v>40.2254</v>
      </c>
      <c r="H43" s="42" t="n">
        <v>25862.51</v>
      </c>
      <c r="I43" s="43" t="n">
        <v>29.42</v>
      </c>
      <c r="J43" s="55" t="e">
        <f aca="false">SECTOHOURS(H43)</f>
        <v>#VALUE!</v>
      </c>
      <c r="K43" s="11"/>
      <c r="L43" s="56" t="n">
        <v>10834.7064</v>
      </c>
      <c r="M43" s="57" t="n">
        <v>40.4173</v>
      </c>
      <c r="N43" s="57" t="n">
        <v>40.9655</v>
      </c>
      <c r="O43" s="57" t="n">
        <v>40.2274</v>
      </c>
      <c r="P43" s="57" t="n">
        <v>27373.13</v>
      </c>
      <c r="Q43" s="58" t="n">
        <v>29.44</v>
      </c>
      <c r="R43" s="55" t="e">
        <f aca="false">SECTOHOURS(P43)</f>
        <v>#VALUE!</v>
      </c>
      <c r="S43" s="48"/>
      <c r="T43" s="59" t="n">
        <f aca="false">BDRATE(D43:D46,E43:E46,L43:L46,M43:M46)</f>
        <v>-0.000138106387010839</v>
      </c>
      <c r="U43" s="60" t="n">
        <f aca="false">BDRATE(D43:D46,F43:F46,L43:L46,N43:N46)</f>
        <v>-0.00105691574809652</v>
      </c>
      <c r="V43" s="60" t="n">
        <f aca="false">BDRATE(D43:D46,G43:G46,L43:L46,O43:O46)</f>
        <v>-0.000733760077832435</v>
      </c>
      <c r="W43" s="60" t="n">
        <f aca="false">BDRATEOLD(D43:D46,E43:E46,L43:L46,M43:M46)</f>
        <v>-0.00015592176919943</v>
      </c>
      <c r="X43" s="60" t="n">
        <f aca="false">BDRATEOLD(D43:D46,F43:F46,L43:L46,N43:N46)</f>
        <v>-0.00105396970932869</v>
      </c>
      <c r="Y43" s="60" t="n">
        <f aca="false">BDRATEOLD(D43:D46,G43:G46,L43:L46,O43:O46)</f>
        <v>-0.000710040726181971</v>
      </c>
      <c r="Z43" s="11"/>
      <c r="AA43" s="41" t="n">
        <v>40.3182</v>
      </c>
      <c r="AB43" s="41" t="n">
        <v>40.8941</v>
      </c>
      <c r="AC43" s="41" t="n">
        <v>40.1223</v>
      </c>
      <c r="AD43" s="48"/>
      <c r="AE43" s="56" t="n">
        <v>40.3212</v>
      </c>
      <c r="AF43" s="57" t="n">
        <v>40.896</v>
      </c>
      <c r="AG43" s="58" t="n">
        <v>40.1242</v>
      </c>
    </row>
    <row r="44" customFormat="false" ht="15" hidden="false" customHeight="true" outlineLevel="0" collapsed="false">
      <c r="B44" s="95"/>
      <c r="C44" s="11" t="n">
        <v>27</v>
      </c>
      <c r="D44" s="52" t="n">
        <v>4408.4456</v>
      </c>
      <c r="E44" s="52" t="n">
        <v>37.0047</v>
      </c>
      <c r="F44" s="52" t="n">
        <v>37.6597</v>
      </c>
      <c r="G44" s="52" t="n">
        <v>36.6878</v>
      </c>
      <c r="H44" s="53" t="n">
        <v>17383.31</v>
      </c>
      <c r="I44" s="54" t="n">
        <v>22.74</v>
      </c>
      <c r="J44" s="55" t="e">
        <f aca="false">SECTOHOURS(H44)</f>
        <v>#VALUE!</v>
      </c>
      <c r="K44" s="11"/>
      <c r="L44" s="56" t="n">
        <v>4412.1568</v>
      </c>
      <c r="M44" s="57" t="n">
        <v>37.0074</v>
      </c>
      <c r="N44" s="57" t="n">
        <v>37.6664</v>
      </c>
      <c r="O44" s="57" t="n">
        <v>36.6913</v>
      </c>
      <c r="P44" s="57" t="n">
        <v>20358.04</v>
      </c>
      <c r="Q44" s="58" t="n">
        <v>23.19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6.9573</v>
      </c>
      <c r="AB44" s="52" t="n">
        <v>37.6211</v>
      </c>
      <c r="AC44" s="52" t="n">
        <v>36.6336</v>
      </c>
      <c r="AD44" s="48"/>
      <c r="AE44" s="56" t="n">
        <v>36.96</v>
      </c>
      <c r="AF44" s="57" t="n">
        <v>37.6273</v>
      </c>
      <c r="AG44" s="58" t="n">
        <v>36.6367</v>
      </c>
    </row>
    <row r="45" customFormat="false" ht="15" hidden="false" customHeight="true" outlineLevel="0" collapsed="false">
      <c r="B45" s="61"/>
      <c r="C45" s="11" t="n">
        <v>32</v>
      </c>
      <c r="D45" s="52" t="n">
        <v>1678.4536</v>
      </c>
      <c r="E45" s="52" t="n">
        <v>34.2029</v>
      </c>
      <c r="F45" s="52" t="n">
        <v>34.9622</v>
      </c>
      <c r="G45" s="52" t="n">
        <v>33.8568</v>
      </c>
      <c r="H45" s="53" t="n">
        <v>12752.88</v>
      </c>
      <c r="I45" s="54" t="n">
        <v>19.04</v>
      </c>
      <c r="J45" s="55" t="e">
        <f aca="false">SECTOHOURS(H45)</f>
        <v>#VALUE!</v>
      </c>
      <c r="K45" s="11"/>
      <c r="L45" s="56" t="n">
        <v>1679.4976</v>
      </c>
      <c r="M45" s="57" t="n">
        <v>34.2039</v>
      </c>
      <c r="N45" s="57" t="n">
        <v>34.9668</v>
      </c>
      <c r="O45" s="57" t="n">
        <v>33.8615</v>
      </c>
      <c r="P45" s="57" t="n">
        <v>13960.35</v>
      </c>
      <c r="Q45" s="58" t="n">
        <v>19.55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1819</v>
      </c>
      <c r="AB45" s="52" t="n">
        <v>34.9418</v>
      </c>
      <c r="AC45" s="52" t="n">
        <v>33.8335</v>
      </c>
      <c r="AD45" s="48"/>
      <c r="AE45" s="56" t="n">
        <v>34.1828</v>
      </c>
      <c r="AF45" s="57" t="n">
        <v>34.9465</v>
      </c>
      <c r="AG45" s="58" t="n">
        <v>33.838</v>
      </c>
    </row>
    <row r="46" customFormat="false" ht="15" hidden="false" customHeight="true" outlineLevel="0" collapsed="false">
      <c r="B46" s="97"/>
      <c r="C46" s="15" t="n">
        <v>37</v>
      </c>
      <c r="D46" s="86" t="n">
        <v>701.82</v>
      </c>
      <c r="E46" s="86" t="n">
        <v>32.0429</v>
      </c>
      <c r="F46" s="86" t="n">
        <v>32.8392</v>
      </c>
      <c r="G46" s="86" t="n">
        <v>31.6588</v>
      </c>
      <c r="H46" s="87" t="n">
        <v>10135.97</v>
      </c>
      <c r="I46" s="88" t="n">
        <v>17.32</v>
      </c>
      <c r="J46" s="89" t="e">
        <f aca="false">SECTOHOURS(H46)</f>
        <v>#VALUE!</v>
      </c>
      <c r="K46" s="11"/>
      <c r="L46" s="90" t="n">
        <v>702.4304</v>
      </c>
      <c r="M46" s="91" t="n">
        <v>32.0466</v>
      </c>
      <c r="N46" s="91" t="n">
        <v>32.8413</v>
      </c>
      <c r="O46" s="91" t="n">
        <v>31.6655</v>
      </c>
      <c r="P46" s="91" t="n">
        <v>10638.28</v>
      </c>
      <c r="Q46" s="92" t="n">
        <v>17.68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2.0316</v>
      </c>
      <c r="AB46" s="86" t="n">
        <v>32.8262</v>
      </c>
      <c r="AC46" s="86" t="n">
        <v>31.6475</v>
      </c>
      <c r="AD46" s="48"/>
      <c r="AE46" s="90" t="n">
        <v>32.0355</v>
      </c>
      <c r="AF46" s="91" t="n">
        <v>32.8282</v>
      </c>
      <c r="AG46" s="92" t="n">
        <v>31.6544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1330.5024</v>
      </c>
      <c r="E47" s="41" t="n">
        <v>42.3449</v>
      </c>
      <c r="F47" s="41" t="n">
        <v>39.9522</v>
      </c>
      <c r="G47" s="41" t="n">
        <v>42.8704</v>
      </c>
      <c r="H47" s="42" t="n">
        <v>38506.38</v>
      </c>
      <c r="I47" s="43" t="n">
        <v>56.81</v>
      </c>
      <c r="J47" s="55" t="e">
        <f aca="false">SECTOHOURS(H47)</f>
        <v>#VALUE!</v>
      </c>
      <c r="K47" s="11"/>
      <c r="L47" s="56" t="n">
        <v>21343.5152</v>
      </c>
      <c r="M47" s="57" t="n">
        <v>42.3455</v>
      </c>
      <c r="N47" s="57" t="n">
        <v>39.952</v>
      </c>
      <c r="O47" s="57" t="n">
        <v>42.8709</v>
      </c>
      <c r="P47" s="57" t="n">
        <v>42595.87</v>
      </c>
      <c r="Q47" s="58" t="n">
        <v>59.96</v>
      </c>
      <c r="R47" s="55" t="e">
        <f aca="false">SECTOHOURS(P47)</f>
        <v>#VALUE!</v>
      </c>
      <c r="S47" s="48"/>
      <c r="T47" s="59" t="n">
        <f aca="false">BDRATE(D47:D50,E47:E50,L47:L50,M47:M50)</f>
        <v>0.000574632126160601</v>
      </c>
      <c r="U47" s="60" t="n">
        <f aca="false">BDRATE(D47:D50,F47:F50,L47:L50,N47:N50)</f>
        <v>0.000167334858935497</v>
      </c>
      <c r="V47" s="60" t="n">
        <f aca="false">BDRATE(D47:D50,G47:G50,L47:L50,O47:O50)</f>
        <v>0.000614004165729654</v>
      </c>
      <c r="W47" s="60" t="n">
        <f aca="false">BDRATEOLD(D47:D50,E47:E50,L47:L50,M47:M50)</f>
        <v>0.000567100530767917</v>
      </c>
      <c r="X47" s="60" t="n">
        <f aca="false">BDRATEOLD(D47:D50,F47:F50,L47:L50,N47:N50)</f>
        <v>0.000164114319043174</v>
      </c>
      <c r="Y47" s="60" t="n">
        <f aca="false">BDRATEOLD(D47:D50,G47:G50,L47:L50,O47:O50)</f>
        <v>0.000615698443850787</v>
      </c>
      <c r="Z47" s="11"/>
      <c r="AA47" s="41" t="n">
        <v>42.3176</v>
      </c>
      <c r="AB47" s="41" t="n">
        <v>39.8834</v>
      </c>
      <c r="AC47" s="41" t="n">
        <v>42.8323</v>
      </c>
      <c r="AD47" s="48"/>
      <c r="AE47" s="56" t="n">
        <v>42.3182</v>
      </c>
      <c r="AF47" s="57" t="n">
        <v>39.8832</v>
      </c>
      <c r="AG47" s="58" t="n">
        <v>42.8328</v>
      </c>
    </row>
    <row r="48" customFormat="false" ht="15" hidden="false" customHeight="true" outlineLevel="0" collapsed="false">
      <c r="B48" s="61"/>
      <c r="C48" s="11" t="n">
        <v>27</v>
      </c>
      <c r="D48" s="52" t="n">
        <v>8687.3392</v>
      </c>
      <c r="E48" s="52" t="n">
        <v>39.8335</v>
      </c>
      <c r="F48" s="52" t="n">
        <v>37.8147</v>
      </c>
      <c r="G48" s="52" t="n">
        <v>40.2175</v>
      </c>
      <c r="H48" s="53" t="n">
        <v>24523.93</v>
      </c>
      <c r="I48" s="54" t="n">
        <v>43.01</v>
      </c>
      <c r="J48" s="55" t="e">
        <f aca="false">SECTOHOURS(H48)</f>
        <v>#VALUE!</v>
      </c>
      <c r="K48" s="11"/>
      <c r="L48" s="56" t="n">
        <v>8682.9408</v>
      </c>
      <c r="M48" s="57" t="n">
        <v>39.8327</v>
      </c>
      <c r="N48" s="57" t="n">
        <v>37.8143</v>
      </c>
      <c r="O48" s="57" t="n">
        <v>40.2152</v>
      </c>
      <c r="P48" s="57" t="n">
        <v>25364.93</v>
      </c>
      <c r="Q48" s="58" t="n">
        <v>43.29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39.8206</v>
      </c>
      <c r="AB48" s="52" t="n">
        <v>37.7832</v>
      </c>
      <c r="AC48" s="52" t="n">
        <v>40.197</v>
      </c>
      <c r="AD48" s="48"/>
      <c r="AE48" s="56" t="n">
        <v>39.8198</v>
      </c>
      <c r="AF48" s="57" t="n">
        <v>37.783</v>
      </c>
      <c r="AG48" s="58" t="n">
        <v>40.1947</v>
      </c>
    </row>
    <row r="49" customFormat="false" ht="15" hidden="false" customHeight="true" outlineLevel="0" collapsed="false">
      <c r="B49" s="61"/>
      <c r="C49" s="11" t="n">
        <v>32</v>
      </c>
      <c r="D49" s="52" t="n">
        <v>4090.6832</v>
      </c>
      <c r="E49" s="52" t="n">
        <v>37.2372</v>
      </c>
      <c r="F49" s="52" t="n">
        <v>35.6639</v>
      </c>
      <c r="G49" s="52" t="n">
        <v>37.6183</v>
      </c>
      <c r="H49" s="53" t="n">
        <v>18711.31</v>
      </c>
      <c r="I49" s="54" t="n">
        <v>38.35</v>
      </c>
      <c r="J49" s="55" t="e">
        <f aca="false">SECTOHOURS(H49)</f>
        <v>#VALUE!</v>
      </c>
      <c r="K49" s="11"/>
      <c r="L49" s="56" t="n">
        <v>4089.12</v>
      </c>
      <c r="M49" s="57" t="n">
        <v>37.2336</v>
      </c>
      <c r="N49" s="57" t="n">
        <v>35.6638</v>
      </c>
      <c r="O49" s="57" t="n">
        <v>37.6166</v>
      </c>
      <c r="P49" s="57" t="n">
        <v>19547.14</v>
      </c>
      <c r="Q49" s="58" t="n">
        <v>38.66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7.2304</v>
      </c>
      <c r="AB49" s="52" t="n">
        <v>35.6494</v>
      </c>
      <c r="AC49" s="52" t="n">
        <v>37.6085</v>
      </c>
      <c r="AD49" s="48"/>
      <c r="AE49" s="56" t="n">
        <v>37.2268</v>
      </c>
      <c r="AF49" s="57" t="n">
        <v>35.6495</v>
      </c>
      <c r="AG49" s="58" t="n">
        <v>37.6068</v>
      </c>
    </row>
    <row r="50" customFormat="false" ht="15" hidden="false" customHeight="true" outlineLevel="0" collapsed="false">
      <c r="B50" s="61"/>
      <c r="C50" s="84" t="n">
        <v>37</v>
      </c>
      <c r="D50" s="62" t="n">
        <v>2060.8528</v>
      </c>
      <c r="E50" s="62" t="n">
        <v>34.5967</v>
      </c>
      <c r="F50" s="62" t="n">
        <v>33.4759</v>
      </c>
      <c r="G50" s="62" t="n">
        <v>35.0163</v>
      </c>
      <c r="H50" s="63" t="n">
        <v>15628.1</v>
      </c>
      <c r="I50" s="64" t="n">
        <v>36.11</v>
      </c>
      <c r="J50" s="65" t="e">
        <f aca="false">SECTOHOURS(H50)</f>
        <v>#VALUE!</v>
      </c>
      <c r="K50" s="11"/>
      <c r="L50" s="66" t="n">
        <v>2066.8016</v>
      </c>
      <c r="M50" s="67" t="n">
        <v>34.596</v>
      </c>
      <c r="N50" s="67" t="n">
        <v>33.4765</v>
      </c>
      <c r="O50" s="67" t="n">
        <v>35.0134</v>
      </c>
      <c r="P50" s="67" t="n">
        <v>17004.57</v>
      </c>
      <c r="Q50" s="68" t="n">
        <v>36.43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4.5917</v>
      </c>
      <c r="AB50" s="62" t="n">
        <v>33.4686</v>
      </c>
      <c r="AC50" s="62" t="n">
        <v>35.0107</v>
      </c>
      <c r="AD50" s="48"/>
      <c r="AE50" s="66" t="n">
        <v>34.591</v>
      </c>
      <c r="AF50" s="67" t="n">
        <v>33.4694</v>
      </c>
      <c r="AG50" s="68" t="n">
        <v>35.0077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45194.008</v>
      </c>
      <c r="E51" s="52" t="n">
        <v>40.3017</v>
      </c>
      <c r="F51" s="52" t="n">
        <v>35.7796</v>
      </c>
      <c r="G51" s="52" t="n">
        <v>38.9377</v>
      </c>
      <c r="H51" s="53" t="n">
        <v>53780.67</v>
      </c>
      <c r="I51" s="54" t="n">
        <v>44.78</v>
      </c>
      <c r="J51" s="55" t="e">
        <f aca="false">SECTOHOURS(H51)</f>
        <v>#VALUE!</v>
      </c>
      <c r="K51" s="11"/>
      <c r="L51" s="56" t="n">
        <v>45198.2752</v>
      </c>
      <c r="M51" s="57" t="n">
        <v>40.3022</v>
      </c>
      <c r="N51" s="57" t="n">
        <v>35.7806</v>
      </c>
      <c r="O51" s="57" t="n">
        <v>38.9377</v>
      </c>
      <c r="P51" s="57" t="n">
        <v>54374.68</v>
      </c>
      <c r="Q51" s="58" t="n">
        <v>43.78</v>
      </c>
      <c r="R51" s="55" t="e">
        <f aca="false">SECTOHOURS(P51)</f>
        <v>#VALUE!</v>
      </c>
      <c r="S51" s="48"/>
      <c r="T51" s="59" t="n">
        <f aca="false">BDRATE(D51:D54,E51:E54,L51:L54,M51:M54)</f>
        <v>0.000391841138009719</v>
      </c>
      <c r="U51" s="60" t="n">
        <f aca="false">BDRATE(D51:D54,F51:F54,L51:L54,N51:N54)</f>
        <v>-0.000248280978270343</v>
      </c>
      <c r="V51" s="60" t="n">
        <f aca="false">BDRATE(D51:D54,G51:G54,L51:L54,O51:O54)</f>
        <v>0.000329668836909436</v>
      </c>
      <c r="W51" s="60" t="n">
        <f aca="false">BDRATEOLD(D51:D54,E51:E54,L51:L54,M51:M54)</f>
        <v>0.000412567451961499</v>
      </c>
      <c r="X51" s="60" t="n">
        <f aca="false">BDRATEOLD(D51:D54,F51:F54,L51:L54,N51:N54)</f>
        <v>-0.0013285044858794</v>
      </c>
      <c r="Y51" s="60" t="n">
        <f aca="false">BDRATEOLD(D51:D54,G51:G54,L51:L54,O51:O54)</f>
        <v>0.000341434424203202</v>
      </c>
      <c r="Z51" s="11"/>
      <c r="AA51" s="52" t="n">
        <v>40.2632</v>
      </c>
      <c r="AB51" s="52" t="n">
        <v>35.1621</v>
      </c>
      <c r="AC51" s="52" t="n">
        <v>38.873</v>
      </c>
      <c r="AD51" s="48"/>
      <c r="AE51" s="56" t="n">
        <v>40.2638</v>
      </c>
      <c r="AF51" s="57" t="n">
        <v>35.1639</v>
      </c>
      <c r="AG51" s="58" t="n">
        <v>38.873</v>
      </c>
    </row>
    <row r="52" customFormat="false" ht="15" hidden="false" customHeight="true" outlineLevel="0" collapsed="false">
      <c r="B52" s="61"/>
      <c r="C52" s="11" t="n">
        <v>27</v>
      </c>
      <c r="D52" s="52" t="n">
        <v>10043.2144</v>
      </c>
      <c r="E52" s="52" t="n">
        <v>38.9156</v>
      </c>
      <c r="F52" s="52" t="n">
        <v>32.7764</v>
      </c>
      <c r="G52" s="52" t="n">
        <v>37.4388</v>
      </c>
      <c r="H52" s="53" t="n">
        <v>29258.08</v>
      </c>
      <c r="I52" s="54" t="n">
        <v>30.38</v>
      </c>
      <c r="J52" s="55" t="e">
        <f aca="false">SECTOHOURS(H52)</f>
        <v>#VALUE!</v>
      </c>
      <c r="K52" s="11"/>
      <c r="L52" s="56" t="n">
        <v>10048.8128</v>
      </c>
      <c r="M52" s="57" t="n">
        <v>38.9166</v>
      </c>
      <c r="N52" s="57" t="n">
        <v>32.7775</v>
      </c>
      <c r="O52" s="57" t="n">
        <v>37.4396</v>
      </c>
      <c r="P52" s="57" t="n">
        <v>29848.35</v>
      </c>
      <c r="Q52" s="58" t="n">
        <v>30.6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8.8772</v>
      </c>
      <c r="AB52" s="52" t="n">
        <v>32.663</v>
      </c>
      <c r="AC52" s="52" t="n">
        <v>37.3901</v>
      </c>
      <c r="AD52" s="48"/>
      <c r="AE52" s="56" t="n">
        <v>38.8782</v>
      </c>
      <c r="AF52" s="57" t="n">
        <v>32.6642</v>
      </c>
      <c r="AG52" s="58" t="n">
        <v>37.3909</v>
      </c>
    </row>
    <row r="53" customFormat="false" ht="15" hidden="false" customHeight="true" outlineLevel="0" collapsed="false">
      <c r="B53" s="61"/>
      <c r="C53" s="11" t="n">
        <v>32</v>
      </c>
      <c r="D53" s="52" t="n">
        <v>2942.7328</v>
      </c>
      <c r="E53" s="52" t="n">
        <v>37.1774</v>
      </c>
      <c r="F53" s="52" t="n">
        <v>31.8988</v>
      </c>
      <c r="G53" s="52" t="n">
        <v>35.6771</v>
      </c>
      <c r="H53" s="53" t="n">
        <v>18262.54</v>
      </c>
      <c r="I53" s="54" t="n">
        <v>25.86</v>
      </c>
      <c r="J53" s="55" t="e">
        <f aca="false">SECTOHOURS(H53)</f>
        <v>#VALUE!</v>
      </c>
      <c r="K53" s="11"/>
      <c r="L53" s="56" t="n">
        <v>2942.3152</v>
      </c>
      <c r="M53" s="57" t="n">
        <v>37.1751</v>
      </c>
      <c r="N53" s="57" t="n">
        <v>31.8985</v>
      </c>
      <c r="O53" s="57" t="n">
        <v>35.6756</v>
      </c>
      <c r="P53" s="57" t="n">
        <v>18858.28</v>
      </c>
      <c r="Q53" s="58" t="n">
        <v>23.85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1234</v>
      </c>
      <c r="AB53" s="52" t="n">
        <v>31.8847</v>
      </c>
      <c r="AC53" s="52" t="n">
        <v>35.6145</v>
      </c>
      <c r="AD53" s="48"/>
      <c r="AE53" s="56" t="n">
        <v>37.1209</v>
      </c>
      <c r="AF53" s="57" t="n">
        <v>31.8844</v>
      </c>
      <c r="AG53" s="58" t="n">
        <v>35.6127</v>
      </c>
    </row>
    <row r="54" customFormat="false" ht="15" hidden="false" customHeight="true" outlineLevel="0" collapsed="false">
      <c r="B54" s="97"/>
      <c r="C54" s="15" t="n">
        <v>37</v>
      </c>
      <c r="D54" s="86" t="n">
        <v>1325.7408</v>
      </c>
      <c r="E54" s="86" t="n">
        <v>35.1728</v>
      </c>
      <c r="F54" s="86" t="n">
        <v>31.1639</v>
      </c>
      <c r="G54" s="86" t="n">
        <v>33.792</v>
      </c>
      <c r="H54" s="87" t="n">
        <v>13320.8</v>
      </c>
      <c r="I54" s="88" t="n">
        <v>20.22</v>
      </c>
      <c r="J54" s="89" t="e">
        <f aca="false">SECTOHOURS(H54)</f>
        <v>#VALUE!</v>
      </c>
      <c r="K54" s="11"/>
      <c r="L54" s="90" t="n">
        <v>1327.5904</v>
      </c>
      <c r="M54" s="91" t="n">
        <v>35.1763</v>
      </c>
      <c r="N54" s="91" t="n">
        <v>31.1656</v>
      </c>
      <c r="O54" s="91" t="n">
        <v>33.7948</v>
      </c>
      <c r="P54" s="91" t="n">
        <v>13807.79</v>
      </c>
      <c r="Q54" s="92" t="n">
        <v>20.51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5.1187</v>
      </c>
      <c r="AB54" s="86" t="n">
        <v>31.1514</v>
      </c>
      <c r="AC54" s="86" t="n">
        <v>33.7309</v>
      </c>
      <c r="AD54" s="48"/>
      <c r="AE54" s="90" t="n">
        <v>35.1227</v>
      </c>
      <c r="AF54" s="91" t="n">
        <v>31.1531</v>
      </c>
      <c r="AG54" s="92" t="n">
        <v>33.7339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4083.3776</v>
      </c>
      <c r="E55" s="41" t="n">
        <v>44.3778</v>
      </c>
      <c r="F55" s="41" t="n">
        <v>46.6048</v>
      </c>
      <c r="G55" s="41" t="n">
        <v>46.6594</v>
      </c>
      <c r="H55" s="42" t="n">
        <v>95424.13</v>
      </c>
      <c r="I55" s="43" t="n">
        <v>59.94</v>
      </c>
      <c r="J55" s="55" t="e">
        <f aca="false">SECTOHOURS(H55)</f>
        <v>#VALUE!</v>
      </c>
      <c r="K55" s="11"/>
      <c r="L55" s="56" t="n">
        <v>33648.8592</v>
      </c>
      <c r="M55" s="57" t="n">
        <v>44.6949</v>
      </c>
      <c r="N55" s="57" t="n">
        <v>47.2576</v>
      </c>
      <c r="O55" s="57" t="n">
        <v>47.3192</v>
      </c>
      <c r="P55" s="57" t="n">
        <v>96555.18</v>
      </c>
      <c r="Q55" s="58" t="n">
        <v>57.92</v>
      </c>
      <c r="R55" s="55" t="e">
        <f aca="false">SECTOHOURS(P55)</f>
        <v>#VALUE!</v>
      </c>
      <c r="S55" s="48"/>
      <c r="T55" s="59" t="n">
        <f aca="false">BDRATE(D55:D58,E55:E58,L55:L58,M55:M58)</f>
        <v>-0.0358172175446257</v>
      </c>
      <c r="U55" s="60" t="n">
        <f aca="false">BDRATE(D55:D58,F55:F58,L55:L58,N55:N58)</f>
        <v>-0.0826362127833881</v>
      </c>
      <c r="V55" s="60" t="n">
        <f aca="false">BDRATE(D55:D58,G55:G58,L55:L58,O55:O58)</f>
        <v>-0.0868153940811901</v>
      </c>
      <c r="W55" s="60" t="n">
        <f aca="false">BDRATEOLD(D55:D58,E55:E58,L55:L58,M55:M58)</f>
        <v>-0.0357746155387415</v>
      </c>
      <c r="X55" s="60" t="n">
        <f aca="false">BDRATEOLD(D55:D58,F55:F58,L55:L58,N55:N58)</f>
        <v>-0.0824130811057882</v>
      </c>
      <c r="Y55" s="60" t="n">
        <f aca="false">BDRATEOLD(D55:D58,G55:G58,L55:L58,O55:O58)</f>
        <v>-0.0867875642984124</v>
      </c>
      <c r="Z55" s="11"/>
      <c r="AA55" s="41" t="n">
        <v>44.0046</v>
      </c>
      <c r="AB55" s="41" t="n">
        <v>46.4185</v>
      </c>
      <c r="AC55" s="41" t="n">
        <v>46.4738</v>
      </c>
      <c r="AD55" s="48"/>
      <c r="AE55" s="56" t="n">
        <v>44.2578</v>
      </c>
      <c r="AF55" s="57" t="n">
        <v>47.0186</v>
      </c>
      <c r="AG55" s="58" t="n">
        <v>47.077</v>
      </c>
    </row>
    <row r="56" customFormat="false" ht="15" hidden="false" customHeight="true" outlineLevel="0" collapsed="false">
      <c r="B56" s="61"/>
      <c r="C56" s="11" t="n">
        <v>27</v>
      </c>
      <c r="D56" s="52" t="n">
        <v>20366.5248</v>
      </c>
      <c r="E56" s="52" t="n">
        <v>39.3087</v>
      </c>
      <c r="F56" s="52" t="n">
        <v>42.0784</v>
      </c>
      <c r="G56" s="52" t="n">
        <v>42.2534</v>
      </c>
      <c r="H56" s="53" t="n">
        <v>77622.41</v>
      </c>
      <c r="I56" s="54" t="n">
        <v>53.16</v>
      </c>
      <c r="J56" s="55" t="e">
        <f aca="false">SECTOHOURS(H56)</f>
        <v>#VALUE!</v>
      </c>
      <c r="K56" s="11"/>
      <c r="L56" s="56" t="n">
        <v>20132.6608</v>
      </c>
      <c r="M56" s="57" t="n">
        <v>39.5562</v>
      </c>
      <c r="N56" s="57" t="n">
        <v>42.6774</v>
      </c>
      <c r="O56" s="57" t="n">
        <v>42.8642</v>
      </c>
      <c r="P56" s="57" t="n">
        <v>78728.94</v>
      </c>
      <c r="Q56" s="58" t="n">
        <v>59.42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38.979</v>
      </c>
      <c r="AB56" s="52" t="n">
        <v>41.8935</v>
      </c>
      <c r="AC56" s="52" t="n">
        <v>42.0894</v>
      </c>
      <c r="AD56" s="48"/>
      <c r="AE56" s="56" t="n">
        <v>39.1784</v>
      </c>
      <c r="AF56" s="57" t="n">
        <v>42.4353</v>
      </c>
      <c r="AG56" s="58" t="n">
        <v>42.6423</v>
      </c>
    </row>
    <row r="57" customFormat="false" ht="15" hidden="false" customHeight="true" outlineLevel="0" collapsed="false">
      <c r="B57" s="95"/>
      <c r="C57" s="11" t="n">
        <v>32</v>
      </c>
      <c r="D57" s="52" t="n">
        <v>11813.1808</v>
      </c>
      <c r="E57" s="52" t="n">
        <v>34.9225</v>
      </c>
      <c r="F57" s="52" t="n">
        <v>37.7837</v>
      </c>
      <c r="G57" s="52" t="n">
        <v>38.1887</v>
      </c>
      <c r="H57" s="53" t="n">
        <v>62405.54</v>
      </c>
      <c r="I57" s="54" t="n">
        <v>47.09</v>
      </c>
      <c r="J57" s="55" t="e">
        <f aca="false">SECTOHOURS(H57)</f>
        <v>#VALUE!</v>
      </c>
      <c r="K57" s="11"/>
      <c r="L57" s="56" t="n">
        <v>11777.3152</v>
      </c>
      <c r="M57" s="57" t="n">
        <v>35.1564</v>
      </c>
      <c r="N57" s="57" t="n">
        <v>38.4231</v>
      </c>
      <c r="O57" s="57" t="n">
        <v>38.8262</v>
      </c>
      <c r="P57" s="57" t="n">
        <v>63645.49</v>
      </c>
      <c r="Q57" s="58" t="n">
        <v>53.66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4.6488</v>
      </c>
      <c r="AB57" s="52" t="n">
        <v>37.5866</v>
      </c>
      <c r="AC57" s="52" t="n">
        <v>38.0273</v>
      </c>
      <c r="AD57" s="48"/>
      <c r="AE57" s="56" t="n">
        <v>34.8387</v>
      </c>
      <c r="AF57" s="57" t="n">
        <v>38.1715</v>
      </c>
      <c r="AG57" s="58" t="n">
        <v>38.6133</v>
      </c>
    </row>
    <row r="58" customFormat="false" ht="15" hidden="false" customHeight="true" outlineLevel="0" collapsed="false">
      <c r="B58" s="98"/>
      <c r="C58" s="11" t="n">
        <v>37</v>
      </c>
      <c r="D58" s="52" t="n">
        <v>6852.6528</v>
      </c>
      <c r="E58" s="52" t="n">
        <v>31.1523</v>
      </c>
      <c r="F58" s="52" t="n">
        <v>34.18</v>
      </c>
      <c r="G58" s="52" t="n">
        <v>34.6208</v>
      </c>
      <c r="H58" s="53" t="n">
        <v>48488.14</v>
      </c>
      <c r="I58" s="54" t="n">
        <v>44.12</v>
      </c>
      <c r="J58" s="65" t="e">
        <f aca="false">SECTOHOURS(H58)</f>
        <v>#VALUE!</v>
      </c>
      <c r="K58" s="11"/>
      <c r="L58" s="56" t="n">
        <v>6926.3744</v>
      </c>
      <c r="M58" s="57" t="n">
        <v>31.3837</v>
      </c>
      <c r="N58" s="57" t="n">
        <v>34.8018</v>
      </c>
      <c r="O58" s="57" t="n">
        <v>35.3195</v>
      </c>
      <c r="P58" s="57" t="n">
        <v>50953.95</v>
      </c>
      <c r="Q58" s="58" t="n">
        <v>49.31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0.9365</v>
      </c>
      <c r="AB58" s="52" t="n">
        <v>34.0244</v>
      </c>
      <c r="AC58" s="52" t="n">
        <v>34.5007</v>
      </c>
      <c r="AD58" s="48"/>
      <c r="AE58" s="56" t="n">
        <v>31.1326</v>
      </c>
      <c r="AF58" s="57" t="n">
        <v>34.6049</v>
      </c>
      <c r="AG58" s="58" t="n">
        <v>35.1611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977.276</v>
      </c>
      <c r="E59" s="73" t="n">
        <v>51.1256</v>
      </c>
      <c r="F59" s="73" t="n">
        <v>51.52</v>
      </c>
      <c r="G59" s="73" t="n">
        <v>51.7677</v>
      </c>
      <c r="H59" s="74" t="n">
        <v>19924.02</v>
      </c>
      <c r="I59" s="75" t="n">
        <v>54.16</v>
      </c>
      <c r="J59" s="55" t="e">
        <f aca="false">SECTOHOURS(H59)</f>
        <v>#VALUE!</v>
      </c>
      <c r="K59" s="11"/>
      <c r="L59" s="76" t="n">
        <v>1860.3336</v>
      </c>
      <c r="M59" s="77" t="n">
        <v>54.3053</v>
      </c>
      <c r="N59" s="77" t="n">
        <v>54.869</v>
      </c>
      <c r="O59" s="77" t="n">
        <v>55.0924</v>
      </c>
      <c r="P59" s="77" t="n">
        <v>20669.17</v>
      </c>
      <c r="Q59" s="78" t="n">
        <v>65.52</v>
      </c>
      <c r="R59" s="55" t="e">
        <f aca="false">SECTOHOURS(P59)</f>
        <v>#VALUE!</v>
      </c>
      <c r="S59" s="48"/>
      <c r="T59" s="79" t="n">
        <f aca="false">BDRATE(D59:D62,E59:E62,L59:L62,M59:M62)</f>
        <v>-0.0862698995467141</v>
      </c>
      <c r="U59" s="80" t="n">
        <f aca="false">BDRATE(D59:D62,F59:F62,L59:L62,N59:N62)</f>
        <v>-0.0905621676095993</v>
      </c>
      <c r="V59" s="80" t="n">
        <f aca="false">BDRATE(D59:D62,G59:G62,L59:L62,O59:O62)</f>
        <v>-0.0958769561370436</v>
      </c>
      <c r="W59" s="80" t="n">
        <f aca="false">BDRATEOLD(D59:D62,E59:E62,L59:L62,M59:M62)</f>
        <v>-0.0860262871381846</v>
      </c>
      <c r="X59" s="80" t="n">
        <f aca="false">BDRATEOLD(D59:D62,F59:F62,L59:L62,N59:N62)</f>
        <v>-0.0900590529246352</v>
      </c>
      <c r="Y59" s="80" t="n">
        <f aca="false">BDRATEOLD(D59:D62,G59:G62,L59:L62,O59:O62)</f>
        <v>-0.0953385634043151</v>
      </c>
      <c r="Z59" s="11"/>
      <c r="AA59" s="73" t="n">
        <v>51.0969</v>
      </c>
      <c r="AB59" s="73" t="n">
        <v>51.4815</v>
      </c>
      <c r="AC59" s="73" t="n">
        <v>51.7322</v>
      </c>
      <c r="AD59" s="48"/>
      <c r="AE59" s="76" t="n">
        <v>54.2866</v>
      </c>
      <c r="AF59" s="77" t="n">
        <v>54.8459</v>
      </c>
      <c r="AG59" s="81" t="n">
        <v>55.0717</v>
      </c>
    </row>
    <row r="60" customFormat="false" ht="15" hidden="false" customHeight="true" outlineLevel="0" collapsed="false">
      <c r="B60" s="61"/>
      <c r="C60" s="11" t="n">
        <v>27</v>
      </c>
      <c r="D60" s="52" t="n">
        <v>1734.9208</v>
      </c>
      <c r="E60" s="52" t="n">
        <v>46.4477</v>
      </c>
      <c r="F60" s="52" t="n">
        <v>46.899</v>
      </c>
      <c r="G60" s="52" t="n">
        <v>47.1742</v>
      </c>
      <c r="H60" s="53" t="n">
        <v>19531.71</v>
      </c>
      <c r="I60" s="54" t="n">
        <v>54.19</v>
      </c>
      <c r="J60" s="55" t="e">
        <f aca="false">SECTOHOURS(H60)</f>
        <v>#VALUE!</v>
      </c>
      <c r="K60" s="11"/>
      <c r="L60" s="56" t="n">
        <v>1676.3896</v>
      </c>
      <c r="M60" s="57" t="n">
        <v>49.2497</v>
      </c>
      <c r="N60" s="57" t="n">
        <v>49.6208</v>
      </c>
      <c r="O60" s="57" t="n">
        <v>50.1733</v>
      </c>
      <c r="P60" s="57" t="n">
        <v>20136.57</v>
      </c>
      <c r="Q60" s="82" t="n">
        <v>65.98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6.4082</v>
      </c>
      <c r="AB60" s="52" t="n">
        <v>46.8507</v>
      </c>
      <c r="AC60" s="52" t="n">
        <v>47.1216</v>
      </c>
      <c r="AD60" s="48"/>
      <c r="AE60" s="56" t="n">
        <v>49.2059</v>
      </c>
      <c r="AF60" s="57" t="n">
        <v>49.5805</v>
      </c>
      <c r="AG60" s="58" t="n">
        <v>50.1251</v>
      </c>
    </row>
    <row r="61" customFormat="false" ht="15" hidden="false" customHeight="true" outlineLevel="0" collapsed="false">
      <c r="B61" s="61"/>
      <c r="C61" s="11" t="n">
        <v>32</v>
      </c>
      <c r="D61" s="52" t="n">
        <v>1508.9488</v>
      </c>
      <c r="E61" s="52" t="n">
        <v>41.4947</v>
      </c>
      <c r="F61" s="52" t="n">
        <v>42.2894</v>
      </c>
      <c r="G61" s="52" t="n">
        <v>42.5439</v>
      </c>
      <c r="H61" s="53" t="n">
        <v>18913.1</v>
      </c>
      <c r="I61" s="54" t="n">
        <v>54.53</v>
      </c>
      <c r="J61" s="55" t="e">
        <f aca="false">SECTOHOURS(H61)</f>
        <v>#VALUE!</v>
      </c>
      <c r="K61" s="11"/>
      <c r="L61" s="56" t="n">
        <v>1482.5296</v>
      </c>
      <c r="M61" s="57" t="n">
        <v>43.8173</v>
      </c>
      <c r="N61" s="57" t="n">
        <v>44.5648</v>
      </c>
      <c r="O61" s="57" t="n">
        <v>45.015</v>
      </c>
      <c r="P61" s="57" t="n">
        <v>20104.23</v>
      </c>
      <c r="Q61" s="58" t="n">
        <v>65.66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1.4391</v>
      </c>
      <c r="AB61" s="52" t="n">
        <v>42.2277</v>
      </c>
      <c r="AC61" s="52" t="n">
        <v>42.4865</v>
      </c>
      <c r="AD61" s="48"/>
      <c r="AE61" s="56" t="n">
        <v>43.7455</v>
      </c>
      <c r="AF61" s="57" t="n">
        <v>44.5124</v>
      </c>
      <c r="AG61" s="58" t="n">
        <v>44.9554</v>
      </c>
    </row>
    <row r="62" customFormat="false" ht="15" hidden="false" customHeight="true" outlineLevel="0" collapsed="false">
      <c r="B62" s="100"/>
      <c r="C62" s="84" t="n">
        <v>37</v>
      </c>
      <c r="D62" s="62" t="n">
        <v>1266.548</v>
      </c>
      <c r="E62" s="62" t="n">
        <v>36.3353</v>
      </c>
      <c r="F62" s="62" t="n">
        <v>38.1898</v>
      </c>
      <c r="G62" s="62" t="n">
        <v>38.1038</v>
      </c>
      <c r="H62" s="63" t="n">
        <v>17796.89</v>
      </c>
      <c r="I62" s="64" t="n">
        <v>55.61</v>
      </c>
      <c r="J62" s="65" t="e">
        <f aca="false">SECTOHOURS(H62)</f>
        <v>#VALUE!</v>
      </c>
      <c r="K62" s="11"/>
      <c r="L62" s="66" t="n">
        <v>1258.764</v>
      </c>
      <c r="M62" s="67" t="n">
        <v>37.8978</v>
      </c>
      <c r="N62" s="67" t="n">
        <v>39.4669</v>
      </c>
      <c r="O62" s="67" t="n">
        <v>39.7923</v>
      </c>
      <c r="P62" s="67" t="n">
        <v>21129.89</v>
      </c>
      <c r="Q62" s="68" t="n">
        <v>65.55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6.2807</v>
      </c>
      <c r="AB62" s="62" t="n">
        <v>38.126</v>
      </c>
      <c r="AC62" s="62" t="n">
        <v>38.0512</v>
      </c>
      <c r="AD62" s="48"/>
      <c r="AE62" s="66" t="n">
        <v>37.8325</v>
      </c>
      <c r="AF62" s="67" t="n">
        <v>39.4159</v>
      </c>
      <c r="AG62" s="68" t="n">
        <v>39.7437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5778.3608</v>
      </c>
      <c r="E63" s="52" t="n">
        <v>52.6964</v>
      </c>
      <c r="F63" s="52" t="n">
        <v>53.93</v>
      </c>
      <c r="G63" s="52" t="n">
        <v>53.739</v>
      </c>
      <c r="H63" s="53" t="n">
        <v>51215.01</v>
      </c>
      <c r="I63" s="54" t="n">
        <v>54.7</v>
      </c>
      <c r="J63" s="55" t="e">
        <f aca="false">SECTOHOURS(H63)</f>
        <v>#VALUE!</v>
      </c>
      <c r="K63" s="11"/>
      <c r="L63" s="56" t="n">
        <v>5673.3848</v>
      </c>
      <c r="M63" s="57" t="n">
        <v>54.783</v>
      </c>
      <c r="N63" s="57" t="n">
        <v>56.1359</v>
      </c>
      <c r="O63" s="57" t="n">
        <v>55.4351</v>
      </c>
      <c r="P63" s="57" t="n">
        <v>52228.55</v>
      </c>
      <c r="Q63" s="58" t="n">
        <v>52.96</v>
      </c>
      <c r="R63" s="55" t="e">
        <f aca="false">SECTOHOURS(P63)</f>
        <v>#VALUE!</v>
      </c>
      <c r="S63" s="48"/>
      <c r="T63" s="59" t="n">
        <f aca="false">BDRATE(D63:D66,E63:E66,L63:L66,M63:M66)</f>
        <v>-0.0782333842016189</v>
      </c>
      <c r="U63" s="60" t="n">
        <f aca="false">BDRATE(D63:D66,F63:F66,L63:L66,N63:N66)</f>
        <v>-0.0930846813308918</v>
      </c>
      <c r="V63" s="60" t="n">
        <f aca="false">BDRATE(D63:D66,G63:G66,L63:L66,O63:O66)</f>
        <v>-0.0718451760423592</v>
      </c>
      <c r="W63" s="60" t="n">
        <f aca="false">BDRATEOLD(D63:D66,E63:E66,L63:L66,M63:M66)</f>
        <v>-0.0780291720113296</v>
      </c>
      <c r="X63" s="60" t="n">
        <f aca="false">BDRATEOLD(D63:D66,F63:F66,L63:L66,N63:N66)</f>
        <v>-0.0931332244501568</v>
      </c>
      <c r="Y63" s="60" t="n">
        <f aca="false">BDRATEOLD(D63:D66,G63:G66,L63:L66,O63:O66)</f>
        <v>-0.0716839839830049</v>
      </c>
      <c r="Z63" s="11"/>
      <c r="AA63" s="52" t="n">
        <v>52.6523</v>
      </c>
      <c r="AB63" s="52" t="n">
        <v>53.8799</v>
      </c>
      <c r="AC63" s="52" t="n">
        <v>53.6678</v>
      </c>
      <c r="AD63" s="48"/>
      <c r="AE63" s="56" t="n">
        <v>54.6672</v>
      </c>
      <c r="AF63" s="57" t="n">
        <v>55.9902</v>
      </c>
      <c r="AG63" s="58" t="n">
        <v>55.2823</v>
      </c>
    </row>
    <row r="64" customFormat="false" ht="15" hidden="false" customHeight="true" outlineLevel="0" collapsed="false">
      <c r="B64" s="102"/>
      <c r="C64" s="11" t="n">
        <v>27</v>
      </c>
      <c r="D64" s="52" t="n">
        <v>4563.9528</v>
      </c>
      <c r="E64" s="52" t="n">
        <v>47.6567</v>
      </c>
      <c r="F64" s="52" t="n">
        <v>49.2391</v>
      </c>
      <c r="G64" s="52" t="n">
        <v>48.712</v>
      </c>
      <c r="H64" s="53" t="n">
        <v>47691.57</v>
      </c>
      <c r="I64" s="54" t="n">
        <v>53.38</v>
      </c>
      <c r="J64" s="55" t="e">
        <f aca="false">SECTOHOURS(H64)</f>
        <v>#VALUE!</v>
      </c>
      <c r="K64" s="11"/>
      <c r="L64" s="56" t="n">
        <v>4509.0992</v>
      </c>
      <c r="M64" s="57" t="n">
        <v>49.3757</v>
      </c>
      <c r="N64" s="57" t="n">
        <v>51.0413</v>
      </c>
      <c r="O64" s="57" t="n">
        <v>50.1627</v>
      </c>
      <c r="P64" s="57" t="n">
        <v>49061.11</v>
      </c>
      <c r="Q64" s="58" t="n">
        <v>52.74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7.5685</v>
      </c>
      <c r="AB64" s="52" t="n">
        <v>49.1688</v>
      </c>
      <c r="AC64" s="52" t="n">
        <v>48.6027</v>
      </c>
      <c r="AD64" s="48"/>
      <c r="AE64" s="56" t="n">
        <v>49.1924</v>
      </c>
      <c r="AF64" s="57" t="n">
        <v>50.876</v>
      </c>
      <c r="AG64" s="58" t="n">
        <v>49.9524</v>
      </c>
    </row>
    <row r="65" customFormat="false" ht="15" hidden="false" customHeight="true" outlineLevel="0" collapsed="false">
      <c r="B65" s="102"/>
      <c r="C65" s="11" t="n">
        <v>32</v>
      </c>
      <c r="D65" s="52" t="n">
        <v>3549.3616</v>
      </c>
      <c r="E65" s="52" t="n">
        <v>42.1347</v>
      </c>
      <c r="F65" s="52" t="n">
        <v>45.1197</v>
      </c>
      <c r="G65" s="52" t="n">
        <v>43.8888</v>
      </c>
      <c r="H65" s="53" t="n">
        <v>42777.76</v>
      </c>
      <c r="I65" s="54" t="n">
        <v>51.62</v>
      </c>
      <c r="J65" s="55" t="e">
        <f aca="false">SECTOHOURS(H65)</f>
        <v>#VALUE!</v>
      </c>
      <c r="K65" s="11"/>
      <c r="L65" s="56" t="n">
        <v>3531.1344</v>
      </c>
      <c r="M65" s="57" t="n">
        <v>43.627</v>
      </c>
      <c r="N65" s="57" t="n">
        <v>46.4975</v>
      </c>
      <c r="O65" s="57" t="n">
        <v>45.0259</v>
      </c>
      <c r="P65" s="57" t="n">
        <v>44453.77</v>
      </c>
      <c r="Q65" s="58" t="n">
        <v>52.24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2.0028</v>
      </c>
      <c r="AB65" s="52" t="n">
        <v>45.0092</v>
      </c>
      <c r="AC65" s="52" t="n">
        <v>43.7507</v>
      </c>
      <c r="AD65" s="48"/>
      <c r="AE65" s="56" t="n">
        <v>43.377</v>
      </c>
      <c r="AF65" s="57" t="n">
        <v>46.2899</v>
      </c>
      <c r="AG65" s="58" t="n">
        <v>44.8028</v>
      </c>
    </row>
    <row r="66" customFormat="false" ht="15" hidden="false" customHeight="true" outlineLevel="0" collapsed="false">
      <c r="B66" s="103"/>
      <c r="C66" s="15" t="n">
        <v>37</v>
      </c>
      <c r="D66" s="86" t="n">
        <v>2663.0112</v>
      </c>
      <c r="E66" s="86" t="n">
        <v>36.6381</v>
      </c>
      <c r="F66" s="86" t="n">
        <v>41.0197</v>
      </c>
      <c r="G66" s="86" t="n">
        <v>39.2887</v>
      </c>
      <c r="H66" s="87" t="n">
        <v>37816.51</v>
      </c>
      <c r="I66" s="88" t="n">
        <v>51.75</v>
      </c>
      <c r="J66" s="89" t="e">
        <f aca="false">SECTOHOURS(H66)</f>
        <v>#VALUE!</v>
      </c>
      <c r="K66" s="11"/>
      <c r="L66" s="90" t="n">
        <v>2678.9064</v>
      </c>
      <c r="M66" s="91" t="n">
        <v>37.9358</v>
      </c>
      <c r="N66" s="91" t="n">
        <v>42.1212</v>
      </c>
      <c r="O66" s="91" t="n">
        <v>40.3098</v>
      </c>
      <c r="P66" s="91" t="n">
        <v>40307.28</v>
      </c>
      <c r="Q66" s="92" t="n">
        <v>63.58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6.5328</v>
      </c>
      <c r="AB66" s="86" t="n">
        <v>40.9046</v>
      </c>
      <c r="AC66" s="86" t="n">
        <v>39.123</v>
      </c>
      <c r="AD66" s="48"/>
      <c r="AE66" s="90" t="n">
        <v>37.7581</v>
      </c>
      <c r="AF66" s="91" t="n">
        <v>41.9218</v>
      </c>
      <c r="AG66" s="92" t="n">
        <v>40.0512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437.752</v>
      </c>
      <c r="E67" s="41" t="n">
        <v>50.4862</v>
      </c>
      <c r="F67" s="41" t="n">
        <v>51.6437</v>
      </c>
      <c r="G67" s="41" t="n">
        <v>52.402</v>
      </c>
      <c r="H67" s="42" t="n">
        <v>2567.97</v>
      </c>
      <c r="I67" s="43" t="n">
        <v>13.41</v>
      </c>
      <c r="J67" s="55" t="e">
        <f aca="false">SECTOHOURS(H67)</f>
        <v>#VALUE!</v>
      </c>
      <c r="K67" s="11"/>
      <c r="L67" s="56" t="n">
        <v>418.8256</v>
      </c>
      <c r="M67" s="57" t="n">
        <v>53.6787</v>
      </c>
      <c r="N67" s="57" t="n">
        <v>55.4604</v>
      </c>
      <c r="O67" s="57" t="n">
        <v>55.7916</v>
      </c>
      <c r="P67" s="57" t="n">
        <v>2664.31</v>
      </c>
      <c r="Q67" s="58" t="n">
        <v>13.7</v>
      </c>
      <c r="R67" s="55" t="e">
        <f aca="false">SECTOHOURS(P67)</f>
        <v>#VALUE!</v>
      </c>
      <c r="S67" s="48"/>
      <c r="T67" s="59" t="n">
        <f aca="false">BDRATE(D67:D70,E67:E70,L67:L70,M67:M70)</f>
        <v>-0.127709250583998</v>
      </c>
      <c r="U67" s="60" t="n">
        <f aca="false">BDRATE(D67:D70,F67:F70,L67:L70,N67:N70)</f>
        <v>-0.126041707658998</v>
      </c>
      <c r="V67" s="60" t="n">
        <f aca="false">BDRATE(D67:D70,G67:G70,L67:L70,O67:O70)</f>
        <v>-0.120195215664405</v>
      </c>
      <c r="W67" s="60" t="n">
        <f aca="false">BDRATEOLD(D67:D70,E67:E70,L67:L70,M67:M70)</f>
        <v>-0.127000498590443</v>
      </c>
      <c r="X67" s="60" t="n">
        <f aca="false">BDRATEOLD(D67:D70,F67:F70,L67:L70,N67:N70)</f>
        <v>-0.124338219690658</v>
      </c>
      <c r="Y67" s="60" t="n">
        <f aca="false">BDRATEOLD(D67:D70,G67:G70,L67:L70,O67:O70)</f>
        <v>-0.119059233850407</v>
      </c>
      <c r="Z67" s="11"/>
      <c r="AA67" s="41" t="n">
        <v>50.3443</v>
      </c>
      <c r="AB67" s="41" t="n">
        <v>51.5897</v>
      </c>
      <c r="AC67" s="41" t="n">
        <v>52.3483</v>
      </c>
      <c r="AD67" s="48"/>
      <c r="AE67" s="56" t="n">
        <v>53.1944</v>
      </c>
      <c r="AF67" s="57" t="n">
        <v>55.2693</v>
      </c>
      <c r="AG67" s="58" t="n">
        <v>55.6144</v>
      </c>
    </row>
    <row r="68" customFormat="false" ht="15" hidden="false" customHeight="true" outlineLevel="0" collapsed="false">
      <c r="B68" s="102"/>
      <c r="C68" s="11" t="n">
        <v>27</v>
      </c>
      <c r="D68" s="52" t="n">
        <v>339.2272</v>
      </c>
      <c r="E68" s="52" t="n">
        <v>46.1935</v>
      </c>
      <c r="F68" s="52" t="n">
        <v>47.5075</v>
      </c>
      <c r="G68" s="52" t="n">
        <v>48.3633</v>
      </c>
      <c r="H68" s="53" t="n">
        <v>2531.77</v>
      </c>
      <c r="I68" s="54" t="n">
        <v>13.54</v>
      </c>
      <c r="J68" s="55" t="e">
        <f aca="false">SECTOHOURS(H68)</f>
        <v>#VALUE!</v>
      </c>
      <c r="K68" s="11"/>
      <c r="L68" s="56" t="n">
        <v>335.252</v>
      </c>
      <c r="M68" s="57" t="n">
        <v>49.1762</v>
      </c>
      <c r="N68" s="57" t="n">
        <v>50.6099</v>
      </c>
      <c r="O68" s="57" t="n">
        <v>51.0049</v>
      </c>
      <c r="P68" s="57" t="n">
        <v>2759.19</v>
      </c>
      <c r="Q68" s="58" t="n">
        <v>13.79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6.0723</v>
      </c>
      <c r="AB68" s="52" t="n">
        <v>47.4396</v>
      </c>
      <c r="AC68" s="52" t="n">
        <v>48.2934</v>
      </c>
      <c r="AD68" s="48"/>
      <c r="AE68" s="56" t="n">
        <v>48.7755</v>
      </c>
      <c r="AF68" s="57" t="n">
        <v>50.4975</v>
      </c>
      <c r="AG68" s="58" t="n">
        <v>50.8813</v>
      </c>
    </row>
    <row r="69" customFormat="false" ht="15" hidden="false" customHeight="true" outlineLevel="0" collapsed="false">
      <c r="B69" s="102"/>
      <c r="C69" s="11" t="n">
        <v>32</v>
      </c>
      <c r="D69" s="52" t="n">
        <v>256.336</v>
      </c>
      <c r="E69" s="52" t="n">
        <v>42.0836</v>
      </c>
      <c r="F69" s="52" t="n">
        <v>43.3899</v>
      </c>
      <c r="G69" s="52" t="n">
        <v>43.7747</v>
      </c>
      <c r="H69" s="53" t="n">
        <v>2460.24</v>
      </c>
      <c r="I69" s="54" t="n">
        <v>13.4</v>
      </c>
      <c r="J69" s="55" t="e">
        <f aca="false">SECTOHOURS(H69)</f>
        <v>#VALUE!</v>
      </c>
      <c r="K69" s="11"/>
      <c r="L69" s="56" t="n">
        <v>257.3488</v>
      </c>
      <c r="M69" s="57" t="n">
        <v>44.0058</v>
      </c>
      <c r="N69" s="57" t="n">
        <v>45.0924</v>
      </c>
      <c r="O69" s="57" t="n">
        <v>45.4948</v>
      </c>
      <c r="P69" s="57" t="n">
        <v>2681.29</v>
      </c>
      <c r="Q69" s="58" t="n">
        <v>13.85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1.9739</v>
      </c>
      <c r="AB69" s="52" t="n">
        <v>43.3473</v>
      </c>
      <c r="AC69" s="52" t="n">
        <v>43.7028</v>
      </c>
      <c r="AD69" s="48"/>
      <c r="AE69" s="56" t="n">
        <v>43.7581</v>
      </c>
      <c r="AF69" s="57" t="n">
        <v>45.035</v>
      </c>
      <c r="AG69" s="58" t="n">
        <v>45.4305</v>
      </c>
    </row>
    <row r="70" customFormat="false" ht="15" hidden="false" customHeight="true" outlineLevel="0" collapsed="false">
      <c r="B70" s="100"/>
      <c r="C70" s="11" t="n">
        <v>37</v>
      </c>
      <c r="D70" s="52" t="n">
        <v>181.5632</v>
      </c>
      <c r="E70" s="52" t="n">
        <v>37.2893</v>
      </c>
      <c r="F70" s="52" t="n">
        <v>37.556</v>
      </c>
      <c r="G70" s="52" t="n">
        <v>38.018</v>
      </c>
      <c r="H70" s="53" t="n">
        <v>2406.92</v>
      </c>
      <c r="I70" s="54" t="n">
        <v>13.25</v>
      </c>
      <c r="J70" s="65" t="e">
        <f aca="false">SECTOHOURS(H70)</f>
        <v>#VALUE!</v>
      </c>
      <c r="K70" s="11"/>
      <c r="L70" s="56" t="n">
        <v>182.6896</v>
      </c>
      <c r="M70" s="57" t="n">
        <v>38.3268</v>
      </c>
      <c r="N70" s="57" t="n">
        <v>39.5294</v>
      </c>
      <c r="O70" s="57" t="n">
        <v>40.2702</v>
      </c>
      <c r="P70" s="57" t="n">
        <v>2510.79</v>
      </c>
      <c r="Q70" s="58" t="n">
        <v>13.82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7.2113</v>
      </c>
      <c r="AB70" s="52" t="n">
        <v>37.523</v>
      </c>
      <c r="AC70" s="52" t="n">
        <v>37.9691</v>
      </c>
      <c r="AD70" s="48"/>
      <c r="AE70" s="56" t="n">
        <v>38.2127</v>
      </c>
      <c r="AF70" s="57" t="n">
        <v>39.4449</v>
      </c>
      <c r="AG70" s="58" t="n">
        <v>40.1755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2110.204</v>
      </c>
      <c r="E71" s="73" t="n">
        <v>47.4294</v>
      </c>
      <c r="F71" s="73" t="n">
        <v>50.0791</v>
      </c>
      <c r="G71" s="73" t="n">
        <v>51.3206</v>
      </c>
      <c r="H71" s="74" t="n">
        <v>10584.64</v>
      </c>
      <c r="I71" s="75" t="n">
        <v>27.2</v>
      </c>
      <c r="J71" s="55" t="e">
        <f aca="false">SECTOHOURS(H71)</f>
        <v>#VALUE!</v>
      </c>
      <c r="K71" s="11"/>
      <c r="L71" s="76" t="n">
        <v>2117.7568</v>
      </c>
      <c r="M71" s="77" t="n">
        <v>47.9395</v>
      </c>
      <c r="N71" s="77" t="n">
        <v>51.3027</v>
      </c>
      <c r="O71" s="77" t="n">
        <v>52.8834</v>
      </c>
      <c r="P71" s="77" t="n">
        <v>11102.91</v>
      </c>
      <c r="Q71" s="81" t="n">
        <v>27.85</v>
      </c>
      <c r="R71" s="55" t="e">
        <f aca="false">SECTOHOURS(P71)</f>
        <v>#VALUE!</v>
      </c>
      <c r="S71" s="48"/>
      <c r="T71" s="79" t="n">
        <f aca="false">BDRATE(D71:D74,E71:E74,L71:L74,M71:M74)</f>
        <v>-0.0310716545797698</v>
      </c>
      <c r="U71" s="80" t="n">
        <f aca="false">BDRATE(D71:D74,F71:F74,L71:L74,N71:N74)</f>
        <v>-0.089626639381726</v>
      </c>
      <c r="V71" s="80" t="n">
        <f aca="false">BDRATE(D71:D74,G71:G74,L71:L74,O71:O74)</f>
        <v>-0.141436411731683</v>
      </c>
      <c r="W71" s="80" t="n">
        <f aca="false">BDRATEOLD(D71:D74,E71:E74,L71:L74,M71:M74)</f>
        <v>-0.0310122648590072</v>
      </c>
      <c r="X71" s="80" t="n">
        <f aca="false">BDRATEOLD(D71:D74,F71:F74,L71:L74,N71:N74)</f>
        <v>-0.0896397852289366</v>
      </c>
      <c r="Y71" s="80" t="n">
        <f aca="false">BDRATEOLD(D71:D74,G71:G74,L71:L74,O71:O74)</f>
        <v>-0.141566930567664</v>
      </c>
      <c r="Z71" s="11"/>
      <c r="AA71" s="73" t="n">
        <v>46.8827</v>
      </c>
      <c r="AB71" s="73" t="n">
        <v>49.5399</v>
      </c>
      <c r="AC71" s="73" t="n">
        <v>50.845</v>
      </c>
      <c r="AD71" s="48"/>
      <c r="AE71" s="76" t="n">
        <v>47.3156</v>
      </c>
      <c r="AF71" s="77" t="n">
        <v>50.6072</v>
      </c>
      <c r="AG71" s="81" t="n">
        <v>52.2862</v>
      </c>
    </row>
    <row r="72" customFormat="false" ht="15" hidden="false" customHeight="true" outlineLevel="0" collapsed="false">
      <c r="B72" s="102"/>
      <c r="C72" s="11" t="n">
        <v>27</v>
      </c>
      <c r="D72" s="52" t="n">
        <v>1344.9344</v>
      </c>
      <c r="E72" s="52" t="n">
        <v>43.0097</v>
      </c>
      <c r="F72" s="52" t="n">
        <v>46.7844</v>
      </c>
      <c r="G72" s="52" t="n">
        <v>48.5277</v>
      </c>
      <c r="H72" s="53" t="n">
        <v>9699.97</v>
      </c>
      <c r="I72" s="54" t="n">
        <v>26.99</v>
      </c>
      <c r="J72" s="55" t="e">
        <f aca="false">SECTOHOURS(H72)</f>
        <v>#VALUE!</v>
      </c>
      <c r="K72" s="11"/>
      <c r="L72" s="56" t="n">
        <v>1349.3368</v>
      </c>
      <c r="M72" s="57" t="n">
        <v>43.3111</v>
      </c>
      <c r="N72" s="57" t="n">
        <v>47.5569</v>
      </c>
      <c r="O72" s="57" t="n">
        <v>49.5813</v>
      </c>
      <c r="P72" s="57" t="n">
        <v>10131.68</v>
      </c>
      <c r="Q72" s="58" t="n">
        <v>27.41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4128</v>
      </c>
      <c r="AB72" s="52" t="n">
        <v>46.2014</v>
      </c>
      <c r="AC72" s="52" t="n">
        <v>48.0837</v>
      </c>
      <c r="AD72" s="48"/>
      <c r="AE72" s="56" t="n">
        <v>42.6379</v>
      </c>
      <c r="AF72" s="57" t="n">
        <v>46.8088</v>
      </c>
      <c r="AG72" s="58" t="n">
        <v>48.9918</v>
      </c>
    </row>
    <row r="73" customFormat="false" ht="15" hidden="false" customHeight="true" outlineLevel="0" collapsed="false">
      <c r="B73" s="102"/>
      <c r="C73" s="11" t="n">
        <v>32</v>
      </c>
      <c r="D73" s="52" t="n">
        <v>829.5848</v>
      </c>
      <c r="E73" s="52" t="n">
        <v>38.5016</v>
      </c>
      <c r="F73" s="52" t="n">
        <v>43.3287</v>
      </c>
      <c r="G73" s="52" t="n">
        <v>45.7788</v>
      </c>
      <c r="H73" s="53" t="n">
        <v>8706.82</v>
      </c>
      <c r="I73" s="54" t="n">
        <v>27.51</v>
      </c>
      <c r="J73" s="55" t="e">
        <f aca="false">SECTOHOURS(H73)</f>
        <v>#VALUE!</v>
      </c>
      <c r="K73" s="11"/>
      <c r="L73" s="56" t="n">
        <v>828.996</v>
      </c>
      <c r="M73" s="57" t="n">
        <v>38.7615</v>
      </c>
      <c r="N73" s="57" t="n">
        <v>43.8942</v>
      </c>
      <c r="O73" s="57" t="n">
        <v>46.564</v>
      </c>
      <c r="P73" s="57" t="n">
        <v>11473.94</v>
      </c>
      <c r="Q73" s="58" t="n">
        <v>27.45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7.8708</v>
      </c>
      <c r="AB73" s="52" t="n">
        <v>42.7744</v>
      </c>
      <c r="AC73" s="52" t="n">
        <v>45.4449</v>
      </c>
      <c r="AD73" s="48"/>
      <c r="AE73" s="56" t="n">
        <v>38.0467</v>
      </c>
      <c r="AF73" s="57" t="n">
        <v>43.2052</v>
      </c>
      <c r="AG73" s="58" t="n">
        <v>46.111</v>
      </c>
    </row>
    <row r="74" customFormat="false" ht="15" hidden="false" customHeight="true" outlineLevel="0" collapsed="false">
      <c r="B74" s="105"/>
      <c r="C74" s="84" t="n">
        <v>37</v>
      </c>
      <c r="D74" s="62" t="n">
        <v>501.232</v>
      </c>
      <c r="E74" s="62" t="n">
        <v>34.6906</v>
      </c>
      <c r="F74" s="62" t="n">
        <v>39.7834</v>
      </c>
      <c r="G74" s="62" t="n">
        <v>42.4715</v>
      </c>
      <c r="H74" s="63" t="n">
        <v>7784.14</v>
      </c>
      <c r="I74" s="64" t="n">
        <v>27.69</v>
      </c>
      <c r="J74" s="65" t="e">
        <f aca="false">SECTOHOURS(H74)</f>
        <v>#VALUE!</v>
      </c>
      <c r="K74" s="11"/>
      <c r="L74" s="66" t="n">
        <v>501.4616</v>
      </c>
      <c r="M74" s="67" t="n">
        <v>34.9174</v>
      </c>
      <c r="N74" s="67" t="n">
        <v>40.3781</v>
      </c>
      <c r="O74" s="67" t="n">
        <v>43.4695</v>
      </c>
      <c r="P74" s="67" t="n">
        <v>8071.66</v>
      </c>
      <c r="Q74" s="68" t="n">
        <v>27.48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122</v>
      </c>
      <c r="AB74" s="62" t="n">
        <v>39.279</v>
      </c>
      <c r="AC74" s="62" t="n">
        <v>42.2787</v>
      </c>
      <c r="AD74" s="48"/>
      <c r="AE74" s="66" t="n">
        <v>34.2769</v>
      </c>
      <c r="AF74" s="67" t="n">
        <v>39.7126</v>
      </c>
      <c r="AG74" s="68" t="n">
        <v>43.1517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6127.744</v>
      </c>
      <c r="E75" s="73" t="n">
        <v>47.5507</v>
      </c>
      <c r="F75" s="73" t="n">
        <v>47.1858</v>
      </c>
      <c r="G75" s="73" t="n">
        <v>47.9205</v>
      </c>
      <c r="H75" s="74" t="n">
        <v>24736.03</v>
      </c>
      <c r="I75" s="75" t="n">
        <v>35.42</v>
      </c>
      <c r="J75" s="55" t="e">
        <f aca="false">SECTOHOURS(H75)</f>
        <v>#VALUE!</v>
      </c>
      <c r="K75" s="11"/>
      <c r="L75" s="76" t="n">
        <v>6132.0968</v>
      </c>
      <c r="M75" s="77" t="n">
        <v>47.6839</v>
      </c>
      <c r="N75" s="77" t="n">
        <v>47.327</v>
      </c>
      <c r="O75" s="77" t="n">
        <v>48.1102</v>
      </c>
      <c r="P75" s="77" t="n">
        <v>26393.76</v>
      </c>
      <c r="Q75" s="81" t="n">
        <v>33.15</v>
      </c>
      <c r="R75" s="55" t="e">
        <f aca="false">SECTOHOURS(P75)</f>
        <v>#VALUE!</v>
      </c>
      <c r="S75" s="48"/>
      <c r="T75" s="79" t="n">
        <f aca="false">BDRATE(D75:D78,E75:E78,L75:L78,M75:M78)</f>
        <v>-0.0275556426188791</v>
      </c>
      <c r="U75" s="80" t="n">
        <f aca="false">BDRATE(D75:D78,F75:F78,L75:L78,N75:N78)</f>
        <v>-0.0281204582216539</v>
      </c>
      <c r="V75" s="80" t="n">
        <f aca="false">BDRATE(D75:D78,G75:G78,L75:L78,O75:O78)</f>
        <v>-0.0480936562058256</v>
      </c>
      <c r="W75" s="80" t="n">
        <f aca="false">BDRATEOLD(D75:D78,E75:E78,L75:L78,M75:M78)</f>
        <v>-0.0273904377459827</v>
      </c>
      <c r="X75" s="80" t="n">
        <f aca="false">BDRATEOLD(D75:D78,F75:F78,L75:L78,N75:N78)</f>
        <v>-0.0280154275918653</v>
      </c>
      <c r="Y75" s="80" t="n">
        <f aca="false">BDRATEOLD(D75:D78,G75:G78,L75:L78,O75:O78)</f>
        <v>-0.0477442623972002</v>
      </c>
      <c r="Z75" s="11"/>
      <c r="AA75" s="73" t="n">
        <v>47.3782</v>
      </c>
      <c r="AB75" s="73" t="n">
        <v>47.0296</v>
      </c>
      <c r="AC75" s="73" t="n">
        <v>47.8057</v>
      </c>
      <c r="AD75" s="48"/>
      <c r="AE75" s="76" t="n">
        <v>47.4999</v>
      </c>
      <c r="AF75" s="77" t="n">
        <v>47.1547</v>
      </c>
      <c r="AG75" s="81" t="n">
        <v>47.9827</v>
      </c>
    </row>
    <row r="76" customFormat="false" ht="15" hidden="false" customHeight="true" outlineLevel="0" collapsed="false">
      <c r="B76" s="61"/>
      <c r="C76" s="11" t="n">
        <v>27</v>
      </c>
      <c r="D76" s="52" t="n">
        <v>3274.16</v>
      </c>
      <c r="E76" s="52" t="n">
        <v>43.1804</v>
      </c>
      <c r="F76" s="52" t="n">
        <v>42.8011</v>
      </c>
      <c r="G76" s="52" t="n">
        <v>43.9819</v>
      </c>
      <c r="H76" s="53" t="n">
        <v>21262.1</v>
      </c>
      <c r="I76" s="54" t="n">
        <v>29.75</v>
      </c>
      <c r="J76" s="55" t="e">
        <f aca="false">SECTOHOURS(H76)</f>
        <v>#VALUE!</v>
      </c>
      <c r="K76" s="11"/>
      <c r="L76" s="56" t="n">
        <v>3288.5376</v>
      </c>
      <c r="M76" s="57" t="n">
        <v>43.3229</v>
      </c>
      <c r="N76" s="57" t="n">
        <v>42.9505</v>
      </c>
      <c r="O76" s="57" t="n">
        <v>44.17</v>
      </c>
      <c r="P76" s="57" t="n">
        <v>22871.79</v>
      </c>
      <c r="Q76" s="58" t="n">
        <v>31.46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2.9532</v>
      </c>
      <c r="AB76" s="52" t="n">
        <v>42.5777</v>
      </c>
      <c r="AC76" s="52" t="n">
        <v>43.8608</v>
      </c>
      <c r="AD76" s="48"/>
      <c r="AE76" s="56" t="n">
        <v>43.0855</v>
      </c>
      <c r="AF76" s="57" t="n">
        <v>42.7089</v>
      </c>
      <c r="AG76" s="58" t="n">
        <v>44.0355</v>
      </c>
    </row>
    <row r="77" customFormat="false" ht="15" hidden="false" customHeight="true" outlineLevel="0" collapsed="false">
      <c r="B77" s="61"/>
      <c r="C77" s="11" t="n">
        <v>32</v>
      </c>
      <c r="D77" s="52" t="n">
        <v>1585.0768</v>
      </c>
      <c r="E77" s="52" t="n">
        <v>38.8437</v>
      </c>
      <c r="F77" s="52" t="n">
        <v>38.8322</v>
      </c>
      <c r="G77" s="52" t="n">
        <v>40.4511</v>
      </c>
      <c r="H77" s="53" t="n">
        <v>17295.27</v>
      </c>
      <c r="I77" s="54" t="n">
        <v>27.89</v>
      </c>
      <c r="J77" s="55" t="e">
        <f aca="false">SECTOHOURS(H77)</f>
        <v>#VALUE!</v>
      </c>
      <c r="K77" s="11"/>
      <c r="L77" s="56" t="n">
        <v>1602.9544</v>
      </c>
      <c r="M77" s="57" t="n">
        <v>39.1353</v>
      </c>
      <c r="N77" s="57" t="n">
        <v>39.064</v>
      </c>
      <c r="O77" s="57" t="n">
        <v>40.7992</v>
      </c>
      <c r="P77" s="57" t="n">
        <v>18811.93</v>
      </c>
      <c r="Q77" s="58" t="n">
        <v>30.13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8.6537</v>
      </c>
      <c r="AB77" s="52" t="n">
        <v>38.5969</v>
      </c>
      <c r="AC77" s="52" t="n">
        <v>40.3514</v>
      </c>
      <c r="AD77" s="48"/>
      <c r="AE77" s="56" t="n">
        <v>38.9173</v>
      </c>
      <c r="AF77" s="57" t="n">
        <v>38.8045</v>
      </c>
      <c r="AG77" s="58" t="n">
        <v>40.685</v>
      </c>
    </row>
    <row r="78" customFormat="false" ht="15" hidden="false" customHeight="true" outlineLevel="0" collapsed="false">
      <c r="B78" s="61"/>
      <c r="C78" s="11" t="n">
        <v>37</v>
      </c>
      <c r="D78" s="62" t="n">
        <v>781.3848</v>
      </c>
      <c r="E78" s="62" t="n">
        <v>34.9615</v>
      </c>
      <c r="F78" s="62" t="n">
        <v>35.8291</v>
      </c>
      <c r="G78" s="62" t="n">
        <v>37.5869</v>
      </c>
      <c r="H78" s="63" t="n">
        <v>14232.4</v>
      </c>
      <c r="I78" s="64" t="n">
        <v>29.31</v>
      </c>
      <c r="J78" s="65" t="e">
        <f aca="false">SECTOHOURS(H78)</f>
        <v>#VALUE!</v>
      </c>
      <c r="K78" s="11"/>
      <c r="L78" s="66" t="n">
        <v>787.484</v>
      </c>
      <c r="M78" s="67" t="n">
        <v>35.1984</v>
      </c>
      <c r="N78" s="67" t="n">
        <v>36.0786</v>
      </c>
      <c r="O78" s="67" t="n">
        <v>38.0211</v>
      </c>
      <c r="P78" s="67" t="n">
        <v>14923.76</v>
      </c>
      <c r="Q78" s="68" t="n">
        <v>28.33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4.8509</v>
      </c>
      <c r="AB78" s="62" t="n">
        <v>35.6405</v>
      </c>
      <c r="AC78" s="62" t="n">
        <v>37.4895</v>
      </c>
      <c r="AD78" s="48"/>
      <c r="AE78" s="66" t="n">
        <v>35.0764</v>
      </c>
      <c r="AF78" s="67" t="n">
        <v>35.8716</v>
      </c>
      <c r="AG78" s="68" t="n">
        <v>37.9102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726.9386</v>
      </c>
      <c r="E79" s="52" t="n">
        <v>50.5643</v>
      </c>
      <c r="F79" s="52" t="n">
        <v>55.6145</v>
      </c>
      <c r="G79" s="52" t="n">
        <v>56.8482</v>
      </c>
      <c r="H79" s="53" t="n">
        <v>14245.8</v>
      </c>
      <c r="I79" s="54" t="n">
        <v>25.99</v>
      </c>
      <c r="J79" s="55" t="e">
        <f aca="false">SECTOHOURS(H79)</f>
        <v>#VALUE!</v>
      </c>
      <c r="K79" s="11"/>
      <c r="L79" s="56" t="n">
        <v>724.9866</v>
      </c>
      <c r="M79" s="57" t="n">
        <v>50.6123</v>
      </c>
      <c r="N79" s="57" t="n">
        <v>55.7415</v>
      </c>
      <c r="O79" s="57" t="n">
        <v>57.0286</v>
      </c>
      <c r="P79" s="57" t="n">
        <v>16110.95</v>
      </c>
      <c r="Q79" s="58" t="n">
        <v>27</v>
      </c>
      <c r="R79" s="55" t="e">
        <f aca="false">SECTOHOURS(P79)</f>
        <v>#VALUE!</v>
      </c>
      <c r="S79" s="48"/>
      <c r="T79" s="59" t="n">
        <f aca="false">BDRATE(D79:D82,E79:E82,L79:L82,M79:M82)</f>
        <v>-0.0115183426111574</v>
      </c>
      <c r="U79" s="60" t="n">
        <f aca="false">BDRATE(D79:D82,F79:F82,L79:L82,N79:N82)</f>
        <v>-0.0385628939919372</v>
      </c>
      <c r="V79" s="60" t="n">
        <f aca="false">BDRATE(D79:D82,G79:G82,L79:L82,O79:O82)</f>
        <v>-0.0430435986597671</v>
      </c>
      <c r="W79" s="60" t="n">
        <f aca="false">BDRATEOLD(D79:D82,E79:E82,L79:L82,M79:M82)</f>
        <v>-0.0115127485428043</v>
      </c>
      <c r="X79" s="60" t="n">
        <f aca="false">BDRATEOLD(D79:D82,F79:F82,L79:L82,N79:N82)</f>
        <v>-0.0385159967487587</v>
      </c>
      <c r="Y79" s="60" t="n">
        <f aca="false">BDRATEOLD(D79:D82,G79:G82,L79:L82,O79:O82)</f>
        <v>-0.0430920849227817</v>
      </c>
      <c r="Z79" s="11"/>
      <c r="AA79" s="52" t="n">
        <v>49.3773</v>
      </c>
      <c r="AB79" s="52" t="n">
        <v>54.3379</v>
      </c>
      <c r="AC79" s="52" t="n">
        <v>55.4666</v>
      </c>
      <c r="AD79" s="48"/>
      <c r="AE79" s="56" t="n">
        <v>49.4099</v>
      </c>
      <c r="AF79" s="57" t="n">
        <v>54.4406</v>
      </c>
      <c r="AG79" s="58" t="n">
        <v>55.6034</v>
      </c>
    </row>
    <row r="80" customFormat="false" ht="15" hidden="false" customHeight="true" outlineLevel="0" collapsed="false">
      <c r="B80" s="61"/>
      <c r="C80" s="11" t="n">
        <v>27</v>
      </c>
      <c r="D80" s="52" t="n">
        <v>431.703</v>
      </c>
      <c r="E80" s="52" t="n">
        <v>46.9146</v>
      </c>
      <c r="F80" s="52" t="n">
        <v>52.6184</v>
      </c>
      <c r="G80" s="52" t="n">
        <v>54.0236</v>
      </c>
      <c r="H80" s="53" t="n">
        <v>12577.35</v>
      </c>
      <c r="I80" s="54" t="n">
        <v>25.51</v>
      </c>
      <c r="J80" s="55" t="e">
        <f aca="false">SECTOHOURS(H80)</f>
        <v>#VALUE!</v>
      </c>
      <c r="K80" s="11"/>
      <c r="L80" s="56" t="n">
        <v>430.0787</v>
      </c>
      <c r="M80" s="57" t="n">
        <v>46.976</v>
      </c>
      <c r="N80" s="57" t="n">
        <v>52.8076</v>
      </c>
      <c r="O80" s="57" t="n">
        <v>54.2436</v>
      </c>
      <c r="P80" s="57" t="n">
        <v>13647</v>
      </c>
      <c r="Q80" s="58" t="n">
        <v>25.92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5.6342</v>
      </c>
      <c r="AB80" s="52" t="n">
        <v>51.2356</v>
      </c>
      <c r="AC80" s="52" t="n">
        <v>52.5584</v>
      </c>
      <c r="AD80" s="48"/>
      <c r="AE80" s="56" t="n">
        <v>45.6757</v>
      </c>
      <c r="AF80" s="57" t="n">
        <v>51.3866</v>
      </c>
      <c r="AG80" s="58" t="n">
        <v>52.7106</v>
      </c>
    </row>
    <row r="81" customFormat="false" ht="15" hidden="false" customHeight="true" outlineLevel="0" collapsed="false">
      <c r="B81" s="61"/>
      <c r="C81" s="11" t="n">
        <v>32</v>
      </c>
      <c r="D81" s="52" t="n">
        <v>266.6246</v>
      </c>
      <c r="E81" s="52" t="n">
        <v>43.3673</v>
      </c>
      <c r="F81" s="52" t="n">
        <v>49.6872</v>
      </c>
      <c r="G81" s="52" t="n">
        <v>51.3776</v>
      </c>
      <c r="H81" s="53" t="n">
        <v>10922.48</v>
      </c>
      <c r="I81" s="54" t="n">
        <v>24.57</v>
      </c>
      <c r="J81" s="55" t="e">
        <f aca="false">SECTOHOURS(H81)</f>
        <v>#VALUE!</v>
      </c>
      <c r="K81" s="11"/>
      <c r="L81" s="56" t="n">
        <v>266.7418</v>
      </c>
      <c r="M81" s="57" t="n">
        <v>43.4576</v>
      </c>
      <c r="N81" s="57" t="n">
        <v>49.969</v>
      </c>
      <c r="O81" s="57" t="n">
        <v>51.633</v>
      </c>
      <c r="P81" s="57" t="n">
        <v>11624.92</v>
      </c>
      <c r="Q81" s="58" t="n">
        <v>25.39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2.0916</v>
      </c>
      <c r="AB81" s="52" t="n">
        <v>48.2493</v>
      </c>
      <c r="AC81" s="52" t="n">
        <v>49.8253</v>
      </c>
      <c r="AD81" s="48"/>
      <c r="AE81" s="56" t="n">
        <v>42.1664</v>
      </c>
      <c r="AF81" s="57" t="n">
        <v>48.4685</v>
      </c>
      <c r="AG81" s="58" t="n">
        <v>50.0324</v>
      </c>
    </row>
    <row r="82" customFormat="false" ht="15" hidden="false" customHeight="true" outlineLevel="0" collapsed="false">
      <c r="B82" s="97"/>
      <c r="C82" s="15" t="n">
        <v>37</v>
      </c>
      <c r="D82" s="86" t="n">
        <v>170.3219</v>
      </c>
      <c r="E82" s="86" t="n">
        <v>39.7113</v>
      </c>
      <c r="F82" s="86" t="n">
        <v>46.9136</v>
      </c>
      <c r="G82" s="86" t="n">
        <v>48.7305</v>
      </c>
      <c r="H82" s="87" t="n">
        <v>10067.77</v>
      </c>
      <c r="I82" s="88" t="n">
        <v>24.5</v>
      </c>
      <c r="J82" s="89" t="e">
        <f aca="false">SECTOHOURS(H82)</f>
        <v>#VALUE!</v>
      </c>
      <c r="K82" s="11"/>
      <c r="L82" s="90" t="n">
        <v>170.9411</v>
      </c>
      <c r="M82" s="91" t="n">
        <v>39.8463</v>
      </c>
      <c r="N82" s="91" t="n">
        <v>47.2207</v>
      </c>
      <c r="O82" s="91" t="n">
        <v>49.0469</v>
      </c>
      <c r="P82" s="91" t="n">
        <v>11024.45</v>
      </c>
      <c r="Q82" s="92" t="n">
        <v>24.91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8.5735</v>
      </c>
      <c r="AB82" s="86" t="n">
        <v>45.3669</v>
      </c>
      <c r="AC82" s="86" t="n">
        <v>47.2061</v>
      </c>
      <c r="AD82" s="48"/>
      <c r="AE82" s="90" t="n">
        <v>38.7152</v>
      </c>
      <c r="AF82" s="91" t="n">
        <v>45.6095</v>
      </c>
      <c r="AG82" s="92" t="n">
        <v>47.4281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6577.4864</v>
      </c>
      <c r="E83" s="41" t="n">
        <v>46.3215</v>
      </c>
      <c r="F83" s="41" t="n">
        <v>50.0209</v>
      </c>
      <c r="G83" s="41" t="n">
        <v>50.0328</v>
      </c>
      <c r="H83" s="42" t="n">
        <v>21447.04</v>
      </c>
      <c r="I83" s="43" t="n">
        <v>51.12</v>
      </c>
      <c r="J83" s="55" t="e">
        <f aca="false">SECTOHOURS(H83)</f>
        <v>#VALUE!</v>
      </c>
      <c r="K83" s="11"/>
      <c r="L83" s="56" t="n">
        <v>6566.1408</v>
      </c>
      <c r="M83" s="57" t="n">
        <v>46.3709</v>
      </c>
      <c r="N83" s="57" t="n">
        <v>50.1178</v>
      </c>
      <c r="O83" s="57" t="n">
        <v>50.1626</v>
      </c>
      <c r="P83" s="57" t="n">
        <v>21655.12</v>
      </c>
      <c r="Q83" s="58" t="n">
        <v>50.51</v>
      </c>
      <c r="R83" s="55" t="e">
        <f aca="false">SECTOHOURS(P83)</f>
        <v>#VALUE!</v>
      </c>
      <c r="S83" s="48"/>
      <c r="T83" s="59" t="n">
        <f aca="false">BDRATE(D83:D86,E83:E86,L83:L86,M83:M86)</f>
        <v>-0.0119347332685259</v>
      </c>
      <c r="U83" s="60" t="n">
        <f aca="false">BDRATE(D83:D86,F83:F86,L83:L86,N83:N86)</f>
        <v>-0.0472541583485345</v>
      </c>
      <c r="V83" s="60" t="n">
        <f aca="false">BDRATE(D83:D86,G83:G86,L83:L86,O83:O86)</f>
        <v>-0.041562294744534</v>
      </c>
      <c r="W83" s="60" t="n">
        <f aca="false">BDRATEOLD(D83:D86,E83:E86,L83:L86,M83:M86)</f>
        <v>-0.0119671749345209</v>
      </c>
      <c r="X83" s="60" t="n">
        <f aca="false">BDRATEOLD(D83:D86,F83:F86,L83:L86,N83:N86)</f>
        <v>-0.0472507388927883</v>
      </c>
      <c r="Y83" s="60" t="n">
        <f aca="false">BDRATEOLD(D83:D86,G83:G86,L83:L86,O83:O86)</f>
        <v>-0.0415633443834605</v>
      </c>
      <c r="Z83" s="11"/>
      <c r="AA83" s="41" t="n">
        <v>46.3107</v>
      </c>
      <c r="AB83" s="41" t="n">
        <v>50.0148</v>
      </c>
      <c r="AC83" s="41" t="n">
        <v>50.0242</v>
      </c>
      <c r="AD83" s="48"/>
      <c r="AE83" s="56" t="n">
        <v>46.3601</v>
      </c>
      <c r="AF83" s="57" t="n">
        <v>50.1117</v>
      </c>
      <c r="AG83" s="58" t="n">
        <v>50.1539</v>
      </c>
    </row>
    <row r="84" customFormat="false" ht="15" hidden="false" customHeight="true" outlineLevel="0" collapsed="false">
      <c r="B84" s="61"/>
      <c r="C84" s="11" t="n">
        <v>27</v>
      </c>
      <c r="D84" s="52" t="n">
        <v>3567.0368</v>
      </c>
      <c r="E84" s="52" t="n">
        <v>42.9382</v>
      </c>
      <c r="F84" s="52" t="n">
        <v>46.7543</v>
      </c>
      <c r="G84" s="52" t="n">
        <v>46.7162</v>
      </c>
      <c r="H84" s="53" t="n">
        <v>17930.37</v>
      </c>
      <c r="I84" s="54" t="n">
        <v>49.86</v>
      </c>
      <c r="J84" s="55" t="e">
        <f aca="false">SECTOHOURS(H84)</f>
        <v>#VALUE!</v>
      </c>
      <c r="K84" s="11"/>
      <c r="L84" s="56" t="n">
        <v>3564.2816</v>
      </c>
      <c r="M84" s="57" t="n">
        <v>42.9944</v>
      </c>
      <c r="N84" s="57" t="n">
        <v>46.9596</v>
      </c>
      <c r="O84" s="57" t="n">
        <v>46.9126</v>
      </c>
      <c r="P84" s="57" t="n">
        <v>18507.08</v>
      </c>
      <c r="Q84" s="58" t="n">
        <v>48.98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9279</v>
      </c>
      <c r="AB84" s="52" t="n">
        <v>46.7496</v>
      </c>
      <c r="AC84" s="52" t="n">
        <v>46.7098</v>
      </c>
      <c r="AD84" s="48"/>
      <c r="AE84" s="56" t="n">
        <v>42.9846</v>
      </c>
      <c r="AF84" s="57" t="n">
        <v>46.9558</v>
      </c>
      <c r="AG84" s="58" t="n">
        <v>46.9064</v>
      </c>
    </row>
    <row r="85" customFormat="false" ht="15" hidden="false" customHeight="true" outlineLevel="0" collapsed="false">
      <c r="B85" s="61"/>
      <c r="C85" s="11" t="n">
        <v>32</v>
      </c>
      <c r="D85" s="52" t="n">
        <v>2091.5728</v>
      </c>
      <c r="E85" s="52" t="n">
        <v>39.2905</v>
      </c>
      <c r="F85" s="52" t="n">
        <v>43.2252</v>
      </c>
      <c r="G85" s="52" t="n">
        <v>43.1973</v>
      </c>
      <c r="H85" s="53" t="n">
        <v>15742.56</v>
      </c>
      <c r="I85" s="54" t="n">
        <v>49.8</v>
      </c>
      <c r="J85" s="55" t="e">
        <f aca="false">SECTOHOURS(H85)</f>
        <v>#VALUE!</v>
      </c>
      <c r="K85" s="11"/>
      <c r="L85" s="56" t="n">
        <v>2101.3504</v>
      </c>
      <c r="M85" s="57" t="n">
        <v>39.4332</v>
      </c>
      <c r="N85" s="57" t="n">
        <v>43.7055</v>
      </c>
      <c r="O85" s="57" t="n">
        <v>43.5743</v>
      </c>
      <c r="P85" s="57" t="n">
        <v>15981.3</v>
      </c>
      <c r="Q85" s="58" t="n">
        <v>50.32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2797</v>
      </c>
      <c r="AB85" s="52" t="n">
        <v>43.2199</v>
      </c>
      <c r="AC85" s="52" t="n">
        <v>43.1912</v>
      </c>
      <c r="AD85" s="48"/>
      <c r="AE85" s="56" t="n">
        <v>39.4241</v>
      </c>
      <c r="AF85" s="57" t="n">
        <v>43.7022</v>
      </c>
      <c r="AG85" s="58" t="n">
        <v>43.57</v>
      </c>
    </row>
    <row r="86" customFormat="false" ht="15" hidden="false" customHeight="true" outlineLevel="0" collapsed="false">
      <c r="B86" s="61"/>
      <c r="C86" s="84" t="n">
        <v>37</v>
      </c>
      <c r="D86" s="52" t="n">
        <v>1270.7456</v>
      </c>
      <c r="E86" s="52" t="n">
        <v>35.5628</v>
      </c>
      <c r="F86" s="52" t="n">
        <v>39.7351</v>
      </c>
      <c r="G86" s="52" t="n">
        <v>39.6271</v>
      </c>
      <c r="H86" s="53" t="n">
        <v>13970.8</v>
      </c>
      <c r="I86" s="54" t="n">
        <v>50.55</v>
      </c>
      <c r="J86" s="65" t="e">
        <f aca="false">SECTOHOURS(H86)</f>
        <v>#VALUE!</v>
      </c>
      <c r="K86" s="11"/>
      <c r="L86" s="56" t="n">
        <v>1279.3008</v>
      </c>
      <c r="M86" s="57" t="n">
        <v>35.683</v>
      </c>
      <c r="N86" s="57" t="n">
        <v>40.1745</v>
      </c>
      <c r="O86" s="57" t="n">
        <v>40.0949</v>
      </c>
      <c r="P86" s="57" t="n">
        <v>14147.43</v>
      </c>
      <c r="Q86" s="58" t="n">
        <v>50.59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5528</v>
      </c>
      <c r="AB86" s="52" t="n">
        <v>39.7303</v>
      </c>
      <c r="AC86" s="52" t="n">
        <v>39.6224</v>
      </c>
      <c r="AD86" s="48"/>
      <c r="AE86" s="56" t="n">
        <v>35.6737</v>
      </c>
      <c r="AF86" s="57" t="n">
        <v>40.1706</v>
      </c>
      <c r="AG86" s="58" t="n">
        <v>40.0903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7710.8976</v>
      </c>
      <c r="E87" s="73" t="n">
        <v>46.0144</v>
      </c>
      <c r="F87" s="73" t="n">
        <v>50.8416</v>
      </c>
      <c r="G87" s="73" t="n">
        <v>51.8454</v>
      </c>
      <c r="H87" s="74" t="n">
        <v>29372.82</v>
      </c>
      <c r="I87" s="75" t="n">
        <v>57.36</v>
      </c>
      <c r="J87" s="55" t="e">
        <f aca="false">SECTOHOURS(H87)</f>
        <v>#VALUE!</v>
      </c>
      <c r="K87" s="11"/>
      <c r="L87" s="76" t="n">
        <v>7706.664</v>
      </c>
      <c r="M87" s="77" t="n">
        <v>46.0515</v>
      </c>
      <c r="N87" s="77" t="n">
        <v>50.9143</v>
      </c>
      <c r="O87" s="77" t="n">
        <v>51.9135</v>
      </c>
      <c r="P87" s="77" t="n">
        <v>30162.18</v>
      </c>
      <c r="Q87" s="81" t="n">
        <v>57.1</v>
      </c>
      <c r="R87" s="55" t="e">
        <f aca="false">SECTOHOURS(P87)</f>
        <v>#VALUE!</v>
      </c>
      <c r="S87" s="48"/>
      <c r="T87" s="79" t="n">
        <f aca="false">BDRATE(D87:D90,E87:E90,L87:L90,M87:M90)</f>
        <v>-0.00798107448069108</v>
      </c>
      <c r="U87" s="80" t="n">
        <f aca="false">BDRATE(D87:D90,F87:F90,L87:L90,N87:N90)</f>
        <v>-0.0274899796744875</v>
      </c>
      <c r="V87" s="80" t="n">
        <f aca="false">BDRATE(D87:D90,G87:G90,L87:L90,O87:O90)</f>
        <v>-0.0244828847451896</v>
      </c>
      <c r="W87" s="80" t="n">
        <f aca="false">BDRATEOLD(D87:D90,E87:E90,L87:L90,M87:M90)</f>
        <v>-0.00797544118391402</v>
      </c>
      <c r="X87" s="80" t="n">
        <f aca="false">BDRATEOLD(D87:D90,F87:F90,L87:L90,N87:N90)</f>
        <v>-0.0275074344136422</v>
      </c>
      <c r="Y87" s="80" t="n">
        <f aca="false">BDRATEOLD(D87:D90,G87:G90,L87:L90,O87:O90)</f>
        <v>-0.0244856058969419</v>
      </c>
      <c r="Z87" s="11"/>
      <c r="AA87" s="73" t="n">
        <v>45.8758</v>
      </c>
      <c r="AB87" s="73" t="n">
        <v>50.7376</v>
      </c>
      <c r="AC87" s="73" t="n">
        <v>51.7317</v>
      </c>
      <c r="AD87" s="48"/>
      <c r="AE87" s="76" t="n">
        <v>45.9037</v>
      </c>
      <c r="AF87" s="77" t="n">
        <v>50.8034</v>
      </c>
      <c r="AG87" s="81" t="n">
        <v>51.8038</v>
      </c>
    </row>
    <row r="88" customFormat="false" ht="15" hidden="false" customHeight="true" outlineLevel="0" collapsed="false">
      <c r="B88" s="61"/>
      <c r="C88" s="11" t="n">
        <v>27</v>
      </c>
      <c r="D88" s="52" t="n">
        <v>4339.2112</v>
      </c>
      <c r="E88" s="52" t="n">
        <v>42.6046</v>
      </c>
      <c r="F88" s="52" t="n">
        <v>48.0513</v>
      </c>
      <c r="G88" s="52" t="n">
        <v>48.8363</v>
      </c>
      <c r="H88" s="53" t="n">
        <v>25747.82</v>
      </c>
      <c r="I88" s="54" t="n">
        <v>55.87</v>
      </c>
      <c r="J88" s="55" t="e">
        <f aca="false">SECTOHOURS(H88)</f>
        <v>#VALUE!</v>
      </c>
      <c r="K88" s="11"/>
      <c r="L88" s="56" t="n">
        <v>4339.6928</v>
      </c>
      <c r="M88" s="57" t="n">
        <v>42.6473</v>
      </c>
      <c r="N88" s="57" t="n">
        <v>48.1791</v>
      </c>
      <c r="O88" s="57" t="n">
        <v>48.9562</v>
      </c>
      <c r="P88" s="57" t="n">
        <v>25735.11</v>
      </c>
      <c r="Q88" s="58" t="n">
        <v>56.05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4244</v>
      </c>
      <c r="AB88" s="52" t="n">
        <v>47.8845</v>
      </c>
      <c r="AC88" s="52" t="n">
        <v>48.6645</v>
      </c>
      <c r="AD88" s="48"/>
      <c r="AE88" s="56" t="n">
        <v>42.4532</v>
      </c>
      <c r="AF88" s="57" t="n">
        <v>48.0213</v>
      </c>
      <c r="AG88" s="58" t="n">
        <v>48.7892</v>
      </c>
    </row>
    <row r="89" customFormat="false" ht="15" hidden="false" customHeight="true" outlineLevel="0" collapsed="false">
      <c r="B89" s="61"/>
      <c r="C89" s="11" t="n">
        <v>32</v>
      </c>
      <c r="D89" s="52" t="n">
        <v>2402.7104</v>
      </c>
      <c r="E89" s="52" t="n">
        <v>39.1709</v>
      </c>
      <c r="F89" s="52" t="n">
        <v>45.0464</v>
      </c>
      <c r="G89" s="52" t="n">
        <v>45.7176</v>
      </c>
      <c r="H89" s="53" t="n">
        <v>21473.6</v>
      </c>
      <c r="I89" s="54" t="n">
        <v>60.55</v>
      </c>
      <c r="J89" s="55" t="e">
        <f aca="false">SECTOHOURS(H89)</f>
        <v>#VALUE!</v>
      </c>
      <c r="K89" s="11"/>
      <c r="L89" s="56" t="n">
        <v>2407.7744</v>
      </c>
      <c r="M89" s="57" t="n">
        <v>39.2402</v>
      </c>
      <c r="N89" s="57" t="n">
        <v>45.2259</v>
      </c>
      <c r="O89" s="57" t="n">
        <v>45.8753</v>
      </c>
      <c r="P89" s="57" t="n">
        <v>22148.33</v>
      </c>
      <c r="Q89" s="58" t="n">
        <v>55.21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8.9766</v>
      </c>
      <c r="AB89" s="52" t="n">
        <v>44.8236</v>
      </c>
      <c r="AC89" s="52" t="n">
        <v>45.4655</v>
      </c>
      <c r="AD89" s="48"/>
      <c r="AE89" s="56" t="n">
        <v>39.027</v>
      </c>
      <c r="AF89" s="57" t="n">
        <v>45.0431</v>
      </c>
      <c r="AG89" s="58" t="n">
        <v>45.6773</v>
      </c>
    </row>
    <row r="90" customFormat="false" ht="15" hidden="false" customHeight="true" outlineLevel="0" collapsed="false">
      <c r="B90" s="97"/>
      <c r="C90" s="15" t="n">
        <v>37</v>
      </c>
      <c r="D90" s="86" t="n">
        <v>1380.9792</v>
      </c>
      <c r="E90" s="86" t="n">
        <v>35.8215</v>
      </c>
      <c r="F90" s="86" t="n">
        <v>42.0115</v>
      </c>
      <c r="G90" s="86" t="n">
        <v>42.8084</v>
      </c>
      <c r="H90" s="87" t="n">
        <v>19242.12</v>
      </c>
      <c r="I90" s="88" t="n">
        <v>54.2</v>
      </c>
      <c r="J90" s="89" t="e">
        <f aca="false">SECTOHOURS(H90)</f>
        <v>#VALUE!</v>
      </c>
      <c r="K90" s="11"/>
      <c r="L90" s="90" t="n">
        <v>1388.9168</v>
      </c>
      <c r="M90" s="91" t="n">
        <v>35.8995</v>
      </c>
      <c r="N90" s="91" t="n">
        <v>42.2223</v>
      </c>
      <c r="O90" s="91" t="n">
        <v>43.0109</v>
      </c>
      <c r="P90" s="91" t="n">
        <v>19383.57</v>
      </c>
      <c r="Q90" s="92" t="n">
        <v>54.3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6608</v>
      </c>
      <c r="AB90" s="86" t="n">
        <v>41.6542</v>
      </c>
      <c r="AC90" s="86" t="n">
        <v>42.384</v>
      </c>
      <c r="AD90" s="48"/>
      <c r="AE90" s="90" t="n">
        <v>35.7294</v>
      </c>
      <c r="AF90" s="91" t="n">
        <v>41.9754</v>
      </c>
      <c r="AG90" s="92" t="n">
        <v>42.7286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3096.312</v>
      </c>
      <c r="E91" s="41" t="n">
        <v>47.216</v>
      </c>
      <c r="F91" s="41" t="n">
        <v>50.3538</v>
      </c>
      <c r="G91" s="41" t="n">
        <v>50.7206</v>
      </c>
      <c r="H91" s="42" t="n">
        <v>24290.7</v>
      </c>
      <c r="I91" s="43" t="n">
        <v>59.42</v>
      </c>
      <c r="J91" s="55" t="e">
        <f aca="false">SECTOHOURS(H91)</f>
        <v>#VALUE!</v>
      </c>
      <c r="K91" s="11"/>
      <c r="L91" s="56" t="n">
        <v>3088.7976</v>
      </c>
      <c r="M91" s="57" t="n">
        <v>47.3184</v>
      </c>
      <c r="N91" s="57" t="n">
        <v>50.5575</v>
      </c>
      <c r="O91" s="57" t="n">
        <v>50.9467</v>
      </c>
      <c r="P91" s="57" t="n">
        <v>25085.73</v>
      </c>
      <c r="Q91" s="58" t="n">
        <v>65.21</v>
      </c>
      <c r="R91" s="55" t="e">
        <f aca="false">SECTOHOURS(P91)</f>
        <v>#VALUE!</v>
      </c>
      <c r="S91" s="48"/>
      <c r="T91" s="59" t="n">
        <f aca="false">BDRATE(D91:D94,E91:E94,L91:L94,M91:M94)</f>
        <v>-0.0248452437080332</v>
      </c>
      <c r="U91" s="60" t="n">
        <f aca="false">BDRATE(D91:D94,F91:F94,L91:L94,N91:N94)</f>
        <v>-0.0508834306454078</v>
      </c>
      <c r="V91" s="60" t="n">
        <f aca="false">BDRATE(D91:D94,G91:G94,L91:L94,O91:O94)</f>
        <v>-0.0462410591312146</v>
      </c>
      <c r="W91" s="60" t="n">
        <f aca="false">BDRATEOLD(D91:D94,E91:E94,L91:L94,M91:M94)</f>
        <v>-0.0248343579529666</v>
      </c>
      <c r="X91" s="60" t="n">
        <f aca="false">BDRATEOLD(D91:D94,F91:F94,L91:L94,N91:N94)</f>
        <v>-0.0509116167226305</v>
      </c>
      <c r="Y91" s="60" t="n">
        <f aca="false">BDRATEOLD(D91:D94,G91:G94,L91:L94,O91:O94)</f>
        <v>-0.0461740087232166</v>
      </c>
      <c r="Z91" s="11"/>
      <c r="AA91" s="41" t="n">
        <v>47.0032</v>
      </c>
      <c r="AB91" s="41" t="n">
        <v>50.248</v>
      </c>
      <c r="AC91" s="41" t="n">
        <v>50.6283</v>
      </c>
      <c r="AD91" s="48"/>
      <c r="AE91" s="56" t="n">
        <v>47.0924</v>
      </c>
      <c r="AF91" s="57" t="n">
        <v>50.4543</v>
      </c>
      <c r="AG91" s="58" t="n">
        <v>50.8642</v>
      </c>
    </row>
    <row r="92" customFormat="false" ht="15" hidden="false" customHeight="true" outlineLevel="0" collapsed="false">
      <c r="B92" s="61"/>
      <c r="C92" s="11" t="n">
        <v>27</v>
      </c>
      <c r="D92" s="52" t="n">
        <v>1875.1736</v>
      </c>
      <c r="E92" s="52" t="n">
        <v>43.5325</v>
      </c>
      <c r="F92" s="52" t="n">
        <v>46.8369</v>
      </c>
      <c r="G92" s="52" t="n">
        <v>47.1113</v>
      </c>
      <c r="H92" s="53" t="n">
        <v>21007.91</v>
      </c>
      <c r="I92" s="54" t="n">
        <v>59.05</v>
      </c>
      <c r="J92" s="55" t="e">
        <f aca="false">SECTOHOURS(H92)</f>
        <v>#VALUE!</v>
      </c>
      <c r="K92" s="11"/>
      <c r="L92" s="56" t="n">
        <v>1867.8968</v>
      </c>
      <c r="M92" s="57" t="n">
        <v>43.6954</v>
      </c>
      <c r="N92" s="57" t="n">
        <v>47.067</v>
      </c>
      <c r="O92" s="57" t="n">
        <v>47.3285</v>
      </c>
      <c r="P92" s="57" t="n">
        <v>21894.65</v>
      </c>
      <c r="Q92" s="58" t="n">
        <v>59.61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3.3053</v>
      </c>
      <c r="AB92" s="52" t="n">
        <v>46.73</v>
      </c>
      <c r="AC92" s="52" t="n">
        <v>46.9886</v>
      </c>
      <c r="AD92" s="48"/>
      <c r="AE92" s="56" t="n">
        <v>43.4481</v>
      </c>
      <c r="AF92" s="57" t="n">
        <v>46.9613</v>
      </c>
      <c r="AG92" s="58" t="n">
        <v>47.2188</v>
      </c>
    </row>
    <row r="93" customFormat="false" ht="15" hidden="false" customHeight="true" outlineLevel="0" collapsed="false">
      <c r="B93" s="61"/>
      <c r="C93" s="11" t="n">
        <v>32</v>
      </c>
      <c r="D93" s="52" t="n">
        <v>1166.2208</v>
      </c>
      <c r="E93" s="52" t="n">
        <v>39.6241</v>
      </c>
      <c r="F93" s="52" t="n">
        <v>43.0779</v>
      </c>
      <c r="G93" s="52" t="n">
        <v>43.6033</v>
      </c>
      <c r="H93" s="53" t="n">
        <v>18707.26</v>
      </c>
      <c r="I93" s="54" t="n">
        <v>59.78</v>
      </c>
      <c r="J93" s="55" t="e">
        <f aca="false">SECTOHOURS(H93)</f>
        <v>#VALUE!</v>
      </c>
      <c r="K93" s="11"/>
      <c r="L93" s="56" t="n">
        <v>1163.792</v>
      </c>
      <c r="M93" s="57" t="n">
        <v>39.845</v>
      </c>
      <c r="N93" s="57" t="n">
        <v>43.6074</v>
      </c>
      <c r="O93" s="57" t="n">
        <v>44.0236</v>
      </c>
      <c r="P93" s="57" t="n">
        <v>19469.61</v>
      </c>
      <c r="Q93" s="58" t="n">
        <v>68.96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9.4187</v>
      </c>
      <c r="AB93" s="52" t="n">
        <v>42.9524</v>
      </c>
      <c r="AC93" s="52" t="n">
        <v>43.437</v>
      </c>
      <c r="AD93" s="48"/>
      <c r="AE93" s="56" t="n">
        <v>39.6179</v>
      </c>
      <c r="AF93" s="57" t="n">
        <v>43.5111</v>
      </c>
      <c r="AG93" s="58" t="n">
        <v>43.9086</v>
      </c>
    </row>
    <row r="94" customFormat="false" ht="15" hidden="false" customHeight="true" outlineLevel="0" collapsed="false">
      <c r="B94" s="61"/>
      <c r="C94" s="11" t="n">
        <v>37</v>
      </c>
      <c r="D94" s="62" t="n">
        <v>738.1064</v>
      </c>
      <c r="E94" s="62" t="n">
        <v>35.5718</v>
      </c>
      <c r="F94" s="62" t="n">
        <v>39.4304</v>
      </c>
      <c r="G94" s="62" t="n">
        <v>39.9617</v>
      </c>
      <c r="H94" s="63" t="n">
        <v>17086.45</v>
      </c>
      <c r="I94" s="64" t="n">
        <v>58.68</v>
      </c>
      <c r="J94" s="89" t="e">
        <f aca="false">SECTOHOURS(H94)</f>
        <v>#VALUE!</v>
      </c>
      <c r="K94" s="11"/>
      <c r="L94" s="56" t="n">
        <v>738.488</v>
      </c>
      <c r="M94" s="57" t="n">
        <v>35.7984</v>
      </c>
      <c r="N94" s="57" t="n">
        <v>39.9949</v>
      </c>
      <c r="O94" s="57" t="n">
        <v>40.5461</v>
      </c>
      <c r="P94" s="57" t="n">
        <v>18078.82</v>
      </c>
      <c r="Q94" s="58" t="n">
        <v>68.77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5.4336</v>
      </c>
      <c r="AB94" s="62" t="n">
        <v>39.2491</v>
      </c>
      <c r="AC94" s="62" t="n">
        <v>39.6776</v>
      </c>
      <c r="AD94" s="48"/>
      <c r="AE94" s="56" t="n">
        <v>35.6486</v>
      </c>
      <c r="AF94" s="57" t="n">
        <v>39.8672</v>
      </c>
      <c r="AG94" s="58" t="n">
        <v>40.3585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143.2808</v>
      </c>
      <c r="E95" s="41" t="n">
        <v>40.921</v>
      </c>
      <c r="F95" s="41" t="n">
        <v>44.6705</v>
      </c>
      <c r="G95" s="41" t="n">
        <v>44.1695</v>
      </c>
      <c r="H95" s="42" t="n">
        <v>18665.92</v>
      </c>
      <c r="I95" s="43" t="n">
        <v>23.43</v>
      </c>
      <c r="J95" s="55" t="e">
        <f aca="false">SECTOHOURS(H95)</f>
        <v>#VALUE!</v>
      </c>
      <c r="K95" s="11"/>
      <c r="L95" s="45" t="n">
        <v>5145.552</v>
      </c>
      <c r="M95" s="46" t="n">
        <v>40.9227</v>
      </c>
      <c r="N95" s="46" t="n">
        <v>44.6773</v>
      </c>
      <c r="O95" s="46" t="n">
        <v>44.1774</v>
      </c>
      <c r="P95" s="46" t="n">
        <v>20120.12</v>
      </c>
      <c r="Q95" s="47" t="n">
        <v>24.33</v>
      </c>
      <c r="R95" s="44" t="e">
        <f aca="false">SECTOHOURS(P95)</f>
        <v>#VALUE!</v>
      </c>
      <c r="S95" s="48"/>
      <c r="T95" s="49" t="n">
        <f aca="false">BDRATE(D95:D98,E95:E98,L95:L98,M95:M98)</f>
        <v>0.000386170826132126</v>
      </c>
      <c r="U95" s="50" t="n">
        <f aca="false">BDRATE(D95:D98,F95:F98,L95:L98,N95:N98)</f>
        <v>-0.0022270365656587</v>
      </c>
      <c r="V95" s="50" t="n">
        <f aca="false">BDRATE(D95:D98,G95:G98,L95:L98,O95:O98)</f>
        <v>0.000270490054686157</v>
      </c>
      <c r="W95" s="50" t="n">
        <f aca="false">BDRATEOLD(D95:D98,E95:E98,L95:L98,M95:M98)</f>
        <v>0.000318753611356692</v>
      </c>
      <c r="X95" s="50" t="n">
        <f aca="false">BDRATEOLD(D95:D98,F95:F98,L95:L98,N95:N98)</f>
        <v>-0.00241428713320457</v>
      </c>
      <c r="Y95" s="50" t="n">
        <f aca="false">BDRATEOLD(D95:D98,G95:G98,L95:L98,O95:O98)</f>
        <v>0.000215716089195572</v>
      </c>
      <c r="Z95" s="11"/>
      <c r="AA95" s="41" t="n">
        <v>40.8453</v>
      </c>
      <c r="AB95" s="41" t="n">
        <v>44.6472</v>
      </c>
      <c r="AC95" s="41" t="n">
        <v>44.1448</v>
      </c>
      <c r="AD95" s="48"/>
      <c r="AE95" s="45" t="n">
        <v>40.847</v>
      </c>
      <c r="AF95" s="46" t="n">
        <v>44.6536</v>
      </c>
      <c r="AG95" s="47" t="n">
        <v>44.1524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879.2208</v>
      </c>
      <c r="E96" s="52" t="n">
        <v>37.6731</v>
      </c>
      <c r="F96" s="52" t="n">
        <v>42.2306</v>
      </c>
      <c r="G96" s="52" t="n">
        <v>41.6292</v>
      </c>
      <c r="H96" s="53" t="n">
        <v>13406.25</v>
      </c>
      <c r="I96" s="54" t="n">
        <v>19.22</v>
      </c>
      <c r="J96" s="55" t="e">
        <f aca="false">SECTOHOURS(H96)</f>
        <v>#VALUE!</v>
      </c>
      <c r="K96" s="11"/>
      <c r="L96" s="56" t="n">
        <v>1880.624</v>
      </c>
      <c r="M96" s="57" t="n">
        <v>37.6751</v>
      </c>
      <c r="N96" s="57" t="n">
        <v>42.2414</v>
      </c>
      <c r="O96" s="57" t="n">
        <v>41.6351</v>
      </c>
      <c r="P96" s="57" t="n">
        <v>15539.31</v>
      </c>
      <c r="Q96" s="58" t="n">
        <v>19.99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636</v>
      </c>
      <c r="AB96" s="52" t="n">
        <v>42.2184</v>
      </c>
      <c r="AC96" s="52" t="n">
        <v>41.6152</v>
      </c>
      <c r="AD96" s="48"/>
      <c r="AE96" s="56" t="n">
        <v>37.6378</v>
      </c>
      <c r="AF96" s="57" t="n">
        <v>42.2292</v>
      </c>
      <c r="AG96" s="58" t="n">
        <v>41.621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21.0608</v>
      </c>
      <c r="E97" s="52" t="n">
        <v>35.1145</v>
      </c>
      <c r="F97" s="52" t="n">
        <v>40.3953</v>
      </c>
      <c r="G97" s="52" t="n">
        <v>39.8111</v>
      </c>
      <c r="H97" s="53" t="n">
        <v>10323.88</v>
      </c>
      <c r="I97" s="54" t="n">
        <v>17.02</v>
      </c>
      <c r="J97" s="55" t="e">
        <f aca="false">SECTOHOURS(H97)</f>
        <v>#VALUE!</v>
      </c>
      <c r="K97" s="11"/>
      <c r="L97" s="56" t="n">
        <v>722.1528</v>
      </c>
      <c r="M97" s="57" t="n">
        <v>35.1155</v>
      </c>
      <c r="N97" s="57" t="n">
        <v>40.4001</v>
      </c>
      <c r="O97" s="57" t="n">
        <v>39.809</v>
      </c>
      <c r="P97" s="57" t="n">
        <v>10912.42</v>
      </c>
      <c r="Q97" s="58" t="n">
        <v>18.57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0951</v>
      </c>
      <c r="AB97" s="52" t="n">
        <v>40.3875</v>
      </c>
      <c r="AC97" s="52" t="n">
        <v>39.7998</v>
      </c>
      <c r="AD97" s="48"/>
      <c r="AE97" s="56" t="n">
        <v>35.096</v>
      </c>
      <c r="AF97" s="57" t="n">
        <v>40.3921</v>
      </c>
      <c r="AG97" s="58" t="n">
        <v>39.7978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16.1232</v>
      </c>
      <c r="E98" s="86" t="n">
        <v>32.9462</v>
      </c>
      <c r="F98" s="86" t="n">
        <v>38.7295</v>
      </c>
      <c r="G98" s="86" t="n">
        <v>38.351</v>
      </c>
      <c r="H98" s="87" t="n">
        <v>8623.24</v>
      </c>
      <c r="I98" s="88" t="n">
        <v>16.18</v>
      </c>
      <c r="J98" s="89" t="e">
        <f aca="false">SECTOHOURS(H98)</f>
        <v>#VALUE!</v>
      </c>
      <c r="K98" s="11"/>
      <c r="L98" s="90" t="n">
        <v>316.2928</v>
      </c>
      <c r="M98" s="91" t="n">
        <v>32.9471</v>
      </c>
      <c r="N98" s="91" t="n">
        <v>38.7251</v>
      </c>
      <c r="O98" s="91" t="n">
        <v>38.3361</v>
      </c>
      <c r="P98" s="91" t="n">
        <v>9041.3</v>
      </c>
      <c r="Q98" s="92" t="n">
        <v>16.71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9338</v>
      </c>
      <c r="AB98" s="86" t="n">
        <v>38.7228</v>
      </c>
      <c r="AC98" s="86" t="n">
        <v>38.3398</v>
      </c>
      <c r="AD98" s="48"/>
      <c r="AE98" s="90" t="n">
        <v>32.9345</v>
      </c>
      <c r="AF98" s="91" t="n">
        <v>38.7182</v>
      </c>
      <c r="AG98" s="92" t="n">
        <v>38.3249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0388.1184</v>
      </c>
      <c r="E99" s="41" t="n">
        <v>42.3296</v>
      </c>
      <c r="F99" s="41" t="n">
        <v>46.532</v>
      </c>
      <c r="G99" s="41" t="n">
        <v>48.2166</v>
      </c>
      <c r="H99" s="42" t="n">
        <v>28214.64</v>
      </c>
      <c r="I99" s="43" t="n">
        <v>46.81</v>
      </c>
      <c r="J99" s="55" t="e">
        <f aca="false">SECTOHOURS(H99)</f>
        <v>#VALUE!</v>
      </c>
      <c r="K99" s="11"/>
      <c r="L99" s="56" t="n">
        <v>10392.5952</v>
      </c>
      <c r="M99" s="57" t="n">
        <v>42.3298</v>
      </c>
      <c r="N99" s="57" t="n">
        <v>46.5329</v>
      </c>
      <c r="O99" s="57" t="n">
        <v>48.2135</v>
      </c>
      <c r="P99" s="57" t="n">
        <v>28919.06</v>
      </c>
      <c r="Q99" s="58" t="n">
        <v>46.53</v>
      </c>
      <c r="R99" s="55" t="e">
        <f aca="false">SECTOHOURS(P99)</f>
        <v>#VALUE!</v>
      </c>
      <c r="S99" s="48"/>
      <c r="T99" s="59" t="n">
        <f aca="false">BDRATE(D99:D102,E99:E102,L99:L102,M99:M102)</f>
        <v>0.000577288506011131</v>
      </c>
      <c r="U99" s="60" t="n">
        <f aca="false">BDRATE(D99:D102,F99:F102,L99:L102,N99:N102)</f>
        <v>-0.00045113880925407</v>
      </c>
      <c r="V99" s="60" t="n">
        <f aca="false">BDRATE(D99:D102,G99:G102,L99:L102,O99:O102)</f>
        <v>0.00146952902280795</v>
      </c>
      <c r="W99" s="60" t="n">
        <f aca="false">BDRATEOLD(D99:D102,E99:E102,L99:L102,M99:M102)</f>
        <v>0.000572404620705624</v>
      </c>
      <c r="X99" s="60" t="n">
        <f aca="false">BDRATEOLD(D99:D102,F99:F102,L99:L102,N99:N102)</f>
        <v>-0.000562869305006153</v>
      </c>
      <c r="Y99" s="60" t="n">
        <f aca="false">BDRATEOLD(D99:D102,G99:G102,L99:L102,O99:O102)</f>
        <v>0.00163034159393405</v>
      </c>
      <c r="Z99" s="11"/>
      <c r="AA99" s="41" t="n">
        <v>42.2947</v>
      </c>
      <c r="AB99" s="41" t="n">
        <v>46.5278</v>
      </c>
      <c r="AC99" s="41" t="n">
        <v>48.213</v>
      </c>
      <c r="AD99" s="48"/>
      <c r="AE99" s="56" t="n">
        <v>42.2949</v>
      </c>
      <c r="AF99" s="57" t="n">
        <v>46.5287</v>
      </c>
      <c r="AG99" s="58" t="n">
        <v>48.21</v>
      </c>
    </row>
    <row r="100" customFormat="false" ht="15" hidden="false" customHeight="true" outlineLevel="0" collapsed="false">
      <c r="B100" s="61"/>
      <c r="C100" s="11" t="n">
        <v>27</v>
      </c>
      <c r="D100" s="52" t="n">
        <v>4877.4688</v>
      </c>
      <c r="E100" s="52" t="n">
        <v>39.5861</v>
      </c>
      <c r="F100" s="52" t="n">
        <v>45.2718</v>
      </c>
      <c r="G100" s="52" t="n">
        <v>46.629</v>
      </c>
      <c r="H100" s="53" t="n">
        <v>20122.54</v>
      </c>
      <c r="I100" s="54" t="n">
        <v>39.31</v>
      </c>
      <c r="J100" s="55" t="e">
        <f aca="false">SECTOHOURS(H100)</f>
        <v>#VALUE!</v>
      </c>
      <c r="K100" s="11"/>
      <c r="L100" s="56" t="n">
        <v>4877.8592</v>
      </c>
      <c r="M100" s="57" t="n">
        <v>39.5828</v>
      </c>
      <c r="N100" s="57" t="n">
        <v>45.2706</v>
      </c>
      <c r="O100" s="57" t="n">
        <v>46.6342</v>
      </c>
      <c r="P100" s="57" t="n">
        <v>20615.03</v>
      </c>
      <c r="Q100" s="58" t="n">
        <v>39.54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9.5666</v>
      </c>
      <c r="AB100" s="52" t="n">
        <v>45.2686</v>
      </c>
      <c r="AC100" s="52" t="n">
        <v>46.6255</v>
      </c>
      <c r="AD100" s="48"/>
      <c r="AE100" s="56" t="n">
        <v>39.5633</v>
      </c>
      <c r="AF100" s="57" t="n">
        <v>45.2676</v>
      </c>
      <c r="AG100" s="58" t="n">
        <v>46.6307</v>
      </c>
    </row>
    <row r="101" customFormat="false" ht="15" hidden="false" customHeight="true" outlineLevel="0" collapsed="false">
      <c r="B101" s="61"/>
      <c r="C101" s="11" t="n">
        <v>32</v>
      </c>
      <c r="D101" s="52" t="n">
        <v>2475.728</v>
      </c>
      <c r="E101" s="52" t="n">
        <v>36.822</v>
      </c>
      <c r="F101" s="52" t="n">
        <v>43.7316</v>
      </c>
      <c r="G101" s="52" t="n">
        <v>44.7872</v>
      </c>
      <c r="H101" s="53" t="n">
        <v>16133.43</v>
      </c>
      <c r="I101" s="54" t="n">
        <v>38.5</v>
      </c>
      <c r="J101" s="55" t="e">
        <f aca="false">SECTOHOURS(H101)</f>
        <v>#VALUE!</v>
      </c>
      <c r="K101" s="11"/>
      <c r="L101" s="56" t="n">
        <v>2474.2384</v>
      </c>
      <c r="M101" s="57" t="n">
        <v>36.82</v>
      </c>
      <c r="N101" s="57" t="n">
        <v>43.7287</v>
      </c>
      <c r="O101" s="57" t="n">
        <v>44.7739</v>
      </c>
      <c r="P101" s="57" t="n">
        <v>17135.78</v>
      </c>
      <c r="Q101" s="58" t="n">
        <v>36.59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6.8096</v>
      </c>
      <c r="AB101" s="52" t="n">
        <v>43.7272</v>
      </c>
      <c r="AC101" s="52" t="n">
        <v>44.7823</v>
      </c>
      <c r="AD101" s="48"/>
      <c r="AE101" s="56" t="n">
        <v>36.8078</v>
      </c>
      <c r="AF101" s="57" t="n">
        <v>43.7242</v>
      </c>
      <c r="AG101" s="58" t="n">
        <v>44.7688</v>
      </c>
    </row>
    <row r="102" customFormat="false" ht="15" hidden="false" customHeight="true" outlineLevel="0" collapsed="false">
      <c r="B102" s="61"/>
      <c r="C102" s="84" t="n">
        <v>37</v>
      </c>
      <c r="D102" s="62" t="n">
        <v>1276.3728</v>
      </c>
      <c r="E102" s="62" t="n">
        <v>34.0355</v>
      </c>
      <c r="F102" s="62" t="n">
        <v>42.0718</v>
      </c>
      <c r="G102" s="62" t="n">
        <v>42.7105</v>
      </c>
      <c r="H102" s="63" t="n">
        <v>14577.09</v>
      </c>
      <c r="I102" s="64" t="n">
        <v>33.86</v>
      </c>
      <c r="J102" s="65" t="e">
        <f aca="false">SECTOHOURS(H102)</f>
        <v>#VALUE!</v>
      </c>
      <c r="K102" s="11"/>
      <c r="L102" s="66" t="n">
        <v>1277.792</v>
      </c>
      <c r="M102" s="67" t="n">
        <v>34.0325</v>
      </c>
      <c r="N102" s="67" t="n">
        <v>42.0921</v>
      </c>
      <c r="O102" s="67" t="n">
        <v>42.707</v>
      </c>
      <c r="P102" s="67" t="n">
        <v>14639.85</v>
      </c>
      <c r="Q102" s="68" t="n">
        <v>39.16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0265</v>
      </c>
      <c r="AB102" s="62" t="n">
        <v>42.0648</v>
      </c>
      <c r="AC102" s="62" t="n">
        <v>42.704</v>
      </c>
      <c r="AD102" s="48"/>
      <c r="AE102" s="66" t="n">
        <v>34.0236</v>
      </c>
      <c r="AF102" s="67" t="n">
        <v>42.0858</v>
      </c>
      <c r="AG102" s="68" t="n">
        <v>42.7002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2674.1136</v>
      </c>
      <c r="E103" s="52" t="n">
        <v>41.8188</v>
      </c>
      <c r="F103" s="52" t="n">
        <v>38.204</v>
      </c>
      <c r="G103" s="52" t="n">
        <v>42.2465</v>
      </c>
      <c r="H103" s="53" t="n">
        <v>35471.24</v>
      </c>
      <c r="I103" s="54" t="n">
        <v>32.88</v>
      </c>
      <c r="J103" s="55" t="e">
        <f aca="false">SECTOHOURS(H103)</f>
        <v>#VALUE!</v>
      </c>
      <c r="K103" s="11"/>
      <c r="L103" s="56" t="n">
        <v>12671.616</v>
      </c>
      <c r="M103" s="57" t="n">
        <v>41.8203</v>
      </c>
      <c r="N103" s="57" t="n">
        <v>38.2034</v>
      </c>
      <c r="O103" s="57" t="n">
        <v>42.2478</v>
      </c>
      <c r="P103" s="57" t="n">
        <v>36245.52</v>
      </c>
      <c r="Q103" s="58" t="n">
        <v>32.61</v>
      </c>
      <c r="R103" s="55" t="e">
        <f aca="false">SECTOHOURS(P103)</f>
        <v>#VALUE!</v>
      </c>
      <c r="S103" s="48"/>
      <c r="T103" s="59" t="n">
        <f aca="false">BDRATE(D103:D106,E103:E106,L103:L106,M103:M106)</f>
        <v>-0.000175891092877301</v>
      </c>
      <c r="U103" s="60" t="n">
        <f aca="false">BDRATE(D103:D106,F103:F106,L103:L106,N103:N106)</f>
        <v>0.00161505823324259</v>
      </c>
      <c r="V103" s="60" t="n">
        <f aca="false">BDRATE(D103:D106,G103:G106,L103:L106,O103:O106)</f>
        <v>0.000266619945864521</v>
      </c>
      <c r="W103" s="60" t="n">
        <f aca="false">BDRATEOLD(D103:D106,E103:E106,L103:L106,M103:M106)</f>
        <v>-0.000154813491470618</v>
      </c>
      <c r="X103" s="60" t="n">
        <f aca="false">BDRATEOLD(D103:D106,F103:F106,L103:L106,N103:N106)</f>
        <v>0.00209100179187272</v>
      </c>
      <c r="Y103" s="60" t="n">
        <f aca="false">BDRATEOLD(D103:D106,G103:G106,L103:L106,O103:O106)</f>
        <v>0.000451583238795239</v>
      </c>
      <c r="Z103" s="11"/>
      <c r="AA103" s="52" t="n">
        <v>41.7769</v>
      </c>
      <c r="AB103" s="52" t="n">
        <v>38.1011</v>
      </c>
      <c r="AC103" s="52" t="n">
        <v>42.2353</v>
      </c>
      <c r="AD103" s="48"/>
      <c r="AE103" s="56" t="n">
        <v>41.7785</v>
      </c>
      <c r="AF103" s="57" t="n">
        <v>38.1005</v>
      </c>
      <c r="AG103" s="58" t="n">
        <v>42.2366</v>
      </c>
    </row>
    <row r="104" customFormat="false" ht="15" hidden="false" customHeight="true" outlineLevel="0" collapsed="false">
      <c r="B104" s="61"/>
      <c r="C104" s="11" t="n">
        <v>27</v>
      </c>
      <c r="D104" s="52" t="n">
        <v>3472.424</v>
      </c>
      <c r="E104" s="52" t="n">
        <v>39.91</v>
      </c>
      <c r="F104" s="52" t="n">
        <v>37.424</v>
      </c>
      <c r="G104" s="52" t="n">
        <v>41.4257</v>
      </c>
      <c r="H104" s="53" t="n">
        <v>21183.08</v>
      </c>
      <c r="I104" s="54" t="n">
        <v>24.16</v>
      </c>
      <c r="J104" s="55" t="e">
        <f aca="false">SECTOHOURS(H104)</f>
        <v>#VALUE!</v>
      </c>
      <c r="K104" s="11"/>
      <c r="L104" s="56" t="n">
        <v>3471.256</v>
      </c>
      <c r="M104" s="57" t="n">
        <v>39.9087</v>
      </c>
      <c r="N104" s="57" t="n">
        <v>37.4222</v>
      </c>
      <c r="O104" s="57" t="n">
        <v>41.425</v>
      </c>
      <c r="P104" s="57" t="n">
        <v>21989.17</v>
      </c>
      <c r="Q104" s="58" t="n">
        <v>24.35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39.8285</v>
      </c>
      <c r="AB104" s="52" t="n">
        <v>37.4182</v>
      </c>
      <c r="AC104" s="52" t="n">
        <v>41.4177</v>
      </c>
      <c r="AD104" s="48"/>
      <c r="AE104" s="56" t="n">
        <v>39.8272</v>
      </c>
      <c r="AF104" s="57" t="n">
        <v>37.4164</v>
      </c>
      <c r="AG104" s="58" t="n">
        <v>41.4168</v>
      </c>
    </row>
    <row r="105" customFormat="false" ht="15" hidden="false" customHeight="true" outlineLevel="0" collapsed="false">
      <c r="B105" s="61"/>
      <c r="C105" s="11" t="n">
        <v>32</v>
      </c>
      <c r="D105" s="52" t="n">
        <v>1517.3616</v>
      </c>
      <c r="E105" s="52" t="n">
        <v>37.4721</v>
      </c>
      <c r="F105" s="52" t="n">
        <v>37.0036</v>
      </c>
      <c r="G105" s="52" t="n">
        <v>40.5105</v>
      </c>
      <c r="H105" s="53" t="n">
        <v>15304.94</v>
      </c>
      <c r="I105" s="54" t="n">
        <v>20.52</v>
      </c>
      <c r="J105" s="55" t="e">
        <f aca="false">SECTOHOURS(H105)</f>
        <v>#VALUE!</v>
      </c>
      <c r="K105" s="11"/>
      <c r="L105" s="56" t="n">
        <v>1518.7568</v>
      </c>
      <c r="M105" s="57" t="n">
        <v>37.4748</v>
      </c>
      <c r="N105" s="57" t="n">
        <v>37.0044</v>
      </c>
      <c r="O105" s="57" t="n">
        <v>40.5123</v>
      </c>
      <c r="P105" s="57" t="n">
        <v>15629.58</v>
      </c>
      <c r="Q105" s="58" t="n">
        <v>20.69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3569</v>
      </c>
      <c r="AB105" s="52" t="n">
        <v>37.0004</v>
      </c>
      <c r="AC105" s="52" t="n">
        <v>40.5034</v>
      </c>
      <c r="AD105" s="48"/>
      <c r="AE105" s="56" t="n">
        <v>37.3592</v>
      </c>
      <c r="AF105" s="57" t="n">
        <v>37.0012</v>
      </c>
      <c r="AG105" s="58" t="n">
        <v>40.5053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724.9856</v>
      </c>
      <c r="E106" s="86" t="n">
        <v>34.9977</v>
      </c>
      <c r="F106" s="86" t="n">
        <v>36.5154</v>
      </c>
      <c r="G106" s="86" t="n">
        <v>39.5829</v>
      </c>
      <c r="H106" s="87" t="n">
        <v>11499.36</v>
      </c>
      <c r="I106" s="88" t="n">
        <v>19.28</v>
      </c>
      <c r="J106" s="55" t="e">
        <f aca="false">SECTOHOURS(H106)</f>
        <v>#VALUE!</v>
      </c>
      <c r="K106" s="11"/>
      <c r="L106" s="90" t="n">
        <v>724.4704</v>
      </c>
      <c r="M106" s="91" t="n">
        <v>34.9993</v>
      </c>
      <c r="N106" s="91" t="n">
        <v>36.5133</v>
      </c>
      <c r="O106" s="91" t="n">
        <v>39.5754</v>
      </c>
      <c r="P106" s="91" t="n">
        <v>11936.29</v>
      </c>
      <c r="Q106" s="92" t="n">
        <v>18.84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8906</v>
      </c>
      <c r="AB106" s="86" t="n">
        <v>36.5127</v>
      </c>
      <c r="AC106" s="86" t="n">
        <v>39.578</v>
      </c>
      <c r="AD106" s="48"/>
      <c r="AE106" s="90" t="n">
        <v>34.8922</v>
      </c>
      <c r="AF106" s="91" t="n">
        <v>36.5105</v>
      </c>
      <c r="AG106" s="92" t="n">
        <v>39.5705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54.8448113301405</v>
      </c>
      <c r="J107" s="112" t="n">
        <f aca="false">GEOMETRICMEAN(J3:J14)</f>
        <v>12.0201881278255</v>
      </c>
      <c r="K107" s="21"/>
      <c r="L107" s="21"/>
      <c r="M107" s="21"/>
      <c r="N107" s="21"/>
      <c r="O107" s="21"/>
      <c r="P107" s="21"/>
      <c r="Q107" s="111" t="n">
        <f aca="false">GEOMETRICMEAN(Q3:Q14)</f>
        <v>59.8854964623731</v>
      </c>
      <c r="R107" s="112" t="n">
        <f aca="false">GEOMETRICMEAN(R3:R14)</f>
        <v>12.4179392172344</v>
      </c>
      <c r="S107" s="113"/>
      <c r="T107" s="49" t="n">
        <f aca="false">AVERAGE(T3:T14)</f>
        <v>-0.0633492170157077</v>
      </c>
      <c r="U107" s="49" t="n">
        <f aca="false">AVERAGE(U3:U14)</f>
        <v>-0.065918070609595</v>
      </c>
      <c r="V107" s="49" t="n">
        <f aca="false">AVERAGE(V3:V14)</f>
        <v>-0.0670597051637828</v>
      </c>
      <c r="W107" s="49" t="n">
        <f aca="false">AVERAGE(W3:W14)</f>
        <v>-0.0634244083593652</v>
      </c>
      <c r="X107" s="49" t="n">
        <f aca="false">AVERAGE(X3:X14)</f>
        <v>-0.0663154130758641</v>
      </c>
      <c r="Y107" s="49" t="n">
        <f aca="false">AVERAGE(Y3:Y14)</f>
        <v>-0.0673556652550995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23.5562401473803</v>
      </c>
      <c r="J108" s="115" t="n">
        <f aca="false">GEOMETRICMEAN(J15:J30)</f>
        <v>2.59397768950121</v>
      </c>
      <c r="K108" s="21"/>
      <c r="L108" s="21"/>
      <c r="M108" s="21"/>
      <c r="N108" s="21"/>
      <c r="O108" s="21"/>
      <c r="P108" s="21"/>
      <c r="Q108" s="114" t="n">
        <f aca="false">GEOMETRICMEAN(Q15:Q30)</f>
        <v>24.3059283810763</v>
      </c>
      <c r="R108" s="115" t="n">
        <f aca="false">GEOMETRICMEAN(R15:R30)</f>
        <v>2.80120493527404</v>
      </c>
      <c r="T108" s="59" t="n">
        <f aca="false">AVERAGE(T15:T30)</f>
        <v>-0.0583162964383528</v>
      </c>
      <c r="U108" s="59" t="n">
        <f aca="false">AVERAGE(U15:U30)</f>
        <v>-0.0494651687652818</v>
      </c>
      <c r="V108" s="59" t="n">
        <f aca="false">AVERAGE(V15:V30)</f>
        <v>-0.0539389179046783</v>
      </c>
      <c r="W108" s="59" t="n">
        <f aca="false">AVERAGE(W15:W30)</f>
        <v>-0.0580904715269086</v>
      </c>
      <c r="X108" s="59" t="n">
        <f aca="false">AVERAGE(X15:X30)</f>
        <v>-0.0493230983967948</v>
      </c>
      <c r="Y108" s="59" t="n">
        <f aca="false">AVERAGE(Y15:Y30)</f>
        <v>-0.0539149427129166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55.4182444766704</v>
      </c>
      <c r="J109" s="115" t="n">
        <f aca="false">GEOMETRICMEAN(J31:J38)</f>
        <v>6.43973851333519</v>
      </c>
      <c r="K109" s="21"/>
      <c r="L109" s="21"/>
      <c r="M109" s="21"/>
      <c r="N109" s="21"/>
      <c r="O109" s="21"/>
      <c r="P109" s="21"/>
      <c r="Q109" s="114" t="n">
        <f aca="false">GEOMETRICMEAN(Q31:Q38)</f>
        <v>53.9506652369918</v>
      </c>
      <c r="R109" s="115" t="n">
        <f aca="false">GEOMETRICMEAN(R31:R38)</f>
        <v>6.52621854548191</v>
      </c>
      <c r="T109" s="59" t="n">
        <f aca="false">AVERAGE(T31:T38)</f>
        <v>-0.0144468026077753</v>
      </c>
      <c r="U109" s="59" t="n">
        <f aca="false">AVERAGE(U31:U38)</f>
        <v>-0.0114060661757124</v>
      </c>
      <c r="V109" s="59" t="n">
        <f aca="false">AVERAGE(V31:V38)</f>
        <v>-0.0103861694661611</v>
      </c>
      <c r="W109" s="59" t="n">
        <f aca="false">AVERAGE(W31:W38)</f>
        <v>-0.0144649148152086</v>
      </c>
      <c r="X109" s="59" t="n">
        <f aca="false">AVERAGE(X31:X38)</f>
        <v>-0.0114032345912322</v>
      </c>
      <c r="Y109" s="59" t="n">
        <f aca="false">AVERAGE(Y31:Y38)</f>
        <v>-0.0103830636815464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61.5505029995533</v>
      </c>
      <c r="J110" s="115" t="n">
        <f aca="false">GEOMETRICMEAN(J39:J42)</f>
        <v>6.27413911468522</v>
      </c>
      <c r="K110" s="21"/>
      <c r="L110" s="21"/>
      <c r="M110" s="21"/>
      <c r="N110" s="21"/>
      <c r="O110" s="21"/>
      <c r="P110" s="21"/>
      <c r="Q110" s="114" t="n">
        <f aca="false">GEOMETRICMEAN(Q39:Q42)</f>
        <v>70.1325627762187</v>
      </c>
      <c r="R110" s="115" t="n">
        <f aca="false">GEOMETRICMEAN(R39:R42)</f>
        <v>7.55374465606883</v>
      </c>
      <c r="T110" s="59" t="n">
        <f aca="false">AVERAGE(T39:T42)</f>
        <v>-0.0233649786669837</v>
      </c>
      <c r="U110" s="59" t="n">
        <f aca="false">AVERAGE(U39:U42)</f>
        <v>-0.0248248446418199</v>
      </c>
      <c r="V110" s="59" t="n">
        <f aca="false">AVERAGE(V39:V42)</f>
        <v>-0.0214332723334167</v>
      </c>
      <c r="W110" s="59" t="n">
        <f aca="false">AVERAGE(W39:W42)</f>
        <v>-0.0234073861807709</v>
      </c>
      <c r="X110" s="59" t="n">
        <f aca="false">AVERAGE(X39:X42)</f>
        <v>-0.0248867547897207</v>
      </c>
      <c r="Y110" s="59" t="n">
        <f aca="false">AVERAGE(Y39:Y42)</f>
        <v>-0.021465520699762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1.6726486356649</v>
      </c>
      <c r="J111" s="115" t="n">
        <f aca="false">GEOMETRICMEAN(J43:J46)</f>
        <v>4.31287313436</v>
      </c>
      <c r="K111" s="21"/>
      <c r="L111" s="21"/>
      <c r="M111" s="21"/>
      <c r="N111" s="21"/>
      <c r="O111" s="21"/>
      <c r="P111" s="21"/>
      <c r="Q111" s="114" t="n">
        <f aca="false">GEOMETRICMEAN(Q43:Q46)</f>
        <v>22.0402691741257</v>
      </c>
      <c r="R111" s="115" t="n">
        <f aca="false">GEOMETRICMEAN(R43:R46)</f>
        <v>4.71144945060632</v>
      </c>
      <c r="T111" s="59" t="n">
        <f aca="false">AVERAGE(T43:T46)</f>
        <v>-0.000138106387010839</v>
      </c>
      <c r="U111" s="59" t="n">
        <f aca="false">AVERAGE(U43:U46)</f>
        <v>-0.00105691574809652</v>
      </c>
      <c r="V111" s="59" t="n">
        <f aca="false">AVERAGE(V43:V46)</f>
        <v>-0.000733760077832435</v>
      </c>
      <c r="W111" s="59" t="n">
        <f aca="false">AVERAGE(W43:W46)</f>
        <v>-0.00015592176919943</v>
      </c>
      <c r="X111" s="59" t="n">
        <f aca="false">AVERAGE(X43:X46)</f>
        <v>-0.00105396970932869</v>
      </c>
      <c r="Y111" s="59" t="n">
        <f aca="false">AVERAGE(Y43:Y46)</f>
        <v>-0.000710040726181971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5.2925937790549</v>
      </c>
      <c r="J112" s="115" t="n">
        <f aca="false">GEOMETRICMEAN(J44:J47)</f>
        <v>4.7641144758203</v>
      </c>
      <c r="K112" s="21"/>
      <c r="L112" s="21"/>
      <c r="M112" s="21"/>
      <c r="N112" s="21"/>
      <c r="O112" s="21"/>
      <c r="P112" s="21"/>
      <c r="Q112" s="114" t="n">
        <f aca="false">GEOMETRICMEAN(Q47:Q54)</f>
        <v>35.2718047943382</v>
      </c>
      <c r="R112" s="115" t="n">
        <f aca="false">GEOMETRICMEAN(R44:R47)</f>
        <v>5.26217508691184</v>
      </c>
      <c r="T112" s="59" t="n">
        <f aca="false">AVERAGE(T47:T54)</f>
        <v>0.00048323663208516</v>
      </c>
      <c r="U112" s="59" t="n">
        <f aca="false">AVERAGE(U47:U54)</f>
        <v>-4.0473059667423E-005</v>
      </c>
      <c r="V112" s="59" t="n">
        <f aca="false">AVERAGE(V47:V54)</f>
        <v>0.000471836501319545</v>
      </c>
      <c r="W112" s="59" t="n">
        <f aca="false">AVERAGE(W47:W54)</f>
        <v>0.000489833991364708</v>
      </c>
      <c r="X112" s="59" t="n">
        <f aca="false">AVERAGE(X47:X54)</f>
        <v>-0.000582195083418113</v>
      </c>
      <c r="Y112" s="59" t="n">
        <f aca="false">AVERAGE(Y47:Y54)</f>
        <v>0.00047856643402699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52.7062595329992</v>
      </c>
      <c r="J113" s="115" t="n">
        <f aca="false">GEOMETRICMEAN(J55:J66)</f>
        <v>10.7746466351069</v>
      </c>
      <c r="K113" s="21"/>
      <c r="L113" s="21"/>
      <c r="M113" s="21"/>
      <c r="N113" s="21"/>
      <c r="O113" s="21"/>
      <c r="P113" s="21"/>
      <c r="Q113" s="114" t="n">
        <f aca="false">GEOMETRICMEAN(Q55:Q66)</f>
        <v>58.3939970122602</v>
      </c>
      <c r="R113" s="115" t="n">
        <f aca="false">GEOMETRICMEAN(R55:R66)</f>
        <v>11.2755571074072</v>
      </c>
      <c r="T113" s="59" t="n">
        <f aca="false">AVERAGE(T55:T66)</f>
        <v>-0.0667735004309862</v>
      </c>
      <c r="U113" s="59" t="n">
        <f aca="false">AVERAGE(U55:U66)</f>
        <v>-0.0887610205746264</v>
      </c>
      <c r="V113" s="59" t="n">
        <f aca="false">AVERAGE(V55:V66)</f>
        <v>-0.0848458420868643</v>
      </c>
      <c r="W113" s="59" t="n">
        <f aca="false">AVERAGE(W55:W66)</f>
        <v>-0.0666100248960853</v>
      </c>
      <c r="X113" s="59" t="n">
        <f aca="false">AVERAGE(X55:X66)</f>
        <v>-0.0885351194935267</v>
      </c>
      <c r="Y113" s="59" t="n">
        <f aca="false">AVERAGE(Y55:Y66)</f>
        <v>-0.0846033705619108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23.015217357434</v>
      </c>
      <c r="J114" s="115" t="n">
        <f aca="false">GEOMETRICMEAN(J67:J82)</f>
        <v>2.34888976782174</v>
      </c>
      <c r="K114" s="21"/>
      <c r="L114" s="21"/>
      <c r="M114" s="21"/>
      <c r="N114" s="21"/>
      <c r="O114" s="21"/>
      <c r="P114" s="21"/>
      <c r="Q114" s="114" t="n">
        <f aca="false">GEOMETRICMEAN(Q67:Q82)</f>
        <v>23.4222544307859</v>
      </c>
      <c r="R114" s="115" t="n">
        <f aca="false">GEOMETRICMEAN(R67:R82)</f>
        <v>2.54481246062141</v>
      </c>
      <c r="T114" s="59" t="n">
        <f aca="false">AVERAGE(T67:T82)</f>
        <v>-0.0494637225984511</v>
      </c>
      <c r="U114" s="59" t="n">
        <f aca="false">AVERAGE(U67:U82)</f>
        <v>-0.0705879248135788</v>
      </c>
      <c r="V114" s="59" t="n">
        <f aca="false">AVERAGE(V67:V82)</f>
        <v>-0.0881922205654202</v>
      </c>
      <c r="W114" s="59" t="n">
        <f aca="false">AVERAGE(W67:W82)</f>
        <v>-0.0492289874345592</v>
      </c>
      <c r="X114" s="59" t="n">
        <f aca="false">AVERAGE(X67:X82)</f>
        <v>-0.0701273573150546</v>
      </c>
      <c r="Y114" s="59" t="n">
        <f aca="false">AVERAGE(Y67:Y82)</f>
        <v>-0.0878656279345133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53.5364239896245</v>
      </c>
      <c r="J115" s="115" t="n">
        <f aca="false">GEOMETRICMEAN(J83:J90)</f>
        <v>5.57775765267684</v>
      </c>
      <c r="K115" s="21"/>
      <c r="L115" s="21"/>
      <c r="M115" s="21"/>
      <c r="N115" s="21"/>
      <c r="O115" s="21"/>
      <c r="P115" s="21"/>
      <c r="Q115" s="114" t="n">
        <f aca="false">GEOMETRICMEAN(Q83:Q90)</f>
        <v>52.8024222055183</v>
      </c>
      <c r="R115" s="115" t="n">
        <f aca="false">GEOMETRICMEAN(R83:R90)</f>
        <v>5.67141538785869</v>
      </c>
      <c r="T115" s="59" t="n">
        <f aca="false">AVERAGE(T83:T90)</f>
        <v>-0.00995790387460849</v>
      </c>
      <c r="U115" s="59" t="n">
        <f aca="false">AVERAGE(U83:U90)</f>
        <v>-0.037372069011511</v>
      </c>
      <c r="V115" s="59" t="n">
        <f aca="false">AVERAGE(V83:V90)</f>
        <v>-0.0330225897448618</v>
      </c>
      <c r="W115" s="59" t="n">
        <f aca="false">AVERAGE(W83:W90)</f>
        <v>-0.00997130805921748</v>
      </c>
      <c r="X115" s="59" t="n">
        <f aca="false">AVERAGE(X83:X90)</f>
        <v>-0.0373790866532153</v>
      </c>
      <c r="Y115" s="59" t="n">
        <f aca="false">AVERAGE(Y83:Y90)</f>
        <v>-0.0330244751402012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59.2310786125964</v>
      </c>
      <c r="J116" s="115" t="n">
        <f aca="false">GEOMETRICMEAN(J91:J94)</f>
        <v>5.58237136572143</v>
      </c>
      <c r="K116" s="21"/>
      <c r="L116" s="21"/>
      <c r="M116" s="21"/>
      <c r="N116" s="21"/>
      <c r="O116" s="21"/>
      <c r="P116" s="21"/>
      <c r="Q116" s="114" t="n">
        <f aca="false">GEOMETRICMEAN(Q91:Q94)</f>
        <v>65.5250558516704</v>
      </c>
      <c r="R116" s="115" t="n">
        <f aca="false">GEOMETRICMEAN(R91:R94)</f>
        <v>5.82465920286326</v>
      </c>
      <c r="T116" s="59" t="n">
        <f aca="false">AVERAGE(T91:T94)</f>
        <v>-0.0248452437080332</v>
      </c>
      <c r="U116" s="59" t="n">
        <f aca="false">AVERAGE(U91:U94)</f>
        <v>-0.0508834306454078</v>
      </c>
      <c r="V116" s="59" t="n">
        <f aca="false">AVERAGE(V91:V94)</f>
        <v>-0.0462410591312146</v>
      </c>
      <c r="W116" s="59" t="n">
        <f aca="false">AVERAGE(W91:W94)</f>
        <v>-0.0248343579529666</v>
      </c>
      <c r="X116" s="59" t="n">
        <f aca="false">AVERAGE(X91:X94)</f>
        <v>-0.0509116167226305</v>
      </c>
      <c r="Y116" s="59" t="n">
        <f aca="false">AVERAGE(Y91:Y94)</f>
        <v>-0.0461740087232166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18.7657504296511</v>
      </c>
      <c r="J117" s="120" t="n">
        <f aca="false">GEOMETRICMEAN(J95:J98)</f>
        <v>3.39363424053175</v>
      </c>
      <c r="K117" s="118"/>
      <c r="L117" s="118"/>
      <c r="M117" s="118"/>
      <c r="N117" s="118"/>
      <c r="O117" s="118"/>
      <c r="P117" s="118"/>
      <c r="Q117" s="119" t="n">
        <f aca="false">GEOMETRICMEAN(Q95:Q98)</f>
        <v>19.70996323409</v>
      </c>
      <c r="R117" s="120" t="n">
        <f aca="false">GEOMETRICMEAN(R95:R98)</f>
        <v>3.68129873619789</v>
      </c>
      <c r="T117" s="59" t="n">
        <f aca="false">AVERAGE(T95:T98)</f>
        <v>0.000386170826132126</v>
      </c>
      <c r="U117" s="59" t="n">
        <f aca="false">AVERAGE(U95:U98)</f>
        <v>-0.0022270365656587</v>
      </c>
      <c r="V117" s="59" t="n">
        <f aca="false">AVERAGE(V95:V98)</f>
        <v>0.000270490054686157</v>
      </c>
      <c r="W117" s="59" t="n">
        <f aca="false">AVERAGE(W95:W98)</f>
        <v>0.000318753611356692</v>
      </c>
      <c r="X117" s="59" t="n">
        <f aca="false">AVERAGE(X95:X98)</f>
        <v>-0.00241428713320457</v>
      </c>
      <c r="Y117" s="59" t="n">
        <f aca="false">AVERAGE(Y95:Y98)</f>
        <v>0.000215716089195572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0.5255017798353</v>
      </c>
      <c r="J118" s="120" t="n">
        <f aca="false">GEOMETRICMEAN(J96:J99)</f>
        <v>3.76288816766747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0.8289153631973</v>
      </c>
      <c r="R118" s="120" t="n">
        <f aca="false">GEOMETRICMEAN(R96:R99)</f>
        <v>4.03078341696056</v>
      </c>
      <c r="T118" s="59" t="n">
        <f aca="false">AVERAGE(T99:T106)</f>
        <v>0.000200698706566915</v>
      </c>
      <c r="U118" s="59" t="n">
        <f aca="false">AVERAGE(U99:U106)</f>
        <v>0.000581959711994262</v>
      </c>
      <c r="V118" s="59" t="n">
        <f aca="false">AVERAGE(V99:V106)</f>
        <v>0.000868074484336234</v>
      </c>
      <c r="W118" s="59" t="n">
        <f aca="false">AVERAGE(W99:W106)</f>
        <v>0.000208795564617503</v>
      </c>
      <c r="X118" s="59" t="n">
        <f aca="false">AVERAGE(X99:X106)</f>
        <v>0.000764066243433281</v>
      </c>
      <c r="Y118" s="59" t="n">
        <f aca="false">AVERAGE(Y99:Y106)</f>
        <v>0.00104096241636464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352650741811791</v>
      </c>
      <c r="U119" s="93" t="n">
        <f aca="false">AVERAGE(U3:U106)</f>
        <v>-0.0430659681745724</v>
      </c>
      <c r="V119" s="93" t="n">
        <f aca="false">AVERAGE(V3:V106)</f>
        <v>-0.0452506343681095</v>
      </c>
      <c r="W119" s="93" t="n">
        <f aca="false">AVERAGE(W3:W106)</f>
        <v>-0.0351898167131035</v>
      </c>
      <c r="X119" s="93" t="n">
        <f aca="false">AVERAGE(X3:X106)</f>
        <v>-0.0430315749645892</v>
      </c>
      <c r="Y119" s="93" t="n">
        <f aca="false">AVERAGE(Y3:Y106)</f>
        <v>-0.0451888178478241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6.1148578121223</v>
      </c>
      <c r="J120" s="112" t="n">
        <f aca="false">GEOMETRICMEAN(J3:J106)</f>
        <v>5.09658645802878</v>
      </c>
      <c r="K120" s="123"/>
      <c r="L120" s="123"/>
      <c r="M120" s="123"/>
      <c r="N120" s="123"/>
      <c r="O120" s="123"/>
      <c r="P120" s="123"/>
      <c r="Q120" s="111" t="n">
        <f aca="false">GEOMETRICMEAN(Q3:Q106)</f>
        <v>37.5329698459046</v>
      </c>
      <c r="R120" s="112" t="n">
        <f aca="false">GEOMETRICMEAN(R3:R106)</f>
        <v>5.39258419095052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15311666666667</v>
      </c>
      <c r="J121" s="120" t="n">
        <f aca="false">SUM(J3:J106)</f>
        <v>703.564036111111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20830277777778</v>
      </c>
      <c r="R121" s="120" t="n">
        <f aca="false">SUM(R3:R106)</f>
        <v>735.123011111111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09190814974073</v>
      </c>
      <c r="D126" s="127" t="n">
        <f aca="false">R107/J107</f>
        <v>1.03309025492606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3182546234058</v>
      </c>
      <c r="D127" s="128" t="n">
        <f aca="false">R108/J108</f>
        <v>1.07988782887823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0.97351812108923</v>
      </c>
      <c r="D128" s="128" t="n">
        <f aca="false">R109/J109</f>
        <v>1.0134291216899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13943118834833</v>
      </c>
      <c r="D129" s="128" t="n">
        <f aca="false">R110/J110</f>
        <v>1.20394918218956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1696241860609</v>
      </c>
      <c r="D130" s="128" t="n">
        <f aca="false">R111/J111</f>
        <v>1.09241549747219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0.999410953333528</v>
      </c>
      <c r="D131" s="128" t="n">
        <f aca="false">R112/J112</f>
        <v>1.10454421563953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10791388972879</v>
      </c>
      <c r="D132" s="128" t="n">
        <f aca="false">R113/J113</f>
        <v>1.0464897355119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1768556286176</v>
      </c>
      <c r="D133" s="128" t="n">
        <f aca="false">R114/J114</f>
        <v>1.08341076515539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0.986289674778269</v>
      </c>
      <c r="D134" s="128" t="n">
        <f aca="false">R115/J115</f>
        <v>1.01679128800745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10626139834866</v>
      </c>
      <c r="D135" s="128" t="n">
        <f aca="false">R116/J116</f>
        <v>1.04340231440524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5031574985389</v>
      </c>
      <c r="D136" s="128" t="n">
        <f aca="false">R117/J117</f>
        <v>1.08476591031244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0993967553917</v>
      </c>
      <c r="D137" s="128" t="n">
        <f aca="false">R118/J118</f>
        <v>1.07119405024974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3926672067102</v>
      </c>
      <c r="D138" s="129" t="n">
        <f aca="false">R120/J120</f>
        <v>1.05807764380322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1.0_ANCHOR_FULL</v>
      </c>
      <c r="E1" s="26"/>
      <c r="F1" s="26"/>
      <c r="G1" s="26"/>
      <c r="H1" s="26"/>
      <c r="I1" s="26"/>
      <c r="J1" s="26"/>
      <c r="L1" s="26" t="str">
        <f aca="false">Summary!H3</f>
        <v>SCM1.0_SCM_SCCE3_LIMIT_RUN_TEST_FULL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55866.8448</v>
      </c>
      <c r="E3" s="41" t="n">
        <v>45.3833</v>
      </c>
      <c r="F3" s="41" t="n">
        <v>45.1363</v>
      </c>
      <c r="G3" s="41" t="n">
        <v>44.8563</v>
      </c>
      <c r="H3" s="42" t="n">
        <v>144354.47</v>
      </c>
      <c r="I3" s="43" t="n">
        <v>66.67</v>
      </c>
      <c r="J3" s="44" t="n">
        <f aca="false">SECTOHOURS(H3)</f>
        <v>40.0984638888889</v>
      </c>
      <c r="K3" s="11"/>
      <c r="L3" s="45" t="n">
        <v>55451.4112</v>
      </c>
      <c r="M3" s="46" t="n">
        <v>45.9058</v>
      </c>
      <c r="N3" s="46" t="n">
        <v>45.728</v>
      </c>
      <c r="O3" s="46" t="n">
        <v>45.4008</v>
      </c>
      <c r="P3" s="46" t="n">
        <v>146528.87</v>
      </c>
      <c r="Q3" s="47" t="n">
        <v>71.63</v>
      </c>
      <c r="R3" s="44" t="n">
        <f aca="false">SECTOHOURS(P3)</f>
        <v>40.7024638888889</v>
      </c>
      <c r="S3" s="48"/>
      <c r="T3" s="49" t="n">
        <f aca="false">BDRATE(D3:D6,E3:E6,L3:L6,M3:M6)</f>
        <v>-0.037067501107282</v>
      </c>
      <c r="U3" s="50" t="n">
        <f aca="false">BDRATE(D3:D6,F3:F6,L3:L6,N3:N6)</f>
        <v>-0.043363842945195</v>
      </c>
      <c r="V3" s="50" t="n">
        <f aca="false">BDRATE(D3:D6,G3:G6,L3:L6,O3:O6)</f>
        <v>-0.0420959851016508</v>
      </c>
      <c r="W3" s="50" t="n">
        <f aca="false">BDRATEOLD(D3:D6,E3:E6,L3:L6,M3:M6)</f>
        <v>-0.0368821420175878</v>
      </c>
      <c r="X3" s="50" t="n">
        <f aca="false">BDRATEOLD(D3:D6,F3:F6,L3:L6,N3:N6)</f>
        <v>-0.0433047546543813</v>
      </c>
      <c r="Y3" s="50" t="n">
        <f aca="false">BDRATEOLD(D3:D6,G3:G6,L3:L6,O3:O6)</f>
        <v>-0.0420269952252034</v>
      </c>
      <c r="Z3" s="11"/>
      <c r="AA3" s="41" t="n">
        <v>45.233</v>
      </c>
      <c r="AB3" s="41" t="n">
        <v>44.9774</v>
      </c>
      <c r="AC3" s="41" t="n">
        <v>44.6879</v>
      </c>
      <c r="AD3" s="48"/>
      <c r="AE3" s="45" t="n">
        <v>45.7199</v>
      </c>
      <c r="AF3" s="46" t="n">
        <v>45.5294</v>
      </c>
      <c r="AG3" s="47" t="n">
        <v>45.1957</v>
      </c>
    </row>
    <row r="4" customFormat="false" ht="15" hidden="false" customHeight="true" outlineLevel="0" collapsed="false">
      <c r="B4" s="51"/>
      <c r="C4" s="11" t="n">
        <v>27</v>
      </c>
      <c r="D4" s="52" t="n">
        <v>34822.4768</v>
      </c>
      <c r="E4" s="52" t="n">
        <v>40.0711</v>
      </c>
      <c r="F4" s="52" t="n">
        <v>40.0341</v>
      </c>
      <c r="G4" s="52" t="n">
        <v>39.8218</v>
      </c>
      <c r="H4" s="53" t="n">
        <v>112854.21</v>
      </c>
      <c r="I4" s="54" t="n">
        <v>61.37</v>
      </c>
      <c r="J4" s="55" t="n">
        <f aca="false">SECTOHOURS(H4)</f>
        <v>31.3483916666667</v>
      </c>
      <c r="K4" s="11"/>
      <c r="L4" s="56" t="n">
        <v>34693.7456</v>
      </c>
      <c r="M4" s="57" t="n">
        <v>40.4182</v>
      </c>
      <c r="N4" s="57" t="n">
        <v>40.4581</v>
      </c>
      <c r="O4" s="57" t="n">
        <v>40.2185</v>
      </c>
      <c r="P4" s="57" t="n">
        <v>114694.64</v>
      </c>
      <c r="Q4" s="58" t="n">
        <v>61.12</v>
      </c>
      <c r="R4" s="55" t="n">
        <f aca="false">SECTOHOURS(P4)</f>
        <v>31.8596222222222</v>
      </c>
      <c r="S4" s="48"/>
      <c r="T4" s="59"/>
      <c r="U4" s="60"/>
      <c r="V4" s="60"/>
      <c r="W4" s="60"/>
      <c r="X4" s="60"/>
      <c r="Y4" s="60"/>
      <c r="Z4" s="11"/>
      <c r="AA4" s="52" t="n">
        <v>39.8445</v>
      </c>
      <c r="AB4" s="52" t="n">
        <v>39.8089</v>
      </c>
      <c r="AC4" s="52" t="n">
        <v>39.5945</v>
      </c>
      <c r="AD4" s="48"/>
      <c r="AE4" s="56" t="n">
        <v>40.1519</v>
      </c>
      <c r="AF4" s="57" t="n">
        <v>40.1872</v>
      </c>
      <c r="AG4" s="58" t="n">
        <v>39.9512</v>
      </c>
    </row>
    <row r="5" customFormat="false" ht="15" hidden="false" customHeight="true" outlineLevel="0" collapsed="false">
      <c r="B5" s="61"/>
      <c r="C5" s="11" t="n">
        <v>32</v>
      </c>
      <c r="D5" s="52" t="n">
        <v>20822.6512</v>
      </c>
      <c r="E5" s="52" t="n">
        <v>35.565</v>
      </c>
      <c r="F5" s="52" t="n">
        <v>35.352</v>
      </c>
      <c r="G5" s="52" t="n">
        <v>35.3357</v>
      </c>
      <c r="H5" s="53" t="n">
        <v>90760.43</v>
      </c>
      <c r="I5" s="54" t="n">
        <v>56.88</v>
      </c>
      <c r="J5" s="55" t="e">
        <f aca="false">SECTOHOURS(H5)</f>
        <v>#VALUE!</v>
      </c>
      <c r="K5" s="11"/>
      <c r="L5" s="56" t="n">
        <v>20787.592</v>
      </c>
      <c r="M5" s="57" t="n">
        <v>35.8466</v>
      </c>
      <c r="N5" s="57" t="n">
        <v>35.698</v>
      </c>
      <c r="O5" s="57" t="n">
        <v>35.6615</v>
      </c>
      <c r="P5" s="57" t="n">
        <v>92062.05</v>
      </c>
      <c r="Q5" s="58" t="n">
        <v>51.32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5.3324</v>
      </c>
      <c r="AB5" s="52" t="n">
        <v>35.0841</v>
      </c>
      <c r="AC5" s="52" t="n">
        <v>35.0958</v>
      </c>
      <c r="AD5" s="48"/>
      <c r="AE5" s="56" t="n">
        <v>35.5847</v>
      </c>
      <c r="AF5" s="57" t="n">
        <v>35.3956</v>
      </c>
      <c r="AG5" s="58" t="n">
        <v>35.3928</v>
      </c>
    </row>
    <row r="6" customFormat="false" ht="15" hidden="false" customHeight="true" outlineLevel="0" collapsed="false">
      <c r="B6" s="61"/>
      <c r="C6" s="11" t="n">
        <v>37</v>
      </c>
      <c r="D6" s="62" t="n">
        <v>12931.6096</v>
      </c>
      <c r="E6" s="62" t="n">
        <v>31.7535</v>
      </c>
      <c r="F6" s="62" t="n">
        <v>31.1561</v>
      </c>
      <c r="G6" s="62" t="n">
        <v>31.363</v>
      </c>
      <c r="H6" s="63" t="n">
        <v>76276.97</v>
      </c>
      <c r="I6" s="64" t="n">
        <v>47.78</v>
      </c>
      <c r="J6" s="65" t="e">
        <f aca="false">SECTOHOURS(H6)</f>
        <v>#VALUE!</v>
      </c>
      <c r="K6" s="11"/>
      <c r="L6" s="66" t="n">
        <v>12992.9728</v>
      </c>
      <c r="M6" s="67" t="n">
        <v>32.0105</v>
      </c>
      <c r="N6" s="67" t="n">
        <v>31.5057</v>
      </c>
      <c r="O6" s="67" t="n">
        <v>31.6808</v>
      </c>
      <c r="P6" s="67" t="n">
        <v>77615.8</v>
      </c>
      <c r="Q6" s="68" t="n">
        <v>46.5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1.5761</v>
      </c>
      <c r="AB6" s="62" t="n">
        <v>30.9349</v>
      </c>
      <c r="AC6" s="62" t="n">
        <v>31.1775</v>
      </c>
      <c r="AD6" s="48"/>
      <c r="AE6" s="66" t="n">
        <v>31.8092</v>
      </c>
      <c r="AF6" s="67" t="n">
        <v>31.2521</v>
      </c>
      <c r="AG6" s="68" t="n">
        <v>31.4736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253.616</v>
      </c>
      <c r="E7" s="73" t="n">
        <v>52.759</v>
      </c>
      <c r="F7" s="73" t="n">
        <v>51.9402</v>
      </c>
      <c r="G7" s="73" t="n">
        <v>51.6584</v>
      </c>
      <c r="H7" s="74" t="n">
        <v>28520.9</v>
      </c>
      <c r="I7" s="75" t="n">
        <v>40.61</v>
      </c>
      <c r="J7" s="55" t="e">
        <f aca="false">SECTOHOURS(H7)</f>
        <v>#VALUE!</v>
      </c>
      <c r="K7" s="11"/>
      <c r="L7" s="76" t="n">
        <v>1210.312</v>
      </c>
      <c r="M7" s="77" t="n">
        <v>54.2935</v>
      </c>
      <c r="N7" s="77" t="n">
        <v>53.2469</v>
      </c>
      <c r="O7" s="77" t="n">
        <v>52.8505</v>
      </c>
      <c r="P7" s="77" t="n">
        <v>28982.85</v>
      </c>
      <c r="Q7" s="78" t="n">
        <v>41.5</v>
      </c>
      <c r="R7" s="55" t="e">
        <f aca="false">SECTOHOURS(P7)</f>
        <v>#VALUE!</v>
      </c>
      <c r="S7" s="48"/>
      <c r="T7" s="79" t="n">
        <f aca="false">BDRATE(D7:D10,E7:E10,L7:L10,M7:M10)</f>
        <v>-0.0349948161113001</v>
      </c>
      <c r="U7" s="80" t="n">
        <f aca="false">BDRATE(D7:D10,F7:F10,L7:L10,N7:N10)</f>
        <v>-0.0346182488067898</v>
      </c>
      <c r="V7" s="80" t="n">
        <f aca="false">BDRATE(D7:D10,G7:G10,L7:L10,O7:O10)</f>
        <v>-0.0346563620512015</v>
      </c>
      <c r="W7" s="80" t="n">
        <f aca="false">BDRATEOLD(D7:D10,E7:E10,L7:L10,M7:M10)</f>
        <v>-0.0347011524213758</v>
      </c>
      <c r="X7" s="80" t="n">
        <f aca="false">BDRATEOLD(D7:D10,F7:F10,L7:L10,N7:N10)</f>
        <v>-0.0344728258412539</v>
      </c>
      <c r="Y7" s="80" t="n">
        <f aca="false">BDRATEOLD(D7:D10,G7:G10,L7:L10,O7:O10)</f>
        <v>-0.0344650002951357</v>
      </c>
      <c r="Z7" s="11"/>
      <c r="AA7" s="73" t="n">
        <v>52.7082</v>
      </c>
      <c r="AB7" s="73" t="n">
        <v>51.8913</v>
      </c>
      <c r="AC7" s="73" t="n">
        <v>51.6235</v>
      </c>
      <c r="AD7" s="48"/>
      <c r="AE7" s="76" t="n">
        <v>54.2331</v>
      </c>
      <c r="AF7" s="77" t="n">
        <v>53.2048</v>
      </c>
      <c r="AG7" s="81" t="n">
        <v>52.8227</v>
      </c>
    </row>
    <row r="8" customFormat="false" ht="15" hidden="false" customHeight="true" outlineLevel="0" collapsed="false">
      <c r="B8" s="61"/>
      <c r="C8" s="11" t="n">
        <v>27</v>
      </c>
      <c r="D8" s="52" t="n">
        <v>1176.9248</v>
      </c>
      <c r="E8" s="52" t="n">
        <v>47.9791</v>
      </c>
      <c r="F8" s="52" t="n">
        <v>47.1679</v>
      </c>
      <c r="G8" s="52" t="n">
        <v>46.6577</v>
      </c>
      <c r="H8" s="53" t="n">
        <v>27780.92</v>
      </c>
      <c r="I8" s="54" t="n">
        <v>40.51</v>
      </c>
      <c r="J8" s="55" t="e">
        <f aca="false">SECTOHOURS(H8)</f>
        <v>#VALUE!</v>
      </c>
      <c r="K8" s="11"/>
      <c r="L8" s="56" t="n">
        <v>1149.1248</v>
      </c>
      <c r="M8" s="57" t="n">
        <v>49.5004</v>
      </c>
      <c r="N8" s="57" t="n">
        <v>48.4049</v>
      </c>
      <c r="O8" s="57" t="n">
        <v>48.0799</v>
      </c>
      <c r="P8" s="57" t="n">
        <v>28667.88</v>
      </c>
      <c r="Q8" s="82" t="n">
        <v>42.01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47.926</v>
      </c>
      <c r="AB8" s="52" t="n">
        <v>47.1144</v>
      </c>
      <c r="AC8" s="52" t="n">
        <v>46.6361</v>
      </c>
      <c r="AD8" s="48"/>
      <c r="AE8" s="56" t="n">
        <v>49.4163</v>
      </c>
      <c r="AF8" s="57" t="n">
        <v>48.3593</v>
      </c>
      <c r="AG8" s="58" t="n">
        <v>48.052</v>
      </c>
    </row>
    <row r="9" customFormat="false" ht="15" hidden="false" customHeight="true" outlineLevel="0" collapsed="false">
      <c r="B9" s="61"/>
      <c r="C9" s="11" t="n">
        <v>32</v>
      </c>
      <c r="D9" s="52" t="n">
        <v>1091.9392</v>
      </c>
      <c r="E9" s="52" t="n">
        <v>42.9986</v>
      </c>
      <c r="F9" s="52" t="n">
        <v>42.255</v>
      </c>
      <c r="G9" s="52" t="n">
        <v>42.0358</v>
      </c>
      <c r="H9" s="53" t="n">
        <v>27150.81</v>
      </c>
      <c r="I9" s="54" t="n">
        <v>40.75</v>
      </c>
      <c r="J9" s="55" t="e">
        <f aca="false">SECTOHOURS(H9)</f>
        <v>#VALUE!</v>
      </c>
      <c r="K9" s="11"/>
      <c r="L9" s="56" t="n">
        <v>1079.4024</v>
      </c>
      <c r="M9" s="57" t="n">
        <v>44.1319</v>
      </c>
      <c r="N9" s="57" t="n">
        <v>43.3629</v>
      </c>
      <c r="O9" s="57" t="n">
        <v>43.0551</v>
      </c>
      <c r="P9" s="57" t="n">
        <v>27939.62</v>
      </c>
      <c r="Q9" s="82" t="n">
        <v>41.62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2.8563</v>
      </c>
      <c r="AB9" s="52" t="n">
        <v>42.1805</v>
      </c>
      <c r="AC9" s="52" t="n">
        <v>41.9702</v>
      </c>
      <c r="AD9" s="48"/>
      <c r="AE9" s="56" t="n">
        <v>43.9871</v>
      </c>
      <c r="AF9" s="57" t="n">
        <v>43.288</v>
      </c>
      <c r="AG9" s="58" t="n">
        <v>43.0024</v>
      </c>
    </row>
    <row r="10" customFormat="false" ht="15" hidden="false" customHeight="true" outlineLevel="0" collapsed="false">
      <c r="B10" s="83"/>
      <c r="C10" s="84" t="n">
        <v>37</v>
      </c>
      <c r="D10" s="62" t="n">
        <v>985.7456</v>
      </c>
      <c r="E10" s="62" t="n">
        <v>36.3767</v>
      </c>
      <c r="F10" s="62" t="n">
        <v>36.0741</v>
      </c>
      <c r="G10" s="62" t="n">
        <v>36.022</v>
      </c>
      <c r="H10" s="63" t="n">
        <v>26018.81</v>
      </c>
      <c r="I10" s="64" t="n">
        <v>41.7</v>
      </c>
      <c r="J10" s="65" t="e">
        <f aca="false">SECTOHOURS(H10)</f>
        <v>#VALUE!</v>
      </c>
      <c r="K10" s="11"/>
      <c r="L10" s="66" t="n">
        <v>982.4688</v>
      </c>
      <c r="M10" s="67" t="n">
        <v>38.1108</v>
      </c>
      <c r="N10" s="67" t="n">
        <v>37.8392</v>
      </c>
      <c r="O10" s="67" t="n">
        <v>37.5385</v>
      </c>
      <c r="P10" s="67" t="n">
        <v>26885.47</v>
      </c>
      <c r="Q10" s="68" t="n">
        <v>41.58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6.3233</v>
      </c>
      <c r="AB10" s="62" t="n">
        <v>36.0385</v>
      </c>
      <c r="AC10" s="62" t="n">
        <v>35.9819</v>
      </c>
      <c r="AD10" s="48"/>
      <c r="AE10" s="66" t="n">
        <v>37.9515</v>
      </c>
      <c r="AF10" s="67" t="n">
        <v>37.7444</v>
      </c>
      <c r="AG10" s="68" t="n">
        <v>37.4513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6550.72</v>
      </c>
      <c r="E11" s="52" t="n">
        <v>53.5797</v>
      </c>
      <c r="F11" s="52" t="n">
        <v>53.6942</v>
      </c>
      <c r="G11" s="52" t="n">
        <v>52.5463</v>
      </c>
      <c r="H11" s="53" t="n">
        <v>68061.03</v>
      </c>
      <c r="I11" s="54" t="n">
        <v>50.5</v>
      </c>
      <c r="J11" s="55" t="e">
        <f aca="false">SECTOHOURS(H11)</f>
        <v>#VALUE!</v>
      </c>
      <c r="K11" s="11"/>
      <c r="L11" s="56" t="n">
        <v>6418.772</v>
      </c>
      <c r="M11" s="57" t="n">
        <v>54.539</v>
      </c>
      <c r="N11" s="57" t="n">
        <v>54.572</v>
      </c>
      <c r="O11" s="57" t="n">
        <v>53.7471</v>
      </c>
      <c r="P11" s="57" t="n">
        <v>70135.4</v>
      </c>
      <c r="Q11" s="58" t="n">
        <v>50.45</v>
      </c>
      <c r="R11" s="55" t="e">
        <f aca="false">SECTOHOURS(P11)</f>
        <v>#VALUE!</v>
      </c>
      <c r="S11" s="48"/>
      <c r="T11" s="59" t="n">
        <f aca="false">BDRATE(D11:D14,E11:E14,L11:L14,M11:M14)</f>
        <v>-0.0481159416875999</v>
      </c>
      <c r="U11" s="60" t="n">
        <f aca="false">BDRATE(D11:D14,F11:F14,L11:L14,N11:N14)</f>
        <v>-0.0562272872710237</v>
      </c>
      <c r="V11" s="60" t="n">
        <f aca="false">BDRATE(D11:D14,G11:G14,L11:L14,O11:O14)</f>
        <v>-0.0574870766535387</v>
      </c>
      <c r="W11" s="60" t="n">
        <f aca="false">BDRATEOLD(D11:D14,E11:E14,L11:L14,M11:M14)</f>
        <v>-0.048024382535153</v>
      </c>
      <c r="X11" s="60" t="n">
        <f aca="false">BDRATEOLD(D11:D14,F11:F14,L11:L14,N11:N14)</f>
        <v>-0.0561708890720533</v>
      </c>
      <c r="Y11" s="60" t="n">
        <f aca="false">BDRATEOLD(D11:D14,G11:G14,L11:L14,O11:O14)</f>
        <v>-0.0574253537914075</v>
      </c>
      <c r="Z11" s="11"/>
      <c r="AA11" s="52" t="n">
        <v>53.5392</v>
      </c>
      <c r="AB11" s="52" t="n">
        <v>53.6476</v>
      </c>
      <c r="AC11" s="52" t="n">
        <v>52.5149</v>
      </c>
      <c r="AD11" s="48"/>
      <c r="AE11" s="56" t="n">
        <v>54.4776</v>
      </c>
      <c r="AF11" s="57" t="n">
        <v>54.5082</v>
      </c>
      <c r="AG11" s="58" t="n">
        <v>53.6997</v>
      </c>
    </row>
    <row r="12" customFormat="false" ht="15" hidden="false" customHeight="true" outlineLevel="0" collapsed="false">
      <c r="B12" s="61"/>
      <c r="C12" s="11" t="n">
        <v>27</v>
      </c>
      <c r="D12" s="52" t="n">
        <v>5664.092</v>
      </c>
      <c r="E12" s="52" t="n">
        <v>48.314</v>
      </c>
      <c r="F12" s="52" t="n">
        <v>48.0831</v>
      </c>
      <c r="G12" s="52" t="n">
        <v>47.2462</v>
      </c>
      <c r="H12" s="53" t="n">
        <v>66328.41</v>
      </c>
      <c r="I12" s="54" t="n">
        <v>49.74</v>
      </c>
      <c r="J12" s="55" t="e">
        <f aca="false">SECTOHOURS(H12)</f>
        <v>#VALUE!</v>
      </c>
      <c r="K12" s="11"/>
      <c r="L12" s="56" t="n">
        <v>5526.6568</v>
      </c>
      <c r="M12" s="57" t="n">
        <v>49.2137</v>
      </c>
      <c r="N12" s="57" t="n">
        <v>49.2119</v>
      </c>
      <c r="O12" s="57" t="n">
        <v>48.5705</v>
      </c>
      <c r="P12" s="57" t="n">
        <v>67983.64</v>
      </c>
      <c r="Q12" s="58" t="n">
        <v>52.44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48.1967</v>
      </c>
      <c r="AB12" s="52" t="n">
        <v>47.9957</v>
      </c>
      <c r="AC12" s="52" t="n">
        <v>47.1733</v>
      </c>
      <c r="AD12" s="48"/>
      <c r="AE12" s="56" t="n">
        <v>49.0674</v>
      </c>
      <c r="AF12" s="57" t="n">
        <v>49.094</v>
      </c>
      <c r="AG12" s="58" t="n">
        <v>48.4745</v>
      </c>
    </row>
    <row r="13" customFormat="false" ht="15" hidden="false" customHeight="true" outlineLevel="0" collapsed="false">
      <c r="B13" s="61"/>
      <c r="C13" s="11" t="n">
        <v>32</v>
      </c>
      <c r="D13" s="52" t="n">
        <v>4754.364</v>
      </c>
      <c r="E13" s="52" t="n">
        <v>42.8003</v>
      </c>
      <c r="F13" s="52" t="n">
        <v>42.9962</v>
      </c>
      <c r="G13" s="52" t="n">
        <v>42.2733</v>
      </c>
      <c r="H13" s="53" t="n">
        <v>61977.61</v>
      </c>
      <c r="I13" s="54" t="n">
        <v>50.47</v>
      </c>
      <c r="J13" s="55" t="e">
        <f aca="false">SECTOHOURS(H13)</f>
        <v>#VALUE!</v>
      </c>
      <c r="K13" s="11"/>
      <c r="L13" s="56" t="n">
        <v>4658.9976</v>
      </c>
      <c r="M13" s="57" t="n">
        <v>43.6295</v>
      </c>
      <c r="N13" s="57" t="n">
        <v>44.0671</v>
      </c>
      <c r="O13" s="57" t="n">
        <v>43.3082</v>
      </c>
      <c r="P13" s="57" t="n">
        <v>63440.02</v>
      </c>
      <c r="Q13" s="58" t="n">
        <v>49.55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2.5772</v>
      </c>
      <c r="AB13" s="52" t="n">
        <v>42.8247</v>
      </c>
      <c r="AC13" s="52" t="n">
        <v>42.1028</v>
      </c>
      <c r="AD13" s="48"/>
      <c r="AE13" s="56" t="n">
        <v>43.3657</v>
      </c>
      <c r="AF13" s="57" t="n">
        <v>43.8457</v>
      </c>
      <c r="AG13" s="58" t="n">
        <v>43.0965</v>
      </c>
    </row>
    <row r="14" customFormat="false" ht="15" hidden="false" customHeight="true" outlineLevel="0" collapsed="false">
      <c r="B14" s="85"/>
      <c r="C14" s="15" t="n">
        <v>37</v>
      </c>
      <c r="D14" s="86" t="n">
        <v>3798.4736</v>
      </c>
      <c r="E14" s="86" t="n">
        <v>37.5349</v>
      </c>
      <c r="F14" s="86" t="n">
        <v>38.0469</v>
      </c>
      <c r="G14" s="86" t="n">
        <v>37.0138</v>
      </c>
      <c r="H14" s="87" t="n">
        <v>56903.32</v>
      </c>
      <c r="I14" s="88" t="n">
        <v>48.47</v>
      </c>
      <c r="J14" s="89" t="e">
        <f aca="false">SECTOHOURS(H14)</f>
        <v>#VALUE!</v>
      </c>
      <c r="K14" s="11"/>
      <c r="L14" s="90" t="n">
        <v>3759.0304</v>
      </c>
      <c r="M14" s="91" t="n">
        <v>38.2819</v>
      </c>
      <c r="N14" s="91" t="n">
        <v>39.0481</v>
      </c>
      <c r="O14" s="91" t="n">
        <v>37.8289</v>
      </c>
      <c r="P14" s="91" t="n">
        <v>58003.2</v>
      </c>
      <c r="Q14" s="92" t="n">
        <v>49.46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7.3792</v>
      </c>
      <c r="AB14" s="86" t="n">
        <v>37.9169</v>
      </c>
      <c r="AC14" s="86" t="n">
        <v>36.8304</v>
      </c>
      <c r="AD14" s="48"/>
      <c r="AE14" s="90" t="n">
        <v>38.0846</v>
      </c>
      <c r="AF14" s="91" t="n">
        <v>38.8625</v>
      </c>
      <c r="AG14" s="92" t="n">
        <v>37.607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268.0816</v>
      </c>
      <c r="E15" s="52" t="n">
        <v>51.6475</v>
      </c>
      <c r="F15" s="52" t="n">
        <v>50.9398</v>
      </c>
      <c r="G15" s="52" t="n">
        <v>50.8048</v>
      </c>
      <c r="H15" s="53" t="n">
        <v>4488.87</v>
      </c>
      <c r="I15" s="54" t="n">
        <v>9.06</v>
      </c>
      <c r="J15" s="55" t="e">
        <f aca="false">SECTOHOURS(H15)</f>
        <v>#VALUE!</v>
      </c>
      <c r="K15" s="11"/>
      <c r="L15" s="56" t="n">
        <v>254.7952</v>
      </c>
      <c r="M15" s="57" t="n">
        <v>52.5825</v>
      </c>
      <c r="N15" s="57" t="n">
        <v>51.5169</v>
      </c>
      <c r="O15" s="57" t="n">
        <v>51.4473</v>
      </c>
      <c r="P15" s="57" t="n">
        <v>4633.72</v>
      </c>
      <c r="Q15" s="58" t="n">
        <v>9.58</v>
      </c>
      <c r="R15" s="55" t="e">
        <f aca="false">SECTOHOURS(P15)</f>
        <v>#VALUE!</v>
      </c>
      <c r="S15" s="48"/>
      <c r="T15" s="59" t="n">
        <f aca="false">BDRATE(D15:D18,E15:E18,L15:L18,M15:M18)</f>
        <v>-0.0808284294982641</v>
      </c>
      <c r="U15" s="60" t="n">
        <f aca="false">BDRATE(D15:D18,F15:F18,L15:L18,N15:N18)</f>
        <v>-0.0783116474090625</v>
      </c>
      <c r="V15" s="60" t="n">
        <f aca="false">BDRATE(D15:D18,G15:G18,L15:L18,O15:O18)</f>
        <v>-0.0847273370544791</v>
      </c>
      <c r="W15" s="60" t="n">
        <f aca="false">BDRATEOLD(D15:D18,E15:E18,L15:L18,M15:M18)</f>
        <v>-0.0809963435184001</v>
      </c>
      <c r="X15" s="60" t="n">
        <f aca="false">BDRATEOLD(D15:D18,F15:F18,L15:L18,N15:N18)</f>
        <v>-0.0782828284323581</v>
      </c>
      <c r="Y15" s="60" t="n">
        <f aca="false">BDRATEOLD(D15:D18,G15:G18,L15:L18,O15:O18)</f>
        <v>-0.0845047776537582</v>
      </c>
      <c r="Z15" s="11"/>
      <c r="AA15" s="52" t="n">
        <v>51.1528</v>
      </c>
      <c r="AB15" s="52" t="n">
        <v>50.5049</v>
      </c>
      <c r="AC15" s="52" t="n">
        <v>50.4121</v>
      </c>
      <c r="AD15" s="48"/>
      <c r="AE15" s="56" t="n">
        <v>51.9252</v>
      </c>
      <c r="AF15" s="57" t="n">
        <v>51.0266</v>
      </c>
      <c r="AG15" s="58" t="n">
        <v>50.9765</v>
      </c>
    </row>
    <row r="16" customFormat="false" ht="15" hidden="false" customHeight="true" outlineLevel="0" collapsed="false">
      <c r="B16" s="61"/>
      <c r="C16" s="11" t="n">
        <v>27</v>
      </c>
      <c r="D16" s="52" t="n">
        <v>216.1464</v>
      </c>
      <c r="E16" s="52" t="n">
        <v>47.6899</v>
      </c>
      <c r="F16" s="52" t="n">
        <v>46.5894</v>
      </c>
      <c r="G16" s="52" t="n">
        <v>46.5164</v>
      </c>
      <c r="H16" s="53" t="n">
        <v>4404.52</v>
      </c>
      <c r="I16" s="54" t="n">
        <v>9.18</v>
      </c>
      <c r="J16" s="55" t="e">
        <f aca="false">SECTOHOURS(H16)</f>
        <v>#VALUE!</v>
      </c>
      <c r="K16" s="11"/>
      <c r="L16" s="56" t="n">
        <v>205.384</v>
      </c>
      <c r="M16" s="57" t="n">
        <v>48.1707</v>
      </c>
      <c r="N16" s="57" t="n">
        <v>47.1579</v>
      </c>
      <c r="O16" s="57" t="n">
        <v>47.2395</v>
      </c>
      <c r="P16" s="57" t="n">
        <v>4588.52</v>
      </c>
      <c r="Q16" s="58" t="n">
        <v>11.1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7.1499</v>
      </c>
      <c r="AB16" s="52" t="n">
        <v>46.1638</v>
      </c>
      <c r="AC16" s="52" t="n">
        <v>46.149</v>
      </c>
      <c r="AD16" s="48"/>
      <c r="AE16" s="56" t="n">
        <v>47.6092</v>
      </c>
      <c r="AF16" s="57" t="n">
        <v>46.7062</v>
      </c>
      <c r="AG16" s="58" t="n">
        <v>46.7968</v>
      </c>
    </row>
    <row r="17" customFormat="false" ht="15" hidden="false" customHeight="true" outlineLevel="0" collapsed="false">
      <c r="B17" s="61"/>
      <c r="C17" s="11" t="n">
        <v>32</v>
      </c>
      <c r="D17" s="52" t="n">
        <v>169.9024</v>
      </c>
      <c r="E17" s="52" t="n">
        <v>42.7896</v>
      </c>
      <c r="F17" s="52" t="n">
        <v>41.7745</v>
      </c>
      <c r="G17" s="52" t="n">
        <v>41.7236</v>
      </c>
      <c r="H17" s="53" t="n">
        <v>4329.38</v>
      </c>
      <c r="I17" s="54" t="n">
        <v>8.99</v>
      </c>
      <c r="J17" s="55" t="e">
        <f aca="false">SECTOHOURS(H17)</f>
        <v>#VALUE!</v>
      </c>
      <c r="K17" s="11"/>
      <c r="L17" s="56" t="n">
        <v>165.7952</v>
      </c>
      <c r="M17" s="57" t="n">
        <v>43.9569</v>
      </c>
      <c r="N17" s="57" t="n">
        <v>42.9317</v>
      </c>
      <c r="O17" s="57" t="n">
        <v>42.9761</v>
      </c>
      <c r="P17" s="57" t="n">
        <v>4551.21</v>
      </c>
      <c r="Q17" s="58" t="n">
        <v>9.45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2.4443</v>
      </c>
      <c r="AB17" s="52" t="n">
        <v>41.4664</v>
      </c>
      <c r="AC17" s="52" t="n">
        <v>41.4757</v>
      </c>
      <c r="AD17" s="48"/>
      <c r="AE17" s="56" t="n">
        <v>43.4231</v>
      </c>
      <c r="AF17" s="57" t="n">
        <v>42.4695</v>
      </c>
      <c r="AG17" s="58" t="n">
        <v>42.5811</v>
      </c>
    </row>
    <row r="18" customFormat="false" ht="15" hidden="false" customHeight="true" outlineLevel="0" collapsed="false">
      <c r="B18" s="83"/>
      <c r="C18" s="11" t="n">
        <v>37</v>
      </c>
      <c r="D18" s="52" t="n">
        <v>128.944</v>
      </c>
      <c r="E18" s="52" t="n">
        <v>36.7462</v>
      </c>
      <c r="F18" s="52" t="n">
        <v>35.7807</v>
      </c>
      <c r="G18" s="52" t="n">
        <v>35.7122</v>
      </c>
      <c r="H18" s="53" t="n">
        <v>4202.61</v>
      </c>
      <c r="I18" s="54" t="n">
        <v>8.95</v>
      </c>
      <c r="J18" s="65" t="e">
        <f aca="false">SECTOHOURS(H18)</f>
        <v>#VALUE!</v>
      </c>
      <c r="K18" s="11"/>
      <c r="L18" s="56" t="n">
        <v>127.364</v>
      </c>
      <c r="M18" s="57" t="n">
        <v>38.8325</v>
      </c>
      <c r="N18" s="57" t="n">
        <v>37.5028</v>
      </c>
      <c r="O18" s="57" t="n">
        <v>37.7133</v>
      </c>
      <c r="P18" s="57" t="n">
        <v>4426.37</v>
      </c>
      <c r="Q18" s="58" t="n">
        <v>9.4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6.6278</v>
      </c>
      <c r="AB18" s="52" t="n">
        <v>35.6712</v>
      </c>
      <c r="AC18" s="52" t="n">
        <v>35.6209</v>
      </c>
      <c r="AD18" s="48"/>
      <c r="AE18" s="56" t="n">
        <v>38.5373</v>
      </c>
      <c r="AF18" s="57" t="n">
        <v>37.2578</v>
      </c>
      <c r="AG18" s="58" t="n">
        <v>37.4981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703.1408</v>
      </c>
      <c r="E19" s="73" t="n">
        <v>46.4941</v>
      </c>
      <c r="F19" s="73" t="n">
        <v>45.9001</v>
      </c>
      <c r="G19" s="73" t="n">
        <v>46.2423</v>
      </c>
      <c r="H19" s="74" t="n">
        <v>18055.34</v>
      </c>
      <c r="I19" s="75" t="n">
        <v>22.35</v>
      </c>
      <c r="J19" s="55" t="e">
        <f aca="false">SECTOHOURS(H19)</f>
        <v>#VALUE!</v>
      </c>
      <c r="K19" s="11"/>
      <c r="L19" s="76" t="n">
        <v>2656.7832</v>
      </c>
      <c r="M19" s="77" t="n">
        <v>47.2311</v>
      </c>
      <c r="N19" s="77" t="n">
        <v>46.548</v>
      </c>
      <c r="O19" s="77" t="n">
        <v>46.9316</v>
      </c>
      <c r="P19" s="77" t="n">
        <v>18683.97</v>
      </c>
      <c r="Q19" s="81" t="n">
        <v>22.73</v>
      </c>
      <c r="R19" s="55" t="e">
        <f aca="false">SECTOHOURS(P19)</f>
        <v>#VALUE!</v>
      </c>
      <c r="S19" s="48"/>
      <c r="T19" s="79" t="n">
        <f aca="false">BDRATE(D19:D22,E19:E22,L19:L22,M19:M22)</f>
        <v>-0.0394087394529773</v>
      </c>
      <c r="U19" s="80" t="n">
        <f aca="false">BDRATE(D19:D22,F19:F22,L19:L22,N19:N22)</f>
        <v>-0.0346303151431532</v>
      </c>
      <c r="V19" s="80" t="n">
        <f aca="false">BDRATE(D19:D22,G19:G22,L19:L22,O19:O22)</f>
        <v>-0.0385283390797627</v>
      </c>
      <c r="W19" s="80" t="n">
        <f aca="false">BDRATEOLD(D19:D22,E19:E22,L19:L22,M19:M22)</f>
        <v>-0.0393874386574568</v>
      </c>
      <c r="X19" s="80" t="n">
        <f aca="false">BDRATEOLD(D19:D22,F19:F22,L19:L22,N19:N22)</f>
        <v>-0.0345830065339963</v>
      </c>
      <c r="Y19" s="80" t="n">
        <f aca="false">BDRATEOLD(D19:D22,G19:G22,L19:L22,O19:O22)</f>
        <v>-0.0385377539932998</v>
      </c>
      <c r="Z19" s="11"/>
      <c r="AA19" s="73" t="n">
        <v>45.9522</v>
      </c>
      <c r="AB19" s="73" t="n">
        <v>45.3806</v>
      </c>
      <c r="AC19" s="73" t="n">
        <v>45.7519</v>
      </c>
      <c r="AD19" s="48"/>
      <c r="AE19" s="76" t="n">
        <v>46.6652</v>
      </c>
      <c r="AF19" s="77" t="n">
        <v>45.9975</v>
      </c>
      <c r="AG19" s="81" t="n">
        <v>46.444</v>
      </c>
    </row>
    <row r="20" customFormat="false" ht="15" hidden="false" customHeight="true" outlineLevel="0" collapsed="false">
      <c r="B20" s="61"/>
      <c r="C20" s="11" t="n">
        <v>27</v>
      </c>
      <c r="D20" s="52" t="n">
        <v>1705.9312</v>
      </c>
      <c r="E20" s="52" t="n">
        <v>42.192</v>
      </c>
      <c r="F20" s="52" t="n">
        <v>41.5911</v>
      </c>
      <c r="G20" s="52" t="n">
        <v>42.0865</v>
      </c>
      <c r="H20" s="53" t="n">
        <v>16627.27</v>
      </c>
      <c r="I20" s="54" t="n">
        <v>21.54</v>
      </c>
      <c r="J20" s="55" t="e">
        <f aca="false">SECTOHOURS(H20)</f>
        <v>#VALUE!</v>
      </c>
      <c r="K20" s="11"/>
      <c r="L20" s="56" t="n">
        <v>1702.264</v>
      </c>
      <c r="M20" s="57" t="n">
        <v>42.5685</v>
      </c>
      <c r="N20" s="57" t="n">
        <v>41.9032</v>
      </c>
      <c r="O20" s="57" t="n">
        <v>42.447</v>
      </c>
      <c r="P20" s="57" t="n">
        <v>17318.38</v>
      </c>
      <c r="Q20" s="58" t="n">
        <v>24.34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1.596</v>
      </c>
      <c r="AB20" s="52" t="n">
        <v>40.9854</v>
      </c>
      <c r="AC20" s="52" t="n">
        <v>41.5503</v>
      </c>
      <c r="AD20" s="48"/>
      <c r="AE20" s="56" t="n">
        <v>41.9674</v>
      </c>
      <c r="AF20" s="57" t="n">
        <v>41.3033</v>
      </c>
      <c r="AG20" s="58" t="n">
        <v>41.923</v>
      </c>
    </row>
    <row r="21" customFormat="false" ht="15" hidden="false" customHeight="true" outlineLevel="0" collapsed="false">
      <c r="B21" s="95"/>
      <c r="C21" s="11" t="n">
        <v>32</v>
      </c>
      <c r="D21" s="52" t="n">
        <v>1045.0048</v>
      </c>
      <c r="E21" s="52" t="n">
        <v>37.7916</v>
      </c>
      <c r="F21" s="52" t="n">
        <v>37.1891</v>
      </c>
      <c r="G21" s="52" t="n">
        <v>37.9273</v>
      </c>
      <c r="H21" s="53" t="n">
        <v>14717.74</v>
      </c>
      <c r="I21" s="54" t="n">
        <v>20.67</v>
      </c>
      <c r="J21" s="55" t="e">
        <f aca="false">SECTOHOURS(H21)</f>
        <v>#VALUE!</v>
      </c>
      <c r="K21" s="11"/>
      <c r="L21" s="56" t="n">
        <v>1054.5232</v>
      </c>
      <c r="M21" s="57" t="n">
        <v>38.1096</v>
      </c>
      <c r="N21" s="57" t="n">
        <v>37.4891</v>
      </c>
      <c r="O21" s="57" t="n">
        <v>38.2103</v>
      </c>
      <c r="P21" s="57" t="n">
        <v>15475.16</v>
      </c>
      <c r="Q21" s="58" t="n">
        <v>21.66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7.1535</v>
      </c>
      <c r="AB21" s="52" t="n">
        <v>36.5534</v>
      </c>
      <c r="AC21" s="52" t="n">
        <v>37.3757</v>
      </c>
      <c r="AD21" s="48"/>
      <c r="AE21" s="56" t="n">
        <v>37.4499</v>
      </c>
      <c r="AF21" s="57" t="n">
        <v>36.8341</v>
      </c>
      <c r="AG21" s="58" t="n">
        <v>37.659</v>
      </c>
    </row>
    <row r="22" customFormat="false" ht="15" hidden="false" customHeight="true" outlineLevel="0" collapsed="false">
      <c r="B22" s="61"/>
      <c r="C22" s="84" t="n">
        <v>37</v>
      </c>
      <c r="D22" s="62" t="n">
        <v>623.312</v>
      </c>
      <c r="E22" s="62" t="n">
        <v>33.8526</v>
      </c>
      <c r="F22" s="62" t="n">
        <v>33.1465</v>
      </c>
      <c r="G22" s="62" t="n">
        <v>34.0968</v>
      </c>
      <c r="H22" s="63" t="n">
        <v>12900.01</v>
      </c>
      <c r="I22" s="64" t="n">
        <v>20.19</v>
      </c>
      <c r="J22" s="65" t="e">
        <f aca="false">SECTOHOURS(H22)</f>
        <v>#VALUE!</v>
      </c>
      <c r="K22" s="11"/>
      <c r="L22" s="66" t="n">
        <v>628.596</v>
      </c>
      <c r="M22" s="67" t="n">
        <v>34.0958</v>
      </c>
      <c r="N22" s="67" t="n">
        <v>33.3704</v>
      </c>
      <c r="O22" s="67" t="n">
        <v>34.3478</v>
      </c>
      <c r="P22" s="67" t="n">
        <v>13661.18</v>
      </c>
      <c r="Q22" s="68" t="n">
        <v>20.97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3.281</v>
      </c>
      <c r="AB22" s="62" t="n">
        <v>32.5391</v>
      </c>
      <c r="AC22" s="62" t="n">
        <v>33.5847</v>
      </c>
      <c r="AD22" s="48"/>
      <c r="AE22" s="66" t="n">
        <v>33.4915</v>
      </c>
      <c r="AF22" s="67" t="n">
        <v>32.7348</v>
      </c>
      <c r="AG22" s="68" t="n">
        <v>33.821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10359.7672</v>
      </c>
      <c r="E23" s="73" t="n">
        <v>46.5074</v>
      </c>
      <c r="F23" s="73" t="n">
        <v>46.0402</v>
      </c>
      <c r="G23" s="73" t="n">
        <v>45.6941</v>
      </c>
      <c r="H23" s="74" t="n">
        <v>40476.55</v>
      </c>
      <c r="I23" s="75" t="n">
        <v>33.85</v>
      </c>
      <c r="J23" s="55" t="e">
        <f aca="false">SECTOHOURS(H23)</f>
        <v>#VALUE!</v>
      </c>
      <c r="K23" s="11"/>
      <c r="L23" s="76" t="n">
        <v>10209.1104</v>
      </c>
      <c r="M23" s="77" t="n">
        <v>46.645</v>
      </c>
      <c r="N23" s="77" t="n">
        <v>46.0939</v>
      </c>
      <c r="O23" s="77" t="n">
        <v>45.7823</v>
      </c>
      <c r="P23" s="77" t="n">
        <v>42487.24</v>
      </c>
      <c r="Q23" s="81" t="n">
        <v>33.45</v>
      </c>
      <c r="R23" s="55" t="e">
        <f aca="false">SECTOHOURS(P23)</f>
        <v>#VALUE!</v>
      </c>
      <c r="S23" s="48"/>
      <c r="T23" s="79" t="n">
        <f aca="false">BDRATE(D23:D26,E23:E26,L23:L26,M23:M26)</f>
        <v>-0.0227321940883846</v>
      </c>
      <c r="U23" s="80" t="n">
        <f aca="false">BDRATE(D23:D26,F23:F26,L23:L26,N23:N26)</f>
        <v>-0.0129191193680068</v>
      </c>
      <c r="V23" s="80" t="n">
        <f aca="false">BDRATE(D23:D26,G23:G26,L23:L26,O23:O26)</f>
        <v>-0.012790889170863</v>
      </c>
      <c r="W23" s="80" t="n">
        <f aca="false">BDRATEOLD(D23:D26,E23:E26,L23:L26,M23:M26)</f>
        <v>-0.0226843673765453</v>
      </c>
      <c r="X23" s="80" t="n">
        <f aca="false">BDRATEOLD(D23:D26,F23:F26,L23:L26,N23:N26)</f>
        <v>-0.0128079179890616</v>
      </c>
      <c r="Y23" s="80" t="n">
        <f aca="false">BDRATEOLD(D23:D26,G23:G26,L23:L26,O23:O26)</f>
        <v>-0.0127757475509684</v>
      </c>
      <c r="Z23" s="11"/>
      <c r="AA23" s="73" t="n">
        <v>46.4479</v>
      </c>
      <c r="AB23" s="73" t="n">
        <v>45.9702</v>
      </c>
      <c r="AC23" s="73" t="n">
        <v>45.6194</v>
      </c>
      <c r="AD23" s="48"/>
      <c r="AE23" s="76" t="n">
        <v>46.5838</v>
      </c>
      <c r="AF23" s="77" t="n">
        <v>46.0232</v>
      </c>
      <c r="AG23" s="81" t="n">
        <v>45.7044</v>
      </c>
    </row>
    <row r="24" customFormat="false" ht="15" hidden="false" customHeight="true" outlineLevel="0" collapsed="false">
      <c r="B24" s="61"/>
      <c r="C24" s="11" t="n">
        <v>27</v>
      </c>
      <c r="D24" s="52" t="n">
        <v>6493.2568</v>
      </c>
      <c r="E24" s="52" t="n">
        <v>42.2864</v>
      </c>
      <c r="F24" s="52" t="n">
        <v>41.4255</v>
      </c>
      <c r="G24" s="52" t="n">
        <v>41.3834</v>
      </c>
      <c r="H24" s="53" t="n">
        <v>35230.15</v>
      </c>
      <c r="I24" s="54" t="n">
        <v>29.22</v>
      </c>
      <c r="J24" s="55" t="e">
        <f aca="false">SECTOHOURS(H24)</f>
        <v>#VALUE!</v>
      </c>
      <c r="K24" s="11"/>
      <c r="L24" s="56" t="n">
        <v>6536.1904</v>
      </c>
      <c r="M24" s="57" t="n">
        <v>42.4767</v>
      </c>
      <c r="N24" s="57" t="n">
        <v>41.5427</v>
      </c>
      <c r="O24" s="57" t="n">
        <v>41.5343</v>
      </c>
      <c r="P24" s="57" t="n">
        <v>36480.56</v>
      </c>
      <c r="Q24" s="58" t="n">
        <v>30.92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2.1989</v>
      </c>
      <c r="AB24" s="52" t="n">
        <v>41.3273</v>
      </c>
      <c r="AC24" s="52" t="n">
        <v>41.2791</v>
      </c>
      <c r="AD24" s="48"/>
      <c r="AE24" s="56" t="n">
        <v>42.3781</v>
      </c>
      <c r="AF24" s="57" t="n">
        <v>41.4435</v>
      </c>
      <c r="AG24" s="58" t="n">
        <v>41.425</v>
      </c>
    </row>
    <row r="25" customFormat="false" ht="15" hidden="false" customHeight="true" outlineLevel="0" collapsed="false">
      <c r="B25" s="61"/>
      <c r="C25" s="11" t="n">
        <v>32</v>
      </c>
      <c r="D25" s="52" t="n">
        <v>3594.5904</v>
      </c>
      <c r="E25" s="52" t="n">
        <v>37.9597</v>
      </c>
      <c r="F25" s="52" t="n">
        <v>36.6289</v>
      </c>
      <c r="G25" s="52" t="n">
        <v>36.9411</v>
      </c>
      <c r="H25" s="53" t="n">
        <v>29932.72</v>
      </c>
      <c r="I25" s="54" t="n">
        <v>26.82</v>
      </c>
      <c r="J25" s="55" t="e">
        <f aca="false">SECTOHOURS(H25)</f>
        <v>#VALUE!</v>
      </c>
      <c r="K25" s="11"/>
      <c r="L25" s="56" t="n">
        <v>3640.7096</v>
      </c>
      <c r="M25" s="57" t="n">
        <v>38.211</v>
      </c>
      <c r="N25" s="57" t="n">
        <v>36.8303</v>
      </c>
      <c r="O25" s="57" t="n">
        <v>37.0716</v>
      </c>
      <c r="P25" s="57" t="n">
        <v>31236.23</v>
      </c>
      <c r="Q25" s="58" t="n">
        <v>28.8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7.842</v>
      </c>
      <c r="AB25" s="52" t="n">
        <v>36.5039</v>
      </c>
      <c r="AC25" s="52" t="n">
        <v>36.8186</v>
      </c>
      <c r="AD25" s="48"/>
      <c r="AE25" s="56" t="n">
        <v>38.073</v>
      </c>
      <c r="AF25" s="57" t="n">
        <v>36.6896</v>
      </c>
      <c r="AG25" s="58" t="n">
        <v>36.9346</v>
      </c>
    </row>
    <row r="26" customFormat="false" ht="15" hidden="false" customHeight="true" outlineLevel="0" collapsed="false">
      <c r="B26" s="95"/>
      <c r="C26" s="11" t="n">
        <v>37</v>
      </c>
      <c r="D26" s="62" t="n">
        <v>1773.9168</v>
      </c>
      <c r="E26" s="62" t="n">
        <v>33.8959</v>
      </c>
      <c r="F26" s="62" t="n">
        <v>32.3422</v>
      </c>
      <c r="G26" s="62" t="n">
        <v>32.7857</v>
      </c>
      <c r="H26" s="63" t="n">
        <v>25029.91</v>
      </c>
      <c r="I26" s="64" t="n">
        <v>23.54</v>
      </c>
      <c r="J26" s="65" t="e">
        <f aca="false">SECTOHOURS(H26)</f>
        <v>#VALUE!</v>
      </c>
      <c r="K26" s="11"/>
      <c r="L26" s="66" t="n">
        <v>1785.8808</v>
      </c>
      <c r="M26" s="67" t="n">
        <v>34.0828</v>
      </c>
      <c r="N26" s="67" t="n">
        <v>32.4816</v>
      </c>
      <c r="O26" s="67" t="n">
        <v>32.9617</v>
      </c>
      <c r="P26" s="67" t="n">
        <v>26166.61</v>
      </c>
      <c r="Q26" s="68" t="n">
        <v>26.15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3.7933</v>
      </c>
      <c r="AB26" s="62" t="n">
        <v>32.2259</v>
      </c>
      <c r="AC26" s="62" t="n">
        <v>32.6852</v>
      </c>
      <c r="AD26" s="48"/>
      <c r="AE26" s="66" t="n">
        <v>33.9641</v>
      </c>
      <c r="AF26" s="67" t="n">
        <v>32.3521</v>
      </c>
      <c r="AG26" s="68" t="n">
        <v>32.851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060.2883</v>
      </c>
      <c r="E27" s="52" t="n">
        <v>49.4432</v>
      </c>
      <c r="F27" s="52" t="n">
        <v>49.1087</v>
      </c>
      <c r="G27" s="52" t="n">
        <v>49.2057</v>
      </c>
      <c r="H27" s="53" t="n">
        <v>25069.16</v>
      </c>
      <c r="I27" s="54" t="n">
        <v>22.04</v>
      </c>
      <c r="J27" s="55" t="e">
        <f aca="false">SECTOHOURS(H27)</f>
        <v>#VALUE!</v>
      </c>
      <c r="K27" s="11"/>
      <c r="L27" s="56" t="n">
        <v>1057.8304</v>
      </c>
      <c r="M27" s="57" t="n">
        <v>49.5679</v>
      </c>
      <c r="N27" s="57" t="n">
        <v>49.2023</v>
      </c>
      <c r="O27" s="57" t="n">
        <v>49.3112</v>
      </c>
      <c r="P27" s="57" t="n">
        <v>26300.8</v>
      </c>
      <c r="Q27" s="58" t="n">
        <v>21.99</v>
      </c>
      <c r="R27" s="55" t="e">
        <f aca="false">SECTOHOURS(P27)</f>
        <v>#VALUE!</v>
      </c>
      <c r="S27" s="48"/>
      <c r="T27" s="59" t="n">
        <f aca="false">BDRATE(D27:D30,E27:E30,L27:L30,M27:M30)</f>
        <v>-0.0257925842993922</v>
      </c>
      <c r="U27" s="60" t="n">
        <f aca="false">BDRATE(D27:D30,F27:F30,L27:L30,N27:N30)</f>
        <v>-0.0251701636749535</v>
      </c>
      <c r="V27" s="60" t="n">
        <f aca="false">BDRATE(D27:D30,G27:G30,L27:L30,O27:O30)</f>
        <v>-0.0253981307035276</v>
      </c>
      <c r="W27" s="60" t="n">
        <f aca="false">BDRATEOLD(D27:D30,E27:E30,L27:L30,M27:M30)</f>
        <v>-0.025733472754938</v>
      </c>
      <c r="X27" s="60" t="n">
        <f aca="false">BDRATEOLD(D27:D30,F27:F30,L27:L30,N27:N30)</f>
        <v>-0.0251628130007039</v>
      </c>
      <c r="Y27" s="60" t="n">
        <f aca="false">BDRATEOLD(D27:D30,G27:G30,L27:L30,O27:O30)</f>
        <v>-0.0253880968526196</v>
      </c>
      <c r="Z27" s="11"/>
      <c r="AA27" s="52" t="n">
        <v>48.4345</v>
      </c>
      <c r="AB27" s="52" t="n">
        <v>48.1079</v>
      </c>
      <c r="AC27" s="52" t="n">
        <v>48.2192</v>
      </c>
      <c r="AD27" s="48"/>
      <c r="AE27" s="56" t="n">
        <v>48.5125</v>
      </c>
      <c r="AF27" s="57" t="n">
        <v>48.1619</v>
      </c>
      <c r="AG27" s="58" t="n">
        <v>48.2826</v>
      </c>
    </row>
    <row r="28" customFormat="false" ht="15" hidden="false" customHeight="true" outlineLevel="0" collapsed="false">
      <c r="B28" s="95"/>
      <c r="C28" s="11" t="n">
        <v>27</v>
      </c>
      <c r="D28" s="52" t="n">
        <v>629.1162</v>
      </c>
      <c r="E28" s="52" t="n">
        <v>45.7571</v>
      </c>
      <c r="F28" s="52" t="n">
        <v>45.2987</v>
      </c>
      <c r="G28" s="52" t="n">
        <v>45.4523</v>
      </c>
      <c r="H28" s="53" t="n">
        <v>22383.9</v>
      </c>
      <c r="I28" s="54" t="n">
        <v>20.39</v>
      </c>
      <c r="J28" s="55" t="e">
        <f aca="false">SECTOHOURS(H28)</f>
        <v>#VALUE!</v>
      </c>
      <c r="K28" s="11"/>
      <c r="L28" s="56" t="n">
        <v>627.6278</v>
      </c>
      <c r="M28" s="57" t="n">
        <v>45.8889</v>
      </c>
      <c r="N28" s="57" t="n">
        <v>45.4283</v>
      </c>
      <c r="O28" s="57" t="n">
        <v>45.5892</v>
      </c>
      <c r="P28" s="57" t="n">
        <v>23413.97</v>
      </c>
      <c r="Q28" s="58" t="n">
        <v>20.97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4.7838</v>
      </c>
      <c r="AB28" s="52" t="n">
        <v>44.318</v>
      </c>
      <c r="AC28" s="52" t="n">
        <v>44.51</v>
      </c>
      <c r="AD28" s="48"/>
      <c r="AE28" s="56" t="n">
        <v>44.8693</v>
      </c>
      <c r="AF28" s="57" t="n">
        <v>44.408</v>
      </c>
      <c r="AG28" s="58" t="n">
        <v>44.5998</v>
      </c>
    </row>
    <row r="29" customFormat="false" ht="15" hidden="false" customHeight="true" outlineLevel="0" collapsed="false">
      <c r="B29" s="95"/>
      <c r="C29" s="11" t="n">
        <v>32</v>
      </c>
      <c r="D29" s="52" t="n">
        <v>366.3478</v>
      </c>
      <c r="E29" s="52" t="n">
        <v>42.1252</v>
      </c>
      <c r="F29" s="52" t="n">
        <v>41.5489</v>
      </c>
      <c r="G29" s="52" t="n">
        <v>41.7324</v>
      </c>
      <c r="H29" s="53" t="n">
        <v>19693.13</v>
      </c>
      <c r="I29" s="54" t="n">
        <v>19.31</v>
      </c>
      <c r="J29" s="55" t="e">
        <f aca="false">SECTOHOURS(H29)</f>
        <v>#VALUE!</v>
      </c>
      <c r="K29" s="11"/>
      <c r="L29" s="56" t="n">
        <v>369.0448</v>
      </c>
      <c r="M29" s="57" t="n">
        <v>42.3631</v>
      </c>
      <c r="N29" s="57" t="n">
        <v>41.7935</v>
      </c>
      <c r="O29" s="57" t="n">
        <v>41.9791</v>
      </c>
      <c r="P29" s="57" t="n">
        <v>20639.33</v>
      </c>
      <c r="Q29" s="58" t="n">
        <v>19.88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1.1814</v>
      </c>
      <c r="AB29" s="52" t="n">
        <v>40.5644</v>
      </c>
      <c r="AC29" s="52" t="n">
        <v>40.8078</v>
      </c>
      <c r="AD29" s="48"/>
      <c r="AE29" s="56" t="n">
        <v>41.3294</v>
      </c>
      <c r="AF29" s="57" t="n">
        <v>40.7173</v>
      </c>
      <c r="AG29" s="58" t="n">
        <v>40.961</v>
      </c>
    </row>
    <row r="30" customFormat="false" ht="15" hidden="false" customHeight="true" outlineLevel="0" collapsed="false">
      <c r="B30" s="96"/>
      <c r="C30" s="15" t="n">
        <v>37</v>
      </c>
      <c r="D30" s="86" t="n">
        <v>222.5072</v>
      </c>
      <c r="E30" s="86" t="n">
        <v>38.5014</v>
      </c>
      <c r="F30" s="86" t="n">
        <v>37.8831</v>
      </c>
      <c r="G30" s="86" t="n">
        <v>38.1184</v>
      </c>
      <c r="H30" s="87" t="n">
        <v>17466.55</v>
      </c>
      <c r="I30" s="88" t="n">
        <v>18.53</v>
      </c>
      <c r="J30" s="89" t="e">
        <f aca="false">SECTOHOURS(H30)</f>
        <v>#VALUE!</v>
      </c>
      <c r="K30" s="11"/>
      <c r="L30" s="90" t="n">
        <v>225.1866</v>
      </c>
      <c r="M30" s="91" t="n">
        <v>38.9246</v>
      </c>
      <c r="N30" s="91" t="n">
        <v>38.3286</v>
      </c>
      <c r="O30" s="91" t="n">
        <v>38.5086</v>
      </c>
      <c r="P30" s="91" t="n">
        <v>18414.44</v>
      </c>
      <c r="Q30" s="92" t="n">
        <v>18.97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7.6182</v>
      </c>
      <c r="AB30" s="86" t="n">
        <v>36.9654</v>
      </c>
      <c r="AC30" s="86" t="n">
        <v>37.2719</v>
      </c>
      <c r="AD30" s="48"/>
      <c r="AE30" s="90" t="n">
        <v>37.9556</v>
      </c>
      <c r="AF30" s="91" t="n">
        <v>37.2637</v>
      </c>
      <c r="AG30" s="92" t="n">
        <v>37.5681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2623.6944</v>
      </c>
      <c r="E31" s="41" t="n">
        <v>45.8271</v>
      </c>
      <c r="F31" s="41" t="n">
        <v>45.0897</v>
      </c>
      <c r="G31" s="41" t="n">
        <v>45.2001</v>
      </c>
      <c r="H31" s="42" t="n">
        <v>36079.34</v>
      </c>
      <c r="I31" s="43" t="n">
        <v>47.04</v>
      </c>
      <c r="J31" s="55" t="e">
        <f aca="false">SECTOHOURS(H31)</f>
        <v>#VALUE!</v>
      </c>
      <c r="K31" s="11"/>
      <c r="L31" s="56" t="n">
        <v>12627.5984</v>
      </c>
      <c r="M31" s="57" t="n">
        <v>45.8778</v>
      </c>
      <c r="N31" s="57" t="n">
        <v>45.1406</v>
      </c>
      <c r="O31" s="57" t="n">
        <v>45.2429</v>
      </c>
      <c r="P31" s="57" t="n">
        <v>37841.07</v>
      </c>
      <c r="Q31" s="58" t="n">
        <v>47.34</v>
      </c>
      <c r="R31" s="55" t="e">
        <f aca="false">SECTOHOURS(P31)</f>
        <v>#VALUE!</v>
      </c>
      <c r="S31" s="48"/>
      <c r="T31" s="59" t="n">
        <f aca="false">BDRATE(D31:D34,E31:E34,L31:L34,M31:M34)</f>
        <v>-0.0176870962798623</v>
      </c>
      <c r="U31" s="60" t="n">
        <f aca="false">BDRATE(D31:D34,F31:F34,L31:L34,N31:N34)</f>
        <v>-0.0193076576447268</v>
      </c>
      <c r="V31" s="60" t="n">
        <f aca="false">BDRATE(D31:D34,G31:G34,L31:L34,O31:O34)</f>
        <v>-0.0176265581303292</v>
      </c>
      <c r="W31" s="60" t="n">
        <f aca="false">BDRATEOLD(D31:D34,E31:E34,L31:L34,M31:M34)</f>
        <v>-0.0177641250610108</v>
      </c>
      <c r="X31" s="60" t="n">
        <f aca="false">BDRATEOLD(D31:D34,F31:F34,L31:L34,N31:N34)</f>
        <v>-0.019273998823048</v>
      </c>
      <c r="Y31" s="60" t="n">
        <f aca="false">BDRATEOLD(D31:D34,G31:G34,L31:L34,O31:O34)</f>
        <v>-0.0176259806720933</v>
      </c>
      <c r="Z31" s="11"/>
      <c r="AA31" s="41" t="n">
        <v>45.8232</v>
      </c>
      <c r="AB31" s="41" t="n">
        <v>45.0778</v>
      </c>
      <c r="AC31" s="41" t="n">
        <v>45.1929</v>
      </c>
      <c r="AD31" s="48"/>
      <c r="AE31" s="56" t="n">
        <v>45.8737</v>
      </c>
      <c r="AF31" s="57" t="n">
        <v>45.1284</v>
      </c>
      <c r="AG31" s="58" t="n">
        <v>45.2355</v>
      </c>
    </row>
    <row r="32" customFormat="false" ht="15" hidden="false" customHeight="true" outlineLevel="0" collapsed="false">
      <c r="B32" s="61"/>
      <c r="C32" s="11" t="n">
        <v>27</v>
      </c>
      <c r="D32" s="52" t="n">
        <v>5383.1568</v>
      </c>
      <c r="E32" s="52" t="n">
        <v>42.4115</v>
      </c>
      <c r="F32" s="52" t="n">
        <v>41.6085</v>
      </c>
      <c r="G32" s="52" t="n">
        <v>41.6822</v>
      </c>
      <c r="H32" s="53" t="n">
        <v>30382.23</v>
      </c>
      <c r="I32" s="54" t="n">
        <v>42.83</v>
      </c>
      <c r="J32" s="55" t="e">
        <f aca="false">SECTOHOURS(H32)</f>
        <v>#VALUE!</v>
      </c>
      <c r="K32" s="11"/>
      <c r="L32" s="56" t="n">
        <v>5376.1728</v>
      </c>
      <c r="M32" s="57" t="n">
        <v>42.4567</v>
      </c>
      <c r="N32" s="57" t="n">
        <v>41.6855</v>
      </c>
      <c r="O32" s="57" t="n">
        <v>41.7562</v>
      </c>
      <c r="P32" s="57" t="n">
        <v>31126.33</v>
      </c>
      <c r="Q32" s="58" t="n">
        <v>43.31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2.4079</v>
      </c>
      <c r="AB32" s="52" t="n">
        <v>41.6009</v>
      </c>
      <c r="AC32" s="52" t="n">
        <v>41.6754</v>
      </c>
      <c r="AD32" s="48"/>
      <c r="AE32" s="56" t="n">
        <v>42.453</v>
      </c>
      <c r="AF32" s="57" t="n">
        <v>41.6776</v>
      </c>
      <c r="AG32" s="58" t="n">
        <v>41.7492</v>
      </c>
    </row>
    <row r="33" customFormat="false" ht="15" hidden="false" customHeight="true" outlineLevel="0" collapsed="false">
      <c r="B33" s="61"/>
      <c r="C33" s="11" t="n">
        <v>32</v>
      </c>
      <c r="D33" s="52" t="n">
        <v>2589.944</v>
      </c>
      <c r="E33" s="52" t="n">
        <v>38.8566</v>
      </c>
      <c r="F33" s="52" t="n">
        <v>38.2185</v>
      </c>
      <c r="G33" s="52" t="n">
        <v>38.2186</v>
      </c>
      <c r="H33" s="53" t="n">
        <v>25755.42</v>
      </c>
      <c r="I33" s="54" t="n">
        <v>39.79</v>
      </c>
      <c r="J33" s="55" t="e">
        <f aca="false">SECTOHOURS(H33)</f>
        <v>#VALUE!</v>
      </c>
      <c r="K33" s="11"/>
      <c r="L33" s="56" t="n">
        <v>2588.4672</v>
      </c>
      <c r="M33" s="57" t="n">
        <v>38.9795</v>
      </c>
      <c r="N33" s="57" t="n">
        <v>38.3183</v>
      </c>
      <c r="O33" s="57" t="n">
        <v>38.3172</v>
      </c>
      <c r="P33" s="57" t="n">
        <v>26332.67</v>
      </c>
      <c r="Q33" s="58" t="n">
        <v>40.61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38.8534</v>
      </c>
      <c r="AB33" s="52" t="n">
        <v>38.2134</v>
      </c>
      <c r="AC33" s="52" t="n">
        <v>38.2127</v>
      </c>
      <c r="AD33" s="48"/>
      <c r="AE33" s="56" t="n">
        <v>38.9762</v>
      </c>
      <c r="AF33" s="57" t="n">
        <v>38.3129</v>
      </c>
      <c r="AG33" s="58" t="n">
        <v>38.3109</v>
      </c>
    </row>
    <row r="34" customFormat="false" ht="15" hidden="false" customHeight="true" outlineLevel="0" collapsed="false">
      <c r="B34" s="61"/>
      <c r="C34" s="84" t="n">
        <v>37</v>
      </c>
      <c r="D34" s="62" t="n">
        <v>1378.2304</v>
      </c>
      <c r="E34" s="62" t="n">
        <v>35.2032</v>
      </c>
      <c r="F34" s="62" t="n">
        <v>34.6066</v>
      </c>
      <c r="G34" s="62" t="n">
        <v>34.5734</v>
      </c>
      <c r="H34" s="63" t="n">
        <v>22024.41</v>
      </c>
      <c r="I34" s="64" t="n">
        <v>38.3</v>
      </c>
      <c r="J34" s="65" t="e">
        <f aca="false">SECTOHOURS(H34)</f>
        <v>#VALUE!</v>
      </c>
      <c r="K34" s="11"/>
      <c r="L34" s="66" t="n">
        <v>1379.6</v>
      </c>
      <c r="M34" s="67" t="n">
        <v>35.3475</v>
      </c>
      <c r="N34" s="67" t="n">
        <v>34.7722</v>
      </c>
      <c r="O34" s="67" t="n">
        <v>34.6961</v>
      </c>
      <c r="P34" s="67" t="n">
        <v>22998.6</v>
      </c>
      <c r="Q34" s="68" t="n">
        <v>39.01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5.2012</v>
      </c>
      <c r="AB34" s="62" t="n">
        <v>34.6041</v>
      </c>
      <c r="AC34" s="62" t="n">
        <v>34.5702</v>
      </c>
      <c r="AD34" s="48"/>
      <c r="AE34" s="66" t="n">
        <v>35.3454</v>
      </c>
      <c r="AF34" s="67" t="n">
        <v>34.7696</v>
      </c>
      <c r="AG34" s="68" t="n">
        <v>34.6926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1987.4208</v>
      </c>
      <c r="E35" s="52" t="n">
        <v>44.9954</v>
      </c>
      <c r="F35" s="52" t="n">
        <v>44.6373</v>
      </c>
      <c r="G35" s="52" t="n">
        <v>44.6608</v>
      </c>
      <c r="H35" s="53" t="n">
        <v>50035.46</v>
      </c>
      <c r="I35" s="54" t="n">
        <v>48.07</v>
      </c>
      <c r="J35" s="55" t="e">
        <f aca="false">SECTOHOURS(H35)</f>
        <v>#VALUE!</v>
      </c>
      <c r="K35" s="11"/>
      <c r="L35" s="56" t="n">
        <v>11968.0064</v>
      </c>
      <c r="M35" s="57" t="n">
        <v>45.0167</v>
      </c>
      <c r="N35" s="57" t="n">
        <v>44.6702</v>
      </c>
      <c r="O35" s="57" t="n">
        <v>44.6912</v>
      </c>
      <c r="P35" s="57" t="n">
        <v>51636.53</v>
      </c>
      <c r="Q35" s="58" t="n">
        <v>47.8</v>
      </c>
      <c r="R35" s="55" t="e">
        <f aca="false">SECTOHOURS(P35)</f>
        <v>#VALUE!</v>
      </c>
      <c r="S35" s="48"/>
      <c r="T35" s="59" t="n">
        <f aca="false">BDRATE(D35:D38,E35:E38,L35:L38,M35:M38)</f>
        <v>-0.00976651708715026</v>
      </c>
      <c r="U35" s="60" t="n">
        <f aca="false">BDRATE(D35:D38,F35:F38,L35:L38,N35:N38)</f>
        <v>-0.0116553329690394</v>
      </c>
      <c r="V35" s="60" t="n">
        <f aca="false">BDRATE(D35:D38,G35:G38,L35:L38,O35:O38)</f>
        <v>-0.00749005596140018</v>
      </c>
      <c r="W35" s="60" t="n">
        <f aca="false">BDRATEOLD(D35:D38,E35:E38,L35:L38,M35:M38)</f>
        <v>-0.00977511988058877</v>
      </c>
      <c r="X35" s="60" t="n">
        <f aca="false">BDRATEOLD(D35:D38,F35:F38,L35:L38,N35:N38)</f>
        <v>-0.0116540207702293</v>
      </c>
      <c r="Y35" s="60" t="n">
        <f aca="false">BDRATEOLD(D35:D38,G35:G38,L35:L38,O35:O38)</f>
        <v>-0.00749363224899713</v>
      </c>
      <c r="Z35" s="11"/>
      <c r="AA35" s="52" t="n">
        <v>44.8766</v>
      </c>
      <c r="AB35" s="52" t="n">
        <v>44.5304</v>
      </c>
      <c r="AC35" s="52" t="n">
        <v>44.541</v>
      </c>
      <c r="AD35" s="48"/>
      <c r="AE35" s="56" t="n">
        <v>44.8848</v>
      </c>
      <c r="AF35" s="57" t="n">
        <v>44.5534</v>
      </c>
      <c r="AG35" s="58" t="n">
        <v>44.5603</v>
      </c>
    </row>
    <row r="36" customFormat="false" ht="15" hidden="false" customHeight="true" outlineLevel="0" collapsed="false">
      <c r="B36" s="61"/>
      <c r="C36" s="11" t="n">
        <v>27</v>
      </c>
      <c r="D36" s="52" t="n">
        <v>6863.472</v>
      </c>
      <c r="E36" s="52" t="n">
        <v>41.6798</v>
      </c>
      <c r="F36" s="52" t="n">
        <v>41.4214</v>
      </c>
      <c r="G36" s="52" t="n">
        <v>41.3432</v>
      </c>
      <c r="H36" s="53" t="n">
        <v>43021.05</v>
      </c>
      <c r="I36" s="54" t="n">
        <v>47.31</v>
      </c>
      <c r="J36" s="55" t="e">
        <f aca="false">SECTOHOURS(H36)</f>
        <v>#VALUE!</v>
      </c>
      <c r="K36" s="11"/>
      <c r="L36" s="56" t="n">
        <v>6832.7184</v>
      </c>
      <c r="M36" s="57" t="n">
        <v>41.7107</v>
      </c>
      <c r="N36" s="57" t="n">
        <v>41.4695</v>
      </c>
      <c r="O36" s="57" t="n">
        <v>41.366</v>
      </c>
      <c r="P36" s="57" t="n">
        <v>44316.7</v>
      </c>
      <c r="Q36" s="58" t="n">
        <v>48.42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1.5296</v>
      </c>
      <c r="AB36" s="52" t="n">
        <v>41.3078</v>
      </c>
      <c r="AC36" s="52" t="n">
        <v>41.1949</v>
      </c>
      <c r="AD36" s="48"/>
      <c r="AE36" s="56" t="n">
        <v>41.5521</v>
      </c>
      <c r="AF36" s="57" t="n">
        <v>41.3421</v>
      </c>
      <c r="AG36" s="58" t="n">
        <v>41.2087</v>
      </c>
    </row>
    <row r="37" customFormat="false" ht="15" hidden="false" customHeight="true" outlineLevel="0" collapsed="false">
      <c r="B37" s="61"/>
      <c r="C37" s="11" t="n">
        <v>32</v>
      </c>
      <c r="D37" s="52" t="n">
        <v>3709.0576</v>
      </c>
      <c r="E37" s="52" t="n">
        <v>38.3171</v>
      </c>
      <c r="F37" s="52" t="n">
        <v>38.1299</v>
      </c>
      <c r="G37" s="52" t="n">
        <v>37.9498</v>
      </c>
      <c r="H37" s="53" t="n">
        <v>35585.65</v>
      </c>
      <c r="I37" s="54" t="n">
        <v>42.18</v>
      </c>
      <c r="J37" s="55" t="e">
        <f aca="false">SECTOHOURS(H37)</f>
        <v>#VALUE!</v>
      </c>
      <c r="K37" s="11"/>
      <c r="L37" s="56" t="n">
        <v>3706.768</v>
      </c>
      <c r="M37" s="57" t="n">
        <v>38.3676</v>
      </c>
      <c r="N37" s="57" t="n">
        <v>38.1861</v>
      </c>
      <c r="O37" s="57" t="n">
        <v>37.9726</v>
      </c>
      <c r="P37" s="57" t="n">
        <v>36216.73</v>
      </c>
      <c r="Q37" s="58" t="n">
        <v>43.5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8.1291</v>
      </c>
      <c r="AB37" s="52" t="n">
        <v>37.9873</v>
      </c>
      <c r="AC37" s="52" t="n">
        <v>37.7689</v>
      </c>
      <c r="AD37" s="48"/>
      <c r="AE37" s="56" t="n">
        <v>38.1663</v>
      </c>
      <c r="AF37" s="57" t="n">
        <v>38.0283</v>
      </c>
      <c r="AG37" s="58" t="n">
        <v>37.7849</v>
      </c>
    </row>
    <row r="38" customFormat="false" ht="15" hidden="false" customHeight="true" outlineLevel="0" collapsed="false">
      <c r="B38" s="97"/>
      <c r="C38" s="15" t="n">
        <v>37</v>
      </c>
      <c r="D38" s="86" t="n">
        <v>1974.3648</v>
      </c>
      <c r="E38" s="86" t="n">
        <v>35.0982</v>
      </c>
      <c r="F38" s="86" t="n">
        <v>34.8969</v>
      </c>
      <c r="G38" s="86" t="n">
        <v>34.6422</v>
      </c>
      <c r="H38" s="87" t="n">
        <v>30612.6</v>
      </c>
      <c r="I38" s="88" t="n">
        <v>40.41</v>
      </c>
      <c r="J38" s="89" t="e">
        <f aca="false">SECTOHOURS(H38)</f>
        <v>#VALUE!</v>
      </c>
      <c r="K38" s="11"/>
      <c r="L38" s="90" t="n">
        <v>1971.9104</v>
      </c>
      <c r="M38" s="91" t="n">
        <v>35.1573</v>
      </c>
      <c r="N38" s="91" t="n">
        <v>34.9555</v>
      </c>
      <c r="O38" s="91" t="n">
        <v>34.7058</v>
      </c>
      <c r="P38" s="91" t="n">
        <v>30839.98</v>
      </c>
      <c r="Q38" s="92" t="n">
        <v>41.31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4.9288</v>
      </c>
      <c r="AB38" s="86" t="n">
        <v>34.7712</v>
      </c>
      <c r="AC38" s="86" t="n">
        <v>34.4842</v>
      </c>
      <c r="AD38" s="48"/>
      <c r="AE38" s="90" t="n">
        <v>34.9784</v>
      </c>
      <c r="AF38" s="91" t="n">
        <v>34.8192</v>
      </c>
      <c r="AG38" s="92" t="n">
        <v>34.5382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3999.6248</v>
      </c>
      <c r="E39" s="41" t="n">
        <v>46.3777</v>
      </c>
      <c r="F39" s="41" t="n">
        <v>45.9073</v>
      </c>
      <c r="G39" s="41" t="n">
        <v>45.9378</v>
      </c>
      <c r="H39" s="42" t="n">
        <v>42027.97</v>
      </c>
      <c r="I39" s="43" t="n">
        <v>52.08</v>
      </c>
      <c r="J39" s="55" t="e">
        <f aca="false">SECTOHOURS(H39)</f>
        <v>#VALUE!</v>
      </c>
      <c r="K39" s="11"/>
      <c r="L39" s="56" t="n">
        <v>3992.4584</v>
      </c>
      <c r="M39" s="57" t="n">
        <v>46.4908</v>
      </c>
      <c r="N39" s="57" t="n">
        <v>46.0047</v>
      </c>
      <c r="O39" s="57" t="n">
        <v>46.0101</v>
      </c>
      <c r="P39" s="57" t="n">
        <v>43555.29</v>
      </c>
      <c r="Q39" s="58" t="n">
        <v>52.88</v>
      </c>
      <c r="R39" s="55" t="e">
        <f aca="false">SECTOHOURS(P39)</f>
        <v>#VALUE!</v>
      </c>
      <c r="S39" s="48"/>
      <c r="T39" s="59" t="n">
        <f aca="false">BDRATE(D39:D42,E39:E42,L39:L42,M39:M42)</f>
        <v>-0.0199455459788854</v>
      </c>
      <c r="U39" s="60" t="n">
        <f aca="false">BDRATE(D39:D42,F39:F42,L39:L42,N39:N42)</f>
        <v>-0.0224903311268971</v>
      </c>
      <c r="V39" s="60" t="n">
        <f aca="false">BDRATE(D39:D42,G39:G42,L39:L42,O39:O42)</f>
        <v>-0.019537271364938</v>
      </c>
      <c r="W39" s="60" t="n">
        <f aca="false">BDRATEOLD(D39:D42,E39:E42,L39:L42,M39:M42)</f>
        <v>-0.0200911656857256</v>
      </c>
      <c r="X39" s="60" t="n">
        <f aca="false">BDRATEOLD(D39:D42,F39:F42,L39:L42,N39:N42)</f>
        <v>-0.0224929253431122</v>
      </c>
      <c r="Y39" s="60" t="n">
        <f aca="false">BDRATEOLD(D39:D42,G39:G42,L39:L42,O39:O42)</f>
        <v>-0.01960320468913</v>
      </c>
      <c r="Z39" s="11"/>
      <c r="AA39" s="41" t="n">
        <v>46.0997</v>
      </c>
      <c r="AB39" s="41" t="n">
        <v>45.6805</v>
      </c>
      <c r="AC39" s="41" t="n">
        <v>45.6928</v>
      </c>
      <c r="AD39" s="48"/>
      <c r="AE39" s="56" t="n">
        <v>46.1914</v>
      </c>
      <c r="AF39" s="57" t="n">
        <v>45.7643</v>
      </c>
      <c r="AG39" s="58" t="n">
        <v>45.7555</v>
      </c>
    </row>
    <row r="40" customFormat="false" ht="15" hidden="false" customHeight="true" outlineLevel="0" collapsed="false">
      <c r="B40" s="61"/>
      <c r="C40" s="11" t="n">
        <v>27</v>
      </c>
      <c r="D40" s="52" t="n">
        <v>2168.9136</v>
      </c>
      <c r="E40" s="52" t="n">
        <v>42.797</v>
      </c>
      <c r="F40" s="52" t="n">
        <v>42.3307</v>
      </c>
      <c r="G40" s="52" t="n">
        <v>42.2636</v>
      </c>
      <c r="H40" s="53" t="n">
        <v>36231.34</v>
      </c>
      <c r="I40" s="54" t="n">
        <v>54.83</v>
      </c>
      <c r="J40" s="55" t="e">
        <f aca="false">SECTOHOURS(H40)</f>
        <v>#VALUE!</v>
      </c>
      <c r="K40" s="11"/>
      <c r="L40" s="56" t="n">
        <v>2163.6664</v>
      </c>
      <c r="M40" s="57" t="n">
        <v>42.8617</v>
      </c>
      <c r="N40" s="57" t="n">
        <v>42.44</v>
      </c>
      <c r="O40" s="57" t="n">
        <v>42.343</v>
      </c>
      <c r="P40" s="57" t="n">
        <v>37346.06</v>
      </c>
      <c r="Q40" s="58" t="n">
        <v>50.59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2.503</v>
      </c>
      <c r="AB40" s="52" t="n">
        <v>42.1212</v>
      </c>
      <c r="AC40" s="52" t="n">
        <v>42.0273</v>
      </c>
      <c r="AD40" s="48"/>
      <c r="AE40" s="56" t="n">
        <v>42.5554</v>
      </c>
      <c r="AF40" s="57" t="n">
        <v>42.2203</v>
      </c>
      <c r="AG40" s="58" t="n">
        <v>42.1007</v>
      </c>
    </row>
    <row r="41" customFormat="false" ht="15" hidden="false" customHeight="true" outlineLevel="0" collapsed="false">
      <c r="B41" s="61"/>
      <c r="C41" s="11" t="n">
        <v>32</v>
      </c>
      <c r="D41" s="52" t="n">
        <v>1190.4256</v>
      </c>
      <c r="E41" s="52" t="n">
        <v>38.8609</v>
      </c>
      <c r="F41" s="52" t="n">
        <v>38.5869</v>
      </c>
      <c r="G41" s="52" t="n">
        <v>38.3743</v>
      </c>
      <c r="H41" s="53" t="n">
        <v>30869.03</v>
      </c>
      <c r="I41" s="54" t="n">
        <v>46.2</v>
      </c>
      <c r="J41" s="55" t="e">
        <f aca="false">SECTOHOURS(H41)</f>
        <v>#VALUE!</v>
      </c>
      <c r="K41" s="11"/>
      <c r="L41" s="56" t="n">
        <v>1182.8032</v>
      </c>
      <c r="M41" s="57" t="n">
        <v>38.9854</v>
      </c>
      <c r="N41" s="57" t="n">
        <v>38.705</v>
      </c>
      <c r="O41" s="57" t="n">
        <v>38.5022</v>
      </c>
      <c r="P41" s="57" t="n">
        <v>32104.88</v>
      </c>
      <c r="Q41" s="58" t="n">
        <v>47.17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38.6012</v>
      </c>
      <c r="AB41" s="52" t="n">
        <v>38.404</v>
      </c>
      <c r="AC41" s="52" t="n">
        <v>38.1642</v>
      </c>
      <c r="AD41" s="48"/>
      <c r="AE41" s="56" t="n">
        <v>38.7094</v>
      </c>
      <c r="AF41" s="57" t="n">
        <v>38.5097</v>
      </c>
      <c r="AG41" s="58" t="n">
        <v>38.2775</v>
      </c>
    </row>
    <row r="42" customFormat="false" ht="15" hidden="false" customHeight="true" outlineLevel="0" collapsed="false">
      <c r="B42" s="51"/>
      <c r="C42" s="11" t="n">
        <v>37</v>
      </c>
      <c r="D42" s="52" t="n">
        <v>677.2248</v>
      </c>
      <c r="E42" s="52" t="n">
        <v>34.7999</v>
      </c>
      <c r="F42" s="52" t="n">
        <v>34.6515</v>
      </c>
      <c r="G42" s="52" t="n">
        <v>34.4549</v>
      </c>
      <c r="H42" s="53" t="n">
        <v>27273.78</v>
      </c>
      <c r="I42" s="54" t="n">
        <v>48.03</v>
      </c>
      <c r="J42" s="89" t="e">
        <f aca="false">SECTOHOURS(H42)</f>
        <v>#VALUE!</v>
      </c>
      <c r="K42" s="11"/>
      <c r="L42" s="90" t="n">
        <v>675.1184</v>
      </c>
      <c r="M42" s="91" t="n">
        <v>34.9666</v>
      </c>
      <c r="N42" s="91" t="n">
        <v>34.827</v>
      </c>
      <c r="O42" s="91" t="n">
        <v>34.5775</v>
      </c>
      <c r="P42" s="91" t="n">
        <v>28274.11</v>
      </c>
      <c r="Q42" s="92" t="n">
        <v>45.03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4.6342</v>
      </c>
      <c r="AB42" s="52" t="n">
        <v>34.542</v>
      </c>
      <c r="AC42" s="52" t="n">
        <v>34.2976</v>
      </c>
      <c r="AD42" s="48"/>
      <c r="AE42" s="90" t="n">
        <v>34.7909</v>
      </c>
      <c r="AF42" s="91" t="n">
        <v>34.7075</v>
      </c>
      <c r="AG42" s="92" t="n">
        <v>34.4217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2202.7496</v>
      </c>
      <c r="E43" s="41" t="n">
        <v>40.1889</v>
      </c>
      <c r="F43" s="41" t="n">
        <v>40.6682</v>
      </c>
      <c r="G43" s="41" t="n">
        <v>40.0821</v>
      </c>
      <c r="H43" s="42" t="n">
        <v>38906.63</v>
      </c>
      <c r="I43" s="43" t="n">
        <v>31.09</v>
      </c>
      <c r="J43" s="55" t="e">
        <f aca="false">SECTOHOURS(H43)</f>
        <v>#VALUE!</v>
      </c>
      <c r="K43" s="11"/>
      <c r="L43" s="56" t="n">
        <v>12201.3952</v>
      </c>
      <c r="M43" s="57" t="n">
        <v>40.1893</v>
      </c>
      <c r="N43" s="57" t="n">
        <v>40.6694</v>
      </c>
      <c r="O43" s="57" t="n">
        <v>40.0813</v>
      </c>
      <c r="P43" s="57" t="n">
        <v>40747.1</v>
      </c>
      <c r="Q43" s="58" t="n">
        <v>33.56</v>
      </c>
      <c r="R43" s="55" t="e">
        <f aca="false">SECTOHOURS(P43)</f>
        <v>#VALUE!</v>
      </c>
      <c r="S43" s="48"/>
      <c r="T43" s="59" t="n">
        <f aca="false">BDRATE(D43:D46,E43:E46,L43:L46,M43:M46)</f>
        <v>-0.000449808620638703</v>
      </c>
      <c r="U43" s="60" t="n">
        <f aca="false">BDRATE(D43:D46,F43:F46,L43:L46,N43:N46)</f>
        <v>-0.000855207275339831</v>
      </c>
      <c r="V43" s="60" t="n">
        <f aca="false">BDRATE(D43:D46,G43:G46,L43:L46,O43:O46)</f>
        <v>0.000705615935702397</v>
      </c>
      <c r="W43" s="60" t="n">
        <f aca="false">BDRATEOLD(D43:D46,E43:E46,L43:L46,M43:M46)</f>
        <v>-0.000325434511142975</v>
      </c>
      <c r="X43" s="60" t="n">
        <f aca="false">BDRATEOLD(D43:D46,F43:F46,L43:L46,N43:N46)</f>
        <v>-0.000735033835580823</v>
      </c>
      <c r="Y43" s="60" t="n">
        <f aca="false">BDRATEOLD(D43:D46,G43:G46,L43:L46,O43:O46)</f>
        <v>0.000860961622236589</v>
      </c>
      <c r="Z43" s="11"/>
      <c r="AA43" s="41" t="n">
        <v>40.1374</v>
      </c>
      <c r="AB43" s="41" t="n">
        <v>40.6233</v>
      </c>
      <c r="AC43" s="41" t="n">
        <v>40.024</v>
      </c>
      <c r="AD43" s="48"/>
      <c r="AE43" s="56" t="n">
        <v>40.138</v>
      </c>
      <c r="AF43" s="57" t="n">
        <v>40.6245</v>
      </c>
      <c r="AG43" s="58" t="n">
        <v>40.0232</v>
      </c>
    </row>
    <row r="44" customFormat="false" ht="15" hidden="false" customHeight="true" outlineLevel="0" collapsed="false">
      <c r="B44" s="95"/>
      <c r="C44" s="11" t="n">
        <v>27</v>
      </c>
      <c r="D44" s="52" t="n">
        <v>4467.8472</v>
      </c>
      <c r="E44" s="52" t="n">
        <v>36.5036</v>
      </c>
      <c r="F44" s="52" t="n">
        <v>37.1706</v>
      </c>
      <c r="G44" s="52" t="n">
        <v>36.3041</v>
      </c>
      <c r="H44" s="53" t="n">
        <v>26894.92</v>
      </c>
      <c r="I44" s="54" t="n">
        <v>23.74</v>
      </c>
      <c r="J44" s="55" t="e">
        <f aca="false">SECTOHOURS(H44)</f>
        <v>#VALUE!</v>
      </c>
      <c r="K44" s="11"/>
      <c r="L44" s="56" t="n">
        <v>4469.5656</v>
      </c>
      <c r="M44" s="57" t="n">
        <v>36.507</v>
      </c>
      <c r="N44" s="57" t="n">
        <v>37.1755</v>
      </c>
      <c r="O44" s="57" t="n">
        <v>36.3051</v>
      </c>
      <c r="P44" s="57" t="n">
        <v>28176.86</v>
      </c>
      <c r="Q44" s="58" t="n">
        <v>25.59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6.4686</v>
      </c>
      <c r="AB44" s="52" t="n">
        <v>37.1384</v>
      </c>
      <c r="AC44" s="52" t="n">
        <v>36.2626</v>
      </c>
      <c r="AD44" s="48"/>
      <c r="AE44" s="56" t="n">
        <v>36.4719</v>
      </c>
      <c r="AF44" s="57" t="n">
        <v>37.143</v>
      </c>
      <c r="AG44" s="58" t="n">
        <v>36.2635</v>
      </c>
    </row>
    <row r="45" customFormat="false" ht="15" hidden="false" customHeight="true" outlineLevel="0" collapsed="false">
      <c r="B45" s="61"/>
      <c r="C45" s="11" t="n">
        <v>32</v>
      </c>
      <c r="D45" s="52" t="n">
        <v>1540.6248</v>
      </c>
      <c r="E45" s="52" t="n">
        <v>33.6394</v>
      </c>
      <c r="F45" s="52" t="n">
        <v>34.3846</v>
      </c>
      <c r="G45" s="52" t="n">
        <v>33.3274</v>
      </c>
      <c r="H45" s="53" t="n">
        <v>18756.05</v>
      </c>
      <c r="I45" s="54" t="n">
        <v>18.71</v>
      </c>
      <c r="J45" s="55" t="e">
        <f aca="false">SECTOHOURS(H45)</f>
        <v>#VALUE!</v>
      </c>
      <c r="K45" s="11"/>
      <c r="L45" s="56" t="n">
        <v>1540.744</v>
      </c>
      <c r="M45" s="57" t="n">
        <v>33.6424</v>
      </c>
      <c r="N45" s="57" t="n">
        <v>34.3889</v>
      </c>
      <c r="O45" s="57" t="n">
        <v>33.3268</v>
      </c>
      <c r="P45" s="57" t="n">
        <v>20003.3</v>
      </c>
      <c r="Q45" s="58" t="n">
        <v>19.52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3.6181</v>
      </c>
      <c r="AB45" s="52" t="n">
        <v>34.3596</v>
      </c>
      <c r="AC45" s="52" t="n">
        <v>33.3016</v>
      </c>
      <c r="AD45" s="48"/>
      <c r="AE45" s="56" t="n">
        <v>33.621</v>
      </c>
      <c r="AF45" s="57" t="n">
        <v>34.3637</v>
      </c>
      <c r="AG45" s="58" t="n">
        <v>33.3009</v>
      </c>
    </row>
    <row r="46" customFormat="false" ht="15" hidden="false" customHeight="true" outlineLevel="0" collapsed="false">
      <c r="B46" s="97"/>
      <c r="C46" s="15" t="n">
        <v>37</v>
      </c>
      <c r="D46" s="86" t="n">
        <v>578.5456</v>
      </c>
      <c r="E46" s="86" t="n">
        <v>31.4172</v>
      </c>
      <c r="F46" s="86" t="n">
        <v>32.1726</v>
      </c>
      <c r="G46" s="86" t="n">
        <v>31.0068</v>
      </c>
      <c r="H46" s="87" t="n">
        <v>14813.08</v>
      </c>
      <c r="I46" s="88" t="n">
        <v>15.62</v>
      </c>
      <c r="J46" s="89" t="e">
        <f aca="false">SECTOHOURS(H46)</f>
        <v>#VALUE!</v>
      </c>
      <c r="K46" s="11"/>
      <c r="L46" s="90" t="n">
        <v>579.352</v>
      </c>
      <c r="M46" s="91" t="n">
        <v>31.4143</v>
      </c>
      <c r="N46" s="91" t="n">
        <v>32.1689</v>
      </c>
      <c r="O46" s="91" t="n">
        <v>30.996</v>
      </c>
      <c r="P46" s="91" t="n">
        <v>15336.65</v>
      </c>
      <c r="Q46" s="92" t="n">
        <v>16.45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1.4034</v>
      </c>
      <c r="AB46" s="86" t="n">
        <v>32.1551</v>
      </c>
      <c r="AC46" s="86" t="n">
        <v>30.992</v>
      </c>
      <c r="AD46" s="48"/>
      <c r="AE46" s="90" t="n">
        <v>31.4003</v>
      </c>
      <c r="AF46" s="91" t="n">
        <v>32.1514</v>
      </c>
      <c r="AG46" s="92" t="n">
        <v>30.9812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9079.1328</v>
      </c>
      <c r="E47" s="41" t="n">
        <v>41.9464</v>
      </c>
      <c r="F47" s="41" t="n">
        <v>40.0497</v>
      </c>
      <c r="G47" s="41" t="n">
        <v>42.5165</v>
      </c>
      <c r="H47" s="42" t="n">
        <v>66153.14</v>
      </c>
      <c r="I47" s="43" t="n">
        <v>68.38</v>
      </c>
      <c r="J47" s="55" t="e">
        <f aca="false">SECTOHOURS(H47)</f>
        <v>#VALUE!</v>
      </c>
      <c r="K47" s="11"/>
      <c r="L47" s="56" t="n">
        <v>29082.6352</v>
      </c>
      <c r="M47" s="57" t="n">
        <v>41.9459</v>
      </c>
      <c r="N47" s="57" t="n">
        <v>40.0492</v>
      </c>
      <c r="O47" s="57" t="n">
        <v>42.5154</v>
      </c>
      <c r="P47" s="57" t="n">
        <v>67732.84</v>
      </c>
      <c r="Q47" s="58" t="n">
        <v>67.22</v>
      </c>
      <c r="R47" s="55" t="e">
        <f aca="false">SECTOHOURS(P47)</f>
        <v>#VALUE!</v>
      </c>
      <c r="S47" s="48"/>
      <c r="T47" s="59" t="n">
        <f aca="false">BDRATE(D47:D50,E47:E50,L47:L50,M47:M50)</f>
        <v>0.000181648671196744</v>
      </c>
      <c r="U47" s="60" t="n">
        <f aca="false">BDRATE(D47:D50,F47:F50,L47:L50,N47:N50)</f>
        <v>0.000408286019949911</v>
      </c>
      <c r="V47" s="60" t="n">
        <f aca="false">BDRATE(D47:D50,G47:G50,L47:L50,O47:O50)</f>
        <v>0.000154047950531089</v>
      </c>
      <c r="W47" s="60" t="n">
        <f aca="false">BDRATEOLD(D47:D50,E47:E50,L47:L50,M47:M50)</f>
        <v>0.000201627798778192</v>
      </c>
      <c r="X47" s="60" t="n">
        <f aca="false">BDRATEOLD(D47:D50,F47:F50,L47:L50,N47:N50)</f>
        <v>0.000405125438259102</v>
      </c>
      <c r="Y47" s="60" t="n">
        <f aca="false">BDRATEOLD(D47:D50,G47:G50,L47:L50,O47:O50)</f>
        <v>0.000155279452531465</v>
      </c>
      <c r="Z47" s="11"/>
      <c r="AA47" s="41" t="n">
        <v>41.9128</v>
      </c>
      <c r="AB47" s="41" t="n">
        <v>39.9929</v>
      </c>
      <c r="AC47" s="41" t="n">
        <v>42.4748</v>
      </c>
      <c r="AD47" s="48"/>
      <c r="AE47" s="56" t="n">
        <v>41.9123</v>
      </c>
      <c r="AF47" s="57" t="n">
        <v>39.9923</v>
      </c>
      <c r="AG47" s="58" t="n">
        <v>42.4737</v>
      </c>
    </row>
    <row r="48" customFormat="false" ht="15" hidden="false" customHeight="true" outlineLevel="0" collapsed="false">
      <c r="B48" s="61"/>
      <c r="C48" s="11" t="n">
        <v>27</v>
      </c>
      <c r="D48" s="52" t="n">
        <v>10884.7376</v>
      </c>
      <c r="E48" s="52" t="n">
        <v>39.0008</v>
      </c>
      <c r="F48" s="52" t="n">
        <v>37.4584</v>
      </c>
      <c r="G48" s="52" t="n">
        <v>39.433</v>
      </c>
      <c r="H48" s="53" t="n">
        <v>43435.21</v>
      </c>
      <c r="I48" s="54" t="n">
        <v>48.11</v>
      </c>
      <c r="J48" s="55" t="e">
        <f aca="false">SECTOHOURS(H48)</f>
        <v>#VALUE!</v>
      </c>
      <c r="K48" s="11"/>
      <c r="L48" s="56" t="n">
        <v>10889.6368</v>
      </c>
      <c r="M48" s="57" t="n">
        <v>39.0008</v>
      </c>
      <c r="N48" s="57" t="n">
        <v>37.4582</v>
      </c>
      <c r="O48" s="57" t="n">
        <v>39.4342</v>
      </c>
      <c r="P48" s="57" t="n">
        <v>43816.03</v>
      </c>
      <c r="Q48" s="58" t="n">
        <v>47.87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38.9548</v>
      </c>
      <c r="AB48" s="52" t="n">
        <v>37.4067</v>
      </c>
      <c r="AC48" s="52" t="n">
        <v>39.3773</v>
      </c>
      <c r="AD48" s="48"/>
      <c r="AE48" s="56" t="n">
        <v>38.9547</v>
      </c>
      <c r="AF48" s="57" t="n">
        <v>37.4066</v>
      </c>
      <c r="AG48" s="58" t="n">
        <v>39.3783</v>
      </c>
    </row>
    <row r="49" customFormat="false" ht="15" hidden="false" customHeight="true" outlineLevel="0" collapsed="false">
      <c r="B49" s="61"/>
      <c r="C49" s="11" t="n">
        <v>32</v>
      </c>
      <c r="D49" s="52" t="n">
        <v>4703.6768</v>
      </c>
      <c r="E49" s="52" t="n">
        <v>36.1697</v>
      </c>
      <c r="F49" s="52" t="n">
        <v>34.995</v>
      </c>
      <c r="G49" s="52" t="n">
        <v>36.5667</v>
      </c>
      <c r="H49" s="53" t="n">
        <v>30654.61</v>
      </c>
      <c r="I49" s="54" t="n">
        <v>38.55</v>
      </c>
      <c r="J49" s="55" t="e">
        <f aca="false">SECTOHOURS(H49)</f>
        <v>#VALUE!</v>
      </c>
      <c r="K49" s="11"/>
      <c r="L49" s="56" t="n">
        <v>4701.1152</v>
      </c>
      <c r="M49" s="57" t="n">
        <v>36.1696</v>
      </c>
      <c r="N49" s="57" t="n">
        <v>34.9917</v>
      </c>
      <c r="O49" s="57" t="n">
        <v>36.5645</v>
      </c>
      <c r="P49" s="57" t="n">
        <v>31179.24</v>
      </c>
      <c r="Q49" s="58" t="n">
        <v>38.32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6.1237</v>
      </c>
      <c r="AB49" s="52" t="n">
        <v>34.9535</v>
      </c>
      <c r="AC49" s="52" t="n">
        <v>36.5196</v>
      </c>
      <c r="AD49" s="48"/>
      <c r="AE49" s="56" t="n">
        <v>36.1238</v>
      </c>
      <c r="AF49" s="57" t="n">
        <v>34.9502</v>
      </c>
      <c r="AG49" s="58" t="n">
        <v>36.5177</v>
      </c>
    </row>
    <row r="50" customFormat="false" ht="15" hidden="false" customHeight="true" outlineLevel="0" collapsed="false">
      <c r="B50" s="61"/>
      <c r="C50" s="84" t="n">
        <v>37</v>
      </c>
      <c r="D50" s="62" t="n">
        <v>2161.88</v>
      </c>
      <c r="E50" s="62" t="n">
        <v>33.4441</v>
      </c>
      <c r="F50" s="62" t="n">
        <v>32.5734</v>
      </c>
      <c r="G50" s="62" t="n">
        <v>33.8134</v>
      </c>
      <c r="H50" s="63" t="n">
        <v>24273.98</v>
      </c>
      <c r="I50" s="64" t="n">
        <v>34.76</v>
      </c>
      <c r="J50" s="65" t="e">
        <f aca="false">SECTOHOURS(H50)</f>
        <v>#VALUE!</v>
      </c>
      <c r="K50" s="11"/>
      <c r="L50" s="66" t="n">
        <v>2160.3648</v>
      </c>
      <c r="M50" s="67" t="n">
        <v>33.4369</v>
      </c>
      <c r="N50" s="67" t="n">
        <v>32.572</v>
      </c>
      <c r="O50" s="67" t="n">
        <v>33.8101</v>
      </c>
      <c r="P50" s="67" t="n">
        <v>24700.94</v>
      </c>
      <c r="Q50" s="68" t="n">
        <v>32.69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3.4078</v>
      </c>
      <c r="AB50" s="62" t="n">
        <v>32.546</v>
      </c>
      <c r="AC50" s="62" t="n">
        <v>33.78</v>
      </c>
      <c r="AD50" s="48"/>
      <c r="AE50" s="66" t="n">
        <v>33.4008</v>
      </c>
      <c r="AF50" s="67" t="n">
        <v>32.5446</v>
      </c>
      <c r="AG50" s="68" t="n">
        <v>33.7766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60512.6208</v>
      </c>
      <c r="E51" s="52" t="n">
        <v>40.5313</v>
      </c>
      <c r="F51" s="52" t="n">
        <v>37.3405</v>
      </c>
      <c r="G51" s="52" t="n">
        <v>39.252</v>
      </c>
      <c r="H51" s="53" t="n">
        <v>80048.08</v>
      </c>
      <c r="I51" s="54" t="n">
        <v>50.01</v>
      </c>
      <c r="J51" s="55" t="e">
        <f aca="false">SECTOHOURS(H51)</f>
        <v>#VALUE!</v>
      </c>
      <c r="K51" s="11"/>
      <c r="L51" s="56" t="n">
        <v>60511.3696</v>
      </c>
      <c r="M51" s="57" t="n">
        <v>40.5315</v>
      </c>
      <c r="N51" s="57" t="n">
        <v>37.3402</v>
      </c>
      <c r="O51" s="57" t="n">
        <v>39.2522</v>
      </c>
      <c r="P51" s="57" t="n">
        <v>80989.87</v>
      </c>
      <c r="Q51" s="58" t="n">
        <v>50.16</v>
      </c>
      <c r="R51" s="55" t="e">
        <f aca="false">SECTOHOURS(P51)</f>
        <v>#VALUE!</v>
      </c>
      <c r="S51" s="48"/>
      <c r="T51" s="59" t="n">
        <f aca="false">BDRATE(D51:D54,E51:E54,L51:L54,M51:M54)</f>
        <v>-0.00167124693990017</v>
      </c>
      <c r="U51" s="60" t="n">
        <f aca="false">BDRATE(D51:D54,F51:F54,L51:L54,N51:N54)</f>
        <v>0.000174519066198364</v>
      </c>
      <c r="V51" s="60" t="n">
        <f aca="false">BDRATE(D51:D54,G51:G54,L51:L54,O51:O54)</f>
        <v>-0.000763798451069109</v>
      </c>
      <c r="W51" s="60" t="n">
        <f aca="false">BDRATEOLD(D51:D54,E51:E54,L51:L54,M51:M54)</f>
        <v>-0.00159158320807751</v>
      </c>
      <c r="X51" s="60" t="n">
        <f aca="false">BDRATEOLD(D51:D54,F51:F54,L51:L54,N51:N54)</f>
        <v>0.00423059127941761</v>
      </c>
      <c r="Y51" s="60" t="n">
        <f aca="false">BDRATEOLD(D51:D54,G51:G54,L51:L54,O51:O54)</f>
        <v>-0.000766455251015041</v>
      </c>
      <c r="Z51" s="11"/>
      <c r="AA51" s="52" t="n">
        <v>40.5184</v>
      </c>
      <c r="AB51" s="52" t="n">
        <v>37.1215</v>
      </c>
      <c r="AC51" s="52" t="n">
        <v>39.2233</v>
      </c>
      <c r="AD51" s="48"/>
      <c r="AE51" s="56" t="n">
        <v>40.5186</v>
      </c>
      <c r="AF51" s="57" t="n">
        <v>37.121</v>
      </c>
      <c r="AG51" s="58" t="n">
        <v>39.2235</v>
      </c>
    </row>
    <row r="52" customFormat="false" ht="15" hidden="false" customHeight="true" outlineLevel="0" collapsed="false">
      <c r="B52" s="61"/>
      <c r="C52" s="11" t="n">
        <v>27</v>
      </c>
      <c r="D52" s="52" t="n">
        <v>12218.92</v>
      </c>
      <c r="E52" s="52" t="n">
        <v>39.0769</v>
      </c>
      <c r="F52" s="52" t="n">
        <v>33.0548</v>
      </c>
      <c r="G52" s="52" t="n">
        <v>37.6477</v>
      </c>
      <c r="H52" s="53" t="n">
        <v>51094.87</v>
      </c>
      <c r="I52" s="54" t="n">
        <v>36.41</v>
      </c>
      <c r="J52" s="55" t="e">
        <f aca="false">SECTOHOURS(H52)</f>
        <v>#VALUE!</v>
      </c>
      <c r="K52" s="11"/>
      <c r="L52" s="56" t="n">
        <v>12221.1728</v>
      </c>
      <c r="M52" s="57" t="n">
        <v>39.0793</v>
      </c>
      <c r="N52" s="57" t="n">
        <v>33.0539</v>
      </c>
      <c r="O52" s="57" t="n">
        <v>37.6478</v>
      </c>
      <c r="P52" s="57" t="n">
        <v>51334.03</v>
      </c>
      <c r="Q52" s="58" t="n">
        <v>36.01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9.0499</v>
      </c>
      <c r="AB52" s="52" t="n">
        <v>32.9445</v>
      </c>
      <c r="AC52" s="52" t="n">
        <v>37.6173</v>
      </c>
      <c r="AD52" s="48"/>
      <c r="AE52" s="56" t="n">
        <v>39.0524</v>
      </c>
      <c r="AF52" s="57" t="n">
        <v>32.9435</v>
      </c>
      <c r="AG52" s="58" t="n">
        <v>37.6173</v>
      </c>
    </row>
    <row r="53" customFormat="false" ht="15" hidden="false" customHeight="true" outlineLevel="0" collapsed="false">
      <c r="B53" s="61"/>
      <c r="C53" s="11" t="n">
        <v>32</v>
      </c>
      <c r="D53" s="52" t="n">
        <v>3389.0016</v>
      </c>
      <c r="E53" s="52" t="n">
        <v>37.2121</v>
      </c>
      <c r="F53" s="52" t="n">
        <v>31.9333</v>
      </c>
      <c r="G53" s="52" t="n">
        <v>35.6944</v>
      </c>
      <c r="H53" s="53" t="n">
        <v>33895.64</v>
      </c>
      <c r="I53" s="54" t="n">
        <v>26.57</v>
      </c>
      <c r="J53" s="55" t="e">
        <f aca="false">SECTOHOURS(H53)</f>
        <v>#VALUE!</v>
      </c>
      <c r="K53" s="11"/>
      <c r="L53" s="56" t="n">
        <v>3387.1952</v>
      </c>
      <c r="M53" s="57" t="n">
        <v>37.2147</v>
      </c>
      <c r="N53" s="57" t="n">
        <v>31.9342</v>
      </c>
      <c r="O53" s="57" t="n">
        <v>35.6952</v>
      </c>
      <c r="P53" s="57" t="n">
        <v>34276.12</v>
      </c>
      <c r="Q53" s="58" t="n">
        <v>26.47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1524</v>
      </c>
      <c r="AB53" s="52" t="n">
        <v>31.9189</v>
      </c>
      <c r="AC53" s="52" t="n">
        <v>35.6219</v>
      </c>
      <c r="AD53" s="48"/>
      <c r="AE53" s="56" t="n">
        <v>37.155</v>
      </c>
      <c r="AF53" s="57" t="n">
        <v>31.9199</v>
      </c>
      <c r="AG53" s="58" t="n">
        <v>35.6227</v>
      </c>
    </row>
    <row r="54" customFormat="false" ht="15" hidden="false" customHeight="true" outlineLevel="0" collapsed="false">
      <c r="B54" s="97"/>
      <c r="C54" s="15" t="n">
        <v>37</v>
      </c>
      <c r="D54" s="86" t="n">
        <v>1514.1616</v>
      </c>
      <c r="E54" s="86" t="n">
        <v>35.0373</v>
      </c>
      <c r="F54" s="86" t="n">
        <v>31.0976</v>
      </c>
      <c r="G54" s="86" t="n">
        <v>33.6097</v>
      </c>
      <c r="H54" s="87" t="n">
        <v>24676.65</v>
      </c>
      <c r="I54" s="88" t="n">
        <v>21.34</v>
      </c>
      <c r="J54" s="89" t="e">
        <f aca="false">SECTOHOURS(H54)</f>
        <v>#VALUE!</v>
      </c>
      <c r="K54" s="11"/>
      <c r="L54" s="90" t="n">
        <v>1510.1616</v>
      </c>
      <c r="M54" s="91" t="n">
        <v>35.0315</v>
      </c>
      <c r="N54" s="91" t="n">
        <v>31.0942</v>
      </c>
      <c r="O54" s="91" t="n">
        <v>33.6098</v>
      </c>
      <c r="P54" s="91" t="n">
        <v>25044.83</v>
      </c>
      <c r="Q54" s="92" t="n">
        <v>21.61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4.9557</v>
      </c>
      <c r="AB54" s="86" t="n">
        <v>31.0796</v>
      </c>
      <c r="AC54" s="86" t="n">
        <v>33.5257</v>
      </c>
      <c r="AD54" s="48"/>
      <c r="AE54" s="90" t="n">
        <v>34.9494</v>
      </c>
      <c r="AF54" s="91" t="n">
        <v>31.0762</v>
      </c>
      <c r="AG54" s="92" t="n">
        <v>33.5253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8174.4528</v>
      </c>
      <c r="E55" s="41" t="n">
        <v>45.0579</v>
      </c>
      <c r="F55" s="41" t="n">
        <v>46.7762</v>
      </c>
      <c r="G55" s="41" t="n">
        <v>46.8839</v>
      </c>
      <c r="H55" s="42" t="n">
        <v>120672.78</v>
      </c>
      <c r="I55" s="43" t="n">
        <v>62.16</v>
      </c>
      <c r="J55" s="55" t="e">
        <f aca="false">SECTOHOURS(H55)</f>
        <v>#VALUE!</v>
      </c>
      <c r="K55" s="11"/>
      <c r="L55" s="56" t="n">
        <v>37856.272</v>
      </c>
      <c r="M55" s="57" t="n">
        <v>45.3906</v>
      </c>
      <c r="N55" s="57" t="n">
        <v>47.5114</v>
      </c>
      <c r="O55" s="57" t="n">
        <v>47.5992</v>
      </c>
      <c r="P55" s="57" t="n">
        <v>125441.85</v>
      </c>
      <c r="Q55" s="58" t="n">
        <v>59.8</v>
      </c>
      <c r="R55" s="55" t="e">
        <f aca="false">SECTOHOURS(P55)</f>
        <v>#VALUE!</v>
      </c>
      <c r="S55" s="48"/>
      <c r="T55" s="59" t="n">
        <f aca="false">BDRATE(D55:D58,E55:E58,L55:L58,M55:M58)</f>
        <v>-0.0251237819144425</v>
      </c>
      <c r="U55" s="60" t="n">
        <f aca="false">BDRATE(D55:D58,F55:F58,L55:L58,N55:N58)</f>
        <v>-0.0779273557884934</v>
      </c>
      <c r="V55" s="60" t="n">
        <f aca="false">BDRATE(D55:D58,G55:G58,L55:L58,O55:O58)</f>
        <v>-0.0764249606511337</v>
      </c>
      <c r="W55" s="60" t="n">
        <f aca="false">BDRATEOLD(D55:D58,E55:E58,L55:L58,M55:M58)</f>
        <v>-0.0249482396740451</v>
      </c>
      <c r="X55" s="60" t="n">
        <f aca="false">BDRATEOLD(D55:D58,F55:F58,L55:L58,N55:N58)</f>
        <v>-0.0776262572465698</v>
      </c>
      <c r="Y55" s="60" t="n">
        <f aca="false">BDRATEOLD(D55:D58,G55:G58,L55:L58,O55:O58)</f>
        <v>-0.0762999035091029</v>
      </c>
      <c r="Z55" s="11"/>
      <c r="AA55" s="41" t="n">
        <v>44.8984</v>
      </c>
      <c r="AB55" s="41" t="n">
        <v>46.6703</v>
      </c>
      <c r="AC55" s="41" t="n">
        <v>46.7816</v>
      </c>
      <c r="AD55" s="48"/>
      <c r="AE55" s="56" t="n">
        <v>45.2065</v>
      </c>
      <c r="AF55" s="57" t="n">
        <v>47.388</v>
      </c>
      <c r="AG55" s="58" t="n">
        <v>47.4742</v>
      </c>
    </row>
    <row r="56" customFormat="false" ht="15" hidden="false" customHeight="true" outlineLevel="0" collapsed="false">
      <c r="B56" s="61"/>
      <c r="C56" s="11" t="n">
        <v>27</v>
      </c>
      <c r="D56" s="52" t="n">
        <v>22477.0672</v>
      </c>
      <c r="E56" s="52" t="n">
        <v>39.9036</v>
      </c>
      <c r="F56" s="52" t="n">
        <v>42.313</v>
      </c>
      <c r="G56" s="52" t="n">
        <v>42.4591</v>
      </c>
      <c r="H56" s="53" t="n">
        <v>96018.24</v>
      </c>
      <c r="I56" s="54" t="n">
        <v>55</v>
      </c>
      <c r="J56" s="55" t="e">
        <f aca="false">SECTOHOURS(H56)</f>
        <v>#VALUE!</v>
      </c>
      <c r="K56" s="11"/>
      <c r="L56" s="56" t="n">
        <v>22365.7888</v>
      </c>
      <c r="M56" s="57" t="n">
        <v>40.1203</v>
      </c>
      <c r="N56" s="57" t="n">
        <v>42.9292</v>
      </c>
      <c r="O56" s="57" t="n">
        <v>43.0466</v>
      </c>
      <c r="P56" s="57" t="n">
        <v>98250.71</v>
      </c>
      <c r="Q56" s="58" t="n">
        <v>61.57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39.6802</v>
      </c>
      <c r="AB56" s="52" t="n">
        <v>42.1902</v>
      </c>
      <c r="AC56" s="52" t="n">
        <v>42.3454</v>
      </c>
      <c r="AD56" s="48"/>
      <c r="AE56" s="56" t="n">
        <v>39.8732</v>
      </c>
      <c r="AF56" s="57" t="n">
        <v>42.7911</v>
      </c>
      <c r="AG56" s="58" t="n">
        <v>42.9184</v>
      </c>
    </row>
    <row r="57" customFormat="false" ht="15" hidden="false" customHeight="true" outlineLevel="0" collapsed="false">
      <c r="B57" s="95"/>
      <c r="C57" s="11" t="n">
        <v>32</v>
      </c>
      <c r="D57" s="52" t="n">
        <v>13080.1904</v>
      </c>
      <c r="E57" s="52" t="n">
        <v>35.5706</v>
      </c>
      <c r="F57" s="52" t="n">
        <v>37.8455</v>
      </c>
      <c r="G57" s="52" t="n">
        <v>38.1809</v>
      </c>
      <c r="H57" s="53" t="n">
        <v>77061.18</v>
      </c>
      <c r="I57" s="54" t="n">
        <v>46.91</v>
      </c>
      <c r="J57" s="55" t="e">
        <f aca="false">SECTOHOURS(H57)</f>
        <v>#VALUE!</v>
      </c>
      <c r="K57" s="11"/>
      <c r="L57" s="56" t="n">
        <v>13124.9536</v>
      </c>
      <c r="M57" s="57" t="n">
        <v>35.7654</v>
      </c>
      <c r="N57" s="57" t="n">
        <v>38.5214</v>
      </c>
      <c r="O57" s="57" t="n">
        <v>38.8022</v>
      </c>
      <c r="P57" s="57" t="n">
        <v>79960.6</v>
      </c>
      <c r="Q57" s="58" t="n">
        <v>46.73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5.351</v>
      </c>
      <c r="AB57" s="52" t="n">
        <v>37.6949</v>
      </c>
      <c r="AC57" s="52" t="n">
        <v>38.0485</v>
      </c>
      <c r="AD57" s="48"/>
      <c r="AE57" s="56" t="n">
        <v>35.5254</v>
      </c>
      <c r="AF57" s="57" t="n">
        <v>38.3564</v>
      </c>
      <c r="AG57" s="58" t="n">
        <v>38.6629</v>
      </c>
    </row>
    <row r="58" customFormat="false" ht="15" hidden="false" customHeight="true" outlineLevel="0" collapsed="false">
      <c r="B58" s="98"/>
      <c r="C58" s="11" t="n">
        <v>37</v>
      </c>
      <c r="D58" s="52" t="n">
        <v>7515.44</v>
      </c>
      <c r="E58" s="52" t="n">
        <v>31.5167</v>
      </c>
      <c r="F58" s="52" t="n">
        <v>33.969</v>
      </c>
      <c r="G58" s="52" t="n">
        <v>34.2961</v>
      </c>
      <c r="H58" s="53" t="n">
        <v>65033.74</v>
      </c>
      <c r="I58" s="54" t="n">
        <v>42.34</v>
      </c>
      <c r="J58" s="65" t="e">
        <f aca="false">SECTOHOURS(H58)</f>
        <v>#VALUE!</v>
      </c>
      <c r="K58" s="11"/>
      <c r="L58" s="56" t="n">
        <v>7657.352</v>
      </c>
      <c r="M58" s="57" t="n">
        <v>31.6793</v>
      </c>
      <c r="N58" s="57" t="n">
        <v>34.5688</v>
      </c>
      <c r="O58" s="57" t="n">
        <v>34.9647</v>
      </c>
      <c r="P58" s="57" t="n">
        <v>66128.78</v>
      </c>
      <c r="Q58" s="58" t="n">
        <v>41.99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3292</v>
      </c>
      <c r="AB58" s="52" t="n">
        <v>33.8205</v>
      </c>
      <c r="AC58" s="52" t="n">
        <v>34.1704</v>
      </c>
      <c r="AD58" s="48"/>
      <c r="AE58" s="56" t="n">
        <v>31.4747</v>
      </c>
      <c r="AF58" s="57" t="n">
        <v>34.4114</v>
      </c>
      <c r="AG58" s="58" t="n">
        <v>34.8322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187.4216</v>
      </c>
      <c r="E59" s="73" t="n">
        <v>50.5018</v>
      </c>
      <c r="F59" s="73" t="n">
        <v>50.384</v>
      </c>
      <c r="G59" s="73" t="n">
        <v>50.792</v>
      </c>
      <c r="H59" s="74" t="n">
        <v>26267.24</v>
      </c>
      <c r="I59" s="75" t="n">
        <v>46.51</v>
      </c>
      <c r="J59" s="55" t="e">
        <f aca="false">SECTOHOURS(H59)</f>
        <v>#VALUE!</v>
      </c>
      <c r="K59" s="11"/>
      <c r="L59" s="76" t="n">
        <v>1145.2744</v>
      </c>
      <c r="M59" s="77" t="n">
        <v>52.8127</v>
      </c>
      <c r="N59" s="77" t="n">
        <v>53.0957</v>
      </c>
      <c r="O59" s="77" t="n">
        <v>53.4409</v>
      </c>
      <c r="P59" s="77" t="n">
        <v>27222.97</v>
      </c>
      <c r="Q59" s="78" t="n">
        <v>47.4</v>
      </c>
      <c r="R59" s="55" t="e">
        <f aca="false">SECTOHOURS(P59)</f>
        <v>#VALUE!</v>
      </c>
      <c r="S59" s="48"/>
      <c r="T59" s="79" t="n">
        <f aca="false">BDRATE(D59:D62,E59:E62,L59:L62,M59:M62)</f>
        <v>-0.0439724319002901</v>
      </c>
      <c r="U59" s="80" t="n">
        <f aca="false">BDRATE(D59:D62,F59:F62,L59:L62,N59:N62)</f>
        <v>-0.0468287139991977</v>
      </c>
      <c r="V59" s="80" t="n">
        <f aca="false">BDRATE(D59:D62,G59:G62,L59:L62,O59:O62)</f>
        <v>-0.0505145628964734</v>
      </c>
      <c r="W59" s="80" t="n">
        <f aca="false">BDRATEOLD(D59:D62,E59:E62,L59:L62,M59:M62)</f>
        <v>-0.0439955857084081</v>
      </c>
      <c r="X59" s="80" t="n">
        <f aca="false">BDRATEOLD(D59:D62,F59:F62,L59:L62,N59:N62)</f>
        <v>-0.0468471549363001</v>
      </c>
      <c r="Y59" s="80" t="n">
        <f aca="false">BDRATEOLD(D59:D62,G59:G62,L59:L62,O59:O62)</f>
        <v>-0.0504231131993401</v>
      </c>
      <c r="Z59" s="11"/>
      <c r="AA59" s="73" t="n">
        <v>50.474</v>
      </c>
      <c r="AB59" s="73" t="n">
        <v>50.3562</v>
      </c>
      <c r="AC59" s="73" t="n">
        <v>50.7499</v>
      </c>
      <c r="AD59" s="48"/>
      <c r="AE59" s="76" t="n">
        <v>52.7609</v>
      </c>
      <c r="AF59" s="77" t="n">
        <v>53.0461</v>
      </c>
      <c r="AG59" s="81" t="n">
        <v>53.3864</v>
      </c>
    </row>
    <row r="60" customFormat="false" ht="15" hidden="false" customHeight="true" outlineLevel="0" collapsed="false">
      <c r="B60" s="61"/>
      <c r="C60" s="11" t="n">
        <v>27</v>
      </c>
      <c r="D60" s="52" t="n">
        <v>1088.8048</v>
      </c>
      <c r="E60" s="52" t="n">
        <v>45.7412</v>
      </c>
      <c r="F60" s="52" t="n">
        <v>46.0287</v>
      </c>
      <c r="G60" s="52" t="n">
        <v>46.2417</v>
      </c>
      <c r="H60" s="53" t="n">
        <v>26392.31</v>
      </c>
      <c r="I60" s="54" t="n">
        <v>49.71</v>
      </c>
      <c r="J60" s="55" t="e">
        <f aca="false">SECTOHOURS(H60)</f>
        <v>#VALUE!</v>
      </c>
      <c r="K60" s="11"/>
      <c r="L60" s="56" t="n">
        <v>1065.8248</v>
      </c>
      <c r="M60" s="57" t="n">
        <v>47.7012</v>
      </c>
      <c r="N60" s="57" t="n">
        <v>47.988</v>
      </c>
      <c r="O60" s="57" t="n">
        <v>48.5165</v>
      </c>
      <c r="P60" s="57" t="n">
        <v>26971.66</v>
      </c>
      <c r="Q60" s="82" t="n">
        <v>48.67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5.7034</v>
      </c>
      <c r="AB60" s="52" t="n">
        <v>45.9893</v>
      </c>
      <c r="AC60" s="52" t="n">
        <v>46.1893</v>
      </c>
      <c r="AD60" s="48"/>
      <c r="AE60" s="56" t="n">
        <v>47.6027</v>
      </c>
      <c r="AF60" s="57" t="n">
        <v>47.9261</v>
      </c>
      <c r="AG60" s="58" t="n">
        <v>48.4361</v>
      </c>
    </row>
    <row r="61" customFormat="false" ht="15" hidden="false" customHeight="true" outlineLevel="0" collapsed="false">
      <c r="B61" s="61"/>
      <c r="C61" s="11" t="n">
        <v>32</v>
      </c>
      <c r="D61" s="52" t="n">
        <v>982.1536</v>
      </c>
      <c r="E61" s="52" t="n">
        <v>40.7622</v>
      </c>
      <c r="F61" s="52" t="n">
        <v>41.3345</v>
      </c>
      <c r="G61" s="52" t="n">
        <v>41.5406</v>
      </c>
      <c r="H61" s="53" t="n">
        <v>25366.96</v>
      </c>
      <c r="I61" s="54" t="n">
        <v>41.68</v>
      </c>
      <c r="J61" s="55" t="e">
        <f aca="false">SECTOHOURS(H61)</f>
        <v>#VALUE!</v>
      </c>
      <c r="K61" s="11"/>
      <c r="L61" s="56" t="n">
        <v>975.124</v>
      </c>
      <c r="M61" s="57" t="n">
        <v>42.3744</v>
      </c>
      <c r="N61" s="57" t="n">
        <v>42.9626</v>
      </c>
      <c r="O61" s="57" t="n">
        <v>43.3056</v>
      </c>
      <c r="P61" s="57" t="n">
        <v>26237.05</v>
      </c>
      <c r="Q61" s="58" t="n">
        <v>43.46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0.7009</v>
      </c>
      <c r="AB61" s="52" t="n">
        <v>41.2812</v>
      </c>
      <c r="AC61" s="52" t="n">
        <v>41.4778</v>
      </c>
      <c r="AD61" s="48"/>
      <c r="AE61" s="56" t="n">
        <v>42.2228</v>
      </c>
      <c r="AF61" s="57" t="n">
        <v>42.8815</v>
      </c>
      <c r="AG61" s="58" t="n">
        <v>43.1964</v>
      </c>
    </row>
    <row r="62" customFormat="false" ht="15" hidden="false" customHeight="true" outlineLevel="0" collapsed="false">
      <c r="B62" s="100"/>
      <c r="C62" s="84" t="n">
        <v>37</v>
      </c>
      <c r="D62" s="62" t="n">
        <v>868.1272</v>
      </c>
      <c r="E62" s="62" t="n">
        <v>35.437</v>
      </c>
      <c r="F62" s="62" t="n">
        <v>36.7131</v>
      </c>
      <c r="G62" s="62" t="n">
        <v>36.5067</v>
      </c>
      <c r="H62" s="63" t="n">
        <v>23895.61</v>
      </c>
      <c r="I62" s="64" t="n">
        <v>40.6</v>
      </c>
      <c r="J62" s="65" t="e">
        <f aca="false">SECTOHOURS(H62)</f>
        <v>#VALUE!</v>
      </c>
      <c r="K62" s="11"/>
      <c r="L62" s="66" t="n">
        <v>868.4272</v>
      </c>
      <c r="M62" s="67" t="n">
        <v>36.3608</v>
      </c>
      <c r="N62" s="67" t="n">
        <v>37.5755</v>
      </c>
      <c r="O62" s="67" t="n">
        <v>37.8167</v>
      </c>
      <c r="P62" s="67" t="n">
        <v>25096.41</v>
      </c>
      <c r="Q62" s="68" t="n">
        <v>41.78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5.3935</v>
      </c>
      <c r="AB62" s="62" t="n">
        <v>36.6575</v>
      </c>
      <c r="AC62" s="62" t="n">
        <v>36.4572</v>
      </c>
      <c r="AD62" s="48"/>
      <c r="AE62" s="66" t="n">
        <v>36.2752</v>
      </c>
      <c r="AF62" s="67" t="n">
        <v>37.5124</v>
      </c>
      <c r="AG62" s="68" t="n">
        <v>37.7544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5397.6392</v>
      </c>
      <c r="E63" s="52" t="n">
        <v>52.0968</v>
      </c>
      <c r="F63" s="52" t="n">
        <v>52.9588</v>
      </c>
      <c r="G63" s="52" t="n">
        <v>52.748</v>
      </c>
      <c r="H63" s="53" t="n">
        <v>68673.57</v>
      </c>
      <c r="I63" s="54" t="n">
        <v>50.06</v>
      </c>
      <c r="J63" s="55" t="e">
        <f aca="false">SECTOHOURS(H63)</f>
        <v>#VALUE!</v>
      </c>
      <c r="K63" s="11"/>
      <c r="L63" s="56" t="n">
        <v>5358.6608</v>
      </c>
      <c r="M63" s="57" t="n">
        <v>53.1573</v>
      </c>
      <c r="N63" s="57" t="n">
        <v>54.2607</v>
      </c>
      <c r="O63" s="57" t="n">
        <v>53.7905</v>
      </c>
      <c r="P63" s="57" t="n">
        <v>69888.79</v>
      </c>
      <c r="Q63" s="58" t="n">
        <v>50.86</v>
      </c>
      <c r="R63" s="55" t="e">
        <f aca="false">SECTOHOURS(P63)</f>
        <v>#VALUE!</v>
      </c>
      <c r="S63" s="48"/>
      <c r="T63" s="59" t="n">
        <f aca="false">BDRATE(D63:D66,E63:E66,L63:L66,M63:M66)</f>
        <v>-0.0373569915495405</v>
      </c>
      <c r="U63" s="60" t="n">
        <f aca="false">BDRATE(D63:D66,F63:F66,L63:L66,N63:N66)</f>
        <v>-0.0505930046438727</v>
      </c>
      <c r="V63" s="60" t="n">
        <f aca="false">BDRATE(D63:D66,G63:G66,L63:L66,O63:O66)</f>
        <v>-0.0387342820137608</v>
      </c>
      <c r="W63" s="60" t="n">
        <f aca="false">BDRATEOLD(D63:D66,E63:E66,L63:L66,M63:M66)</f>
        <v>-0.0371947248222355</v>
      </c>
      <c r="X63" s="60" t="n">
        <f aca="false">BDRATEOLD(D63:D66,F63:F66,L63:L66,N63:N66)</f>
        <v>-0.0504206526510427</v>
      </c>
      <c r="Y63" s="60" t="n">
        <f aca="false">BDRATEOLD(D63:D66,G63:G66,L63:L66,O63:O66)</f>
        <v>-0.0387529925560443</v>
      </c>
      <c r="Z63" s="11"/>
      <c r="AA63" s="52" t="n">
        <v>52.0542</v>
      </c>
      <c r="AB63" s="52" t="n">
        <v>52.9127</v>
      </c>
      <c r="AC63" s="52" t="n">
        <v>52.6932</v>
      </c>
      <c r="AD63" s="48"/>
      <c r="AE63" s="56" t="n">
        <v>53.0999</v>
      </c>
      <c r="AF63" s="57" t="n">
        <v>54.1858</v>
      </c>
      <c r="AG63" s="58" t="n">
        <v>53.7123</v>
      </c>
    </row>
    <row r="64" customFormat="false" ht="15" hidden="false" customHeight="true" outlineLevel="0" collapsed="false">
      <c r="B64" s="102"/>
      <c r="C64" s="11" t="n">
        <v>27</v>
      </c>
      <c r="D64" s="52" t="n">
        <v>4382.8824</v>
      </c>
      <c r="E64" s="52" t="n">
        <v>46.8292</v>
      </c>
      <c r="F64" s="52" t="n">
        <v>48.3395</v>
      </c>
      <c r="G64" s="52" t="n">
        <v>47.6569</v>
      </c>
      <c r="H64" s="53" t="n">
        <v>64710.97</v>
      </c>
      <c r="I64" s="54" t="n">
        <v>51.92</v>
      </c>
      <c r="J64" s="55" t="e">
        <f aca="false">SECTOHOURS(H64)</f>
        <v>#VALUE!</v>
      </c>
      <c r="K64" s="11"/>
      <c r="L64" s="56" t="n">
        <v>4359.1264</v>
      </c>
      <c r="M64" s="57" t="n">
        <v>47.7444</v>
      </c>
      <c r="N64" s="57" t="n">
        <v>49.364</v>
      </c>
      <c r="O64" s="57" t="n">
        <v>48.4877</v>
      </c>
      <c r="P64" s="57" t="n">
        <v>67138.47</v>
      </c>
      <c r="Q64" s="58" t="n">
        <v>51.23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6.7309</v>
      </c>
      <c r="AB64" s="52" t="n">
        <v>48.2643</v>
      </c>
      <c r="AC64" s="52" t="n">
        <v>47.5416</v>
      </c>
      <c r="AD64" s="48"/>
      <c r="AE64" s="56" t="n">
        <v>47.6134</v>
      </c>
      <c r="AF64" s="57" t="n">
        <v>49.2546</v>
      </c>
      <c r="AG64" s="58" t="n">
        <v>48.3426</v>
      </c>
    </row>
    <row r="65" customFormat="false" ht="15" hidden="false" customHeight="true" outlineLevel="0" collapsed="false">
      <c r="B65" s="102"/>
      <c r="C65" s="11" t="n">
        <v>32</v>
      </c>
      <c r="D65" s="52" t="n">
        <v>3481.9192</v>
      </c>
      <c r="E65" s="52" t="n">
        <v>41.2117</v>
      </c>
      <c r="F65" s="52" t="n">
        <v>44.0035</v>
      </c>
      <c r="G65" s="52" t="n">
        <v>42.9675</v>
      </c>
      <c r="H65" s="53" t="n">
        <v>60613.34</v>
      </c>
      <c r="I65" s="54" t="n">
        <v>49.11</v>
      </c>
      <c r="J65" s="55" t="e">
        <f aca="false">SECTOHOURS(H65)</f>
        <v>#VALUE!</v>
      </c>
      <c r="K65" s="11"/>
      <c r="L65" s="56" t="n">
        <v>3470.012</v>
      </c>
      <c r="M65" s="57" t="n">
        <v>41.8859</v>
      </c>
      <c r="N65" s="57" t="n">
        <v>44.8171</v>
      </c>
      <c r="O65" s="57" t="n">
        <v>43.5985</v>
      </c>
      <c r="P65" s="57" t="n">
        <v>61907.41</v>
      </c>
      <c r="Q65" s="58" t="n">
        <v>49.99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1.0489</v>
      </c>
      <c r="AB65" s="52" t="n">
        <v>43.8809</v>
      </c>
      <c r="AC65" s="52" t="n">
        <v>42.8152</v>
      </c>
      <c r="AD65" s="48"/>
      <c r="AE65" s="56" t="n">
        <v>41.6856</v>
      </c>
      <c r="AF65" s="57" t="n">
        <v>44.648</v>
      </c>
      <c r="AG65" s="58" t="n">
        <v>43.4086</v>
      </c>
    </row>
    <row r="66" customFormat="false" ht="15" hidden="false" customHeight="true" outlineLevel="0" collapsed="false">
      <c r="B66" s="103"/>
      <c r="C66" s="15" t="n">
        <v>37</v>
      </c>
      <c r="D66" s="86" t="n">
        <v>2648.3792</v>
      </c>
      <c r="E66" s="86" t="n">
        <v>36.1501</v>
      </c>
      <c r="F66" s="86" t="n">
        <v>40.0117</v>
      </c>
      <c r="G66" s="86" t="n">
        <v>38.122</v>
      </c>
      <c r="H66" s="87" t="n">
        <v>52683.44</v>
      </c>
      <c r="I66" s="88" t="n">
        <v>47.53</v>
      </c>
      <c r="J66" s="89" t="e">
        <f aca="false">SECTOHOURS(H66)</f>
        <v>#VALUE!</v>
      </c>
      <c r="K66" s="11"/>
      <c r="L66" s="90" t="n">
        <v>2638.764</v>
      </c>
      <c r="M66" s="91" t="n">
        <v>36.6389</v>
      </c>
      <c r="N66" s="91" t="n">
        <v>40.5156</v>
      </c>
      <c r="O66" s="91" t="n">
        <v>38.6783</v>
      </c>
      <c r="P66" s="91" t="n">
        <v>55054.38</v>
      </c>
      <c r="Q66" s="92" t="n">
        <v>57.94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6.0255</v>
      </c>
      <c r="AB66" s="86" t="n">
        <v>39.8882</v>
      </c>
      <c r="AC66" s="86" t="n">
        <v>37.9294</v>
      </c>
      <c r="AD66" s="48"/>
      <c r="AE66" s="90" t="n">
        <v>36.4969</v>
      </c>
      <c r="AF66" s="91" t="n">
        <v>40.3696</v>
      </c>
      <c r="AG66" s="92" t="n">
        <v>38.461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200.724</v>
      </c>
      <c r="E67" s="41" t="n">
        <v>49.5095</v>
      </c>
      <c r="F67" s="41" t="n">
        <v>50.4069</v>
      </c>
      <c r="G67" s="41" t="n">
        <v>50.9537</v>
      </c>
      <c r="H67" s="42" t="n">
        <v>4177.16</v>
      </c>
      <c r="I67" s="43" t="n">
        <v>9.36</v>
      </c>
      <c r="J67" s="55" t="e">
        <f aca="false">SECTOHOURS(H67)</f>
        <v>#VALUE!</v>
      </c>
      <c r="K67" s="11"/>
      <c r="L67" s="56" t="n">
        <v>192.4472</v>
      </c>
      <c r="M67" s="57" t="n">
        <v>51.8997</v>
      </c>
      <c r="N67" s="57" t="n">
        <v>53.4709</v>
      </c>
      <c r="O67" s="57" t="n">
        <v>53.5508</v>
      </c>
      <c r="P67" s="57" t="n">
        <v>4470.86</v>
      </c>
      <c r="Q67" s="58" t="n">
        <v>10.72</v>
      </c>
      <c r="R67" s="55" t="e">
        <f aca="false">SECTOHOURS(P67)</f>
        <v>#VALUE!</v>
      </c>
      <c r="S67" s="48"/>
      <c r="T67" s="59" t="n">
        <f aca="false">BDRATE(D67:D70,E67:E70,L67:L70,M67:M70)</f>
        <v>-0.0972738242258445</v>
      </c>
      <c r="U67" s="60" t="n">
        <f aca="false">BDRATE(D67:D70,F67:F70,L67:L70,N67:N70)</f>
        <v>-0.114454712304334</v>
      </c>
      <c r="V67" s="60" t="n">
        <f aca="false">BDRATE(D67:D70,G67:G70,L67:L70,O67:O70)</f>
        <v>-0.115949384068567</v>
      </c>
      <c r="W67" s="60" t="n">
        <f aca="false">BDRATEOLD(D67:D70,E67:E70,L67:L70,M67:M70)</f>
        <v>-0.096877166268146</v>
      </c>
      <c r="X67" s="60" t="n">
        <f aca="false">BDRATEOLD(D67:D70,F67:F70,L67:L70,N67:N70)</f>
        <v>-0.113813893111322</v>
      </c>
      <c r="Y67" s="60" t="n">
        <f aca="false">BDRATEOLD(D67:D70,G67:G70,L67:L70,O67:O70)</f>
        <v>-0.115742597277716</v>
      </c>
      <c r="Z67" s="11"/>
      <c r="AA67" s="41" t="n">
        <v>49.3212</v>
      </c>
      <c r="AB67" s="41" t="n">
        <v>50.3427</v>
      </c>
      <c r="AC67" s="41" t="n">
        <v>50.8858</v>
      </c>
      <c r="AD67" s="48"/>
      <c r="AE67" s="56" t="n">
        <v>51.3502</v>
      </c>
      <c r="AF67" s="57" t="n">
        <v>53.2367</v>
      </c>
      <c r="AG67" s="58" t="n">
        <v>53.3104</v>
      </c>
    </row>
    <row r="68" customFormat="false" ht="15" hidden="false" customHeight="true" outlineLevel="0" collapsed="false">
      <c r="B68" s="102"/>
      <c r="C68" s="11" t="n">
        <v>27</v>
      </c>
      <c r="D68" s="52" t="n">
        <v>160.0344</v>
      </c>
      <c r="E68" s="52" t="n">
        <v>45.2418</v>
      </c>
      <c r="F68" s="52" t="n">
        <v>46.215</v>
      </c>
      <c r="G68" s="52" t="n">
        <v>46.7211</v>
      </c>
      <c r="H68" s="53" t="n">
        <v>4129.41</v>
      </c>
      <c r="I68" s="54" t="n">
        <v>9.11</v>
      </c>
      <c r="J68" s="55" t="e">
        <f aca="false">SECTOHOURS(H68)</f>
        <v>#VALUE!</v>
      </c>
      <c r="K68" s="11"/>
      <c r="L68" s="56" t="n">
        <v>155.232</v>
      </c>
      <c r="M68" s="57" t="n">
        <v>47.3658</v>
      </c>
      <c r="N68" s="57" t="n">
        <v>48.5382</v>
      </c>
      <c r="O68" s="57" t="n">
        <v>48.7534</v>
      </c>
      <c r="P68" s="57" t="n">
        <v>4382.27</v>
      </c>
      <c r="Q68" s="58" t="n">
        <v>9.51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5.0688</v>
      </c>
      <c r="AB68" s="52" t="n">
        <v>46.1581</v>
      </c>
      <c r="AC68" s="52" t="n">
        <v>46.6688</v>
      </c>
      <c r="AD68" s="48"/>
      <c r="AE68" s="56" t="n">
        <v>46.909</v>
      </c>
      <c r="AF68" s="57" t="n">
        <v>48.3595</v>
      </c>
      <c r="AG68" s="58" t="n">
        <v>48.5974</v>
      </c>
    </row>
    <row r="69" customFormat="false" ht="15" hidden="false" customHeight="true" outlineLevel="0" collapsed="false">
      <c r="B69" s="102"/>
      <c r="C69" s="11" t="n">
        <v>32</v>
      </c>
      <c r="D69" s="52" t="n">
        <v>120.3856</v>
      </c>
      <c r="E69" s="52" t="n">
        <v>41.0163</v>
      </c>
      <c r="F69" s="52" t="n">
        <v>41.6136</v>
      </c>
      <c r="G69" s="52" t="n">
        <v>41.9246</v>
      </c>
      <c r="H69" s="53" t="n">
        <v>4020.3</v>
      </c>
      <c r="I69" s="54" t="n">
        <v>8.92</v>
      </c>
      <c r="J69" s="55" t="e">
        <f aca="false">SECTOHOURS(H69)</f>
        <v>#VALUE!</v>
      </c>
      <c r="K69" s="11"/>
      <c r="L69" s="56" t="n">
        <v>119.7712</v>
      </c>
      <c r="M69" s="57" t="n">
        <v>42.2542</v>
      </c>
      <c r="N69" s="57" t="n">
        <v>43.0464</v>
      </c>
      <c r="O69" s="57" t="n">
        <v>43.6259</v>
      </c>
      <c r="P69" s="57" t="n">
        <v>4331.79</v>
      </c>
      <c r="Q69" s="58" t="n">
        <v>9.49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0.8524</v>
      </c>
      <c r="AB69" s="52" t="n">
        <v>41.5614</v>
      </c>
      <c r="AC69" s="52" t="n">
        <v>41.8807</v>
      </c>
      <c r="AD69" s="48"/>
      <c r="AE69" s="56" t="n">
        <v>41.9701</v>
      </c>
      <c r="AF69" s="57" t="n">
        <v>42.9559</v>
      </c>
      <c r="AG69" s="58" t="n">
        <v>43.5387</v>
      </c>
    </row>
    <row r="70" customFormat="false" ht="15" hidden="false" customHeight="true" outlineLevel="0" collapsed="false">
      <c r="B70" s="100"/>
      <c r="C70" s="11" t="n">
        <v>37</v>
      </c>
      <c r="D70" s="52" t="n">
        <v>89.4152</v>
      </c>
      <c r="E70" s="52" t="n">
        <v>36.0808</v>
      </c>
      <c r="F70" s="52" t="n">
        <v>36.5491</v>
      </c>
      <c r="G70" s="52" t="n">
        <v>36.8008</v>
      </c>
      <c r="H70" s="53" t="n">
        <v>3961.08</v>
      </c>
      <c r="I70" s="54" t="n">
        <v>9.03</v>
      </c>
      <c r="J70" s="65" t="e">
        <f aca="false">SECTOHOURS(H70)</f>
        <v>#VALUE!</v>
      </c>
      <c r="K70" s="11"/>
      <c r="L70" s="56" t="n">
        <v>90.1312</v>
      </c>
      <c r="M70" s="57" t="n">
        <v>36.9257</v>
      </c>
      <c r="N70" s="57" t="n">
        <v>38.6099</v>
      </c>
      <c r="O70" s="57" t="n">
        <v>39.0886</v>
      </c>
      <c r="P70" s="57" t="n">
        <v>4248.16</v>
      </c>
      <c r="Q70" s="58" t="n">
        <v>9.43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5.9662</v>
      </c>
      <c r="AB70" s="52" t="n">
        <v>36.5216</v>
      </c>
      <c r="AC70" s="52" t="n">
        <v>36.7623</v>
      </c>
      <c r="AD70" s="48"/>
      <c r="AE70" s="56" t="n">
        <v>36.757</v>
      </c>
      <c r="AF70" s="57" t="n">
        <v>38.5714</v>
      </c>
      <c r="AG70" s="58" t="n">
        <v>39.0607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602.012</v>
      </c>
      <c r="E71" s="73" t="n">
        <v>46.1325</v>
      </c>
      <c r="F71" s="73" t="n">
        <v>48.9016</v>
      </c>
      <c r="G71" s="73" t="n">
        <v>50.2775</v>
      </c>
      <c r="H71" s="74" t="n">
        <v>16007.99</v>
      </c>
      <c r="I71" s="75" t="n">
        <v>21.43</v>
      </c>
      <c r="J71" s="55" t="e">
        <f aca="false">SECTOHOURS(H71)</f>
        <v>#VALUE!</v>
      </c>
      <c r="K71" s="11"/>
      <c r="L71" s="76" t="n">
        <v>1603.4536</v>
      </c>
      <c r="M71" s="77" t="n">
        <v>46.3803</v>
      </c>
      <c r="N71" s="77" t="n">
        <v>49.5374</v>
      </c>
      <c r="O71" s="77" t="n">
        <v>51.036</v>
      </c>
      <c r="P71" s="77" t="n">
        <v>17051.44</v>
      </c>
      <c r="Q71" s="81" t="n">
        <v>22.17</v>
      </c>
      <c r="R71" s="55" t="e">
        <f aca="false">SECTOHOURS(P71)</f>
        <v>#VALUE!</v>
      </c>
      <c r="S71" s="48"/>
      <c r="T71" s="79" t="n">
        <f aca="false">BDRATE(D71:D74,E71:E74,L71:L74,M71:M74)</f>
        <v>-0.0166506447985539</v>
      </c>
      <c r="U71" s="80" t="n">
        <f aca="false">BDRATE(D71:D74,F71:F74,L71:L74,N71:N74)</f>
        <v>-0.0528583110370257</v>
      </c>
      <c r="V71" s="80" t="n">
        <f aca="false">BDRATE(D71:D74,G71:G74,L71:L74,O71:O74)</f>
        <v>-0.0907007923439215</v>
      </c>
      <c r="W71" s="80" t="n">
        <f aca="false">BDRATEOLD(D71:D74,E71:E74,L71:L74,M71:M74)</f>
        <v>-0.016660286737149</v>
      </c>
      <c r="X71" s="80" t="n">
        <f aca="false">BDRATEOLD(D71:D74,F71:F74,L71:L74,N71:N74)</f>
        <v>-0.0527789640455246</v>
      </c>
      <c r="Y71" s="80" t="n">
        <f aca="false">BDRATEOLD(D71:D74,G71:G74,L71:L74,O71:O74)</f>
        <v>-0.0902775593780747</v>
      </c>
      <c r="Z71" s="11"/>
      <c r="AA71" s="73" t="n">
        <v>45.6179</v>
      </c>
      <c r="AB71" s="73" t="n">
        <v>48.3532</v>
      </c>
      <c r="AC71" s="73" t="n">
        <v>49.8027</v>
      </c>
      <c r="AD71" s="48"/>
      <c r="AE71" s="76" t="n">
        <v>45.8221</v>
      </c>
      <c r="AF71" s="77" t="n">
        <v>48.8741</v>
      </c>
      <c r="AG71" s="81" t="n">
        <v>50.4825</v>
      </c>
    </row>
    <row r="72" customFormat="false" ht="15" hidden="false" customHeight="true" outlineLevel="0" collapsed="false">
      <c r="B72" s="102"/>
      <c r="C72" s="11" t="n">
        <v>27</v>
      </c>
      <c r="D72" s="52" t="n">
        <v>1019.468</v>
      </c>
      <c r="E72" s="52" t="n">
        <v>41.671</v>
      </c>
      <c r="F72" s="52" t="n">
        <v>45.6301</v>
      </c>
      <c r="G72" s="52" t="n">
        <v>47.7096</v>
      </c>
      <c r="H72" s="53" t="n">
        <v>14961.82</v>
      </c>
      <c r="I72" s="54" t="n">
        <v>21.4</v>
      </c>
      <c r="J72" s="55" t="e">
        <f aca="false">SECTOHOURS(H72)</f>
        <v>#VALUE!</v>
      </c>
      <c r="K72" s="11"/>
      <c r="L72" s="56" t="n">
        <v>1019.216</v>
      </c>
      <c r="M72" s="57" t="n">
        <v>41.8387</v>
      </c>
      <c r="N72" s="57" t="n">
        <v>46.0691</v>
      </c>
      <c r="O72" s="57" t="n">
        <v>48.2393</v>
      </c>
      <c r="P72" s="57" t="n">
        <v>15758.64</v>
      </c>
      <c r="Q72" s="58" t="n">
        <v>21.45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1.109</v>
      </c>
      <c r="AB72" s="52" t="n">
        <v>45.0514</v>
      </c>
      <c r="AC72" s="52" t="n">
        <v>47.2987</v>
      </c>
      <c r="AD72" s="48"/>
      <c r="AE72" s="56" t="n">
        <v>41.2371</v>
      </c>
      <c r="AF72" s="57" t="n">
        <v>45.3825</v>
      </c>
      <c r="AG72" s="58" t="n">
        <v>47.7411</v>
      </c>
    </row>
    <row r="73" customFormat="false" ht="15" hidden="false" customHeight="true" outlineLevel="0" collapsed="false">
      <c r="B73" s="102"/>
      <c r="C73" s="11" t="n">
        <v>32</v>
      </c>
      <c r="D73" s="52" t="n">
        <v>617.3672</v>
      </c>
      <c r="E73" s="52" t="n">
        <v>37.298</v>
      </c>
      <c r="F73" s="52" t="n">
        <v>42.0325</v>
      </c>
      <c r="G73" s="52" t="n">
        <v>45.0283</v>
      </c>
      <c r="H73" s="53" t="n">
        <v>13296.63</v>
      </c>
      <c r="I73" s="54" t="n">
        <v>21.05</v>
      </c>
      <c r="J73" s="55" t="e">
        <f aca="false">SECTOHOURS(H73)</f>
        <v>#VALUE!</v>
      </c>
      <c r="K73" s="11"/>
      <c r="L73" s="56" t="n">
        <v>618.048</v>
      </c>
      <c r="M73" s="57" t="n">
        <v>37.4234</v>
      </c>
      <c r="N73" s="57" t="n">
        <v>42.3426</v>
      </c>
      <c r="O73" s="57" t="n">
        <v>45.5457</v>
      </c>
      <c r="P73" s="57" t="n">
        <v>14007.61</v>
      </c>
      <c r="Q73" s="58" t="n">
        <v>22.83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6.6797</v>
      </c>
      <c r="AB73" s="52" t="n">
        <v>41.5146</v>
      </c>
      <c r="AC73" s="52" t="n">
        <v>44.7349</v>
      </c>
      <c r="AD73" s="48"/>
      <c r="AE73" s="56" t="n">
        <v>36.7691</v>
      </c>
      <c r="AF73" s="57" t="n">
        <v>41.745</v>
      </c>
      <c r="AG73" s="58" t="n">
        <v>45.1886</v>
      </c>
    </row>
    <row r="74" customFormat="false" ht="15" hidden="false" customHeight="true" outlineLevel="0" collapsed="false">
      <c r="B74" s="105"/>
      <c r="C74" s="84" t="n">
        <v>37</v>
      </c>
      <c r="D74" s="62" t="n">
        <v>368.296</v>
      </c>
      <c r="E74" s="62" t="n">
        <v>33.6081</v>
      </c>
      <c r="F74" s="62" t="n">
        <v>38.3128</v>
      </c>
      <c r="G74" s="62" t="n">
        <v>41.392</v>
      </c>
      <c r="H74" s="63" t="n">
        <v>11305.76</v>
      </c>
      <c r="I74" s="64" t="n">
        <v>19.52</v>
      </c>
      <c r="J74" s="65" t="e">
        <f aca="false">SECTOHOURS(H74)</f>
        <v>#VALUE!</v>
      </c>
      <c r="K74" s="11"/>
      <c r="L74" s="66" t="n">
        <v>368.956</v>
      </c>
      <c r="M74" s="67" t="n">
        <v>33.6973</v>
      </c>
      <c r="N74" s="67" t="n">
        <v>38.7212</v>
      </c>
      <c r="O74" s="67" t="n">
        <v>42.2021</v>
      </c>
      <c r="P74" s="67" t="n">
        <v>12189.18</v>
      </c>
      <c r="Q74" s="68" t="n">
        <v>20.66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3.0698</v>
      </c>
      <c r="AB74" s="62" t="n">
        <v>37.9223</v>
      </c>
      <c r="AC74" s="62" t="n">
        <v>41.29</v>
      </c>
      <c r="AD74" s="48"/>
      <c r="AE74" s="66" t="n">
        <v>33.1333</v>
      </c>
      <c r="AF74" s="67" t="n">
        <v>38.2248</v>
      </c>
      <c r="AG74" s="68" t="n">
        <v>42.0312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6521.4976</v>
      </c>
      <c r="E75" s="73" t="n">
        <v>47.105</v>
      </c>
      <c r="F75" s="73" t="n">
        <v>46.6298</v>
      </c>
      <c r="G75" s="73" t="n">
        <v>47.1123</v>
      </c>
      <c r="H75" s="74" t="n">
        <v>36429.42</v>
      </c>
      <c r="I75" s="75" t="n">
        <v>32.51</v>
      </c>
      <c r="J75" s="55" t="e">
        <f aca="false">SECTOHOURS(H75)</f>
        <v>#VALUE!</v>
      </c>
      <c r="K75" s="11"/>
      <c r="L75" s="76" t="n">
        <v>6539.168</v>
      </c>
      <c r="M75" s="77" t="n">
        <v>47.1746</v>
      </c>
      <c r="N75" s="77" t="n">
        <v>46.7204</v>
      </c>
      <c r="O75" s="77" t="n">
        <v>47.2665</v>
      </c>
      <c r="P75" s="77" t="n">
        <v>38003.83</v>
      </c>
      <c r="Q75" s="81" t="n">
        <v>30.66</v>
      </c>
      <c r="R75" s="55" t="e">
        <f aca="false">SECTOHOURS(P75)</f>
        <v>#VALUE!</v>
      </c>
      <c r="S75" s="48"/>
      <c r="T75" s="79" t="n">
        <f aca="false">BDRATE(D75:D78,E75:E78,L75:L78,M75:M78)</f>
        <v>-0.0172768652842975</v>
      </c>
      <c r="U75" s="80" t="n">
        <f aca="false">BDRATE(D75:D78,F75:F78,L75:L78,N75:N78)</f>
        <v>-0.0241839342361434</v>
      </c>
      <c r="V75" s="80" t="n">
        <f aca="false">BDRATE(D75:D78,G75:G78,L75:L78,O75:O78)</f>
        <v>-0.0325760025367228</v>
      </c>
      <c r="W75" s="80" t="n">
        <f aca="false">BDRATEOLD(D75:D78,E75:E78,L75:L78,M75:M78)</f>
        <v>-0.017386424682756</v>
      </c>
      <c r="X75" s="80" t="n">
        <f aca="false">BDRATEOLD(D75:D78,F75:F78,L75:L78,N75:N78)</f>
        <v>-0.023455574785624</v>
      </c>
      <c r="Y75" s="80" t="n">
        <f aca="false">BDRATEOLD(D75:D78,G75:G78,L75:L78,O75:O78)</f>
        <v>-0.0314169315684969</v>
      </c>
      <c r="Z75" s="11"/>
      <c r="AA75" s="73" t="n">
        <v>47.0383</v>
      </c>
      <c r="AB75" s="73" t="n">
        <v>46.5565</v>
      </c>
      <c r="AC75" s="73" t="n">
        <v>47.0438</v>
      </c>
      <c r="AD75" s="48"/>
      <c r="AE75" s="76" t="n">
        <v>47.1062</v>
      </c>
      <c r="AF75" s="77" t="n">
        <v>46.6427</v>
      </c>
      <c r="AG75" s="81" t="n">
        <v>47.191</v>
      </c>
    </row>
    <row r="76" customFormat="false" ht="15" hidden="false" customHeight="true" outlineLevel="0" collapsed="false">
      <c r="B76" s="61"/>
      <c r="C76" s="11" t="n">
        <v>27</v>
      </c>
      <c r="D76" s="52" t="n">
        <v>3573.5264</v>
      </c>
      <c r="E76" s="52" t="n">
        <v>42.8076</v>
      </c>
      <c r="F76" s="52" t="n">
        <v>42.4116</v>
      </c>
      <c r="G76" s="52" t="n">
        <v>43.2716</v>
      </c>
      <c r="H76" s="53" t="n">
        <v>30679.2</v>
      </c>
      <c r="I76" s="54" t="n">
        <v>26.84</v>
      </c>
      <c r="J76" s="55" t="e">
        <f aca="false">SECTOHOURS(H76)</f>
        <v>#VALUE!</v>
      </c>
      <c r="K76" s="11"/>
      <c r="L76" s="56" t="n">
        <v>3594.6688</v>
      </c>
      <c r="M76" s="57" t="n">
        <v>42.9038</v>
      </c>
      <c r="N76" s="57" t="n">
        <v>42.5102</v>
      </c>
      <c r="O76" s="57" t="n">
        <v>43.3847</v>
      </c>
      <c r="P76" s="57" t="n">
        <v>32572.64</v>
      </c>
      <c r="Q76" s="58" t="n">
        <v>27.93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2.6983</v>
      </c>
      <c r="AB76" s="52" t="n">
        <v>42.3039</v>
      </c>
      <c r="AC76" s="52" t="n">
        <v>43.1926</v>
      </c>
      <c r="AD76" s="48"/>
      <c r="AE76" s="56" t="n">
        <v>42.7856</v>
      </c>
      <c r="AF76" s="57" t="n">
        <v>42.3922</v>
      </c>
      <c r="AG76" s="58" t="n">
        <v>43.2935</v>
      </c>
    </row>
    <row r="77" customFormat="false" ht="15" hidden="false" customHeight="true" outlineLevel="0" collapsed="false">
      <c r="B77" s="61"/>
      <c r="C77" s="11" t="n">
        <v>32</v>
      </c>
      <c r="D77" s="52" t="n">
        <v>1674.7488</v>
      </c>
      <c r="E77" s="52" t="n">
        <v>38.3058</v>
      </c>
      <c r="F77" s="52" t="n">
        <v>38.3735</v>
      </c>
      <c r="G77" s="52" t="n">
        <v>39.625</v>
      </c>
      <c r="H77" s="53" t="n">
        <v>26205.83</v>
      </c>
      <c r="I77" s="54" t="n">
        <v>24.24</v>
      </c>
      <c r="J77" s="55" t="e">
        <f aca="false">SECTOHOURS(H77)</f>
        <v>#VALUE!</v>
      </c>
      <c r="K77" s="11"/>
      <c r="L77" s="56" t="n">
        <v>1681.108</v>
      </c>
      <c r="M77" s="57" t="n">
        <v>38.4918</v>
      </c>
      <c r="N77" s="57" t="n">
        <v>38.5874</v>
      </c>
      <c r="O77" s="57" t="n">
        <v>39.8781</v>
      </c>
      <c r="P77" s="57" t="n">
        <v>27506.21</v>
      </c>
      <c r="Q77" s="58" t="n">
        <v>25.64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8.1784</v>
      </c>
      <c r="AB77" s="52" t="n">
        <v>38.2252</v>
      </c>
      <c r="AC77" s="52" t="n">
        <v>39.5357</v>
      </c>
      <c r="AD77" s="48"/>
      <c r="AE77" s="56" t="n">
        <v>38.3515</v>
      </c>
      <c r="AF77" s="57" t="n">
        <v>38.414</v>
      </c>
      <c r="AG77" s="58" t="n">
        <v>39.7701</v>
      </c>
    </row>
    <row r="78" customFormat="false" ht="15" hidden="false" customHeight="true" outlineLevel="0" collapsed="false">
      <c r="B78" s="61"/>
      <c r="C78" s="11" t="n">
        <v>37</v>
      </c>
      <c r="D78" s="62" t="n">
        <v>749.3808</v>
      </c>
      <c r="E78" s="62" t="n">
        <v>34.0168</v>
      </c>
      <c r="F78" s="62" t="n">
        <v>35.353</v>
      </c>
      <c r="G78" s="62" t="n">
        <v>36.9056</v>
      </c>
      <c r="H78" s="63" t="n">
        <v>21333.46</v>
      </c>
      <c r="I78" s="64" t="n">
        <v>22.17</v>
      </c>
      <c r="J78" s="65" t="e">
        <f aca="false">SECTOHOURS(H78)</f>
        <v>#VALUE!</v>
      </c>
      <c r="K78" s="11"/>
      <c r="L78" s="66" t="n">
        <v>749.444</v>
      </c>
      <c r="M78" s="67" t="n">
        <v>34.1039</v>
      </c>
      <c r="N78" s="67" t="n">
        <v>35.4916</v>
      </c>
      <c r="O78" s="67" t="n">
        <v>37.0472</v>
      </c>
      <c r="P78" s="67" t="n">
        <v>22552.52</v>
      </c>
      <c r="Q78" s="68" t="n">
        <v>27.31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3.9249</v>
      </c>
      <c r="AB78" s="62" t="n">
        <v>35.1818</v>
      </c>
      <c r="AC78" s="62" t="n">
        <v>36.8111</v>
      </c>
      <c r="AD78" s="48"/>
      <c r="AE78" s="66" t="n">
        <v>34.0088</v>
      </c>
      <c r="AF78" s="67" t="n">
        <v>35.3099</v>
      </c>
      <c r="AG78" s="68" t="n">
        <v>36.9353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616.2403</v>
      </c>
      <c r="E79" s="52" t="n">
        <v>49.1791</v>
      </c>
      <c r="F79" s="52" t="n">
        <v>54.1841</v>
      </c>
      <c r="G79" s="52" t="n">
        <v>55.4296</v>
      </c>
      <c r="H79" s="53" t="n">
        <v>22326.38</v>
      </c>
      <c r="I79" s="54" t="n">
        <v>20.34</v>
      </c>
      <c r="J79" s="55" t="e">
        <f aca="false">SECTOHOURS(H79)</f>
        <v>#VALUE!</v>
      </c>
      <c r="K79" s="11"/>
      <c r="L79" s="56" t="n">
        <v>615.1402</v>
      </c>
      <c r="M79" s="57" t="n">
        <v>49.2321</v>
      </c>
      <c r="N79" s="57" t="n">
        <v>54.2867</v>
      </c>
      <c r="O79" s="57" t="n">
        <v>55.522</v>
      </c>
      <c r="P79" s="57" t="n">
        <v>23941.79</v>
      </c>
      <c r="Q79" s="58" t="n">
        <v>20.75</v>
      </c>
      <c r="R79" s="55" t="e">
        <f aca="false">SECTOHOURS(P79)</f>
        <v>#VALUE!</v>
      </c>
      <c r="S79" s="48"/>
      <c r="T79" s="59" t="n">
        <f aca="false">BDRATE(D79:D82,E79:E82,L79:L82,M79:M82)</f>
        <v>-0.00645263259257278</v>
      </c>
      <c r="U79" s="60" t="n">
        <f aca="false">BDRATE(D79:D82,F79:F82,L79:L82,N79:N82)</f>
        <v>-0.0115817046903988</v>
      </c>
      <c r="V79" s="60" t="n">
        <f aca="false">BDRATE(D79:D82,G79:G82,L79:L82,O79:O82)</f>
        <v>-0.0418380675416763</v>
      </c>
      <c r="W79" s="60" t="n">
        <f aca="false">BDRATEOLD(D79:D82,E79:E82,L79:L82,M79:M82)</f>
        <v>-0.00643063917596975</v>
      </c>
      <c r="X79" s="60" t="n">
        <f aca="false">BDRATEOLD(D79:D82,F79:F82,L79:L82,N79:N82)</f>
        <v>-0.0114387529954326</v>
      </c>
      <c r="Y79" s="60" t="n">
        <f aca="false">BDRATEOLD(D79:D82,G79:G82,L79:L82,O79:O82)</f>
        <v>-0.0416597914120084</v>
      </c>
      <c r="Z79" s="11"/>
      <c r="AA79" s="52" t="n">
        <v>48.2472</v>
      </c>
      <c r="AB79" s="52" t="n">
        <v>52.7959</v>
      </c>
      <c r="AC79" s="52" t="n">
        <v>53.8546</v>
      </c>
      <c r="AD79" s="48"/>
      <c r="AE79" s="56" t="n">
        <v>48.2736</v>
      </c>
      <c r="AF79" s="57" t="n">
        <v>52.8583</v>
      </c>
      <c r="AG79" s="58" t="n">
        <v>53.9354</v>
      </c>
    </row>
    <row r="80" customFormat="false" ht="15" hidden="false" customHeight="true" outlineLevel="0" collapsed="false">
      <c r="B80" s="61"/>
      <c r="C80" s="11" t="n">
        <v>27</v>
      </c>
      <c r="D80" s="52" t="n">
        <v>353.2022</v>
      </c>
      <c r="E80" s="52" t="n">
        <v>45.4306</v>
      </c>
      <c r="F80" s="52" t="n">
        <v>51.1945</v>
      </c>
      <c r="G80" s="52" t="n">
        <v>52.6103</v>
      </c>
      <c r="H80" s="53" t="n">
        <v>20384.62</v>
      </c>
      <c r="I80" s="54" t="n">
        <v>19.45</v>
      </c>
      <c r="J80" s="55" t="e">
        <f aca="false">SECTOHOURS(H80)</f>
        <v>#VALUE!</v>
      </c>
      <c r="K80" s="11"/>
      <c r="L80" s="56" t="n">
        <v>354.0042</v>
      </c>
      <c r="M80" s="57" t="n">
        <v>45.5021</v>
      </c>
      <c r="N80" s="57" t="n">
        <v>51.2595</v>
      </c>
      <c r="O80" s="57" t="n">
        <v>52.8179</v>
      </c>
      <c r="P80" s="57" t="n">
        <v>21137.32</v>
      </c>
      <c r="Q80" s="58" t="n">
        <v>19.97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4.5313</v>
      </c>
      <c r="AB80" s="52" t="n">
        <v>49.7242</v>
      </c>
      <c r="AC80" s="52" t="n">
        <v>51.0193</v>
      </c>
      <c r="AD80" s="48"/>
      <c r="AE80" s="56" t="n">
        <v>44.5775</v>
      </c>
      <c r="AF80" s="57" t="n">
        <v>49.8193</v>
      </c>
      <c r="AG80" s="58" t="n">
        <v>51.1218</v>
      </c>
    </row>
    <row r="81" customFormat="false" ht="15" hidden="false" customHeight="true" outlineLevel="0" collapsed="false">
      <c r="B81" s="61"/>
      <c r="C81" s="11" t="n">
        <v>32</v>
      </c>
      <c r="D81" s="52" t="n">
        <v>206.1277</v>
      </c>
      <c r="E81" s="52" t="n">
        <v>41.629</v>
      </c>
      <c r="F81" s="52" t="n">
        <v>48.2392</v>
      </c>
      <c r="G81" s="52" t="n">
        <v>49.8232</v>
      </c>
      <c r="H81" s="53" t="n">
        <v>17769.65</v>
      </c>
      <c r="I81" s="54" t="n">
        <v>18.72</v>
      </c>
      <c r="J81" s="55" t="e">
        <f aca="false">SECTOHOURS(H81)</f>
        <v>#VALUE!</v>
      </c>
      <c r="K81" s="11"/>
      <c r="L81" s="56" t="n">
        <v>206.9818</v>
      </c>
      <c r="M81" s="57" t="n">
        <v>41.6853</v>
      </c>
      <c r="N81" s="57" t="n">
        <v>48.2828</v>
      </c>
      <c r="O81" s="57" t="n">
        <v>50.0844</v>
      </c>
      <c r="P81" s="57" t="n">
        <v>18949.18</v>
      </c>
      <c r="Q81" s="58" t="n">
        <v>19.18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0.7462</v>
      </c>
      <c r="AB81" s="52" t="n">
        <v>46.72</v>
      </c>
      <c r="AC81" s="52" t="n">
        <v>48.2213</v>
      </c>
      <c r="AD81" s="48"/>
      <c r="AE81" s="56" t="n">
        <v>40.7874</v>
      </c>
      <c r="AF81" s="57" t="n">
        <v>46.7993</v>
      </c>
      <c r="AG81" s="58" t="n">
        <v>48.4371</v>
      </c>
    </row>
    <row r="82" customFormat="false" ht="15" hidden="false" customHeight="true" outlineLevel="0" collapsed="false">
      <c r="B82" s="97"/>
      <c r="C82" s="15" t="n">
        <v>37</v>
      </c>
      <c r="D82" s="86" t="n">
        <v>127.185</v>
      </c>
      <c r="E82" s="86" t="n">
        <v>37.7377</v>
      </c>
      <c r="F82" s="86" t="n">
        <v>45.1446</v>
      </c>
      <c r="G82" s="86" t="n">
        <v>46.7411</v>
      </c>
      <c r="H82" s="87" t="n">
        <v>16321.89</v>
      </c>
      <c r="I82" s="88" t="n">
        <v>18.11</v>
      </c>
      <c r="J82" s="89" t="e">
        <f aca="false">SECTOHOURS(H82)</f>
        <v>#VALUE!</v>
      </c>
      <c r="K82" s="11"/>
      <c r="L82" s="90" t="n">
        <v>127.4109</v>
      </c>
      <c r="M82" s="91" t="n">
        <v>37.8198</v>
      </c>
      <c r="N82" s="91" t="n">
        <v>45.3912</v>
      </c>
      <c r="O82" s="91" t="n">
        <v>47.2795</v>
      </c>
      <c r="P82" s="91" t="n">
        <v>16815.39</v>
      </c>
      <c r="Q82" s="92" t="n">
        <v>21.19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6.9495</v>
      </c>
      <c r="AB82" s="86" t="n">
        <v>43.6196</v>
      </c>
      <c r="AC82" s="86" t="n">
        <v>45.4162</v>
      </c>
      <c r="AD82" s="48"/>
      <c r="AE82" s="90" t="n">
        <v>37.0219</v>
      </c>
      <c r="AF82" s="91" t="n">
        <v>43.8114</v>
      </c>
      <c r="AG82" s="92" t="n">
        <v>45.7599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5280.6896</v>
      </c>
      <c r="E83" s="41" t="n">
        <v>45.9196</v>
      </c>
      <c r="F83" s="41" t="n">
        <v>49.6086</v>
      </c>
      <c r="G83" s="41" t="n">
        <v>49.5904</v>
      </c>
      <c r="H83" s="42" t="n">
        <v>30187.53</v>
      </c>
      <c r="I83" s="43" t="n">
        <v>47.03</v>
      </c>
      <c r="J83" s="55" t="e">
        <f aca="false">SECTOHOURS(H83)</f>
        <v>#VALUE!</v>
      </c>
      <c r="K83" s="11"/>
      <c r="L83" s="56" t="n">
        <v>5282.2896</v>
      </c>
      <c r="M83" s="57" t="n">
        <v>45.9813</v>
      </c>
      <c r="N83" s="57" t="n">
        <v>49.7016</v>
      </c>
      <c r="O83" s="57" t="n">
        <v>49.7338</v>
      </c>
      <c r="P83" s="57" t="n">
        <v>31673.07</v>
      </c>
      <c r="Q83" s="58" t="n">
        <v>42.45</v>
      </c>
      <c r="R83" s="55" t="e">
        <f aca="false">SECTOHOURS(P83)</f>
        <v>#VALUE!</v>
      </c>
      <c r="S83" s="48"/>
      <c r="T83" s="59" t="n">
        <f aca="false">BDRATE(D83:D86,E83:E86,L83:L86,M83:M86)</f>
        <v>-0.0100485786252751</v>
      </c>
      <c r="U83" s="60" t="n">
        <f aca="false">BDRATE(D83:D86,F83:F86,L83:L86,N83:N86)</f>
        <v>-0.0470115606279276</v>
      </c>
      <c r="V83" s="60" t="n">
        <f aca="false">BDRATE(D83:D86,G83:G86,L83:L86,O83:O86)</f>
        <v>-0.0360459263274431</v>
      </c>
      <c r="W83" s="60" t="n">
        <f aca="false">BDRATEOLD(D83:D86,E83:E86,L83:L86,M83:M86)</f>
        <v>-0.0101213479570638</v>
      </c>
      <c r="X83" s="60" t="n">
        <f aca="false">BDRATEOLD(D83:D86,F83:F86,L83:L86,N83:N86)</f>
        <v>-0.0471040989383595</v>
      </c>
      <c r="Y83" s="60" t="n">
        <f aca="false">BDRATEOLD(D83:D86,G83:G86,L83:L86,O83:O86)</f>
        <v>-0.0360951654633998</v>
      </c>
      <c r="Z83" s="11"/>
      <c r="AA83" s="41" t="n">
        <v>45.9163</v>
      </c>
      <c r="AB83" s="41" t="n">
        <v>49.6057</v>
      </c>
      <c r="AC83" s="41" t="n">
        <v>49.587</v>
      </c>
      <c r="AD83" s="48"/>
      <c r="AE83" s="56" t="n">
        <v>45.9778</v>
      </c>
      <c r="AF83" s="57" t="n">
        <v>49.6985</v>
      </c>
      <c r="AG83" s="58" t="n">
        <v>49.7301</v>
      </c>
    </row>
    <row r="84" customFormat="false" ht="15" hidden="false" customHeight="true" outlineLevel="0" collapsed="false">
      <c r="B84" s="61"/>
      <c r="C84" s="11" t="n">
        <v>27</v>
      </c>
      <c r="D84" s="52" t="n">
        <v>2513.824</v>
      </c>
      <c r="E84" s="52" t="n">
        <v>42.499</v>
      </c>
      <c r="F84" s="52" t="n">
        <v>46.2203</v>
      </c>
      <c r="G84" s="52" t="n">
        <v>46.2043</v>
      </c>
      <c r="H84" s="53" t="n">
        <v>25637.24</v>
      </c>
      <c r="I84" s="54" t="n">
        <v>40.47</v>
      </c>
      <c r="J84" s="55" t="e">
        <f aca="false">SECTOHOURS(H84)</f>
        <v>#VALUE!</v>
      </c>
      <c r="K84" s="11"/>
      <c r="L84" s="56" t="n">
        <v>2514.4304</v>
      </c>
      <c r="M84" s="57" t="n">
        <v>42.5423</v>
      </c>
      <c r="N84" s="57" t="n">
        <v>46.4587</v>
      </c>
      <c r="O84" s="57" t="n">
        <v>46.3997</v>
      </c>
      <c r="P84" s="57" t="n">
        <v>27052.84</v>
      </c>
      <c r="Q84" s="58" t="n">
        <v>40.24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4949</v>
      </c>
      <c r="AB84" s="52" t="n">
        <v>46.2185</v>
      </c>
      <c r="AC84" s="52" t="n">
        <v>46.2011</v>
      </c>
      <c r="AD84" s="48"/>
      <c r="AE84" s="56" t="n">
        <v>42.5381</v>
      </c>
      <c r="AF84" s="57" t="n">
        <v>46.4567</v>
      </c>
      <c r="AG84" s="58" t="n">
        <v>46.3962</v>
      </c>
    </row>
    <row r="85" customFormat="false" ht="15" hidden="false" customHeight="true" outlineLevel="0" collapsed="false">
      <c r="B85" s="61"/>
      <c r="C85" s="11" t="n">
        <v>32</v>
      </c>
      <c r="D85" s="52" t="n">
        <v>1309.3456</v>
      </c>
      <c r="E85" s="52" t="n">
        <v>38.8077</v>
      </c>
      <c r="F85" s="52" t="n">
        <v>42.637</v>
      </c>
      <c r="G85" s="52" t="n">
        <v>42.5931</v>
      </c>
      <c r="H85" s="53" t="n">
        <v>22730.66</v>
      </c>
      <c r="I85" s="54" t="n">
        <v>37.38</v>
      </c>
      <c r="J85" s="55" t="e">
        <f aca="false">SECTOHOURS(H85)</f>
        <v>#VALUE!</v>
      </c>
      <c r="K85" s="11"/>
      <c r="L85" s="56" t="n">
        <v>1311.536</v>
      </c>
      <c r="M85" s="57" t="n">
        <v>38.8891</v>
      </c>
      <c r="N85" s="57" t="n">
        <v>43.0099</v>
      </c>
      <c r="O85" s="57" t="n">
        <v>42.8562</v>
      </c>
      <c r="P85" s="57" t="n">
        <v>23408.91</v>
      </c>
      <c r="Q85" s="58" t="n">
        <v>38.7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8.804</v>
      </c>
      <c r="AB85" s="52" t="n">
        <v>42.6361</v>
      </c>
      <c r="AC85" s="52" t="n">
        <v>42.5913</v>
      </c>
      <c r="AD85" s="48"/>
      <c r="AE85" s="56" t="n">
        <v>38.8851</v>
      </c>
      <c r="AF85" s="57" t="n">
        <v>43.0088</v>
      </c>
      <c r="AG85" s="58" t="n">
        <v>42.8541</v>
      </c>
    </row>
    <row r="86" customFormat="false" ht="15" hidden="false" customHeight="true" outlineLevel="0" collapsed="false">
      <c r="B86" s="61"/>
      <c r="C86" s="84" t="n">
        <v>37</v>
      </c>
      <c r="D86" s="52" t="n">
        <v>743.4</v>
      </c>
      <c r="E86" s="52" t="n">
        <v>34.9926</v>
      </c>
      <c r="F86" s="52" t="n">
        <v>38.9648</v>
      </c>
      <c r="G86" s="52" t="n">
        <v>38.929</v>
      </c>
      <c r="H86" s="53" t="n">
        <v>19699.35</v>
      </c>
      <c r="I86" s="54" t="n">
        <v>36.61</v>
      </c>
      <c r="J86" s="65" t="e">
        <f aca="false">SECTOHOURS(H86)</f>
        <v>#VALUE!</v>
      </c>
      <c r="K86" s="11"/>
      <c r="L86" s="56" t="n">
        <v>746.4048</v>
      </c>
      <c r="M86" s="57" t="n">
        <v>35.0759</v>
      </c>
      <c r="N86" s="57" t="n">
        <v>39.2147</v>
      </c>
      <c r="O86" s="57" t="n">
        <v>39.0705</v>
      </c>
      <c r="P86" s="57" t="n">
        <v>20737.95</v>
      </c>
      <c r="Q86" s="58" t="n">
        <v>37.42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4.9902</v>
      </c>
      <c r="AB86" s="52" t="n">
        <v>38.9644</v>
      </c>
      <c r="AC86" s="52" t="n">
        <v>38.9281</v>
      </c>
      <c r="AD86" s="48"/>
      <c r="AE86" s="56" t="n">
        <v>35.0733</v>
      </c>
      <c r="AF86" s="57" t="n">
        <v>39.2142</v>
      </c>
      <c r="AG86" s="58" t="n">
        <v>39.0694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6712.496</v>
      </c>
      <c r="E87" s="73" t="n">
        <v>45.0238</v>
      </c>
      <c r="F87" s="73" t="n">
        <v>49.9714</v>
      </c>
      <c r="G87" s="73" t="n">
        <v>50.8695</v>
      </c>
      <c r="H87" s="74" t="n">
        <v>42783.91</v>
      </c>
      <c r="I87" s="75" t="n">
        <v>43.61</v>
      </c>
      <c r="J87" s="55" t="e">
        <f aca="false">SECTOHOURS(H87)</f>
        <v>#VALUE!</v>
      </c>
      <c r="K87" s="11"/>
      <c r="L87" s="76" t="n">
        <v>6724.2928</v>
      </c>
      <c r="M87" s="77" t="n">
        <v>45.0491</v>
      </c>
      <c r="N87" s="77" t="n">
        <v>50.0141</v>
      </c>
      <c r="O87" s="77" t="n">
        <v>50.9175</v>
      </c>
      <c r="P87" s="77" t="n">
        <v>43408.02</v>
      </c>
      <c r="Q87" s="81" t="n">
        <v>44.34</v>
      </c>
      <c r="R87" s="55" t="e">
        <f aca="false">SECTOHOURS(P87)</f>
        <v>#VALUE!</v>
      </c>
      <c r="S87" s="48"/>
      <c r="T87" s="79" t="n">
        <f aca="false">BDRATE(D87:D90,E87:E90,L87:L90,M87:M90)</f>
        <v>-0.00999359365746411</v>
      </c>
      <c r="U87" s="80" t="n">
        <f aca="false">BDRATE(D87:D90,F87:F90,L87:L90,N87:N90)</f>
        <v>-0.0283754050069063</v>
      </c>
      <c r="V87" s="80" t="n">
        <f aca="false">BDRATE(D87:D90,G87:G90,L87:L90,O87:O90)</f>
        <v>-0.0255724266884775</v>
      </c>
      <c r="W87" s="80" t="n">
        <f aca="false">BDRATEOLD(D87:D90,E87:E90,L87:L90,M87:M90)</f>
        <v>-0.0099973954401047</v>
      </c>
      <c r="X87" s="80" t="n">
        <f aca="false">BDRATEOLD(D87:D90,F87:F90,L87:L90,N87:N90)</f>
        <v>-0.0283637719228979</v>
      </c>
      <c r="Y87" s="80" t="n">
        <f aca="false">BDRATEOLD(D87:D90,G87:G90,L87:L90,O87:O90)</f>
        <v>-0.0254825052999382</v>
      </c>
      <c r="Z87" s="11"/>
      <c r="AA87" s="73" t="n">
        <v>44.8993</v>
      </c>
      <c r="AB87" s="73" t="n">
        <v>49.8749</v>
      </c>
      <c r="AC87" s="73" t="n">
        <v>50.7682</v>
      </c>
      <c r="AD87" s="48"/>
      <c r="AE87" s="76" t="n">
        <v>44.9158</v>
      </c>
      <c r="AF87" s="77" t="n">
        <v>49.9109</v>
      </c>
      <c r="AG87" s="81" t="n">
        <v>50.8213</v>
      </c>
    </row>
    <row r="88" customFormat="false" ht="15" hidden="false" customHeight="true" outlineLevel="0" collapsed="false">
      <c r="B88" s="61"/>
      <c r="C88" s="11" t="n">
        <v>27</v>
      </c>
      <c r="D88" s="52" t="n">
        <v>3693.1952</v>
      </c>
      <c r="E88" s="52" t="n">
        <v>41.5851</v>
      </c>
      <c r="F88" s="52" t="n">
        <v>47.1103</v>
      </c>
      <c r="G88" s="52" t="n">
        <v>47.893</v>
      </c>
      <c r="H88" s="53" t="n">
        <v>37543.89</v>
      </c>
      <c r="I88" s="54" t="n">
        <v>42.04</v>
      </c>
      <c r="J88" s="55" t="e">
        <f aca="false">SECTOHOURS(H88)</f>
        <v>#VALUE!</v>
      </c>
      <c r="K88" s="11"/>
      <c r="L88" s="56" t="n">
        <v>3691.616</v>
      </c>
      <c r="M88" s="57" t="n">
        <v>41.6197</v>
      </c>
      <c r="N88" s="57" t="n">
        <v>47.1933</v>
      </c>
      <c r="O88" s="57" t="n">
        <v>47.9567</v>
      </c>
      <c r="P88" s="57" t="n">
        <v>37316.56</v>
      </c>
      <c r="Q88" s="58" t="n">
        <v>42.48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1.4322</v>
      </c>
      <c r="AB88" s="52" t="n">
        <v>46.9308</v>
      </c>
      <c r="AC88" s="52" t="n">
        <v>47.7286</v>
      </c>
      <c r="AD88" s="48"/>
      <c r="AE88" s="56" t="n">
        <v>41.4542</v>
      </c>
      <c r="AF88" s="57" t="n">
        <v>47.0227</v>
      </c>
      <c r="AG88" s="58" t="n">
        <v>47.8032</v>
      </c>
    </row>
    <row r="89" customFormat="false" ht="15" hidden="false" customHeight="true" outlineLevel="0" collapsed="false">
      <c r="B89" s="61"/>
      <c r="C89" s="11" t="n">
        <v>32</v>
      </c>
      <c r="D89" s="52" t="n">
        <v>1951.0416</v>
      </c>
      <c r="E89" s="52" t="n">
        <v>38.221</v>
      </c>
      <c r="F89" s="52" t="n">
        <v>44.1437</v>
      </c>
      <c r="G89" s="52" t="n">
        <v>44.9189</v>
      </c>
      <c r="H89" s="53" t="n">
        <v>31572.23</v>
      </c>
      <c r="I89" s="54" t="n">
        <v>41.18</v>
      </c>
      <c r="J89" s="55" t="e">
        <f aca="false">SECTOHOURS(H89)</f>
        <v>#VALUE!</v>
      </c>
      <c r="K89" s="11"/>
      <c r="L89" s="56" t="n">
        <v>1946.608</v>
      </c>
      <c r="M89" s="57" t="n">
        <v>38.281</v>
      </c>
      <c r="N89" s="57" t="n">
        <v>44.3024</v>
      </c>
      <c r="O89" s="57" t="n">
        <v>45.0857</v>
      </c>
      <c r="P89" s="57" t="n">
        <v>31644.54</v>
      </c>
      <c r="Q89" s="58" t="n">
        <v>42.22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8.0323</v>
      </c>
      <c r="AB89" s="52" t="n">
        <v>43.9005</v>
      </c>
      <c r="AC89" s="52" t="n">
        <v>44.6794</v>
      </c>
      <c r="AD89" s="48"/>
      <c r="AE89" s="56" t="n">
        <v>38.0742</v>
      </c>
      <c r="AF89" s="57" t="n">
        <v>44.104</v>
      </c>
      <c r="AG89" s="58" t="n">
        <v>44.9059</v>
      </c>
    </row>
    <row r="90" customFormat="false" ht="15" hidden="false" customHeight="true" outlineLevel="0" collapsed="false">
      <c r="B90" s="97"/>
      <c r="C90" s="15" t="n">
        <v>37</v>
      </c>
      <c r="D90" s="86" t="n">
        <v>1039.5168</v>
      </c>
      <c r="E90" s="86" t="n">
        <v>34.755</v>
      </c>
      <c r="F90" s="86" t="n">
        <v>41.1562</v>
      </c>
      <c r="G90" s="86" t="n">
        <v>42.1179</v>
      </c>
      <c r="H90" s="87" t="n">
        <v>27348.49</v>
      </c>
      <c r="I90" s="88" t="n">
        <v>41.24</v>
      </c>
      <c r="J90" s="89" t="e">
        <f aca="false">SECTOHOURS(H90)</f>
        <v>#VALUE!</v>
      </c>
      <c r="K90" s="11"/>
      <c r="L90" s="90" t="n">
        <v>1034.7856</v>
      </c>
      <c r="M90" s="91" t="n">
        <v>34.8243</v>
      </c>
      <c r="N90" s="91" t="n">
        <v>41.4146</v>
      </c>
      <c r="O90" s="91" t="n">
        <v>42.2906</v>
      </c>
      <c r="P90" s="91" t="n">
        <v>27345.85</v>
      </c>
      <c r="Q90" s="92" t="n">
        <v>38.97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4.6004</v>
      </c>
      <c r="AB90" s="86" t="n">
        <v>40.8054</v>
      </c>
      <c r="AC90" s="86" t="n">
        <v>41.7157</v>
      </c>
      <c r="AD90" s="48"/>
      <c r="AE90" s="90" t="n">
        <v>34.6567</v>
      </c>
      <c r="AF90" s="91" t="n">
        <v>41.1804</v>
      </c>
      <c r="AG90" s="92" t="n">
        <v>42.03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2135.292</v>
      </c>
      <c r="E91" s="41" t="n">
        <v>46.4015</v>
      </c>
      <c r="F91" s="41" t="n">
        <v>49.3548</v>
      </c>
      <c r="G91" s="41" t="n">
        <v>49.6642</v>
      </c>
      <c r="H91" s="42" t="n">
        <v>35639.38</v>
      </c>
      <c r="I91" s="43" t="n">
        <v>51.53</v>
      </c>
      <c r="J91" s="55" t="e">
        <f aca="false">SECTOHOURS(H91)</f>
        <v>#VALUE!</v>
      </c>
      <c r="K91" s="11"/>
      <c r="L91" s="56" t="n">
        <v>2130.2664</v>
      </c>
      <c r="M91" s="57" t="n">
        <v>46.4713</v>
      </c>
      <c r="N91" s="57" t="n">
        <v>49.5825</v>
      </c>
      <c r="O91" s="57" t="n">
        <v>49.8577</v>
      </c>
      <c r="P91" s="57" t="n">
        <v>37623.34</v>
      </c>
      <c r="Q91" s="58" t="n">
        <v>49.75</v>
      </c>
      <c r="R91" s="55" t="e">
        <f aca="false">SECTOHOURS(P91)</f>
        <v>#VALUE!</v>
      </c>
      <c r="S91" s="48"/>
      <c r="T91" s="59" t="n">
        <f aca="false">BDRATE(D91:D94,E91:E94,L91:L94,M91:M94)</f>
        <v>-0.0120409910197032</v>
      </c>
      <c r="U91" s="60" t="n">
        <f aca="false">BDRATE(D91:D94,F91:F94,L91:L94,N91:N94)</f>
        <v>-0.0446478710199405</v>
      </c>
      <c r="V91" s="60" t="n">
        <f aca="false">BDRATE(D91:D94,G91:G94,L91:L94,O91:O94)</f>
        <v>-0.0302209941576709</v>
      </c>
      <c r="W91" s="60" t="n">
        <f aca="false">BDRATEOLD(D91:D94,E91:E94,L91:L94,M91:M94)</f>
        <v>-0.0118415039130362</v>
      </c>
      <c r="X91" s="60" t="n">
        <f aca="false">BDRATEOLD(D91:D94,F91:F94,L91:L94,N91:N94)</f>
        <v>-0.0446317321987816</v>
      </c>
      <c r="Y91" s="60" t="n">
        <f aca="false">BDRATEOLD(D91:D94,G91:G94,L91:L94,O91:O94)</f>
        <v>-0.0302905669689024</v>
      </c>
      <c r="Z91" s="11"/>
      <c r="AA91" s="41" t="n">
        <v>46.1069</v>
      </c>
      <c r="AB91" s="41" t="n">
        <v>49.232</v>
      </c>
      <c r="AC91" s="41" t="n">
        <v>49.566</v>
      </c>
      <c r="AD91" s="48"/>
      <c r="AE91" s="56" t="n">
        <v>46.1622</v>
      </c>
      <c r="AF91" s="57" t="n">
        <v>49.4622</v>
      </c>
      <c r="AG91" s="58" t="n">
        <v>49.771</v>
      </c>
    </row>
    <row r="92" customFormat="false" ht="15" hidden="false" customHeight="true" outlineLevel="0" collapsed="false">
      <c r="B92" s="61"/>
      <c r="C92" s="11" t="n">
        <v>27</v>
      </c>
      <c r="D92" s="52" t="n">
        <v>1180.0112</v>
      </c>
      <c r="E92" s="52" t="n">
        <v>42.6009</v>
      </c>
      <c r="F92" s="52" t="n">
        <v>45.653</v>
      </c>
      <c r="G92" s="52" t="n">
        <v>46.0984</v>
      </c>
      <c r="H92" s="53" t="n">
        <v>30613.29</v>
      </c>
      <c r="I92" s="54" t="n">
        <v>46.25</v>
      </c>
      <c r="J92" s="55" t="e">
        <f aca="false">SECTOHOURS(H92)</f>
        <v>#VALUE!</v>
      </c>
      <c r="K92" s="11"/>
      <c r="L92" s="56" t="n">
        <v>1174.028</v>
      </c>
      <c r="M92" s="57" t="n">
        <v>42.7075</v>
      </c>
      <c r="N92" s="57" t="n">
        <v>45.8573</v>
      </c>
      <c r="O92" s="57" t="n">
        <v>46.2118</v>
      </c>
      <c r="P92" s="57" t="n">
        <v>32673.86</v>
      </c>
      <c r="Q92" s="58" t="n">
        <v>47.05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2.3143</v>
      </c>
      <c r="AB92" s="52" t="n">
        <v>45.5309</v>
      </c>
      <c r="AC92" s="52" t="n">
        <v>45.98</v>
      </c>
      <c r="AD92" s="48"/>
      <c r="AE92" s="56" t="n">
        <v>42.4066</v>
      </c>
      <c r="AF92" s="57" t="n">
        <v>45.756</v>
      </c>
      <c r="AG92" s="58" t="n">
        <v>46.1043</v>
      </c>
    </row>
    <row r="93" customFormat="false" ht="15" hidden="false" customHeight="true" outlineLevel="0" collapsed="false">
      <c r="B93" s="61"/>
      <c r="C93" s="11" t="n">
        <v>32</v>
      </c>
      <c r="D93" s="52" t="n">
        <v>663.8688</v>
      </c>
      <c r="E93" s="52" t="n">
        <v>38.6343</v>
      </c>
      <c r="F93" s="52" t="n">
        <v>41.8818</v>
      </c>
      <c r="G93" s="52" t="n">
        <v>42.4913</v>
      </c>
      <c r="H93" s="53" t="n">
        <v>26936.56</v>
      </c>
      <c r="I93" s="54" t="n">
        <v>44.65</v>
      </c>
      <c r="J93" s="55" t="e">
        <f aca="false">SECTOHOURS(H93)</f>
        <v>#VALUE!</v>
      </c>
      <c r="K93" s="11"/>
      <c r="L93" s="56" t="n">
        <v>664.5744</v>
      </c>
      <c r="M93" s="57" t="n">
        <v>38.6745</v>
      </c>
      <c r="N93" s="57" t="n">
        <v>42.2184</v>
      </c>
      <c r="O93" s="57" t="n">
        <v>42.6779</v>
      </c>
      <c r="P93" s="57" t="n">
        <v>28673.83</v>
      </c>
      <c r="Q93" s="58" t="n">
        <v>52.56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8.3949</v>
      </c>
      <c r="AB93" s="52" t="n">
        <v>41.7357</v>
      </c>
      <c r="AC93" s="52" t="n">
        <v>42.3137</v>
      </c>
      <c r="AD93" s="48"/>
      <c r="AE93" s="56" t="n">
        <v>38.4334</v>
      </c>
      <c r="AF93" s="57" t="n">
        <v>42.0714</v>
      </c>
      <c r="AG93" s="58" t="n">
        <v>42.512</v>
      </c>
    </row>
    <row r="94" customFormat="false" ht="15" hidden="false" customHeight="true" outlineLevel="0" collapsed="false">
      <c r="B94" s="61"/>
      <c r="C94" s="11" t="n">
        <v>37</v>
      </c>
      <c r="D94" s="62" t="n">
        <v>393.0336</v>
      </c>
      <c r="E94" s="62" t="n">
        <v>34.4204</v>
      </c>
      <c r="F94" s="62" t="n">
        <v>38.2353</v>
      </c>
      <c r="G94" s="62" t="n">
        <v>39.0645</v>
      </c>
      <c r="H94" s="63" t="n">
        <v>24203.99</v>
      </c>
      <c r="I94" s="64" t="n">
        <v>41.6</v>
      </c>
      <c r="J94" s="89" t="e">
        <f aca="false">SECTOHOURS(H94)</f>
        <v>#VALUE!</v>
      </c>
      <c r="K94" s="11"/>
      <c r="L94" s="56" t="n">
        <v>392.86</v>
      </c>
      <c r="M94" s="57" t="n">
        <v>34.4952</v>
      </c>
      <c r="N94" s="57" t="n">
        <v>38.7222</v>
      </c>
      <c r="O94" s="57" t="n">
        <v>39.4536</v>
      </c>
      <c r="P94" s="57" t="n">
        <v>25910.3</v>
      </c>
      <c r="Q94" s="58" t="n">
        <v>47.51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4.2616</v>
      </c>
      <c r="AB94" s="62" t="n">
        <v>38.0025</v>
      </c>
      <c r="AC94" s="62" t="n">
        <v>38.7239</v>
      </c>
      <c r="AD94" s="48"/>
      <c r="AE94" s="56" t="n">
        <v>34.3321</v>
      </c>
      <c r="AF94" s="57" t="n">
        <v>38.487</v>
      </c>
      <c r="AG94" s="58" t="n">
        <v>39.1457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395.2208</v>
      </c>
      <c r="E95" s="41" t="n">
        <v>40.5693</v>
      </c>
      <c r="F95" s="41" t="n">
        <v>44.1761</v>
      </c>
      <c r="G95" s="41" t="n">
        <v>43.5823</v>
      </c>
      <c r="H95" s="42" t="n">
        <v>29601.77</v>
      </c>
      <c r="I95" s="43" t="n">
        <v>25.17</v>
      </c>
      <c r="J95" s="55" t="e">
        <f aca="false">SECTOHOURS(H95)</f>
        <v>#VALUE!</v>
      </c>
      <c r="K95" s="11"/>
      <c r="L95" s="45" t="n">
        <v>5394.7112</v>
      </c>
      <c r="M95" s="46" t="n">
        <v>40.5691</v>
      </c>
      <c r="N95" s="46" t="n">
        <v>44.1823</v>
      </c>
      <c r="O95" s="46" t="n">
        <v>43.587</v>
      </c>
      <c r="P95" s="46" t="n">
        <v>30885.08</v>
      </c>
      <c r="Q95" s="47" t="n">
        <v>25.67</v>
      </c>
      <c r="R95" s="44" t="e">
        <f aca="false">SECTOHOURS(P95)</f>
        <v>#VALUE!</v>
      </c>
      <c r="S95" s="48"/>
      <c r="T95" s="49" t="n">
        <f aca="false">BDRATE(D95:D98,E95:E98,L95:L98,M95:M98)</f>
        <v>0.000924359267191921</v>
      </c>
      <c r="U95" s="50" t="n">
        <f aca="false">BDRATE(D95:D98,F95:F98,L95:L98,N95:N98)</f>
        <v>-0.00337756869831884</v>
      </c>
      <c r="V95" s="50" t="n">
        <f aca="false">BDRATE(D95:D98,G95:G98,L95:L98,O95:O98)</f>
        <v>-0.00253417364802988</v>
      </c>
      <c r="W95" s="50" t="n">
        <f aca="false">BDRATEOLD(D95:D98,E95:E98,L95:L98,M95:M98)</f>
        <v>0.000945049948440913</v>
      </c>
      <c r="X95" s="50" t="n">
        <f aca="false">BDRATEOLD(D95:D98,F95:F98,L95:L98,N95:N98)</f>
        <v>-0.00332746315819044</v>
      </c>
      <c r="Y95" s="50" t="n">
        <f aca="false">BDRATEOLD(D95:D98,G95:G98,L95:L98,O95:O98)</f>
        <v>-0.00266334551049718</v>
      </c>
      <c r="Z95" s="11"/>
      <c r="AA95" s="41" t="n">
        <v>40.533</v>
      </c>
      <c r="AB95" s="41" t="n">
        <v>44.1579</v>
      </c>
      <c r="AC95" s="41" t="n">
        <v>43.5616</v>
      </c>
      <c r="AD95" s="48"/>
      <c r="AE95" s="45" t="n">
        <v>40.5329</v>
      </c>
      <c r="AF95" s="46" t="n">
        <v>44.164</v>
      </c>
      <c r="AG95" s="47" t="n">
        <v>43.5661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60.5016</v>
      </c>
      <c r="E96" s="52" t="n">
        <v>37.1305</v>
      </c>
      <c r="F96" s="52" t="n">
        <v>41.6789</v>
      </c>
      <c r="G96" s="52" t="n">
        <v>41.04</v>
      </c>
      <c r="H96" s="53" t="n">
        <v>20124.15</v>
      </c>
      <c r="I96" s="54" t="n">
        <v>19.66</v>
      </c>
      <c r="J96" s="55" t="e">
        <f aca="false">SECTOHOURS(H96)</f>
        <v>#VALUE!</v>
      </c>
      <c r="K96" s="11"/>
      <c r="L96" s="56" t="n">
        <v>1758.48</v>
      </c>
      <c r="M96" s="57" t="n">
        <v>37.1287</v>
      </c>
      <c r="N96" s="57" t="n">
        <v>41.6873</v>
      </c>
      <c r="O96" s="57" t="n">
        <v>41.0421</v>
      </c>
      <c r="P96" s="57" t="n">
        <v>21641.07</v>
      </c>
      <c r="Q96" s="58" t="n">
        <v>20.46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1024</v>
      </c>
      <c r="AB96" s="52" t="n">
        <v>41.664</v>
      </c>
      <c r="AC96" s="52" t="n">
        <v>41.0248</v>
      </c>
      <c r="AD96" s="48"/>
      <c r="AE96" s="56" t="n">
        <v>37.1007</v>
      </c>
      <c r="AF96" s="57" t="n">
        <v>41.6723</v>
      </c>
      <c r="AG96" s="58" t="n">
        <v>41.027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609.8912</v>
      </c>
      <c r="E97" s="52" t="n">
        <v>34.4944</v>
      </c>
      <c r="F97" s="52" t="n">
        <v>39.7615</v>
      </c>
      <c r="G97" s="52" t="n">
        <v>39.2518</v>
      </c>
      <c r="H97" s="53" t="n">
        <v>15444.53</v>
      </c>
      <c r="I97" s="54" t="n">
        <v>16.83</v>
      </c>
      <c r="J97" s="55" t="e">
        <f aca="false">SECTOHOURS(H97)</f>
        <v>#VALUE!</v>
      </c>
      <c r="K97" s="11"/>
      <c r="L97" s="56" t="n">
        <v>610.9776</v>
      </c>
      <c r="M97" s="57" t="n">
        <v>34.4946</v>
      </c>
      <c r="N97" s="57" t="n">
        <v>39.7749</v>
      </c>
      <c r="O97" s="57" t="n">
        <v>39.2577</v>
      </c>
      <c r="P97" s="57" t="n">
        <v>16147.81</v>
      </c>
      <c r="Q97" s="58" t="n">
        <v>16.97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4.4731</v>
      </c>
      <c r="AB97" s="52" t="n">
        <v>39.7501</v>
      </c>
      <c r="AC97" s="52" t="n">
        <v>39.2381</v>
      </c>
      <c r="AD97" s="48"/>
      <c r="AE97" s="56" t="n">
        <v>34.4735</v>
      </c>
      <c r="AF97" s="57" t="n">
        <v>39.7633</v>
      </c>
      <c r="AG97" s="58" t="n">
        <v>39.2432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242.276</v>
      </c>
      <c r="E98" s="86" t="n">
        <v>32.2331</v>
      </c>
      <c r="F98" s="86" t="n">
        <v>37.9058</v>
      </c>
      <c r="G98" s="86" t="n">
        <v>37.6617</v>
      </c>
      <c r="H98" s="87" t="n">
        <v>12494.78</v>
      </c>
      <c r="I98" s="88" t="n">
        <v>14.41</v>
      </c>
      <c r="J98" s="89" t="e">
        <f aca="false">SECTOHOURS(H98)</f>
        <v>#VALUE!</v>
      </c>
      <c r="K98" s="11"/>
      <c r="L98" s="90" t="n">
        <v>243.336</v>
      </c>
      <c r="M98" s="91" t="n">
        <v>32.2282</v>
      </c>
      <c r="N98" s="91" t="n">
        <v>37.8963</v>
      </c>
      <c r="O98" s="91" t="n">
        <v>37.6823</v>
      </c>
      <c r="P98" s="91" t="n">
        <v>12953.53</v>
      </c>
      <c r="Q98" s="92" t="n">
        <v>14.89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2175</v>
      </c>
      <c r="AB98" s="86" t="n">
        <v>37.8946</v>
      </c>
      <c r="AC98" s="86" t="n">
        <v>37.6462</v>
      </c>
      <c r="AD98" s="48"/>
      <c r="AE98" s="90" t="n">
        <v>32.2126</v>
      </c>
      <c r="AF98" s="91" t="n">
        <v>37.8869</v>
      </c>
      <c r="AG98" s="92" t="n">
        <v>37.6671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2562.7872</v>
      </c>
      <c r="E99" s="41" t="n">
        <v>41.8755</v>
      </c>
      <c r="F99" s="41" t="n">
        <v>46.0712</v>
      </c>
      <c r="G99" s="41" t="n">
        <v>47.4088</v>
      </c>
      <c r="H99" s="42" t="n">
        <v>49708.99</v>
      </c>
      <c r="I99" s="43" t="n">
        <v>50.78</v>
      </c>
      <c r="J99" s="55" t="e">
        <f aca="false">SECTOHOURS(H99)</f>
        <v>#VALUE!</v>
      </c>
      <c r="K99" s="11"/>
      <c r="L99" s="56" t="n">
        <v>12566.224</v>
      </c>
      <c r="M99" s="57" t="n">
        <v>41.8758</v>
      </c>
      <c r="N99" s="57" t="n">
        <v>46.0701</v>
      </c>
      <c r="O99" s="57" t="n">
        <v>47.4114</v>
      </c>
      <c r="P99" s="57" t="n">
        <v>51188.73</v>
      </c>
      <c r="Q99" s="58" t="n">
        <v>51.27</v>
      </c>
      <c r="R99" s="55" t="e">
        <f aca="false">SECTOHOURS(P99)</f>
        <v>#VALUE!</v>
      </c>
      <c r="S99" s="48"/>
      <c r="T99" s="59" t="n">
        <f aca="false">BDRATE(D99:D102,E99:E102,L99:L102,M99:M102)</f>
        <v>0.000244187833142284</v>
      </c>
      <c r="U99" s="60" t="n">
        <f aca="false">BDRATE(D99:D102,F99:F102,L99:L102,N99:N102)</f>
        <v>0.00152557638090078</v>
      </c>
      <c r="V99" s="60" t="n">
        <f aca="false">BDRATE(D99:D102,G99:G102,L99:L102,O99:O102)</f>
        <v>-0.0010636007738718</v>
      </c>
      <c r="W99" s="60" t="n">
        <f aca="false">BDRATEOLD(D99:D102,E99:E102,L99:L102,M99:M102)</f>
        <v>0.000272268644577967</v>
      </c>
      <c r="X99" s="60" t="n">
        <f aca="false">BDRATEOLD(D99:D102,F99:F102,L99:L102,N99:N102)</f>
        <v>0.00161487041742125</v>
      </c>
      <c r="Y99" s="60" t="n">
        <f aca="false">BDRATEOLD(D99:D102,G99:G102,L99:L102,O99:O102)</f>
        <v>-0.00119687919685441</v>
      </c>
      <c r="Z99" s="11"/>
      <c r="AA99" s="41" t="n">
        <v>41.8296</v>
      </c>
      <c r="AB99" s="41" t="n">
        <v>46.0651</v>
      </c>
      <c r="AC99" s="41" t="n">
        <v>47.4021</v>
      </c>
      <c r="AD99" s="48"/>
      <c r="AE99" s="56" t="n">
        <v>41.8299</v>
      </c>
      <c r="AF99" s="57" t="n">
        <v>46.064</v>
      </c>
      <c r="AG99" s="58" t="n">
        <v>47.405</v>
      </c>
    </row>
    <row r="100" customFormat="false" ht="15" hidden="false" customHeight="true" outlineLevel="0" collapsed="false">
      <c r="B100" s="61"/>
      <c r="C100" s="11" t="n">
        <v>27</v>
      </c>
      <c r="D100" s="52" t="n">
        <v>5381.0192</v>
      </c>
      <c r="E100" s="52" t="n">
        <v>38.6783</v>
      </c>
      <c r="F100" s="52" t="n">
        <v>44.5944</v>
      </c>
      <c r="G100" s="52" t="n">
        <v>45.657</v>
      </c>
      <c r="H100" s="53" t="n">
        <v>33814.33</v>
      </c>
      <c r="I100" s="54" t="n">
        <v>39.78</v>
      </c>
      <c r="J100" s="55" t="e">
        <f aca="false">SECTOHOURS(H100)</f>
        <v>#VALUE!</v>
      </c>
      <c r="K100" s="11"/>
      <c r="L100" s="56" t="n">
        <v>5381.7296</v>
      </c>
      <c r="M100" s="57" t="n">
        <v>38.676</v>
      </c>
      <c r="N100" s="57" t="n">
        <v>44.5981</v>
      </c>
      <c r="O100" s="57" t="n">
        <v>45.6516</v>
      </c>
      <c r="P100" s="57" t="n">
        <v>35182.84</v>
      </c>
      <c r="Q100" s="58" t="n">
        <v>40.39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8.6106</v>
      </c>
      <c r="AB100" s="52" t="n">
        <v>44.5892</v>
      </c>
      <c r="AC100" s="52" t="n">
        <v>45.6499</v>
      </c>
      <c r="AD100" s="48"/>
      <c r="AE100" s="56" t="n">
        <v>38.6085</v>
      </c>
      <c r="AF100" s="57" t="n">
        <v>44.5929</v>
      </c>
      <c r="AG100" s="58" t="n">
        <v>45.6447</v>
      </c>
    </row>
    <row r="101" customFormat="false" ht="15" hidden="false" customHeight="true" outlineLevel="0" collapsed="false">
      <c r="B101" s="61"/>
      <c r="C101" s="11" t="n">
        <v>32</v>
      </c>
      <c r="D101" s="52" t="n">
        <v>2517.032</v>
      </c>
      <c r="E101" s="52" t="n">
        <v>35.6796</v>
      </c>
      <c r="F101" s="52" t="n">
        <v>42.9349</v>
      </c>
      <c r="G101" s="52" t="n">
        <v>43.663</v>
      </c>
      <c r="H101" s="53" t="n">
        <v>25446.87</v>
      </c>
      <c r="I101" s="54" t="n">
        <v>33.49</v>
      </c>
      <c r="J101" s="55" t="e">
        <f aca="false">SECTOHOURS(H101)</f>
        <v>#VALUE!</v>
      </c>
      <c r="K101" s="11"/>
      <c r="L101" s="56" t="n">
        <v>2516.0448</v>
      </c>
      <c r="M101" s="57" t="n">
        <v>35.6807</v>
      </c>
      <c r="N101" s="57" t="n">
        <v>42.9278</v>
      </c>
      <c r="O101" s="57" t="n">
        <v>43.6693</v>
      </c>
      <c r="P101" s="57" t="n">
        <v>26316.94</v>
      </c>
      <c r="Q101" s="58" t="n">
        <v>33.95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5.6118</v>
      </c>
      <c r="AB101" s="52" t="n">
        <v>42.9296</v>
      </c>
      <c r="AC101" s="52" t="n">
        <v>43.6551</v>
      </c>
      <c r="AD101" s="48"/>
      <c r="AE101" s="56" t="n">
        <v>35.6129</v>
      </c>
      <c r="AF101" s="57" t="n">
        <v>42.9228</v>
      </c>
      <c r="AG101" s="58" t="n">
        <v>43.6612</v>
      </c>
    </row>
    <row r="102" customFormat="false" ht="15" hidden="false" customHeight="true" outlineLevel="0" collapsed="false">
      <c r="B102" s="61"/>
      <c r="C102" s="84" t="n">
        <v>37</v>
      </c>
      <c r="D102" s="62" t="n">
        <v>1211.6592</v>
      </c>
      <c r="E102" s="62" t="n">
        <v>32.8233</v>
      </c>
      <c r="F102" s="62" t="n">
        <v>41.2161</v>
      </c>
      <c r="G102" s="62" t="n">
        <v>41.4993</v>
      </c>
      <c r="H102" s="63" t="n">
        <v>20612.19</v>
      </c>
      <c r="I102" s="64" t="n">
        <v>30.09</v>
      </c>
      <c r="J102" s="65" t="e">
        <f aca="false">SECTOHOURS(H102)</f>
        <v>#VALUE!</v>
      </c>
      <c r="K102" s="11"/>
      <c r="L102" s="66" t="n">
        <v>1211.7072</v>
      </c>
      <c r="M102" s="67" t="n">
        <v>32.8177</v>
      </c>
      <c r="N102" s="67" t="n">
        <v>41.1986</v>
      </c>
      <c r="O102" s="67" t="n">
        <v>41.5155</v>
      </c>
      <c r="P102" s="67" t="n">
        <v>21952.38</v>
      </c>
      <c r="Q102" s="68" t="n">
        <v>29.92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2.7757</v>
      </c>
      <c r="AB102" s="62" t="n">
        <v>41.2083</v>
      </c>
      <c r="AC102" s="62" t="n">
        <v>41.488</v>
      </c>
      <c r="AD102" s="48"/>
      <c r="AE102" s="66" t="n">
        <v>32.7701</v>
      </c>
      <c r="AF102" s="67" t="n">
        <v>41.1896</v>
      </c>
      <c r="AG102" s="68" t="n">
        <v>41.5035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4621.8016</v>
      </c>
      <c r="E103" s="52" t="n">
        <v>42.0844</v>
      </c>
      <c r="F103" s="52" t="n">
        <v>38.4619</v>
      </c>
      <c r="G103" s="52" t="n">
        <v>42.2674</v>
      </c>
      <c r="H103" s="53" t="n">
        <v>60284.36</v>
      </c>
      <c r="I103" s="54" t="n">
        <v>38.52</v>
      </c>
      <c r="J103" s="55" t="e">
        <f aca="false">SECTOHOURS(H103)</f>
        <v>#VALUE!</v>
      </c>
      <c r="K103" s="11"/>
      <c r="L103" s="56" t="n">
        <v>14611.7584</v>
      </c>
      <c r="M103" s="57" t="n">
        <v>42.0836</v>
      </c>
      <c r="N103" s="57" t="n">
        <v>38.4614</v>
      </c>
      <c r="O103" s="57" t="n">
        <v>42.2677</v>
      </c>
      <c r="P103" s="57" t="n">
        <v>61212.22</v>
      </c>
      <c r="Q103" s="58" t="n">
        <v>37.6</v>
      </c>
      <c r="R103" s="55" t="e">
        <f aca="false">SECTOHOURS(P103)</f>
        <v>#VALUE!</v>
      </c>
      <c r="S103" s="48"/>
      <c r="T103" s="59" t="n">
        <f aca="false">BDRATE(D103:D106,E103:E106,L103:L106,M103:M106)</f>
        <v>0.000427525744724155</v>
      </c>
      <c r="U103" s="60" t="n">
        <f aca="false">BDRATE(D103:D106,F103:F106,L103:L106,N103:N106)</f>
        <v>-0.000261997646641143</v>
      </c>
      <c r="V103" s="60" t="n">
        <f aca="false">BDRATE(D103:D106,G103:G106,L103:L106,O103:O106)</f>
        <v>-0.00144545314742484</v>
      </c>
      <c r="W103" s="60" t="n">
        <f aca="false">BDRATEOLD(D103:D106,E103:E106,L103:L106,M103:M106)</f>
        <v>0.000403482446802661</v>
      </c>
      <c r="X103" s="60" t="n">
        <f aca="false">BDRATEOLD(D103:D106,F103:F106,L103:L106,N103:N106)</f>
        <v>-0.000446278052829707</v>
      </c>
      <c r="Y103" s="60" t="n">
        <f aca="false">BDRATEOLD(D103:D106,G103:G106,L103:L106,O103:O106)</f>
        <v>-0.00139088535523202</v>
      </c>
      <c r="Z103" s="11"/>
      <c r="AA103" s="52" t="n">
        <v>42.0693</v>
      </c>
      <c r="AB103" s="52" t="n">
        <v>38.3831</v>
      </c>
      <c r="AC103" s="52" t="n">
        <v>42.2607</v>
      </c>
      <c r="AD103" s="48"/>
      <c r="AE103" s="56" t="n">
        <v>42.0685</v>
      </c>
      <c r="AF103" s="57" t="n">
        <v>38.3827</v>
      </c>
      <c r="AG103" s="58" t="n">
        <v>42.261</v>
      </c>
    </row>
    <row r="104" customFormat="false" ht="15" hidden="false" customHeight="true" outlineLevel="0" collapsed="false">
      <c r="B104" s="61"/>
      <c r="C104" s="11" t="n">
        <v>27</v>
      </c>
      <c r="D104" s="52" t="n">
        <v>3964.6832</v>
      </c>
      <c r="E104" s="52" t="n">
        <v>40.1926</v>
      </c>
      <c r="F104" s="52" t="n">
        <v>37.4171</v>
      </c>
      <c r="G104" s="52" t="n">
        <v>41.306</v>
      </c>
      <c r="H104" s="53" t="n">
        <v>39409.93</v>
      </c>
      <c r="I104" s="54" t="n">
        <v>27.04</v>
      </c>
      <c r="J104" s="55" t="e">
        <f aca="false">SECTOHOURS(H104)</f>
        <v>#VALUE!</v>
      </c>
      <c r="K104" s="11"/>
      <c r="L104" s="56" t="n">
        <v>3963.8656</v>
      </c>
      <c r="M104" s="57" t="n">
        <v>40.1901</v>
      </c>
      <c r="N104" s="57" t="n">
        <v>37.4173</v>
      </c>
      <c r="O104" s="57" t="n">
        <v>41.3058</v>
      </c>
      <c r="P104" s="57" t="n">
        <v>40195.57</v>
      </c>
      <c r="Q104" s="58" t="n">
        <v>29.46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0.1432</v>
      </c>
      <c r="AB104" s="52" t="n">
        <v>37.4121</v>
      </c>
      <c r="AC104" s="52" t="n">
        <v>41.2961</v>
      </c>
      <c r="AD104" s="48"/>
      <c r="AE104" s="56" t="n">
        <v>40.1407</v>
      </c>
      <c r="AF104" s="57" t="n">
        <v>37.4124</v>
      </c>
      <c r="AG104" s="58" t="n">
        <v>41.2959</v>
      </c>
    </row>
    <row r="105" customFormat="false" ht="15" hidden="false" customHeight="true" outlineLevel="0" collapsed="false">
      <c r="B105" s="61"/>
      <c r="C105" s="11" t="n">
        <v>32</v>
      </c>
      <c r="D105" s="52" t="n">
        <v>1761.7072</v>
      </c>
      <c r="E105" s="52" t="n">
        <v>37.5611</v>
      </c>
      <c r="F105" s="52" t="n">
        <v>36.9133</v>
      </c>
      <c r="G105" s="52" t="n">
        <v>40.2847</v>
      </c>
      <c r="H105" s="53" t="n">
        <v>27699.29</v>
      </c>
      <c r="I105" s="54" t="n">
        <v>22.46</v>
      </c>
      <c r="J105" s="55" t="e">
        <f aca="false">SECTOHOURS(H105)</f>
        <v>#VALUE!</v>
      </c>
      <c r="K105" s="11"/>
      <c r="L105" s="56" t="n">
        <v>1761.6368</v>
      </c>
      <c r="M105" s="57" t="n">
        <v>37.5603</v>
      </c>
      <c r="N105" s="57" t="n">
        <v>36.9131</v>
      </c>
      <c r="O105" s="57" t="n">
        <v>40.2886</v>
      </c>
      <c r="P105" s="57" t="n">
        <v>28771.96</v>
      </c>
      <c r="Q105" s="58" t="n">
        <v>22.03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4365</v>
      </c>
      <c r="AB105" s="52" t="n">
        <v>36.9085</v>
      </c>
      <c r="AC105" s="52" t="n">
        <v>40.2765</v>
      </c>
      <c r="AD105" s="48"/>
      <c r="AE105" s="56" t="n">
        <v>37.4352</v>
      </c>
      <c r="AF105" s="57" t="n">
        <v>36.9083</v>
      </c>
      <c r="AG105" s="58" t="n">
        <v>40.2804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822.336</v>
      </c>
      <c r="E106" s="86" t="n">
        <v>34.8364</v>
      </c>
      <c r="F106" s="86" t="n">
        <v>36.3352</v>
      </c>
      <c r="G106" s="86" t="n">
        <v>39.2934</v>
      </c>
      <c r="H106" s="87" t="n">
        <v>21036.94</v>
      </c>
      <c r="I106" s="88" t="n">
        <v>18.94</v>
      </c>
      <c r="J106" s="55" t="e">
        <f aca="false">SECTOHOURS(H106)</f>
        <v>#VALUE!</v>
      </c>
      <c r="K106" s="11"/>
      <c r="L106" s="90" t="n">
        <v>822.4016</v>
      </c>
      <c r="M106" s="91" t="n">
        <v>34.8358</v>
      </c>
      <c r="N106" s="91" t="n">
        <v>36.3356</v>
      </c>
      <c r="O106" s="91" t="n">
        <v>39.2951</v>
      </c>
      <c r="P106" s="91" t="n">
        <v>21537.74</v>
      </c>
      <c r="Q106" s="92" t="n">
        <v>18.84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6793</v>
      </c>
      <c r="AB106" s="86" t="n">
        <v>36.331</v>
      </c>
      <c r="AC106" s="86" t="n">
        <v>39.2892</v>
      </c>
      <c r="AD106" s="48"/>
      <c r="AE106" s="90" t="n">
        <v>34.6792</v>
      </c>
      <c r="AF106" s="91" t="n">
        <v>36.3314</v>
      </c>
      <c r="AG106" s="92" t="n">
        <v>39.2909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48.9877949480329</v>
      </c>
      <c r="J107" s="112" t="n">
        <f aca="false">GEOMETRICMEAN(J3:J14)</f>
        <v>15.6271536125895</v>
      </c>
      <c r="K107" s="21"/>
      <c r="L107" s="21"/>
      <c r="M107" s="21"/>
      <c r="N107" s="21"/>
      <c r="O107" s="21"/>
      <c r="P107" s="21"/>
      <c r="Q107" s="111" t="n">
        <f aca="false">GEOMETRICMEAN(Q3:Q14)</f>
        <v>49.2646692889001</v>
      </c>
      <c r="R107" s="112" t="n">
        <f aca="false">GEOMETRICMEAN(R3:R14)</f>
        <v>15.9811577027536</v>
      </c>
      <c r="S107" s="113"/>
      <c r="T107" s="49" t="n">
        <f aca="false">AVERAGE(T3:T14)</f>
        <v>-0.040059419635394</v>
      </c>
      <c r="U107" s="49" t="n">
        <f aca="false">AVERAGE(U3:U14)</f>
        <v>-0.0447364596743362</v>
      </c>
      <c r="V107" s="49" t="n">
        <f aca="false">AVERAGE(V3:V14)</f>
        <v>-0.0447464746021303</v>
      </c>
      <c r="W107" s="49" t="n">
        <f aca="false">AVERAGE(W3:W14)</f>
        <v>-0.0398692256580389</v>
      </c>
      <c r="X107" s="49" t="n">
        <f aca="false">AVERAGE(X3:X14)</f>
        <v>-0.0446494898558962</v>
      </c>
      <c r="Y107" s="49" t="n">
        <f aca="false">AVERAGE(Y3:Y14)</f>
        <v>-0.0446391164372488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18.1195127885177</v>
      </c>
      <c r="J108" s="115" t="n">
        <f aca="false">GEOMETRICMEAN(J15:J30)</f>
        <v>4.05352113157447</v>
      </c>
      <c r="K108" s="21"/>
      <c r="L108" s="21"/>
      <c r="M108" s="21"/>
      <c r="N108" s="21"/>
      <c r="O108" s="21"/>
      <c r="P108" s="21"/>
      <c r="Q108" s="114" t="n">
        <f aca="false">GEOMETRICMEAN(Q15:Q30)</f>
        <v>19.1294292534394</v>
      </c>
      <c r="R108" s="115" t="n">
        <f aca="false">GEOMETRICMEAN(R15:R30)</f>
        <v>4.24012648846501</v>
      </c>
      <c r="T108" s="59" t="n">
        <f aca="false">AVERAGE(T15:T30)</f>
        <v>-0.0421904868347545</v>
      </c>
      <c r="U108" s="59" t="n">
        <f aca="false">AVERAGE(U15:U30)</f>
        <v>-0.037757811398794</v>
      </c>
      <c r="V108" s="59" t="n">
        <f aca="false">AVERAGE(V15:V30)</f>
        <v>-0.0403611740021581</v>
      </c>
      <c r="W108" s="59" t="n">
        <f aca="false">AVERAGE(W15:W30)</f>
        <v>-0.0422004055768351</v>
      </c>
      <c r="X108" s="59" t="n">
        <f aca="false">AVERAGE(X15:X30)</f>
        <v>-0.03770914148903</v>
      </c>
      <c r="Y108" s="59" t="n">
        <f aca="false">AVERAGE(Y15:Y30)</f>
        <v>-0.0403015940126615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43.0974252002435</v>
      </c>
      <c r="J109" s="115" t="n">
        <f aca="false">GEOMETRICMEAN(J31:J38)</f>
        <v>9.2081131208812</v>
      </c>
      <c r="K109" s="21"/>
      <c r="L109" s="21"/>
      <c r="M109" s="21"/>
      <c r="N109" s="21"/>
      <c r="O109" s="21"/>
      <c r="P109" s="21"/>
      <c r="Q109" s="114" t="n">
        <f aca="false">GEOMETRICMEAN(Q31:Q38)</f>
        <v>43.7852479948171</v>
      </c>
      <c r="R109" s="115" t="n">
        <f aca="false">GEOMETRICMEAN(R31:R38)</f>
        <v>9.46895222408297</v>
      </c>
      <c r="T109" s="59" t="n">
        <f aca="false">AVERAGE(T31:T38)</f>
        <v>-0.0137268066835063</v>
      </c>
      <c r="U109" s="59" t="n">
        <f aca="false">AVERAGE(U31:U38)</f>
        <v>-0.0154814953068831</v>
      </c>
      <c r="V109" s="59" t="n">
        <f aca="false">AVERAGE(V31:V38)</f>
        <v>-0.0125583070458647</v>
      </c>
      <c r="W109" s="59" t="n">
        <f aca="false">AVERAGE(W31:W38)</f>
        <v>-0.0137696224707998</v>
      </c>
      <c r="X109" s="59" t="n">
        <f aca="false">AVERAGE(X31:X38)</f>
        <v>-0.0154640097966386</v>
      </c>
      <c r="Y109" s="59" t="n">
        <f aca="false">AVERAGE(Y31:Y38)</f>
        <v>-0.0125598064605452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50.1719459701909</v>
      </c>
      <c r="J110" s="115" t="n">
        <f aca="false">GEOMETRICMEAN(J39:J42)</f>
        <v>9.34695777397903</v>
      </c>
      <c r="K110" s="21"/>
      <c r="L110" s="21"/>
      <c r="M110" s="21"/>
      <c r="N110" s="21"/>
      <c r="O110" s="21"/>
      <c r="P110" s="21"/>
      <c r="Q110" s="114" t="n">
        <f aca="false">GEOMETRICMEAN(Q39:Q42)</f>
        <v>48.8237335985292</v>
      </c>
      <c r="R110" s="115" t="n">
        <f aca="false">GEOMETRICMEAN(R39:R42)</f>
        <v>9.68297750391228</v>
      </c>
      <c r="T110" s="59" t="n">
        <f aca="false">AVERAGE(T39:T42)</f>
        <v>-0.0199455459788854</v>
      </c>
      <c r="U110" s="59" t="n">
        <f aca="false">AVERAGE(U39:U42)</f>
        <v>-0.0224903311268971</v>
      </c>
      <c r="V110" s="59" t="n">
        <f aca="false">AVERAGE(V39:V42)</f>
        <v>-0.019537271364938</v>
      </c>
      <c r="W110" s="59" t="n">
        <f aca="false">AVERAGE(W39:W42)</f>
        <v>-0.0200911656857256</v>
      </c>
      <c r="X110" s="59" t="n">
        <f aca="false">AVERAGE(X39:X42)</f>
        <v>-0.0224929253431122</v>
      </c>
      <c r="Y110" s="59" t="n">
        <f aca="false">AVERAGE(Y39:Y42)</f>
        <v>-0.01960320468913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1.5508330946596</v>
      </c>
      <c r="J111" s="115" t="n">
        <f aca="false">GEOMETRICMEAN(J43:J46)</f>
        <v>6.45011792403371</v>
      </c>
      <c r="K111" s="21"/>
      <c r="L111" s="21"/>
      <c r="M111" s="21"/>
      <c r="N111" s="21"/>
      <c r="O111" s="21"/>
      <c r="P111" s="21"/>
      <c r="Q111" s="114" t="n">
        <f aca="false">GEOMETRICMEAN(Q43:Q46)</f>
        <v>22.9157717794418</v>
      </c>
      <c r="R111" s="115" t="n">
        <f aca="false">GEOMETRICMEAN(R43:R46)</f>
        <v>6.76710418401407</v>
      </c>
      <c r="T111" s="59" t="n">
        <f aca="false">AVERAGE(T43:T46)</f>
        <v>-0.000449808620638703</v>
      </c>
      <c r="U111" s="59" t="n">
        <f aca="false">AVERAGE(U43:U46)</f>
        <v>-0.000855207275339831</v>
      </c>
      <c r="V111" s="59" t="n">
        <f aca="false">AVERAGE(V43:V46)</f>
        <v>0.000705615935702397</v>
      </c>
      <c r="W111" s="59" t="n">
        <f aca="false">AVERAGE(W43:W46)</f>
        <v>-0.000325434511142975</v>
      </c>
      <c r="X111" s="59" t="n">
        <f aca="false">AVERAGE(X43:X46)</f>
        <v>-0.000735033835580823</v>
      </c>
      <c r="Y111" s="59" t="n">
        <f aca="false">AVERAGE(Y43:Y46)</f>
        <v>0.000860961622236589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8.2178730354244</v>
      </c>
      <c r="J112" s="115" t="n">
        <f aca="false">GEOMETRICMEAN(J44:J47)</f>
        <v>7.36545137468596</v>
      </c>
      <c r="K112" s="21"/>
      <c r="L112" s="21"/>
      <c r="M112" s="21"/>
      <c r="N112" s="21"/>
      <c r="O112" s="21"/>
      <c r="P112" s="21"/>
      <c r="Q112" s="114" t="n">
        <f aca="false">GEOMETRICMEAN(Q47:Q54)</f>
        <v>37.7962718719541</v>
      </c>
      <c r="R112" s="115" t="n">
        <f aca="false">GEOMETRICMEAN(R44:R47)</f>
        <v>7.68384344876138</v>
      </c>
      <c r="T112" s="59" t="n">
        <f aca="false">AVERAGE(T47:T54)</f>
        <v>-0.000744799134351715</v>
      </c>
      <c r="U112" s="59" t="n">
        <f aca="false">AVERAGE(U47:U54)</f>
        <v>0.000291402543074137</v>
      </c>
      <c r="V112" s="59" t="n">
        <f aca="false">AVERAGE(V47:V54)</f>
        <v>-0.00030487525026901</v>
      </c>
      <c r="W112" s="59" t="n">
        <f aca="false">AVERAGE(W47:W54)</f>
        <v>-0.000694977704649658</v>
      </c>
      <c r="X112" s="59" t="n">
        <f aca="false">AVERAGE(X47:X54)</f>
        <v>0.00231785835883835</v>
      </c>
      <c r="Y112" s="59" t="n">
        <f aca="false">AVERAGE(Y47:Y54)</f>
        <v>-0.000305587899241788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48.2993654947496</v>
      </c>
      <c r="J113" s="115" t="n">
        <f aca="false">GEOMETRICMEAN(J55:J66)</f>
        <v>14.299350399282</v>
      </c>
      <c r="K113" s="21"/>
      <c r="L113" s="21"/>
      <c r="M113" s="21"/>
      <c r="N113" s="21"/>
      <c r="O113" s="21"/>
      <c r="P113" s="21"/>
      <c r="Q113" s="114" t="n">
        <f aca="false">GEOMETRICMEAN(Q55:Q66)</f>
        <v>49.7228501596736</v>
      </c>
      <c r="R113" s="115" t="n">
        <f aca="false">GEOMETRICMEAN(R55:R66)</f>
        <v>14.7533788889258</v>
      </c>
      <c r="T113" s="59" t="n">
        <f aca="false">AVERAGE(T55:T66)</f>
        <v>-0.0354844017880911</v>
      </c>
      <c r="U113" s="59" t="n">
        <f aca="false">AVERAGE(U55:U66)</f>
        <v>-0.058449691477188</v>
      </c>
      <c r="V113" s="59" t="n">
        <f aca="false">AVERAGE(V55:V66)</f>
        <v>-0.0552246018537893</v>
      </c>
      <c r="W113" s="59" t="n">
        <f aca="false">AVERAGE(W55:W66)</f>
        <v>-0.0353795167348963</v>
      </c>
      <c r="X113" s="59" t="n">
        <f aca="false">AVERAGE(X55:X66)</f>
        <v>-0.0582980216113042</v>
      </c>
      <c r="Y113" s="59" t="n">
        <f aca="false">AVERAGE(Y55:Y66)</f>
        <v>-0.0551586697548291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17.55549008688</v>
      </c>
      <c r="J114" s="115" t="n">
        <f aca="false">GEOMETRICMEAN(J67:J82)</f>
        <v>3.65736323175739</v>
      </c>
      <c r="K114" s="21"/>
      <c r="L114" s="21"/>
      <c r="M114" s="21"/>
      <c r="N114" s="21"/>
      <c r="O114" s="21"/>
      <c r="P114" s="21"/>
      <c r="Q114" s="114" t="n">
        <f aca="false">GEOMETRICMEAN(Q67:Q82)</f>
        <v>18.6081226492915</v>
      </c>
      <c r="R114" s="115" t="n">
        <f aca="false">GEOMETRICMEAN(R67:R82)</f>
        <v>3.87399608482924</v>
      </c>
      <c r="T114" s="59" t="n">
        <f aca="false">AVERAGE(T67:T82)</f>
        <v>-0.0344134917253172</v>
      </c>
      <c r="U114" s="59" t="n">
        <f aca="false">AVERAGE(U67:U82)</f>
        <v>-0.0507696655669754</v>
      </c>
      <c r="V114" s="59" t="n">
        <f aca="false">AVERAGE(V67:V82)</f>
        <v>-0.070266061622722</v>
      </c>
      <c r="W114" s="59" t="n">
        <f aca="false">AVERAGE(W67:W82)</f>
        <v>-0.0343386292160052</v>
      </c>
      <c r="X114" s="59" t="n">
        <f aca="false">AVERAGE(X67:X82)</f>
        <v>-0.0503717962344759</v>
      </c>
      <c r="Y114" s="59" t="n">
        <f aca="false">AVERAGE(Y67:Y82)</f>
        <v>-0.069774219909074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41.0794977596745</v>
      </c>
      <c r="J115" s="115" t="n">
        <f aca="false">GEOMETRICMEAN(J83:J90)</f>
        <v>8.01539892547486</v>
      </c>
      <c r="K115" s="21"/>
      <c r="L115" s="21"/>
      <c r="M115" s="21"/>
      <c r="N115" s="21"/>
      <c r="O115" s="21"/>
      <c r="P115" s="21"/>
      <c r="Q115" s="114" t="n">
        <f aca="false">GEOMETRICMEAN(Q83:Q90)</f>
        <v>40.7917564332265</v>
      </c>
      <c r="R115" s="115" t="n">
        <f aca="false">GEOMETRICMEAN(R83:R90)</f>
        <v>8.21129165923318</v>
      </c>
      <c r="T115" s="59" t="n">
        <f aca="false">AVERAGE(T83:T90)</f>
        <v>-0.0100210861413696</v>
      </c>
      <c r="U115" s="59" t="n">
        <f aca="false">AVERAGE(U83:U90)</f>
        <v>-0.0376934828174169</v>
      </c>
      <c r="V115" s="59" t="n">
        <f aca="false">AVERAGE(V83:V90)</f>
        <v>-0.0308091765079603</v>
      </c>
      <c r="W115" s="59" t="n">
        <f aca="false">AVERAGE(W83:W90)</f>
        <v>-0.0100593716985842</v>
      </c>
      <c r="X115" s="59" t="n">
        <f aca="false">AVERAGE(X83:X90)</f>
        <v>-0.0377339354306287</v>
      </c>
      <c r="Y115" s="59" t="n">
        <f aca="false">AVERAGE(Y83:Y90)</f>
        <v>-0.030788835381669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45.8692530871191</v>
      </c>
      <c r="J116" s="115" t="n">
        <f aca="false">GEOMETRICMEAN(J91:J94)</f>
        <v>8.06705113740979</v>
      </c>
      <c r="K116" s="21"/>
      <c r="L116" s="21"/>
      <c r="M116" s="21"/>
      <c r="N116" s="21"/>
      <c r="O116" s="21"/>
      <c r="P116" s="21"/>
      <c r="Q116" s="114" t="n">
        <f aca="false">GEOMETRICMEAN(Q91:Q94)</f>
        <v>49.1697811118215</v>
      </c>
      <c r="R116" s="115" t="n">
        <f aca="false">GEOMETRICMEAN(R91:R94)</f>
        <v>8.58719814058344</v>
      </c>
      <c r="T116" s="59" t="n">
        <f aca="false">AVERAGE(T91:T94)</f>
        <v>-0.0120409910197032</v>
      </c>
      <c r="U116" s="59" t="n">
        <f aca="false">AVERAGE(U91:U94)</f>
        <v>-0.0446478710199405</v>
      </c>
      <c r="V116" s="59" t="n">
        <f aca="false">AVERAGE(V91:V94)</f>
        <v>-0.0302209941576709</v>
      </c>
      <c r="W116" s="59" t="n">
        <f aca="false">AVERAGE(W91:W94)</f>
        <v>-0.0118415039130362</v>
      </c>
      <c r="X116" s="59" t="n">
        <f aca="false">AVERAGE(X91:X94)</f>
        <v>-0.0446317321987816</v>
      </c>
      <c r="Y116" s="59" t="n">
        <f aca="false">AVERAGE(Y91:Y94)</f>
        <v>-0.0302905669689024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18.6124569588291</v>
      </c>
      <c r="J117" s="120" t="n">
        <f aca="false">GEOMETRICMEAN(J95:J98)</f>
        <v>5.11484094669037</v>
      </c>
      <c r="K117" s="118"/>
      <c r="L117" s="118"/>
      <c r="M117" s="118"/>
      <c r="N117" s="118"/>
      <c r="O117" s="118"/>
      <c r="P117" s="118"/>
      <c r="Q117" s="119" t="n">
        <f aca="false">GEOMETRICMEAN(Q95:Q98)</f>
        <v>19.0865313299926</v>
      </c>
      <c r="R117" s="120" t="n">
        <f aca="false">GEOMETRICMEAN(R95:R98)</f>
        <v>5.37130490248689</v>
      </c>
      <c r="T117" s="59" t="n">
        <f aca="false">AVERAGE(T95:T98)</f>
        <v>0.000924359267191921</v>
      </c>
      <c r="U117" s="59" t="n">
        <f aca="false">AVERAGE(U95:U98)</f>
        <v>-0.00337756869831884</v>
      </c>
      <c r="V117" s="59" t="n">
        <f aca="false">AVERAGE(V95:V98)</f>
        <v>-0.00253417364802988</v>
      </c>
      <c r="W117" s="59" t="n">
        <f aca="false">AVERAGE(W95:W98)</f>
        <v>0.000945049948440913</v>
      </c>
      <c r="X117" s="59" t="n">
        <f aca="false">AVERAGE(X95:X98)</f>
        <v>-0.00332746315819044</v>
      </c>
      <c r="Y117" s="59" t="n">
        <f aca="false">AVERAGE(Y95:Y98)</f>
        <v>-0.00266334551049718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1.2174329693332</v>
      </c>
      <c r="J118" s="120" t="n">
        <f aca="false">GEOMETRICMEAN(J96:J99)</f>
        <v>5.82252615462302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1.4906637885291</v>
      </c>
      <c r="R118" s="120" t="n">
        <f aca="false">GEOMETRICMEAN(R96:R99)</f>
        <v>6.09447376503817</v>
      </c>
      <c r="T118" s="59" t="n">
        <f aca="false">AVERAGE(T99:T106)</f>
        <v>0.00033585678893322</v>
      </c>
      <c r="U118" s="59" t="n">
        <f aca="false">AVERAGE(U99:U106)</f>
        <v>0.00063178936712982</v>
      </c>
      <c r="V118" s="59" t="n">
        <f aca="false">AVERAGE(V99:V106)</f>
        <v>-0.00125452696064832</v>
      </c>
      <c r="W118" s="59" t="n">
        <f aca="false">AVERAGE(W99:W106)</f>
        <v>0.000337875545690314</v>
      </c>
      <c r="X118" s="59" t="n">
        <f aca="false">AVERAGE(X99:X106)</f>
        <v>0.000584296182295774</v>
      </c>
      <c r="Y118" s="59" t="n">
        <f aca="false">AVERAGE(Y99:Y106)</f>
        <v>-0.00129388227604321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235720398155141</v>
      </c>
      <c r="U119" s="93" t="n">
        <f aca="false">AVERAGE(U3:U106)</f>
        <v>-0.0322901119948592</v>
      </c>
      <c r="V119" s="93" t="n">
        <f aca="false">AVERAGE(V3:V106)</f>
        <v>-0.0339947217935269</v>
      </c>
      <c r="W119" s="93" t="n">
        <f aca="false">AVERAGE(W3:W106)</f>
        <v>-0.0235226005064737</v>
      </c>
      <c r="X119" s="93" t="n">
        <f aca="false">AVERAGE(X3:X106)</f>
        <v>-0.0320363469693675</v>
      </c>
      <c r="Y119" s="93" t="n">
        <f aca="false">AVERAGE(Y3:Y106)</f>
        <v>-0.0338957305324795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0.9222726447377</v>
      </c>
      <c r="J120" s="112" t="n">
        <f aca="false">GEOMETRICMEAN(J3:J106)</f>
        <v>7.58311786324695</v>
      </c>
      <c r="K120" s="123"/>
      <c r="L120" s="123"/>
      <c r="M120" s="123"/>
      <c r="N120" s="123"/>
      <c r="O120" s="123"/>
      <c r="P120" s="123"/>
      <c r="Q120" s="111" t="n">
        <f aca="false">GEOMETRICMEAN(Q3:Q106)</f>
        <v>31.7607115369244</v>
      </c>
      <c r="R120" s="112" t="n">
        <f aca="false">GEOMETRICMEAN(R3:R106)</f>
        <v>7.8692050110468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001925</v>
      </c>
      <c r="J121" s="120" t="n">
        <f aca="false">SUM(J3:J106)</f>
        <v>1007.43651944444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02150833333333</v>
      </c>
      <c r="R121" s="120" t="n">
        <f aca="false">SUM(R3:R106)</f>
        <v>1038.89353888889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005651904544</v>
      </c>
      <c r="D126" s="127" t="n">
        <f aca="false">R107/J107</f>
        <v>1.02265313946098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5573640288836</v>
      </c>
      <c r="D127" s="128" t="n">
        <f aca="false">R108/J108</f>
        <v>1.04603537290999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01595971897109</v>
      </c>
      <c r="D128" s="128" t="n">
        <f aca="false">R109/J109</f>
        <v>1.02832709587486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0.973128162649646</v>
      </c>
      <c r="D129" s="128" t="n">
        <f aca="false">R110/J110</f>
        <v>1.03594963602689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6333577355394</v>
      </c>
      <c r="D130" s="128" t="n">
        <f aca="false">R111/J111</f>
        <v>1.04914425809166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0.988968481760366</v>
      </c>
      <c r="D131" s="128" t="n">
        <f aca="false">R112/J112</f>
        <v>1.04322777490185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2947211936105</v>
      </c>
      <c r="D132" s="128" t="n">
        <f aca="false">R113/J113</f>
        <v>1.03175168640294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5996030627468</v>
      </c>
      <c r="D133" s="128" t="n">
        <f aca="false">R114/J114</f>
        <v>1.0592319765209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0.992995500379987</v>
      </c>
      <c r="D134" s="128" t="n">
        <f aca="false">R115/J115</f>
        <v>1.02443954887083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07195512903674</v>
      </c>
      <c r="D135" s="128" t="n">
        <f aca="false">R116/J116</f>
        <v>1.0644779603245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2547081087748</v>
      </c>
      <c r="D136" s="128" t="n">
        <f aca="false">R117/J117</f>
        <v>1.05014113996301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0875250759613</v>
      </c>
      <c r="D137" s="128" t="n">
        <f aca="false">R118/J118</f>
        <v>1.04670612088178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2711440073695</v>
      </c>
      <c r="D138" s="129" t="n">
        <f aca="false">R120/J120</f>
        <v>1.03772684968889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6-02T15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4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5" name="_new_ms_pID_725432">
    <vt:lpwstr>bgUC7lwEmLjEAcACKX5MqTwCX86pHmlDEDoe
pDt6Y7MZT0HhxEUV5miMFuY5w8qNofHyB2wrIJXVDSpAEKrQpTJd7YdeaPDdNAnmvAA9QfUP
</vt:lpwstr>
  </property>
  <property fmtid="{D5CDD505-2E9C-101B-9397-08002B2CF9AE}" pid="6" name="sflag">
    <vt:lpwstr>1398823321</vt:lpwstr>
  </property>
</Properties>
</file>