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6">
  <si>
    <t xml:space="preserve">SCM1.0_AA_SCCE3_ANC_FULL</t>
  </si>
  <si>
    <t xml:space="preserve">Anchors (SCM-1.0)</t>
  </si>
  <si>
    <t xml:space="preserve">SCM1.0_SCM_SCCE3_LIMIT_RUN_TEST_FULL</t>
  </si>
  <si>
    <t xml:space="preserve">Tested (Rnnnn)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5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F7EAE9"/>
      </patternFill>
    </fill>
    <fill>
      <patternFill patternType="solid">
        <fgColor rgb="FFB9CDE5"/>
        <bgColor rgb="FFB7DEE8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1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3" xfId="23"/>
    <cellStyle name="20% - Accent1 10 4" xfId="24"/>
    <cellStyle name="20% - Accent1 10 5" xfId="25"/>
    <cellStyle name="20% - Accent1 11" xfId="26"/>
    <cellStyle name="20% - Accent1 11 2" xfId="27"/>
    <cellStyle name="20% - Accent1 12" xfId="28"/>
    <cellStyle name="20% - Accent1 12 2" xfId="29"/>
    <cellStyle name="20% - Accent1 13" xfId="30"/>
    <cellStyle name="20% - Accent1 14" xfId="31"/>
    <cellStyle name="20% - Accent1 15" xfId="32"/>
    <cellStyle name="20% - Accent1 16" xfId="33"/>
    <cellStyle name="20% - Accent1 17" xfId="34"/>
    <cellStyle name="20% - Accent1 18" xfId="35"/>
    <cellStyle name="20% - Accent1 2" xfId="36"/>
    <cellStyle name="20% - Accent1 2 10" xfId="37"/>
    <cellStyle name="20% - Accent1 2 10 2" xfId="38"/>
    <cellStyle name="20% - Accent1 2 11" xfId="39"/>
    <cellStyle name="20% - Accent1 2 12" xfId="40"/>
    <cellStyle name="20% - Accent1 2 13" xfId="41"/>
    <cellStyle name="20% - Accent1 2 2" xfId="42"/>
    <cellStyle name="20% - Accent1 2 2 2" xfId="43"/>
    <cellStyle name="20% - Accent1 2 2 2 2" xfId="44"/>
    <cellStyle name="20% - Accent1 2 2 2 2 2" xfId="45"/>
    <cellStyle name="20% - Accent1 2 2 2 2 2 2" xfId="46"/>
    <cellStyle name="20% - Accent1 2 2 2 2 3" xfId="47"/>
    <cellStyle name="20% - Accent1 2 2 2 3" xfId="48"/>
    <cellStyle name="20% - Accent1 2 2 2 3 2" xfId="49"/>
    <cellStyle name="20% - Accent1 2 2 2 4" xfId="50"/>
    <cellStyle name="20% - Accent1 2 2 2 5" xfId="51"/>
    <cellStyle name="20% - Accent1 2 2 3" xfId="52"/>
    <cellStyle name="20% - Accent1 2 2 3 2" xfId="53"/>
    <cellStyle name="20% - Accent1 2 2 3 2 2" xfId="54"/>
    <cellStyle name="20% - Accent1 2 2 3 3" xfId="55"/>
    <cellStyle name="20% - Accent1 2 2 4" xfId="56"/>
    <cellStyle name="20% - Accent1 2 2 4 2" xfId="57"/>
    <cellStyle name="20% - Accent1 2 2 5" xfId="58"/>
    <cellStyle name="20% - Accent1 2 2 5 2" xfId="59"/>
    <cellStyle name="20% - Accent1 2 2 6" xfId="60"/>
    <cellStyle name="20% - Accent1 2 3" xfId="61"/>
    <cellStyle name="20% - Accent1 2 3 2" xfId="62"/>
    <cellStyle name="20% - Accent1 2 3 2 2" xfId="63"/>
    <cellStyle name="20% - Accent1 2 3 2 2 2" xfId="64"/>
    <cellStyle name="20% - Accent1 2 3 2 2 2 2" xfId="65"/>
    <cellStyle name="20% - Accent1 2 3 2 2 3" xfId="66"/>
    <cellStyle name="20% - Accent1 2 3 2 3" xfId="67"/>
    <cellStyle name="20% - Accent1 2 3 2 3 2" xfId="68"/>
    <cellStyle name="20% - Accent1 2 3 2 4" xfId="69"/>
    <cellStyle name="20% - Accent1 2 3 2 5" xfId="70"/>
    <cellStyle name="20% - Accent1 2 3 3" xfId="71"/>
    <cellStyle name="20% - Accent1 2 3 3 2" xfId="72"/>
    <cellStyle name="20% - Accent1 2 3 3 2 2" xfId="73"/>
    <cellStyle name="20% - Accent1 2 3 3 3" xfId="74"/>
    <cellStyle name="20% - Accent1 2 3 4" xfId="75"/>
    <cellStyle name="20% - Accent1 2 3 4 2" xfId="76"/>
    <cellStyle name="20% - Accent1 2 3 5" xfId="77"/>
    <cellStyle name="20% - Accent1 2 3 5 2" xfId="78"/>
    <cellStyle name="20% - Accent1 2 3 6" xfId="79"/>
    <cellStyle name="20% - Accent1 2 4" xfId="80"/>
    <cellStyle name="20% - Accent1 2 4 2" xfId="81"/>
    <cellStyle name="20% - Accent1 2 4 2 2" xfId="82"/>
    <cellStyle name="20% - Accent1 2 4 2 2 2" xfId="83"/>
    <cellStyle name="20% - Accent1 2 4 2 2 2 2" xfId="84"/>
    <cellStyle name="20% - Accent1 2 4 2 2 3" xfId="85"/>
    <cellStyle name="20% - Accent1 2 4 2 3" xfId="86"/>
    <cellStyle name="20% - Accent1 2 4 2 3 2" xfId="87"/>
    <cellStyle name="20% - Accent1 2 4 2 4" xfId="88"/>
    <cellStyle name="20% - Accent1 2 4 2 5" xfId="89"/>
    <cellStyle name="20% - Accent1 2 4 3" xfId="90"/>
    <cellStyle name="20% - Accent1 2 4 3 2" xfId="91"/>
    <cellStyle name="20% - Accent1 2 4 3 2 2" xfId="92"/>
    <cellStyle name="20% - Accent1 2 4 3 3" xfId="93"/>
    <cellStyle name="20% - Accent1 2 4 4" xfId="94"/>
    <cellStyle name="20% - Accent1 2 4 4 2" xfId="95"/>
    <cellStyle name="20% - Accent1 2 4 5" xfId="96"/>
    <cellStyle name="20% - Accent1 2 4 5 2" xfId="97"/>
    <cellStyle name="20% - Accent1 2 4 6" xfId="98"/>
    <cellStyle name="20% - Accent1 2 5" xfId="99"/>
    <cellStyle name="20% - Accent1 2 5 2" xfId="100"/>
    <cellStyle name="20% - Accent1 2 5 2 2" xfId="101"/>
    <cellStyle name="20% - Accent1 2 5 2 2 2" xfId="102"/>
    <cellStyle name="20% - Accent1 2 5 2 3" xfId="103"/>
    <cellStyle name="20% - Accent1 2 5 3" xfId="104"/>
    <cellStyle name="20% - Accent1 2 5 3 2" xfId="105"/>
    <cellStyle name="20% - Accent1 2 5 4" xfId="106"/>
    <cellStyle name="20% - Accent1 2 5 5" xfId="107"/>
    <cellStyle name="20% - Accent1 2 6" xfId="108"/>
    <cellStyle name="20% - Accent1 2 6 2" xfId="109"/>
    <cellStyle name="20% - Accent1 2 6 2 2" xfId="110"/>
    <cellStyle name="20% - Accent1 2 6 2 3" xfId="111"/>
    <cellStyle name="20% - Accent1 2 6 3" xfId="112"/>
    <cellStyle name="20% - Accent1 2 6 3 2" xfId="113"/>
    <cellStyle name="20% - Accent1 2 6 4" xfId="114"/>
    <cellStyle name="20% - Accent1 2 6 5" xfId="115"/>
    <cellStyle name="20% - Accent1 2 7" xfId="116"/>
    <cellStyle name="20% - Accent1 2 7 2" xfId="117"/>
    <cellStyle name="20% - Accent1 2 7 2 2" xfId="118"/>
    <cellStyle name="20% - Accent1 2 7 2 3" xfId="119"/>
    <cellStyle name="20% - Accent1 2 7 3" xfId="120"/>
    <cellStyle name="20% - Accent1 2 7 4" xfId="121"/>
    <cellStyle name="20% - Accent1 2 7 5" xfId="122"/>
    <cellStyle name="20% - Accent1 2 8" xfId="123"/>
    <cellStyle name="20% - Accent1 2 8 2" xfId="124"/>
    <cellStyle name="20% - Accent1 2 8 2 2" xfId="125"/>
    <cellStyle name="20% - Accent1 2 8 3" xfId="126"/>
    <cellStyle name="20% - Accent1 2 8 4" xfId="127"/>
    <cellStyle name="20% - Accent1 2 8 5" xfId="128"/>
    <cellStyle name="20% - Accent1 2 9" xfId="129"/>
    <cellStyle name="20% - Accent1 2 9 2" xfId="130"/>
    <cellStyle name="20% - Accent1 2 9 3" xfId="131"/>
    <cellStyle name="20% - Accent1 3" xfId="132"/>
    <cellStyle name="20% - Accent1 3 10" xfId="133"/>
    <cellStyle name="20% - Accent1 3 2" xfId="134"/>
    <cellStyle name="20% - Accent1 3 2 2" xfId="135"/>
    <cellStyle name="20% - Accent1 3 2 2 2" xfId="136"/>
    <cellStyle name="20% - Accent1 3 2 2 2 2" xfId="137"/>
    <cellStyle name="20% - Accent1 3 2 2 3" xfId="138"/>
    <cellStyle name="20% - Accent1 3 2 3" xfId="139"/>
    <cellStyle name="20% - Accent1 3 2 3 2" xfId="140"/>
    <cellStyle name="20% - Accent1 3 2 4" xfId="141"/>
    <cellStyle name="20% - Accent1 3 2 5" xfId="142"/>
    <cellStyle name="20% - Accent1 3 3" xfId="143"/>
    <cellStyle name="20% - Accent1 3 3 2" xfId="144"/>
    <cellStyle name="20% - Accent1 3 3 2 2" xfId="145"/>
    <cellStyle name="20% - Accent1 3 3 2 3" xfId="146"/>
    <cellStyle name="20% - Accent1 3 3 3" xfId="147"/>
    <cellStyle name="20% - Accent1 3 3 3 2" xfId="148"/>
    <cellStyle name="20% - Accent1 3 3 4" xfId="149"/>
    <cellStyle name="20% - Accent1 3 3 5" xfId="150"/>
    <cellStyle name="20% - Accent1 3 4" xfId="151"/>
    <cellStyle name="20% - Accent1 3 4 2" xfId="152"/>
    <cellStyle name="20% - Accent1 3 4 2 2" xfId="153"/>
    <cellStyle name="20% - Accent1 3 4 2 3" xfId="154"/>
    <cellStyle name="20% - Accent1 3 4 3" xfId="155"/>
    <cellStyle name="20% - Accent1 3 4 4" xfId="156"/>
    <cellStyle name="20% - Accent1 3 4 5" xfId="157"/>
    <cellStyle name="20% - Accent1 3 5" xfId="158"/>
    <cellStyle name="20% - Accent1 3 5 2" xfId="159"/>
    <cellStyle name="20% - Accent1 3 5 2 2" xfId="160"/>
    <cellStyle name="20% - Accent1 3 5 3" xfId="161"/>
    <cellStyle name="20% - Accent1 3 5 4" xfId="162"/>
    <cellStyle name="20% - Accent1 3 5 5" xfId="163"/>
    <cellStyle name="20% - Accent1 3 6" xfId="164"/>
    <cellStyle name="20% - Accent1 3 6 2" xfId="165"/>
    <cellStyle name="20% - Accent1 3 6 3" xfId="166"/>
    <cellStyle name="20% - Accent1 3 7" xfId="167"/>
    <cellStyle name="20% - Accent1 3 7 2" xfId="168"/>
    <cellStyle name="20% - Accent1 3 8" xfId="169"/>
    <cellStyle name="20% - Accent1 3 9" xfId="170"/>
    <cellStyle name="20% - Accent1 4" xfId="171"/>
    <cellStyle name="20% - Accent1 4 2" xfId="172"/>
    <cellStyle name="20% - Accent1 4 2 2" xfId="173"/>
    <cellStyle name="20% - Accent1 4 2 2 2" xfId="174"/>
    <cellStyle name="20% - Accent1 4 2 2 2 2" xfId="175"/>
    <cellStyle name="20% - Accent1 4 2 2 3" xfId="176"/>
    <cellStyle name="20% - Accent1 4 2 3" xfId="177"/>
    <cellStyle name="20% - Accent1 4 2 3 2" xfId="178"/>
    <cellStyle name="20% - Accent1 4 2 4" xfId="179"/>
    <cellStyle name="20% - Accent1 4 2 5" xfId="180"/>
    <cellStyle name="20% - Accent1 4 3" xfId="181"/>
    <cellStyle name="20% - Accent1 4 3 2" xfId="182"/>
    <cellStyle name="20% - Accent1 4 3 2 2" xfId="183"/>
    <cellStyle name="20% - Accent1 4 3 2 3" xfId="184"/>
    <cellStyle name="20% - Accent1 4 3 3" xfId="185"/>
    <cellStyle name="20% - Accent1 4 3 4" xfId="186"/>
    <cellStyle name="20% - Accent1 4 3 5" xfId="187"/>
    <cellStyle name="20% - Accent1 4 4" xfId="188"/>
    <cellStyle name="20% - Accent1 4 4 2" xfId="189"/>
    <cellStyle name="20% - Accent1 4 4 3" xfId="190"/>
    <cellStyle name="20% - Accent1 4 5" xfId="191"/>
    <cellStyle name="20% - Accent1 4 5 2" xfId="192"/>
    <cellStyle name="20% - Accent1 4 5 3" xfId="193"/>
    <cellStyle name="20% - Accent1 4 6" xfId="194"/>
    <cellStyle name="20% - Accent1 4 7" xfId="195"/>
    <cellStyle name="20% - Accent1 4 8" xfId="196"/>
    <cellStyle name="20% - Accent1 5" xfId="197"/>
    <cellStyle name="20% - Accent1 5 2" xfId="198"/>
    <cellStyle name="20% - Accent1 5 2 2" xfId="199"/>
    <cellStyle name="20% - Accent1 5 2 2 2" xfId="200"/>
    <cellStyle name="20% - Accent1 5 2 2 2 2" xfId="201"/>
    <cellStyle name="20% - Accent1 5 2 2 3" xfId="202"/>
    <cellStyle name="20% - Accent1 5 2 3" xfId="203"/>
    <cellStyle name="20% - Accent1 5 2 3 2" xfId="204"/>
    <cellStyle name="20% - Accent1 5 2 4" xfId="205"/>
    <cellStyle name="20% - Accent1 5 2 5" xfId="206"/>
    <cellStyle name="20% - Accent1 5 3" xfId="207"/>
    <cellStyle name="20% - Accent1 5 3 2" xfId="208"/>
    <cellStyle name="20% - Accent1 5 3 2 2" xfId="209"/>
    <cellStyle name="20% - Accent1 5 3 3" xfId="210"/>
    <cellStyle name="20% - Accent1 5 4" xfId="211"/>
    <cellStyle name="20% - Accent1 5 4 2" xfId="212"/>
    <cellStyle name="20% - Accent1 5 5" xfId="213"/>
    <cellStyle name="20% - Accent1 5 5 2" xfId="214"/>
    <cellStyle name="20% - Accent1 5 6" xfId="215"/>
    <cellStyle name="20% - Accent1 6" xfId="216"/>
    <cellStyle name="20% - Accent1 6 2" xfId="217"/>
    <cellStyle name="20% - Accent1 6 2 2" xfId="218"/>
    <cellStyle name="20% - Accent1 6 2 2 2" xfId="219"/>
    <cellStyle name="20% - Accent1 6 2 3" xfId="220"/>
    <cellStyle name="20% - Accent1 6 3" xfId="221"/>
    <cellStyle name="20% - Accent1 6 3 2" xfId="222"/>
    <cellStyle name="20% - Accent1 6 3 3" xfId="223"/>
    <cellStyle name="20% - Accent1 6 4" xfId="224"/>
    <cellStyle name="20% - Accent1 6 4 2" xfId="225"/>
    <cellStyle name="20% - Accent1 6 5" xfId="226"/>
    <cellStyle name="20% - Accent1 7" xfId="227"/>
    <cellStyle name="20% - Accent1 7 2" xfId="228"/>
    <cellStyle name="20% - Accent1 7 2 2" xfId="229"/>
    <cellStyle name="20% - Accent1 7 2 2 2" xfId="230"/>
    <cellStyle name="20% - Accent1 7 2 3" xfId="231"/>
    <cellStyle name="20% - Accent1 7 3" xfId="232"/>
    <cellStyle name="20% - Accent1 7 3 2" xfId="233"/>
    <cellStyle name="20% - Accent1 7 4" xfId="234"/>
    <cellStyle name="20% - Accent1 7 4 2" xfId="235"/>
    <cellStyle name="20% - Accent1 7 5" xfId="236"/>
    <cellStyle name="20% - Accent1 8" xfId="237"/>
    <cellStyle name="20% - Accent1 8 2" xfId="238"/>
    <cellStyle name="20% - Accent1 8 2 2" xfId="239"/>
    <cellStyle name="20% - Accent1 8 2 2 2" xfId="240"/>
    <cellStyle name="20% - Accent1 8 2 3" xfId="241"/>
    <cellStyle name="20% - Accent1 8 3" xfId="242"/>
    <cellStyle name="20% - Accent1 8 3 2" xfId="243"/>
    <cellStyle name="20% - Accent1 8 4" xfId="244"/>
    <cellStyle name="20% - Accent1 8 5" xfId="245"/>
    <cellStyle name="20% - Accent1 9" xfId="246"/>
    <cellStyle name="20% - Accent1 9 2" xfId="247"/>
    <cellStyle name="20% - Accent1 9 2 2" xfId="248"/>
    <cellStyle name="20% - Accent1 9 2 3" xfId="249"/>
    <cellStyle name="20% - Accent1 9 3" xfId="250"/>
    <cellStyle name="20% - Accent1 9 4" xfId="251"/>
    <cellStyle name="20% - Accent1 9 5" xfId="252"/>
    <cellStyle name="20% - Accent2 10" xfId="253"/>
    <cellStyle name="20% - Accent2 10 2" xfId="254"/>
    <cellStyle name="20% - Accent2 10 2 2" xfId="255"/>
    <cellStyle name="20% - Accent2 10 3" xfId="256"/>
    <cellStyle name="20% - Accent2 10 4" xfId="257"/>
    <cellStyle name="20% - Accent2 10 5" xfId="258"/>
    <cellStyle name="20% - Accent2 11" xfId="259"/>
    <cellStyle name="20% - Accent2 11 2" xfId="260"/>
    <cellStyle name="20% - Accent2 12" xfId="261"/>
    <cellStyle name="20% - Accent2 12 2" xfId="262"/>
    <cellStyle name="20% - Accent2 13" xfId="263"/>
    <cellStyle name="20% - Accent2 14" xfId="264"/>
    <cellStyle name="20% - Accent2 15" xfId="265"/>
    <cellStyle name="20% - Accent2 16" xfId="266"/>
    <cellStyle name="20% - Accent2 17" xfId="267"/>
    <cellStyle name="20% - Accent2 18" xfId="268"/>
    <cellStyle name="20% - Accent2 2" xfId="269"/>
    <cellStyle name="20% - Accent2 2 10" xfId="270"/>
    <cellStyle name="20% - Accent2 2 10 2" xfId="271"/>
    <cellStyle name="20% - Accent2 2 11" xfId="272"/>
    <cellStyle name="20% - Accent2 2 12" xfId="273"/>
    <cellStyle name="20% - Accent2 2 13" xfId="274"/>
    <cellStyle name="20% - Accent2 2 2" xfId="275"/>
    <cellStyle name="20% - Accent2 2 2 2" xfId="276"/>
    <cellStyle name="20% - Accent2 2 2 2 2" xfId="277"/>
    <cellStyle name="20% - Accent2 2 2 2 2 2" xfId="278"/>
    <cellStyle name="20% - Accent2 2 2 2 2 2 2" xfId="279"/>
    <cellStyle name="20% - Accent2 2 2 2 2 3" xfId="280"/>
    <cellStyle name="20% - Accent2 2 2 2 3" xfId="281"/>
    <cellStyle name="20% - Accent2 2 2 2 3 2" xfId="282"/>
    <cellStyle name="20% - Accent2 2 2 2 4" xfId="283"/>
    <cellStyle name="20% - Accent2 2 2 2 5" xfId="284"/>
    <cellStyle name="20% - Accent2 2 2 3" xfId="285"/>
    <cellStyle name="20% - Accent2 2 2 3 2" xfId="286"/>
    <cellStyle name="20% - Accent2 2 2 3 2 2" xfId="287"/>
    <cellStyle name="20% - Accent2 2 2 3 3" xfId="288"/>
    <cellStyle name="20% - Accent2 2 2 4" xfId="289"/>
    <cellStyle name="20% - Accent2 2 2 4 2" xfId="290"/>
    <cellStyle name="20% - Accent2 2 2 5" xfId="291"/>
    <cellStyle name="20% - Accent2 2 2 5 2" xfId="292"/>
    <cellStyle name="20% - Accent2 2 2 6" xfId="293"/>
    <cellStyle name="20% - Accent2 2 3" xfId="294"/>
    <cellStyle name="20% - Accent2 2 3 2" xfId="295"/>
    <cellStyle name="20% - Accent2 2 3 2 2" xfId="296"/>
    <cellStyle name="20% - Accent2 2 3 2 2 2" xfId="297"/>
    <cellStyle name="20% - Accent2 2 3 2 2 2 2" xfId="298"/>
    <cellStyle name="20% - Accent2 2 3 2 2 3" xfId="299"/>
    <cellStyle name="20% - Accent2 2 3 2 3" xfId="300"/>
    <cellStyle name="20% - Accent2 2 3 2 3 2" xfId="301"/>
    <cellStyle name="20% - Accent2 2 3 2 4" xfId="302"/>
    <cellStyle name="20% - Accent2 2 3 2 5" xfId="303"/>
    <cellStyle name="20% - Accent2 2 3 3" xfId="304"/>
    <cellStyle name="20% - Accent2 2 3 3 2" xfId="305"/>
    <cellStyle name="20% - Accent2 2 3 3 2 2" xfId="306"/>
    <cellStyle name="20% - Accent2 2 3 3 3" xfId="307"/>
    <cellStyle name="20% - Accent2 2 3 4" xfId="308"/>
    <cellStyle name="20% - Accent2 2 3 4 2" xfId="309"/>
    <cellStyle name="20% - Accent2 2 3 5" xfId="310"/>
    <cellStyle name="20% - Accent2 2 3 5 2" xfId="311"/>
    <cellStyle name="20% - Accent2 2 3 6" xfId="312"/>
    <cellStyle name="20% - Accent2 2 4" xfId="313"/>
    <cellStyle name="20% - Accent2 2 4 2" xfId="314"/>
    <cellStyle name="20% - Accent2 2 4 2 2" xfId="315"/>
    <cellStyle name="20% - Accent2 2 4 2 2 2" xfId="316"/>
    <cellStyle name="20% - Accent2 2 4 2 2 2 2" xfId="317"/>
    <cellStyle name="20% - Accent2 2 4 2 2 3" xfId="318"/>
    <cellStyle name="20% - Accent2 2 4 2 3" xfId="319"/>
    <cellStyle name="20% - Accent2 2 4 2 3 2" xfId="320"/>
    <cellStyle name="20% - Accent2 2 4 2 4" xfId="321"/>
    <cellStyle name="20% - Accent2 2 4 2 5" xfId="322"/>
    <cellStyle name="20% - Accent2 2 4 3" xfId="323"/>
    <cellStyle name="20% - Accent2 2 4 3 2" xfId="324"/>
    <cellStyle name="20% - Accent2 2 4 3 2 2" xfId="325"/>
    <cellStyle name="20% - Accent2 2 4 3 3" xfId="326"/>
    <cellStyle name="20% - Accent2 2 4 4" xfId="327"/>
    <cellStyle name="20% - Accent2 2 4 4 2" xfId="328"/>
    <cellStyle name="20% - Accent2 2 4 5" xfId="329"/>
    <cellStyle name="20% - Accent2 2 4 5 2" xfId="330"/>
    <cellStyle name="20% - Accent2 2 4 6" xfId="331"/>
    <cellStyle name="20% - Accent2 2 5" xfId="332"/>
    <cellStyle name="20% - Accent2 2 5 2" xfId="333"/>
    <cellStyle name="20% - Accent2 2 5 2 2" xfId="334"/>
    <cellStyle name="20% - Accent2 2 5 2 2 2" xfId="335"/>
    <cellStyle name="20% - Accent2 2 5 2 3" xfId="336"/>
    <cellStyle name="20% - Accent2 2 5 3" xfId="337"/>
    <cellStyle name="20% - Accent2 2 5 3 2" xfId="338"/>
    <cellStyle name="20% - Accent2 2 5 4" xfId="339"/>
    <cellStyle name="20% - Accent2 2 5 5" xfId="340"/>
    <cellStyle name="20% - Accent2 2 6" xfId="341"/>
    <cellStyle name="20% - Accent2 2 6 2" xfId="342"/>
    <cellStyle name="20% - Accent2 2 6 2 2" xfId="343"/>
    <cellStyle name="20% - Accent2 2 6 2 3" xfId="344"/>
    <cellStyle name="20% - Accent2 2 6 3" xfId="345"/>
    <cellStyle name="20% - Accent2 2 6 3 2" xfId="346"/>
    <cellStyle name="20% - Accent2 2 6 4" xfId="347"/>
    <cellStyle name="20% - Accent2 2 6 5" xfId="348"/>
    <cellStyle name="20% - Accent2 2 7" xfId="349"/>
    <cellStyle name="20% - Accent2 2 7 2" xfId="350"/>
    <cellStyle name="20% - Accent2 2 7 2 2" xfId="351"/>
    <cellStyle name="20% - Accent2 2 7 2 3" xfId="352"/>
    <cellStyle name="20% - Accent2 2 7 3" xfId="353"/>
    <cellStyle name="20% - Accent2 2 7 4" xfId="354"/>
    <cellStyle name="20% - Accent2 2 7 5" xfId="355"/>
    <cellStyle name="20% - Accent2 2 8" xfId="356"/>
    <cellStyle name="20% - Accent2 2 8 2" xfId="357"/>
    <cellStyle name="20% - Accent2 2 8 2 2" xfId="358"/>
    <cellStyle name="20% - Accent2 2 8 3" xfId="359"/>
    <cellStyle name="20% - Accent2 2 8 4" xfId="360"/>
    <cellStyle name="20% - Accent2 2 8 5" xfId="361"/>
    <cellStyle name="20% - Accent2 2 9" xfId="362"/>
    <cellStyle name="20% - Accent2 2 9 2" xfId="363"/>
    <cellStyle name="20% - Accent2 2 9 3" xfId="364"/>
    <cellStyle name="20% - Accent2 3" xfId="365"/>
    <cellStyle name="20% - Accent2 3 10" xfId="366"/>
    <cellStyle name="20% - Accent2 3 2" xfId="367"/>
    <cellStyle name="20% - Accent2 3 2 2" xfId="368"/>
    <cellStyle name="20% - Accent2 3 2 2 2" xfId="369"/>
    <cellStyle name="20% - Accent2 3 2 2 2 2" xfId="370"/>
    <cellStyle name="20% - Accent2 3 2 2 3" xfId="371"/>
    <cellStyle name="20% - Accent2 3 2 3" xfId="372"/>
    <cellStyle name="20% - Accent2 3 2 3 2" xfId="373"/>
    <cellStyle name="20% - Accent2 3 2 4" xfId="374"/>
    <cellStyle name="20% - Accent2 3 2 5" xfId="375"/>
    <cellStyle name="20% - Accent2 3 3" xfId="376"/>
    <cellStyle name="20% - Accent2 3 3 2" xfId="377"/>
    <cellStyle name="20% - Accent2 3 3 2 2" xfId="378"/>
    <cellStyle name="20% - Accent2 3 3 2 3" xfId="379"/>
    <cellStyle name="20% - Accent2 3 3 3" xfId="380"/>
    <cellStyle name="20% - Accent2 3 3 3 2" xfId="381"/>
    <cellStyle name="20% - Accent2 3 3 4" xfId="382"/>
    <cellStyle name="20% - Accent2 3 3 5" xfId="383"/>
    <cellStyle name="20% - Accent2 3 4" xfId="384"/>
    <cellStyle name="20% - Accent2 3 4 2" xfId="385"/>
    <cellStyle name="20% - Accent2 3 4 2 2" xfId="386"/>
    <cellStyle name="20% - Accent2 3 4 2 3" xfId="387"/>
    <cellStyle name="20% - Accent2 3 4 3" xfId="388"/>
    <cellStyle name="20% - Accent2 3 4 4" xfId="389"/>
    <cellStyle name="20% - Accent2 3 4 5" xfId="390"/>
    <cellStyle name="20% - Accent2 3 5" xfId="391"/>
    <cellStyle name="20% - Accent2 3 5 2" xfId="392"/>
    <cellStyle name="20% - Accent2 3 5 2 2" xfId="393"/>
    <cellStyle name="20% - Accent2 3 5 3" xfId="394"/>
    <cellStyle name="20% - Accent2 3 5 4" xfId="395"/>
    <cellStyle name="20% - Accent2 3 5 5" xfId="396"/>
    <cellStyle name="20% - Accent2 3 6" xfId="397"/>
    <cellStyle name="20% - Accent2 3 6 2" xfId="398"/>
    <cellStyle name="20% - Accent2 3 6 3" xfId="399"/>
    <cellStyle name="20% - Accent2 3 7" xfId="400"/>
    <cellStyle name="20% - Accent2 3 7 2" xfId="401"/>
    <cellStyle name="20% - Accent2 3 8" xfId="402"/>
    <cellStyle name="20% - Accent2 3 9" xfId="403"/>
    <cellStyle name="20% - Accent2 4" xfId="404"/>
    <cellStyle name="20% - Accent2 4 2" xfId="405"/>
    <cellStyle name="20% - Accent2 4 2 2" xfId="406"/>
    <cellStyle name="20% - Accent2 4 2 2 2" xfId="407"/>
    <cellStyle name="20% - Accent2 4 2 2 2 2" xfId="408"/>
    <cellStyle name="20% - Accent2 4 2 2 3" xfId="409"/>
    <cellStyle name="20% - Accent2 4 2 3" xfId="410"/>
    <cellStyle name="20% - Accent2 4 2 3 2" xfId="411"/>
    <cellStyle name="20% - Accent2 4 2 4" xfId="412"/>
    <cellStyle name="20% - Accent2 4 2 5" xfId="413"/>
    <cellStyle name="20% - Accent2 4 3" xfId="414"/>
    <cellStyle name="20% - Accent2 4 3 2" xfId="415"/>
    <cellStyle name="20% - Accent2 4 3 2 2" xfId="416"/>
    <cellStyle name="20% - Accent2 4 3 2 3" xfId="417"/>
    <cellStyle name="20% - Accent2 4 3 3" xfId="418"/>
    <cellStyle name="20% - Accent2 4 3 4" xfId="419"/>
    <cellStyle name="20% - Accent2 4 3 5" xfId="420"/>
    <cellStyle name="20% - Accent2 4 4" xfId="421"/>
    <cellStyle name="20% - Accent2 4 4 2" xfId="422"/>
    <cellStyle name="20% - Accent2 4 4 3" xfId="423"/>
    <cellStyle name="20% - Accent2 4 5" xfId="424"/>
    <cellStyle name="20% - Accent2 4 5 2" xfId="425"/>
    <cellStyle name="20% - Accent2 4 5 3" xfId="426"/>
    <cellStyle name="20% - Accent2 4 6" xfId="427"/>
    <cellStyle name="20% - Accent2 4 7" xfId="428"/>
    <cellStyle name="20% - Accent2 4 8" xfId="429"/>
    <cellStyle name="20% - Accent2 5" xfId="430"/>
    <cellStyle name="20% - Accent2 5 2" xfId="431"/>
    <cellStyle name="20% - Accent2 5 2 2" xfId="432"/>
    <cellStyle name="20% - Accent2 5 2 2 2" xfId="433"/>
    <cellStyle name="20% - Accent2 5 2 2 2 2" xfId="434"/>
    <cellStyle name="20% - Accent2 5 2 2 3" xfId="435"/>
    <cellStyle name="20% - Accent2 5 2 3" xfId="436"/>
    <cellStyle name="20% - Accent2 5 2 3 2" xfId="437"/>
    <cellStyle name="20% - Accent2 5 2 4" xfId="438"/>
    <cellStyle name="20% - Accent2 5 2 5" xfId="439"/>
    <cellStyle name="20% - Accent2 5 3" xfId="440"/>
    <cellStyle name="20% - Accent2 5 3 2" xfId="441"/>
    <cellStyle name="20% - Accent2 5 3 2 2" xfId="442"/>
    <cellStyle name="20% - Accent2 5 3 3" xfId="443"/>
    <cellStyle name="20% - Accent2 5 4" xfId="444"/>
    <cellStyle name="20% - Accent2 5 4 2" xfId="445"/>
    <cellStyle name="20% - Accent2 5 5" xfId="446"/>
    <cellStyle name="20% - Accent2 5 5 2" xfId="447"/>
    <cellStyle name="20% - Accent2 5 6" xfId="448"/>
    <cellStyle name="20% - Accent2 6" xfId="449"/>
    <cellStyle name="20% - Accent2 6 2" xfId="450"/>
    <cellStyle name="20% - Accent2 6 2 2" xfId="451"/>
    <cellStyle name="20% - Accent2 6 2 2 2" xfId="452"/>
    <cellStyle name="20% - Accent2 6 2 3" xfId="453"/>
    <cellStyle name="20% - Accent2 6 3" xfId="454"/>
    <cellStyle name="20% - Accent2 6 3 2" xfId="455"/>
    <cellStyle name="20% - Accent2 6 3 3" xfId="456"/>
    <cellStyle name="20% - Accent2 6 4" xfId="457"/>
    <cellStyle name="20% - Accent2 6 4 2" xfId="458"/>
    <cellStyle name="20% - Accent2 6 5" xfId="459"/>
    <cellStyle name="20% - Accent2 7" xfId="460"/>
    <cellStyle name="20% - Accent2 7 2" xfId="461"/>
    <cellStyle name="20% - Accent2 7 2 2" xfId="462"/>
    <cellStyle name="20% - Accent2 7 2 2 2" xfId="463"/>
    <cellStyle name="20% - Accent2 7 2 3" xfId="464"/>
    <cellStyle name="20% - Accent2 7 3" xfId="465"/>
    <cellStyle name="20% - Accent2 7 3 2" xfId="466"/>
    <cellStyle name="20% - Accent2 7 4" xfId="467"/>
    <cellStyle name="20% - Accent2 7 4 2" xfId="468"/>
    <cellStyle name="20% - Accent2 7 5" xfId="469"/>
    <cellStyle name="20% - Accent2 8" xfId="470"/>
    <cellStyle name="20% - Accent2 8 2" xfId="471"/>
    <cellStyle name="20% - Accent2 8 2 2" xfId="472"/>
    <cellStyle name="20% - Accent2 8 2 2 2" xfId="473"/>
    <cellStyle name="20% - Accent2 8 2 3" xfId="474"/>
    <cellStyle name="20% - Accent2 8 3" xfId="475"/>
    <cellStyle name="20% - Accent2 8 3 2" xfId="476"/>
    <cellStyle name="20% - Accent2 8 4" xfId="477"/>
    <cellStyle name="20% - Accent2 8 5" xfId="478"/>
    <cellStyle name="20% - Accent2 9" xfId="479"/>
    <cellStyle name="20% - Accent2 9 2" xfId="480"/>
    <cellStyle name="20% - Accent2 9 2 2" xfId="481"/>
    <cellStyle name="20% - Accent2 9 2 3" xfId="482"/>
    <cellStyle name="20% - Accent2 9 3" xfId="483"/>
    <cellStyle name="20% - Accent2 9 4" xfId="484"/>
    <cellStyle name="20% - Accent2 9 5" xfId="485"/>
    <cellStyle name="20% - Accent3 10" xfId="486"/>
    <cellStyle name="20% - Accent3 10 2" xfId="487"/>
    <cellStyle name="20% - Accent3 10 2 2" xfId="488"/>
    <cellStyle name="20% - Accent3 10 3" xfId="489"/>
    <cellStyle name="20% - Accent3 10 4" xfId="490"/>
    <cellStyle name="20% - Accent3 10 5" xfId="491"/>
    <cellStyle name="20% - Accent3 11" xfId="492"/>
    <cellStyle name="20% - Accent3 11 2" xfId="493"/>
    <cellStyle name="20% - Accent3 12" xfId="494"/>
    <cellStyle name="20% - Accent3 12 2" xfId="495"/>
    <cellStyle name="20% - Accent3 13" xfId="496"/>
    <cellStyle name="20% - Accent3 14" xfId="497"/>
    <cellStyle name="20% - Accent3 15" xfId="498"/>
    <cellStyle name="20% - Accent3 16" xfId="499"/>
    <cellStyle name="20% - Accent3 17" xfId="500"/>
    <cellStyle name="20% - Accent3 18" xfId="501"/>
    <cellStyle name="20% - Accent3 2" xfId="502"/>
    <cellStyle name="20% - Accent3 2 10" xfId="503"/>
    <cellStyle name="20% - Accent3 2 10 2" xfId="504"/>
    <cellStyle name="20% - Accent3 2 11" xfId="505"/>
    <cellStyle name="20% - Accent3 2 12" xfId="506"/>
    <cellStyle name="20% - Accent3 2 13" xfId="507"/>
    <cellStyle name="20% - Accent3 2 2" xfId="508"/>
    <cellStyle name="20% - Accent3 2 2 2" xfId="509"/>
    <cellStyle name="20% - Accent3 2 2 2 2" xfId="510"/>
    <cellStyle name="20% - Accent3 2 2 2 2 2" xfId="511"/>
    <cellStyle name="20% - Accent3 2 2 2 2 2 2" xfId="512"/>
    <cellStyle name="20% - Accent3 2 2 2 2 3" xfId="513"/>
    <cellStyle name="20% - Accent3 2 2 2 3" xfId="514"/>
    <cellStyle name="20% - Accent3 2 2 2 3 2" xfId="515"/>
    <cellStyle name="20% - Accent3 2 2 2 4" xfId="516"/>
    <cellStyle name="20% - Accent3 2 2 2 5" xfId="517"/>
    <cellStyle name="20% - Accent3 2 2 3" xfId="518"/>
    <cellStyle name="20% - Accent3 2 2 3 2" xfId="519"/>
    <cellStyle name="20% - Accent3 2 2 3 2 2" xfId="520"/>
    <cellStyle name="20% - Accent3 2 2 3 3" xfId="521"/>
    <cellStyle name="20% - Accent3 2 2 4" xfId="522"/>
    <cellStyle name="20% - Accent3 2 2 4 2" xfId="523"/>
    <cellStyle name="20% - Accent3 2 2 5" xfId="524"/>
    <cellStyle name="20% - Accent3 2 2 5 2" xfId="525"/>
    <cellStyle name="20% - Accent3 2 2 6" xfId="526"/>
    <cellStyle name="20% - Accent3 2 3" xfId="527"/>
    <cellStyle name="20% - Accent3 2 3 2" xfId="528"/>
    <cellStyle name="20% - Accent3 2 3 2 2" xfId="529"/>
    <cellStyle name="20% - Accent3 2 3 2 2 2" xfId="530"/>
    <cellStyle name="20% - Accent3 2 3 2 2 2 2" xfId="531"/>
    <cellStyle name="20% - Accent3 2 3 2 2 3" xfId="532"/>
    <cellStyle name="20% - Accent3 2 3 2 3" xfId="533"/>
    <cellStyle name="20% - Accent3 2 3 2 3 2" xfId="534"/>
    <cellStyle name="20% - Accent3 2 3 2 4" xfId="535"/>
    <cellStyle name="20% - Accent3 2 3 2 5" xfId="536"/>
    <cellStyle name="20% - Accent3 2 3 3" xfId="537"/>
    <cellStyle name="20% - Accent3 2 3 3 2" xfId="538"/>
    <cellStyle name="20% - Accent3 2 3 3 2 2" xfId="539"/>
    <cellStyle name="20% - Accent3 2 3 3 3" xfId="540"/>
    <cellStyle name="20% - Accent3 2 3 4" xfId="541"/>
    <cellStyle name="20% - Accent3 2 3 4 2" xfId="542"/>
    <cellStyle name="20% - Accent3 2 3 5" xfId="543"/>
    <cellStyle name="20% - Accent3 2 3 5 2" xfId="544"/>
    <cellStyle name="20% - Accent3 2 3 6" xfId="545"/>
    <cellStyle name="20% - Accent3 2 4" xfId="546"/>
    <cellStyle name="20% - Accent3 2 4 2" xfId="547"/>
    <cellStyle name="20% - Accent3 2 4 2 2" xfId="548"/>
    <cellStyle name="20% - Accent3 2 4 2 2 2" xfId="549"/>
    <cellStyle name="20% - Accent3 2 4 2 2 2 2" xfId="550"/>
    <cellStyle name="20% - Accent3 2 4 2 2 3" xfId="551"/>
    <cellStyle name="20% - Accent3 2 4 2 3" xfId="552"/>
    <cellStyle name="20% - Accent3 2 4 2 3 2" xfId="553"/>
    <cellStyle name="20% - Accent3 2 4 2 4" xfId="554"/>
    <cellStyle name="20% - Accent3 2 4 2 5" xfId="555"/>
    <cellStyle name="20% - Accent3 2 4 3" xfId="556"/>
    <cellStyle name="20% - Accent3 2 4 3 2" xfId="557"/>
    <cellStyle name="20% - Accent3 2 4 3 2 2" xfId="558"/>
    <cellStyle name="20% - Accent3 2 4 3 3" xfId="559"/>
    <cellStyle name="20% - Accent3 2 4 4" xfId="560"/>
    <cellStyle name="20% - Accent3 2 4 4 2" xfId="561"/>
    <cellStyle name="20% - Accent3 2 4 5" xfId="562"/>
    <cellStyle name="20% - Accent3 2 4 5 2" xfId="563"/>
    <cellStyle name="20% - Accent3 2 4 6" xfId="564"/>
    <cellStyle name="20% - Accent3 2 5" xfId="565"/>
    <cellStyle name="20% - Accent3 2 5 2" xfId="566"/>
    <cellStyle name="20% - Accent3 2 5 2 2" xfId="567"/>
    <cellStyle name="20% - Accent3 2 5 2 2 2" xfId="568"/>
    <cellStyle name="20% - Accent3 2 5 2 3" xfId="569"/>
    <cellStyle name="20% - Accent3 2 5 3" xfId="570"/>
    <cellStyle name="20% - Accent3 2 5 3 2" xfId="571"/>
    <cellStyle name="20% - Accent3 2 5 4" xfId="572"/>
    <cellStyle name="20% - Accent3 2 5 5" xfId="573"/>
    <cellStyle name="20% - Accent3 2 6" xfId="574"/>
    <cellStyle name="20% - Accent3 2 6 2" xfId="575"/>
    <cellStyle name="20% - Accent3 2 6 2 2" xfId="576"/>
    <cellStyle name="20% - Accent3 2 6 2 3" xfId="577"/>
    <cellStyle name="20% - Accent3 2 6 3" xfId="578"/>
    <cellStyle name="20% - Accent3 2 6 3 2" xfId="579"/>
    <cellStyle name="20% - Accent3 2 6 4" xfId="580"/>
    <cellStyle name="20% - Accent3 2 6 5" xfId="581"/>
    <cellStyle name="20% - Accent3 2 7" xfId="582"/>
    <cellStyle name="20% - Accent3 2 7 2" xfId="583"/>
    <cellStyle name="20% - Accent3 2 7 2 2" xfId="584"/>
    <cellStyle name="20% - Accent3 2 7 2 3" xfId="585"/>
    <cellStyle name="20% - Accent3 2 7 3" xfId="586"/>
    <cellStyle name="20% - Accent3 2 7 4" xfId="587"/>
    <cellStyle name="20% - Accent3 2 7 5" xfId="588"/>
    <cellStyle name="20% - Accent3 2 8" xfId="589"/>
    <cellStyle name="20% - Accent3 2 8 2" xfId="590"/>
    <cellStyle name="20% - Accent3 2 8 2 2" xfId="591"/>
    <cellStyle name="20% - Accent3 2 8 3" xfId="592"/>
    <cellStyle name="20% - Accent3 2 8 4" xfId="593"/>
    <cellStyle name="20% - Accent3 2 8 5" xfId="594"/>
    <cellStyle name="20% - Accent3 2 9" xfId="595"/>
    <cellStyle name="20% - Accent3 2 9 2" xfId="596"/>
    <cellStyle name="20% - Accent3 2 9 3" xfId="597"/>
    <cellStyle name="20% - Accent3 3" xfId="598"/>
    <cellStyle name="20% - Accent3 3 10" xfId="599"/>
    <cellStyle name="20% - Accent3 3 2" xfId="600"/>
    <cellStyle name="20% - Accent3 3 2 2" xfId="601"/>
    <cellStyle name="20% - Accent3 3 2 2 2" xfId="602"/>
    <cellStyle name="20% - Accent3 3 2 2 2 2" xfId="603"/>
    <cellStyle name="20% - Accent3 3 2 2 3" xfId="604"/>
    <cellStyle name="20% - Accent3 3 2 3" xfId="605"/>
    <cellStyle name="20% - Accent3 3 2 3 2" xfId="606"/>
    <cellStyle name="20% - Accent3 3 2 4" xfId="607"/>
    <cellStyle name="20% - Accent3 3 2 5" xfId="608"/>
    <cellStyle name="20% - Accent3 3 3" xfId="609"/>
    <cellStyle name="20% - Accent3 3 3 2" xfId="610"/>
    <cellStyle name="20% - Accent3 3 3 2 2" xfId="611"/>
    <cellStyle name="20% - Accent3 3 3 2 3" xfId="612"/>
    <cellStyle name="20% - Accent3 3 3 3" xfId="613"/>
    <cellStyle name="20% - Accent3 3 3 3 2" xfId="614"/>
    <cellStyle name="20% - Accent3 3 3 4" xfId="615"/>
    <cellStyle name="20% - Accent3 3 3 5" xfId="616"/>
    <cellStyle name="20% - Accent3 3 4" xfId="617"/>
    <cellStyle name="20% - Accent3 3 4 2" xfId="618"/>
    <cellStyle name="20% - Accent3 3 4 2 2" xfId="619"/>
    <cellStyle name="20% - Accent3 3 4 2 3" xfId="620"/>
    <cellStyle name="20% - Accent3 3 4 3" xfId="621"/>
    <cellStyle name="20% - Accent3 3 4 4" xfId="622"/>
    <cellStyle name="20% - Accent3 3 4 5" xfId="623"/>
    <cellStyle name="20% - Accent3 3 5" xfId="624"/>
    <cellStyle name="20% - Accent3 3 5 2" xfId="625"/>
    <cellStyle name="20% - Accent3 3 5 2 2" xfId="626"/>
    <cellStyle name="20% - Accent3 3 5 3" xfId="627"/>
    <cellStyle name="20% - Accent3 3 5 4" xfId="628"/>
    <cellStyle name="20% - Accent3 3 5 5" xfId="629"/>
    <cellStyle name="20% - Accent3 3 6" xfId="630"/>
    <cellStyle name="20% - Accent3 3 6 2" xfId="631"/>
    <cellStyle name="20% - Accent3 3 6 3" xfId="632"/>
    <cellStyle name="20% - Accent3 3 7" xfId="633"/>
    <cellStyle name="20% - Accent3 3 7 2" xfId="634"/>
    <cellStyle name="20% - Accent3 3 8" xfId="635"/>
    <cellStyle name="20% - Accent3 3 9" xfId="636"/>
    <cellStyle name="20% - Accent3 4" xfId="637"/>
    <cellStyle name="20% - Accent3 4 2" xfId="638"/>
    <cellStyle name="20% - Accent3 4 2 2" xfId="639"/>
    <cellStyle name="20% - Accent3 4 2 2 2" xfId="640"/>
    <cellStyle name="20% - Accent3 4 2 2 2 2" xfId="641"/>
    <cellStyle name="20% - Accent3 4 2 2 3" xfId="642"/>
    <cellStyle name="20% - Accent3 4 2 3" xfId="643"/>
    <cellStyle name="20% - Accent3 4 2 3 2" xfId="644"/>
    <cellStyle name="20% - Accent3 4 2 4" xfId="645"/>
    <cellStyle name="20% - Accent3 4 2 5" xfId="646"/>
    <cellStyle name="20% - Accent3 4 3" xfId="647"/>
    <cellStyle name="20% - Accent3 4 3 2" xfId="648"/>
    <cellStyle name="20% - Accent3 4 3 2 2" xfId="649"/>
    <cellStyle name="20% - Accent3 4 3 2 3" xfId="650"/>
    <cellStyle name="20% - Accent3 4 3 3" xfId="651"/>
    <cellStyle name="20% - Accent3 4 3 4" xfId="652"/>
    <cellStyle name="20% - Accent3 4 3 5" xfId="653"/>
    <cellStyle name="20% - Accent3 4 4" xfId="654"/>
    <cellStyle name="20% - Accent3 4 4 2" xfId="655"/>
    <cellStyle name="20% - Accent3 4 4 3" xfId="656"/>
    <cellStyle name="20% - Accent3 4 5" xfId="657"/>
    <cellStyle name="20% - Accent3 4 5 2" xfId="658"/>
    <cellStyle name="20% - Accent3 4 5 3" xfId="659"/>
    <cellStyle name="20% - Accent3 4 6" xfId="660"/>
    <cellStyle name="20% - Accent3 4 7" xfId="661"/>
    <cellStyle name="20% - Accent3 4 8" xfId="662"/>
    <cellStyle name="20% - Accent3 5" xfId="663"/>
    <cellStyle name="20% - Accent3 5 2" xfId="664"/>
    <cellStyle name="20% - Accent3 5 2 2" xfId="665"/>
    <cellStyle name="20% - Accent3 5 2 2 2" xfId="666"/>
    <cellStyle name="20% - Accent3 5 2 2 2 2" xfId="667"/>
    <cellStyle name="20% - Accent3 5 2 2 3" xfId="668"/>
    <cellStyle name="20% - Accent3 5 2 3" xfId="669"/>
    <cellStyle name="20% - Accent3 5 2 3 2" xfId="670"/>
    <cellStyle name="20% - Accent3 5 2 4" xfId="671"/>
    <cellStyle name="20% - Accent3 5 2 5" xfId="672"/>
    <cellStyle name="20% - Accent3 5 3" xfId="673"/>
    <cellStyle name="20% - Accent3 5 3 2" xfId="674"/>
    <cellStyle name="20% - Accent3 5 3 2 2" xfId="675"/>
    <cellStyle name="20% - Accent3 5 3 3" xfId="676"/>
    <cellStyle name="20% - Accent3 5 4" xfId="677"/>
    <cellStyle name="20% - Accent3 5 4 2" xfId="678"/>
    <cellStyle name="20% - Accent3 5 5" xfId="679"/>
    <cellStyle name="20% - Accent3 5 5 2" xfId="680"/>
    <cellStyle name="20% - Accent3 5 6" xfId="681"/>
    <cellStyle name="20% - Accent3 6" xfId="682"/>
    <cellStyle name="20% - Accent3 6 2" xfId="683"/>
    <cellStyle name="20% - Accent3 6 2 2" xfId="684"/>
    <cellStyle name="20% - Accent3 6 2 2 2" xfId="685"/>
    <cellStyle name="20% - Accent3 6 2 3" xfId="686"/>
    <cellStyle name="20% - Accent3 6 3" xfId="687"/>
    <cellStyle name="20% - Accent3 6 3 2" xfId="688"/>
    <cellStyle name="20% - Accent3 6 3 3" xfId="689"/>
    <cellStyle name="20% - Accent3 6 4" xfId="690"/>
    <cellStyle name="20% - Accent3 6 4 2" xfId="691"/>
    <cellStyle name="20% - Accent3 6 5" xfId="692"/>
    <cellStyle name="20% - Accent3 7" xfId="693"/>
    <cellStyle name="20% - Accent3 7 2" xfId="694"/>
    <cellStyle name="20% - Accent3 7 2 2" xfId="695"/>
    <cellStyle name="20% - Accent3 7 2 2 2" xfId="696"/>
    <cellStyle name="20% - Accent3 7 2 3" xfId="697"/>
    <cellStyle name="20% - Accent3 7 3" xfId="698"/>
    <cellStyle name="20% - Accent3 7 3 2" xfId="699"/>
    <cellStyle name="20% - Accent3 7 4" xfId="700"/>
    <cellStyle name="20% - Accent3 7 4 2" xfId="701"/>
    <cellStyle name="20% - Accent3 7 5" xfId="702"/>
    <cellStyle name="20% - Accent3 8" xfId="703"/>
    <cellStyle name="20% - Accent3 8 2" xfId="704"/>
    <cellStyle name="20% - Accent3 8 2 2" xfId="705"/>
    <cellStyle name="20% - Accent3 8 2 2 2" xfId="706"/>
    <cellStyle name="20% - Accent3 8 2 3" xfId="707"/>
    <cellStyle name="20% - Accent3 8 3" xfId="708"/>
    <cellStyle name="20% - Accent3 8 3 2" xfId="709"/>
    <cellStyle name="20% - Accent3 8 4" xfId="710"/>
    <cellStyle name="20% - Accent3 8 5" xfId="711"/>
    <cellStyle name="20% - Accent3 9" xfId="712"/>
    <cellStyle name="20% - Accent3 9 2" xfId="713"/>
    <cellStyle name="20% - Accent3 9 2 2" xfId="714"/>
    <cellStyle name="20% - Accent3 9 2 3" xfId="715"/>
    <cellStyle name="20% - Accent3 9 3" xfId="716"/>
    <cellStyle name="20% - Accent3 9 4" xfId="717"/>
    <cellStyle name="20% - Accent3 9 5" xfId="718"/>
    <cellStyle name="20% - Accent4 10" xfId="719"/>
    <cellStyle name="20% - Accent4 10 2" xfId="720"/>
    <cellStyle name="20% - Accent4 10 2 2" xfId="721"/>
    <cellStyle name="20% - Accent4 10 3" xfId="722"/>
    <cellStyle name="20% - Accent4 10 4" xfId="723"/>
    <cellStyle name="20% - Accent4 10 5" xfId="724"/>
    <cellStyle name="20% - Accent4 11" xfId="725"/>
    <cellStyle name="20% - Accent4 11 2" xfId="726"/>
    <cellStyle name="20% - Accent4 12" xfId="727"/>
    <cellStyle name="20% - Accent4 12 2" xfId="728"/>
    <cellStyle name="20% - Accent4 13" xfId="729"/>
    <cellStyle name="20% - Accent4 14" xfId="730"/>
    <cellStyle name="20% - Accent4 15" xfId="731"/>
    <cellStyle name="20% - Accent4 16" xfId="732"/>
    <cellStyle name="20% - Accent4 17" xfId="733"/>
    <cellStyle name="20% - Accent4 18" xfId="734"/>
    <cellStyle name="20% - Accent4 2" xfId="735"/>
    <cellStyle name="20% - Accent4 2 10" xfId="736"/>
    <cellStyle name="20% - Accent4 2 10 2" xfId="737"/>
    <cellStyle name="20% - Accent4 2 11" xfId="738"/>
    <cellStyle name="20% - Accent4 2 12" xfId="739"/>
    <cellStyle name="20% - Accent4 2 13" xfId="740"/>
    <cellStyle name="20% - Accent4 2 2" xfId="741"/>
    <cellStyle name="20% - Accent4 2 2 2" xfId="742"/>
    <cellStyle name="20% - Accent4 2 2 2 2" xfId="743"/>
    <cellStyle name="20% - Accent4 2 2 2 2 2" xfId="744"/>
    <cellStyle name="20% - Accent4 2 2 2 2 2 2" xfId="745"/>
    <cellStyle name="20% - Accent4 2 2 2 2 3" xfId="746"/>
    <cellStyle name="20% - Accent4 2 2 2 3" xfId="747"/>
    <cellStyle name="20% - Accent4 2 2 2 3 2" xfId="748"/>
    <cellStyle name="20% - Accent4 2 2 2 4" xfId="749"/>
    <cellStyle name="20% - Accent4 2 2 2 5" xfId="750"/>
    <cellStyle name="20% - Accent4 2 2 3" xfId="751"/>
    <cellStyle name="20% - Accent4 2 2 3 2" xfId="752"/>
    <cellStyle name="20% - Accent4 2 2 3 2 2" xfId="753"/>
    <cellStyle name="20% - Accent4 2 2 3 3" xfId="754"/>
    <cellStyle name="20% - Accent4 2 2 4" xfId="755"/>
    <cellStyle name="20% - Accent4 2 2 4 2" xfId="756"/>
    <cellStyle name="20% - Accent4 2 2 5" xfId="757"/>
    <cellStyle name="20% - Accent4 2 2 5 2" xfId="758"/>
    <cellStyle name="20% - Accent4 2 2 6" xfId="759"/>
    <cellStyle name="20% - Accent4 2 3" xfId="760"/>
    <cellStyle name="20% - Accent4 2 3 2" xfId="761"/>
    <cellStyle name="20% - Accent4 2 3 2 2" xfId="762"/>
    <cellStyle name="20% - Accent4 2 3 2 2 2" xfId="763"/>
    <cellStyle name="20% - Accent4 2 3 2 2 2 2" xfId="764"/>
    <cellStyle name="20% - Accent4 2 3 2 2 3" xfId="765"/>
    <cellStyle name="20% - Accent4 2 3 2 3" xfId="766"/>
    <cellStyle name="20% - Accent4 2 3 2 3 2" xfId="767"/>
    <cellStyle name="20% - Accent4 2 3 2 4" xfId="768"/>
    <cellStyle name="20% - Accent4 2 3 2 5" xfId="769"/>
    <cellStyle name="20% - Accent4 2 3 3" xfId="770"/>
    <cellStyle name="20% - Accent4 2 3 3 2" xfId="771"/>
    <cellStyle name="20% - Accent4 2 3 3 2 2" xfId="772"/>
    <cellStyle name="20% - Accent4 2 3 3 3" xfId="773"/>
    <cellStyle name="20% - Accent4 2 3 4" xfId="774"/>
    <cellStyle name="20% - Accent4 2 3 4 2" xfId="775"/>
    <cellStyle name="20% - Accent4 2 3 5" xfId="776"/>
    <cellStyle name="20% - Accent4 2 3 5 2" xfId="777"/>
    <cellStyle name="20% - Accent4 2 3 6" xfId="778"/>
    <cellStyle name="20% - Accent4 2 4" xfId="779"/>
    <cellStyle name="20% - Accent4 2 4 2" xfId="780"/>
    <cellStyle name="20% - Accent4 2 4 2 2" xfId="781"/>
    <cellStyle name="20% - Accent4 2 4 2 2 2" xfId="782"/>
    <cellStyle name="20% - Accent4 2 4 2 2 2 2" xfId="783"/>
    <cellStyle name="20% - Accent4 2 4 2 2 3" xfId="784"/>
    <cellStyle name="20% - Accent4 2 4 2 3" xfId="785"/>
    <cellStyle name="20% - Accent4 2 4 2 3 2" xfId="786"/>
    <cellStyle name="20% - Accent4 2 4 2 4" xfId="787"/>
    <cellStyle name="20% - Accent4 2 4 2 5" xfId="788"/>
    <cellStyle name="20% - Accent4 2 4 3" xfId="789"/>
    <cellStyle name="20% - Accent4 2 4 3 2" xfId="790"/>
    <cellStyle name="20% - Accent4 2 4 3 2 2" xfId="791"/>
    <cellStyle name="20% - Accent4 2 4 3 3" xfId="792"/>
    <cellStyle name="20% - Accent4 2 4 4" xfId="793"/>
    <cellStyle name="20% - Accent4 2 4 4 2" xfId="794"/>
    <cellStyle name="20% - Accent4 2 4 5" xfId="795"/>
    <cellStyle name="20% - Accent4 2 4 5 2" xfId="796"/>
    <cellStyle name="20% - Accent4 2 4 6" xfId="797"/>
    <cellStyle name="20% - Accent4 2 5" xfId="798"/>
    <cellStyle name="20% - Accent4 2 5 2" xfId="799"/>
    <cellStyle name="20% - Accent4 2 5 2 2" xfId="800"/>
    <cellStyle name="20% - Accent4 2 5 2 2 2" xfId="801"/>
    <cellStyle name="20% - Accent4 2 5 2 3" xfId="802"/>
    <cellStyle name="20% - Accent4 2 5 3" xfId="803"/>
    <cellStyle name="20% - Accent4 2 5 3 2" xfId="804"/>
    <cellStyle name="20% - Accent4 2 5 4" xfId="805"/>
    <cellStyle name="20% - Accent4 2 5 5" xfId="806"/>
    <cellStyle name="20% - Accent4 2 6" xfId="807"/>
    <cellStyle name="20% - Accent4 2 6 2" xfId="808"/>
    <cellStyle name="20% - Accent4 2 6 2 2" xfId="809"/>
    <cellStyle name="20% - Accent4 2 6 2 3" xfId="810"/>
    <cellStyle name="20% - Accent4 2 6 3" xfId="811"/>
    <cellStyle name="20% - Accent4 2 6 3 2" xfId="812"/>
    <cellStyle name="20% - Accent4 2 6 4" xfId="813"/>
    <cellStyle name="20% - Accent4 2 6 5" xfId="814"/>
    <cellStyle name="20% - Accent4 2 7" xfId="815"/>
    <cellStyle name="20% - Accent4 2 7 2" xfId="816"/>
    <cellStyle name="20% - Accent4 2 7 2 2" xfId="817"/>
    <cellStyle name="20% - Accent4 2 7 2 3" xfId="818"/>
    <cellStyle name="20% - Accent4 2 7 3" xfId="819"/>
    <cellStyle name="20% - Accent4 2 7 4" xfId="820"/>
    <cellStyle name="20% - Accent4 2 7 5" xfId="821"/>
    <cellStyle name="20% - Accent4 2 8" xfId="822"/>
    <cellStyle name="20% - Accent4 2 8 2" xfId="823"/>
    <cellStyle name="20% - Accent4 2 8 2 2" xfId="824"/>
    <cellStyle name="20% - Accent4 2 8 3" xfId="825"/>
    <cellStyle name="20% - Accent4 2 8 4" xfId="826"/>
    <cellStyle name="20% - Accent4 2 8 5" xfId="827"/>
    <cellStyle name="20% - Accent4 2 9" xfId="828"/>
    <cellStyle name="20% - Accent4 2 9 2" xfId="829"/>
    <cellStyle name="20% - Accent4 2 9 3" xfId="830"/>
    <cellStyle name="20% - Accent4 3" xfId="831"/>
    <cellStyle name="20% - Accent4 3 10" xfId="832"/>
    <cellStyle name="20% - Accent4 3 2" xfId="833"/>
    <cellStyle name="20% - Accent4 3 2 2" xfId="834"/>
    <cellStyle name="20% - Accent4 3 2 2 2" xfId="835"/>
    <cellStyle name="20% - Accent4 3 2 2 2 2" xfId="836"/>
    <cellStyle name="20% - Accent4 3 2 2 3" xfId="837"/>
    <cellStyle name="20% - Accent4 3 2 3" xfId="838"/>
    <cellStyle name="20% - Accent4 3 2 3 2" xfId="839"/>
    <cellStyle name="20% - Accent4 3 2 4" xfId="840"/>
    <cellStyle name="20% - Accent4 3 2 5" xfId="841"/>
    <cellStyle name="20% - Accent4 3 3" xfId="842"/>
    <cellStyle name="20% - Accent4 3 3 2" xfId="843"/>
    <cellStyle name="20% - Accent4 3 3 2 2" xfId="844"/>
    <cellStyle name="20% - Accent4 3 3 2 3" xfId="845"/>
    <cellStyle name="20% - Accent4 3 3 3" xfId="846"/>
    <cellStyle name="20% - Accent4 3 3 3 2" xfId="847"/>
    <cellStyle name="20% - Accent4 3 3 4" xfId="848"/>
    <cellStyle name="20% - Accent4 3 3 5" xfId="849"/>
    <cellStyle name="20% - Accent4 3 4" xfId="850"/>
    <cellStyle name="20% - Accent4 3 4 2" xfId="851"/>
    <cellStyle name="20% - Accent4 3 4 2 2" xfId="852"/>
    <cellStyle name="20% - Accent4 3 4 2 3" xfId="853"/>
    <cellStyle name="20% - Accent4 3 4 3" xfId="854"/>
    <cellStyle name="20% - Accent4 3 4 4" xfId="855"/>
    <cellStyle name="20% - Accent4 3 4 5" xfId="856"/>
    <cellStyle name="20% - Accent4 3 5" xfId="857"/>
    <cellStyle name="20% - Accent4 3 5 2" xfId="858"/>
    <cellStyle name="20% - Accent4 3 5 2 2" xfId="859"/>
    <cellStyle name="20% - Accent4 3 5 3" xfId="860"/>
    <cellStyle name="20% - Accent4 3 5 4" xfId="861"/>
    <cellStyle name="20% - Accent4 3 5 5" xfId="862"/>
    <cellStyle name="20% - Accent4 3 6" xfId="863"/>
    <cellStyle name="20% - Accent4 3 6 2" xfId="864"/>
    <cellStyle name="20% - Accent4 3 6 3" xfId="865"/>
    <cellStyle name="20% - Accent4 3 7" xfId="866"/>
    <cellStyle name="20% - Accent4 3 7 2" xfId="867"/>
    <cellStyle name="20% - Accent4 3 8" xfId="868"/>
    <cellStyle name="20% - Accent4 3 9" xfId="869"/>
    <cellStyle name="20% - Accent4 4" xfId="870"/>
    <cellStyle name="20% - Accent4 4 2" xfId="871"/>
    <cellStyle name="20% - Accent4 4 2 2" xfId="872"/>
    <cellStyle name="20% - Accent4 4 2 2 2" xfId="873"/>
    <cellStyle name="20% - Accent4 4 2 2 2 2" xfId="874"/>
    <cellStyle name="20% - Accent4 4 2 2 3" xfId="875"/>
    <cellStyle name="20% - Accent4 4 2 3" xfId="876"/>
    <cellStyle name="20% - Accent4 4 2 3 2" xfId="877"/>
    <cellStyle name="20% - Accent4 4 2 4" xfId="878"/>
    <cellStyle name="20% - Accent4 4 2 5" xfId="879"/>
    <cellStyle name="20% - Accent4 4 3" xfId="880"/>
    <cellStyle name="20% - Accent4 4 3 2" xfId="881"/>
    <cellStyle name="20% - Accent4 4 3 2 2" xfId="882"/>
    <cellStyle name="20% - Accent4 4 3 2 3" xfId="883"/>
    <cellStyle name="20% - Accent4 4 3 3" xfId="884"/>
    <cellStyle name="20% - Accent4 4 3 4" xfId="885"/>
    <cellStyle name="20% - Accent4 4 3 5" xfId="886"/>
    <cellStyle name="20% - Accent4 4 4" xfId="887"/>
    <cellStyle name="20% - Accent4 4 4 2" xfId="888"/>
    <cellStyle name="20% - Accent4 4 4 3" xfId="889"/>
    <cellStyle name="20% - Accent4 4 5" xfId="890"/>
    <cellStyle name="20% - Accent4 4 5 2" xfId="891"/>
    <cellStyle name="20% - Accent4 4 5 3" xfId="892"/>
    <cellStyle name="20% - Accent4 4 6" xfId="893"/>
    <cellStyle name="20% - Accent4 4 7" xfId="894"/>
    <cellStyle name="20% - Accent4 4 8" xfId="895"/>
    <cellStyle name="20% - Accent4 5" xfId="896"/>
    <cellStyle name="20% - Accent4 5 2" xfId="897"/>
    <cellStyle name="20% - Accent4 5 2 2" xfId="898"/>
    <cellStyle name="20% - Accent4 5 2 2 2" xfId="899"/>
    <cellStyle name="20% - Accent4 5 2 2 2 2" xfId="900"/>
    <cellStyle name="20% - Accent4 5 2 2 3" xfId="901"/>
    <cellStyle name="20% - Accent4 5 2 3" xfId="902"/>
    <cellStyle name="20% - Accent4 5 2 3 2" xfId="903"/>
    <cellStyle name="20% - Accent4 5 2 4" xfId="904"/>
    <cellStyle name="20% - Accent4 5 2 5" xfId="905"/>
    <cellStyle name="20% - Accent4 5 3" xfId="906"/>
    <cellStyle name="20% - Accent4 5 3 2" xfId="907"/>
    <cellStyle name="20% - Accent4 5 3 2 2" xfId="908"/>
    <cellStyle name="20% - Accent4 5 3 3" xfId="909"/>
    <cellStyle name="20% - Accent4 5 4" xfId="910"/>
    <cellStyle name="20% - Accent4 5 4 2" xfId="911"/>
    <cellStyle name="20% - Accent4 5 5" xfId="912"/>
    <cellStyle name="20% - Accent4 5 5 2" xfId="913"/>
    <cellStyle name="20% - Accent4 5 6" xfId="914"/>
    <cellStyle name="20% - Accent4 6" xfId="915"/>
    <cellStyle name="20% - Accent4 6 2" xfId="916"/>
    <cellStyle name="20% - Accent4 6 2 2" xfId="917"/>
    <cellStyle name="20% - Accent4 6 2 2 2" xfId="918"/>
    <cellStyle name="20% - Accent4 6 2 3" xfId="919"/>
    <cellStyle name="20% - Accent4 6 3" xfId="920"/>
    <cellStyle name="20% - Accent4 6 3 2" xfId="921"/>
    <cellStyle name="20% - Accent4 6 3 3" xfId="922"/>
    <cellStyle name="20% - Accent4 6 4" xfId="923"/>
    <cellStyle name="20% - Accent4 6 4 2" xfId="924"/>
    <cellStyle name="20% - Accent4 6 5" xfId="925"/>
    <cellStyle name="20% - Accent4 7" xfId="926"/>
    <cellStyle name="20% - Accent4 7 2" xfId="927"/>
    <cellStyle name="20% - Accent4 7 2 2" xfId="928"/>
    <cellStyle name="20% - Accent4 7 2 2 2" xfId="929"/>
    <cellStyle name="20% - Accent4 7 2 3" xfId="930"/>
    <cellStyle name="20% - Accent4 7 3" xfId="931"/>
    <cellStyle name="20% - Accent4 7 3 2" xfId="932"/>
    <cellStyle name="20% - Accent4 7 4" xfId="933"/>
    <cellStyle name="20% - Accent4 7 4 2" xfId="934"/>
    <cellStyle name="20% - Accent4 7 5" xfId="935"/>
    <cellStyle name="20% - Accent4 8" xfId="936"/>
    <cellStyle name="20% - Accent4 8 2" xfId="937"/>
    <cellStyle name="20% - Accent4 8 2 2" xfId="938"/>
    <cellStyle name="20% - Accent4 8 2 2 2" xfId="939"/>
    <cellStyle name="20% - Accent4 8 2 3" xfId="940"/>
    <cellStyle name="20% - Accent4 8 3" xfId="941"/>
    <cellStyle name="20% - Accent4 8 3 2" xfId="942"/>
    <cellStyle name="20% - Accent4 8 4" xfId="943"/>
    <cellStyle name="20% - Accent4 8 5" xfId="944"/>
    <cellStyle name="20% - Accent4 9" xfId="945"/>
    <cellStyle name="20% - Accent4 9 2" xfId="946"/>
    <cellStyle name="20% - Accent4 9 2 2" xfId="947"/>
    <cellStyle name="20% - Accent4 9 2 3" xfId="948"/>
    <cellStyle name="20% - Accent4 9 3" xfId="949"/>
    <cellStyle name="20% - Accent4 9 4" xfId="950"/>
    <cellStyle name="20% - Accent4 9 5" xfId="951"/>
    <cellStyle name="20% - Accent5 10" xfId="952"/>
    <cellStyle name="20% - Accent5 10 2" xfId="953"/>
    <cellStyle name="20% - Accent5 10 2 2" xfId="954"/>
    <cellStyle name="20% - Accent5 10 3" xfId="955"/>
    <cellStyle name="20% - Accent5 10 4" xfId="956"/>
    <cellStyle name="20% - Accent5 10 5" xfId="957"/>
    <cellStyle name="20% - Accent5 11" xfId="958"/>
    <cellStyle name="20% - Accent5 11 2" xfId="959"/>
    <cellStyle name="20% - Accent5 12" xfId="960"/>
    <cellStyle name="20% - Accent5 12 2" xfId="961"/>
    <cellStyle name="20% - Accent5 13" xfId="962"/>
    <cellStyle name="20% - Accent5 14" xfId="963"/>
    <cellStyle name="20% - Accent5 15" xfId="964"/>
    <cellStyle name="20% - Accent5 16" xfId="965"/>
    <cellStyle name="20% - Accent5 17" xfId="966"/>
    <cellStyle name="20% - Accent5 18" xfId="967"/>
    <cellStyle name="20% - Accent5 2" xfId="968"/>
    <cellStyle name="20% - Accent5 2 10" xfId="969"/>
    <cellStyle name="20% - Accent5 2 10 2" xfId="970"/>
    <cellStyle name="20% - Accent5 2 11" xfId="971"/>
    <cellStyle name="20% - Accent5 2 12" xfId="972"/>
    <cellStyle name="20% - Accent5 2 13" xfId="973"/>
    <cellStyle name="20% - Accent5 2 2" xfId="974"/>
    <cellStyle name="20% - Accent5 2 2 2" xfId="975"/>
    <cellStyle name="20% - Accent5 2 2 2 2" xfId="976"/>
    <cellStyle name="20% - Accent5 2 2 2 2 2" xfId="977"/>
    <cellStyle name="20% - Accent5 2 2 2 2 2 2" xfId="978"/>
    <cellStyle name="20% - Accent5 2 2 2 2 3" xfId="979"/>
    <cellStyle name="20% - Accent5 2 2 2 3" xfId="980"/>
    <cellStyle name="20% - Accent5 2 2 2 3 2" xfId="981"/>
    <cellStyle name="20% - Accent5 2 2 2 4" xfId="982"/>
    <cellStyle name="20% - Accent5 2 2 2 5" xfId="983"/>
    <cellStyle name="20% - Accent5 2 2 3" xfId="984"/>
    <cellStyle name="20% - Accent5 2 2 3 2" xfId="985"/>
    <cellStyle name="20% - Accent5 2 2 3 2 2" xfId="986"/>
    <cellStyle name="20% - Accent5 2 2 3 3" xfId="987"/>
    <cellStyle name="20% - Accent5 2 2 4" xfId="988"/>
    <cellStyle name="20% - Accent5 2 2 4 2" xfId="989"/>
    <cellStyle name="20% - Accent5 2 2 5" xfId="990"/>
    <cellStyle name="20% - Accent5 2 2 5 2" xfId="991"/>
    <cellStyle name="20% - Accent5 2 2 6" xfId="992"/>
    <cellStyle name="20% - Accent5 2 3" xfId="993"/>
    <cellStyle name="20% - Accent5 2 3 2" xfId="994"/>
    <cellStyle name="20% - Accent5 2 3 2 2" xfId="995"/>
    <cellStyle name="20% - Accent5 2 3 2 2 2" xfId="996"/>
    <cellStyle name="20% - Accent5 2 3 2 2 2 2" xfId="997"/>
    <cellStyle name="20% - Accent5 2 3 2 2 3" xfId="998"/>
    <cellStyle name="20% - Accent5 2 3 2 3" xfId="999"/>
    <cellStyle name="20% - Accent5 2 3 2 3 2" xfId="1000"/>
    <cellStyle name="20% - Accent5 2 3 2 4" xfId="1001"/>
    <cellStyle name="20% - Accent5 2 3 2 5" xfId="1002"/>
    <cellStyle name="20% - Accent5 2 3 3" xfId="1003"/>
    <cellStyle name="20% - Accent5 2 3 3 2" xfId="1004"/>
    <cellStyle name="20% - Accent5 2 3 3 2 2" xfId="1005"/>
    <cellStyle name="20% - Accent5 2 3 3 3" xfId="1006"/>
    <cellStyle name="20% - Accent5 2 3 4" xfId="1007"/>
    <cellStyle name="20% - Accent5 2 3 4 2" xfId="1008"/>
    <cellStyle name="20% - Accent5 2 3 5" xfId="1009"/>
    <cellStyle name="20% - Accent5 2 3 5 2" xfId="1010"/>
    <cellStyle name="20% - Accent5 2 3 6" xfId="1011"/>
    <cellStyle name="20% - Accent5 2 4" xfId="1012"/>
    <cellStyle name="20% - Accent5 2 4 2" xfId="1013"/>
    <cellStyle name="20% - Accent5 2 4 2 2" xfId="1014"/>
    <cellStyle name="20% - Accent5 2 4 2 2 2" xfId="1015"/>
    <cellStyle name="20% - Accent5 2 4 2 2 2 2" xfId="1016"/>
    <cellStyle name="20% - Accent5 2 4 2 2 3" xfId="1017"/>
    <cellStyle name="20% - Accent5 2 4 2 3" xfId="1018"/>
    <cellStyle name="20% - Accent5 2 4 2 3 2" xfId="1019"/>
    <cellStyle name="20% - Accent5 2 4 2 4" xfId="1020"/>
    <cellStyle name="20% - Accent5 2 4 2 5" xfId="1021"/>
    <cellStyle name="20% - Accent5 2 4 3" xfId="1022"/>
    <cellStyle name="20% - Accent5 2 4 3 2" xfId="1023"/>
    <cellStyle name="20% - Accent5 2 4 3 2 2" xfId="1024"/>
    <cellStyle name="20% - Accent5 2 4 3 3" xfId="1025"/>
    <cellStyle name="20% - Accent5 2 4 4" xfId="1026"/>
    <cellStyle name="20% - Accent5 2 4 4 2" xfId="1027"/>
    <cellStyle name="20% - Accent5 2 4 5" xfId="1028"/>
    <cellStyle name="20% - Accent5 2 4 5 2" xfId="1029"/>
    <cellStyle name="20% - Accent5 2 4 6" xfId="1030"/>
    <cellStyle name="20% - Accent5 2 5" xfId="1031"/>
    <cellStyle name="20% - Accent5 2 5 2" xfId="1032"/>
    <cellStyle name="20% - Accent5 2 5 2 2" xfId="1033"/>
    <cellStyle name="20% - Accent5 2 5 2 2 2" xfId="1034"/>
    <cellStyle name="20% - Accent5 2 5 2 3" xfId="1035"/>
    <cellStyle name="20% - Accent5 2 5 3" xfId="1036"/>
    <cellStyle name="20% - Accent5 2 5 3 2" xfId="1037"/>
    <cellStyle name="20% - Accent5 2 5 4" xfId="1038"/>
    <cellStyle name="20% - Accent5 2 5 5" xfId="1039"/>
    <cellStyle name="20% - Accent5 2 6" xfId="1040"/>
    <cellStyle name="20% - Accent5 2 6 2" xfId="1041"/>
    <cellStyle name="20% - Accent5 2 6 2 2" xfId="1042"/>
    <cellStyle name="20% - Accent5 2 6 2 3" xfId="1043"/>
    <cellStyle name="20% - Accent5 2 6 3" xfId="1044"/>
    <cellStyle name="20% - Accent5 2 6 3 2" xfId="1045"/>
    <cellStyle name="20% - Accent5 2 6 4" xfId="1046"/>
    <cellStyle name="20% - Accent5 2 6 5" xfId="1047"/>
    <cellStyle name="20% - Accent5 2 7" xfId="1048"/>
    <cellStyle name="20% - Accent5 2 7 2" xfId="1049"/>
    <cellStyle name="20% - Accent5 2 7 2 2" xfId="1050"/>
    <cellStyle name="20% - Accent5 2 7 2 3" xfId="1051"/>
    <cellStyle name="20% - Accent5 2 7 3" xfId="1052"/>
    <cellStyle name="20% - Accent5 2 7 4" xfId="1053"/>
    <cellStyle name="20% - Accent5 2 7 5" xfId="1054"/>
    <cellStyle name="20% - Accent5 2 8" xfId="1055"/>
    <cellStyle name="20% - Accent5 2 8 2" xfId="1056"/>
    <cellStyle name="20% - Accent5 2 8 2 2" xfId="1057"/>
    <cellStyle name="20% - Accent5 2 8 3" xfId="1058"/>
    <cellStyle name="20% - Accent5 2 8 4" xfId="1059"/>
    <cellStyle name="20% - Accent5 2 8 5" xfId="1060"/>
    <cellStyle name="20% - Accent5 2 9" xfId="1061"/>
    <cellStyle name="20% - Accent5 2 9 2" xfId="1062"/>
    <cellStyle name="20% - Accent5 2 9 3" xfId="1063"/>
    <cellStyle name="20% - Accent5 3" xfId="1064"/>
    <cellStyle name="20% - Accent5 3 10" xfId="1065"/>
    <cellStyle name="20% - Accent5 3 2" xfId="1066"/>
    <cellStyle name="20% - Accent5 3 2 2" xfId="1067"/>
    <cellStyle name="20% - Accent5 3 2 2 2" xfId="1068"/>
    <cellStyle name="20% - Accent5 3 2 2 2 2" xfId="1069"/>
    <cellStyle name="20% - Accent5 3 2 2 3" xfId="1070"/>
    <cellStyle name="20% - Accent5 3 2 3" xfId="1071"/>
    <cellStyle name="20% - Accent5 3 2 3 2" xfId="1072"/>
    <cellStyle name="20% - Accent5 3 2 4" xfId="1073"/>
    <cellStyle name="20% - Accent5 3 2 5" xfId="1074"/>
    <cellStyle name="20% - Accent5 3 3" xfId="1075"/>
    <cellStyle name="20% - Accent5 3 3 2" xfId="1076"/>
    <cellStyle name="20% - Accent5 3 3 2 2" xfId="1077"/>
    <cellStyle name="20% - Accent5 3 3 2 3" xfId="1078"/>
    <cellStyle name="20% - Accent5 3 3 3" xfId="1079"/>
    <cellStyle name="20% - Accent5 3 3 3 2" xfId="1080"/>
    <cellStyle name="20% - Accent5 3 3 4" xfId="1081"/>
    <cellStyle name="20% - Accent5 3 3 5" xfId="1082"/>
    <cellStyle name="20% - Accent5 3 4" xfId="1083"/>
    <cellStyle name="20% - Accent5 3 4 2" xfId="1084"/>
    <cellStyle name="20% - Accent5 3 4 2 2" xfId="1085"/>
    <cellStyle name="20% - Accent5 3 4 2 3" xfId="1086"/>
    <cellStyle name="20% - Accent5 3 4 3" xfId="1087"/>
    <cellStyle name="20% - Accent5 3 4 4" xfId="1088"/>
    <cellStyle name="20% - Accent5 3 4 5" xfId="1089"/>
    <cellStyle name="20% - Accent5 3 5" xfId="1090"/>
    <cellStyle name="20% - Accent5 3 5 2" xfId="1091"/>
    <cellStyle name="20% - Accent5 3 5 2 2" xfId="1092"/>
    <cellStyle name="20% - Accent5 3 5 3" xfId="1093"/>
    <cellStyle name="20% - Accent5 3 5 4" xfId="1094"/>
    <cellStyle name="20% - Accent5 3 5 5" xfId="1095"/>
    <cellStyle name="20% - Accent5 3 6" xfId="1096"/>
    <cellStyle name="20% - Accent5 3 6 2" xfId="1097"/>
    <cellStyle name="20% - Accent5 3 6 3" xfId="1098"/>
    <cellStyle name="20% - Accent5 3 7" xfId="1099"/>
    <cellStyle name="20% - Accent5 3 7 2" xfId="1100"/>
    <cellStyle name="20% - Accent5 3 8" xfId="1101"/>
    <cellStyle name="20% - Accent5 3 9" xfId="1102"/>
    <cellStyle name="20% - Accent5 4" xfId="1103"/>
    <cellStyle name="20% - Accent5 4 2" xfId="1104"/>
    <cellStyle name="20% - Accent5 4 2 2" xfId="1105"/>
    <cellStyle name="20% - Accent5 4 2 2 2" xfId="1106"/>
    <cellStyle name="20% - Accent5 4 2 2 2 2" xfId="1107"/>
    <cellStyle name="20% - Accent5 4 2 2 3" xfId="1108"/>
    <cellStyle name="20% - Accent5 4 2 3" xfId="1109"/>
    <cellStyle name="20% - Accent5 4 2 3 2" xfId="1110"/>
    <cellStyle name="20% - Accent5 4 2 4" xfId="1111"/>
    <cellStyle name="20% - Accent5 4 2 5" xfId="1112"/>
    <cellStyle name="20% - Accent5 4 3" xfId="1113"/>
    <cellStyle name="20% - Accent5 4 3 2" xfId="1114"/>
    <cellStyle name="20% - Accent5 4 3 2 2" xfId="1115"/>
    <cellStyle name="20% - Accent5 4 3 2 3" xfId="1116"/>
    <cellStyle name="20% - Accent5 4 3 3" xfId="1117"/>
    <cellStyle name="20% - Accent5 4 3 4" xfId="1118"/>
    <cellStyle name="20% - Accent5 4 3 5" xfId="1119"/>
    <cellStyle name="20% - Accent5 4 4" xfId="1120"/>
    <cellStyle name="20% - Accent5 4 4 2" xfId="1121"/>
    <cellStyle name="20% - Accent5 4 4 3" xfId="1122"/>
    <cellStyle name="20% - Accent5 4 5" xfId="1123"/>
    <cellStyle name="20% - Accent5 4 5 2" xfId="1124"/>
    <cellStyle name="20% - Accent5 4 5 3" xfId="1125"/>
    <cellStyle name="20% - Accent5 4 6" xfId="1126"/>
    <cellStyle name="20% - Accent5 4 7" xfId="1127"/>
    <cellStyle name="20% - Accent5 4 8" xfId="1128"/>
    <cellStyle name="20% - Accent5 5" xfId="1129"/>
    <cellStyle name="20% - Accent5 5 2" xfId="1130"/>
    <cellStyle name="20% - Accent5 5 2 2" xfId="1131"/>
    <cellStyle name="20% - Accent5 5 2 2 2" xfId="1132"/>
    <cellStyle name="20% - Accent5 5 2 2 2 2" xfId="1133"/>
    <cellStyle name="20% - Accent5 5 2 2 3" xfId="1134"/>
    <cellStyle name="20% - Accent5 5 2 3" xfId="1135"/>
    <cellStyle name="20% - Accent5 5 2 3 2" xfId="1136"/>
    <cellStyle name="20% - Accent5 5 2 4" xfId="1137"/>
    <cellStyle name="20% - Accent5 5 2 5" xfId="1138"/>
    <cellStyle name="20% - Accent5 5 3" xfId="1139"/>
    <cellStyle name="20% - Accent5 5 3 2" xfId="1140"/>
    <cellStyle name="20% - Accent5 5 3 2 2" xfId="1141"/>
    <cellStyle name="20% - Accent5 5 3 3" xfId="1142"/>
    <cellStyle name="20% - Accent5 5 4" xfId="1143"/>
    <cellStyle name="20% - Accent5 5 4 2" xfId="1144"/>
    <cellStyle name="20% - Accent5 5 5" xfId="1145"/>
    <cellStyle name="20% - Accent5 5 5 2" xfId="1146"/>
    <cellStyle name="20% - Accent5 5 6" xfId="1147"/>
    <cellStyle name="20% - Accent5 6" xfId="1148"/>
    <cellStyle name="20% - Accent5 6 2" xfId="1149"/>
    <cellStyle name="20% - Accent5 6 2 2" xfId="1150"/>
    <cellStyle name="20% - Accent5 6 2 2 2" xfId="1151"/>
    <cellStyle name="20% - Accent5 6 2 3" xfId="1152"/>
    <cellStyle name="20% - Accent5 6 3" xfId="1153"/>
    <cellStyle name="20% - Accent5 6 3 2" xfId="1154"/>
    <cellStyle name="20% - Accent5 6 3 3" xfId="1155"/>
    <cellStyle name="20% - Accent5 6 4" xfId="1156"/>
    <cellStyle name="20% - Accent5 6 4 2" xfId="1157"/>
    <cellStyle name="20% - Accent5 6 5" xfId="1158"/>
    <cellStyle name="20% - Accent5 7" xfId="1159"/>
    <cellStyle name="20% - Accent5 7 2" xfId="1160"/>
    <cellStyle name="20% - Accent5 7 2 2" xfId="1161"/>
    <cellStyle name="20% - Accent5 7 2 2 2" xfId="1162"/>
    <cellStyle name="20% - Accent5 7 2 3" xfId="1163"/>
    <cellStyle name="20% - Accent5 7 3" xfId="1164"/>
    <cellStyle name="20% - Accent5 7 3 2" xfId="1165"/>
    <cellStyle name="20% - Accent5 7 4" xfId="1166"/>
    <cellStyle name="20% - Accent5 7 4 2" xfId="1167"/>
    <cellStyle name="20% - Accent5 7 5" xfId="1168"/>
    <cellStyle name="20% - Accent5 8" xfId="1169"/>
    <cellStyle name="20% - Accent5 8 2" xfId="1170"/>
    <cellStyle name="20% - Accent5 8 2 2" xfId="1171"/>
    <cellStyle name="20% - Accent5 8 2 2 2" xfId="1172"/>
    <cellStyle name="20% - Accent5 8 2 3" xfId="1173"/>
    <cellStyle name="20% - Accent5 8 3" xfId="1174"/>
    <cellStyle name="20% - Accent5 8 3 2" xfId="1175"/>
    <cellStyle name="20% - Accent5 8 4" xfId="1176"/>
    <cellStyle name="20% - Accent5 8 5" xfId="1177"/>
    <cellStyle name="20% - Accent5 9" xfId="1178"/>
    <cellStyle name="20% - Accent5 9 2" xfId="1179"/>
    <cellStyle name="20% - Accent5 9 2 2" xfId="1180"/>
    <cellStyle name="20% - Accent5 9 2 3" xfId="1181"/>
    <cellStyle name="20% - Accent5 9 3" xfId="1182"/>
    <cellStyle name="20% - Accent5 9 4" xfId="1183"/>
    <cellStyle name="20% - Accent5 9 5" xfId="1184"/>
    <cellStyle name="20% - Accent6 10" xfId="1185"/>
    <cellStyle name="20% - Accent6 10 2" xfId="1186"/>
    <cellStyle name="20% - Accent6 10 2 2" xfId="1187"/>
    <cellStyle name="20% - Accent6 10 3" xfId="1188"/>
    <cellStyle name="20% - Accent6 10 4" xfId="1189"/>
    <cellStyle name="20% - Accent6 10 5" xfId="1190"/>
    <cellStyle name="20% - Accent6 11" xfId="1191"/>
    <cellStyle name="20% - Accent6 11 2" xfId="1192"/>
    <cellStyle name="20% - Accent6 12" xfId="1193"/>
    <cellStyle name="20% - Accent6 12 2" xfId="1194"/>
    <cellStyle name="20% - Accent6 13" xfId="1195"/>
    <cellStyle name="20% - Accent6 14" xfId="1196"/>
    <cellStyle name="20% - Accent6 15" xfId="1197"/>
    <cellStyle name="20% - Accent6 16" xfId="1198"/>
    <cellStyle name="20% - Accent6 17" xfId="1199"/>
    <cellStyle name="20% - Accent6 18" xfId="1200"/>
    <cellStyle name="20% - Accent6 2" xfId="1201"/>
    <cellStyle name="20% - Accent6 2 10" xfId="1202"/>
    <cellStyle name="20% - Accent6 2 10 2" xfId="1203"/>
    <cellStyle name="20% - Accent6 2 11" xfId="1204"/>
    <cellStyle name="20% - Accent6 2 12" xfId="1205"/>
    <cellStyle name="20% - Accent6 2 13" xfId="1206"/>
    <cellStyle name="20% - Accent6 2 2" xfId="1207"/>
    <cellStyle name="20% - Accent6 2 2 2" xfId="1208"/>
    <cellStyle name="20% - Accent6 2 2 2 2" xfId="1209"/>
    <cellStyle name="20% - Accent6 2 2 2 2 2" xfId="1210"/>
    <cellStyle name="20% - Accent6 2 2 2 2 2 2" xfId="1211"/>
    <cellStyle name="20% - Accent6 2 2 2 2 3" xfId="1212"/>
    <cellStyle name="20% - Accent6 2 2 2 3" xfId="1213"/>
    <cellStyle name="20% - Accent6 2 2 2 3 2" xfId="1214"/>
    <cellStyle name="20% - Accent6 2 2 2 4" xfId="1215"/>
    <cellStyle name="20% - Accent6 2 2 2 5" xfId="1216"/>
    <cellStyle name="20% - Accent6 2 2 3" xfId="1217"/>
    <cellStyle name="20% - Accent6 2 2 3 2" xfId="1218"/>
    <cellStyle name="20% - Accent6 2 2 3 2 2" xfId="1219"/>
    <cellStyle name="20% - Accent6 2 2 3 3" xfId="1220"/>
    <cellStyle name="20% - Accent6 2 2 4" xfId="1221"/>
    <cellStyle name="20% - Accent6 2 2 4 2" xfId="1222"/>
    <cellStyle name="20% - Accent6 2 2 5" xfId="1223"/>
    <cellStyle name="20% - Accent6 2 2 5 2" xfId="1224"/>
    <cellStyle name="20% - Accent6 2 2 6" xfId="1225"/>
    <cellStyle name="20% - Accent6 2 3" xfId="1226"/>
    <cellStyle name="20% - Accent6 2 3 2" xfId="1227"/>
    <cellStyle name="20% - Accent6 2 3 2 2" xfId="1228"/>
    <cellStyle name="20% - Accent6 2 3 2 2 2" xfId="1229"/>
    <cellStyle name="20% - Accent6 2 3 2 2 2 2" xfId="1230"/>
    <cellStyle name="20% - Accent6 2 3 2 2 3" xfId="1231"/>
    <cellStyle name="20% - Accent6 2 3 2 3" xfId="1232"/>
    <cellStyle name="20% - Accent6 2 3 2 3 2" xfId="1233"/>
    <cellStyle name="20% - Accent6 2 3 2 4" xfId="1234"/>
    <cellStyle name="20% - Accent6 2 3 2 5" xfId="1235"/>
    <cellStyle name="20% - Accent6 2 3 3" xfId="1236"/>
    <cellStyle name="20% - Accent6 2 3 3 2" xfId="1237"/>
    <cellStyle name="20% - Accent6 2 3 3 2 2" xfId="1238"/>
    <cellStyle name="20% - Accent6 2 3 3 3" xfId="1239"/>
    <cellStyle name="20% - Accent6 2 3 4" xfId="1240"/>
    <cellStyle name="20% - Accent6 2 3 4 2" xfId="1241"/>
    <cellStyle name="20% - Accent6 2 3 5" xfId="1242"/>
    <cellStyle name="20% - Accent6 2 3 5 2" xfId="1243"/>
    <cellStyle name="20% - Accent6 2 3 6" xfId="1244"/>
    <cellStyle name="20% - Accent6 2 4" xfId="1245"/>
    <cellStyle name="20% - Accent6 2 4 2" xfId="1246"/>
    <cellStyle name="20% - Accent6 2 4 2 2" xfId="1247"/>
    <cellStyle name="20% - Accent6 2 4 2 2 2" xfId="1248"/>
    <cellStyle name="20% - Accent6 2 4 2 2 2 2" xfId="1249"/>
    <cellStyle name="20% - Accent6 2 4 2 2 3" xfId="1250"/>
    <cellStyle name="20% - Accent6 2 4 2 3" xfId="1251"/>
    <cellStyle name="20% - Accent6 2 4 2 3 2" xfId="1252"/>
    <cellStyle name="20% - Accent6 2 4 2 4" xfId="1253"/>
    <cellStyle name="20% - Accent6 2 4 2 5" xfId="1254"/>
    <cellStyle name="20% - Accent6 2 4 3" xfId="1255"/>
    <cellStyle name="20% - Accent6 2 4 3 2" xfId="1256"/>
    <cellStyle name="20% - Accent6 2 4 3 2 2" xfId="1257"/>
    <cellStyle name="20% - Accent6 2 4 3 3" xfId="1258"/>
    <cellStyle name="20% - Accent6 2 4 4" xfId="1259"/>
    <cellStyle name="20% - Accent6 2 4 4 2" xfId="1260"/>
    <cellStyle name="20% - Accent6 2 4 5" xfId="1261"/>
    <cellStyle name="20% - Accent6 2 4 5 2" xfId="1262"/>
    <cellStyle name="20% - Accent6 2 4 6" xfId="1263"/>
    <cellStyle name="20% - Accent6 2 5" xfId="1264"/>
    <cellStyle name="20% - Accent6 2 5 2" xfId="1265"/>
    <cellStyle name="20% - Accent6 2 5 2 2" xfId="1266"/>
    <cellStyle name="20% - Accent6 2 5 2 2 2" xfId="1267"/>
    <cellStyle name="20% - Accent6 2 5 2 3" xfId="1268"/>
    <cellStyle name="20% - Accent6 2 5 3" xfId="1269"/>
    <cellStyle name="20% - Accent6 2 5 3 2" xfId="1270"/>
    <cellStyle name="20% - Accent6 2 5 4" xfId="1271"/>
    <cellStyle name="20% - Accent6 2 5 5" xfId="1272"/>
    <cellStyle name="20% - Accent6 2 6" xfId="1273"/>
    <cellStyle name="20% - Accent6 2 6 2" xfId="1274"/>
    <cellStyle name="20% - Accent6 2 6 2 2" xfId="1275"/>
    <cellStyle name="20% - Accent6 2 6 2 3" xfId="1276"/>
    <cellStyle name="20% - Accent6 2 6 3" xfId="1277"/>
    <cellStyle name="20% - Accent6 2 6 3 2" xfId="1278"/>
    <cellStyle name="20% - Accent6 2 6 4" xfId="1279"/>
    <cellStyle name="20% - Accent6 2 6 5" xfId="1280"/>
    <cellStyle name="20% - Accent6 2 7" xfId="1281"/>
    <cellStyle name="20% - Accent6 2 7 2" xfId="1282"/>
    <cellStyle name="20% - Accent6 2 7 2 2" xfId="1283"/>
    <cellStyle name="20% - Accent6 2 7 2 3" xfId="1284"/>
    <cellStyle name="20% - Accent6 2 7 3" xfId="1285"/>
    <cellStyle name="20% - Accent6 2 7 4" xfId="1286"/>
    <cellStyle name="20% - Accent6 2 7 5" xfId="1287"/>
    <cellStyle name="20% - Accent6 2 8" xfId="1288"/>
    <cellStyle name="20% - Accent6 2 8 2" xfId="1289"/>
    <cellStyle name="20% - Accent6 2 8 2 2" xfId="1290"/>
    <cellStyle name="20% - Accent6 2 8 3" xfId="1291"/>
    <cellStyle name="20% - Accent6 2 8 4" xfId="1292"/>
    <cellStyle name="20% - Accent6 2 8 5" xfId="1293"/>
    <cellStyle name="20% - Accent6 2 9" xfId="1294"/>
    <cellStyle name="20% - Accent6 2 9 2" xfId="1295"/>
    <cellStyle name="20% - Accent6 2 9 3" xfId="1296"/>
    <cellStyle name="20% - Accent6 3" xfId="1297"/>
    <cellStyle name="20% - Accent6 3 10" xfId="1298"/>
    <cellStyle name="20% - Accent6 3 2" xfId="1299"/>
    <cellStyle name="20% - Accent6 3 2 2" xfId="1300"/>
    <cellStyle name="20% - Accent6 3 2 2 2" xfId="1301"/>
    <cellStyle name="20% - Accent6 3 2 2 2 2" xfId="1302"/>
    <cellStyle name="20% - Accent6 3 2 2 3" xfId="1303"/>
    <cellStyle name="20% - Accent6 3 2 3" xfId="1304"/>
    <cellStyle name="20% - Accent6 3 2 3 2" xfId="1305"/>
    <cellStyle name="20% - Accent6 3 2 4" xfId="1306"/>
    <cellStyle name="20% - Accent6 3 2 5" xfId="1307"/>
    <cellStyle name="20% - Accent6 3 3" xfId="1308"/>
    <cellStyle name="20% - Accent6 3 3 2" xfId="1309"/>
    <cellStyle name="20% - Accent6 3 3 2 2" xfId="1310"/>
    <cellStyle name="20% - Accent6 3 3 2 3" xfId="1311"/>
    <cellStyle name="20% - Accent6 3 3 3" xfId="1312"/>
    <cellStyle name="20% - Accent6 3 3 3 2" xfId="1313"/>
    <cellStyle name="20% - Accent6 3 3 4" xfId="1314"/>
    <cellStyle name="20% - Accent6 3 3 5" xfId="1315"/>
    <cellStyle name="20% - Accent6 3 4" xfId="1316"/>
    <cellStyle name="20% - Accent6 3 4 2" xfId="1317"/>
    <cellStyle name="20% - Accent6 3 4 2 2" xfId="1318"/>
    <cellStyle name="20% - Accent6 3 4 2 3" xfId="1319"/>
    <cellStyle name="20% - Accent6 3 4 3" xfId="1320"/>
    <cellStyle name="20% - Accent6 3 4 4" xfId="1321"/>
    <cellStyle name="20% - Accent6 3 4 5" xfId="1322"/>
    <cellStyle name="20% - Accent6 3 5" xfId="1323"/>
    <cellStyle name="20% - Accent6 3 5 2" xfId="1324"/>
    <cellStyle name="20% - Accent6 3 5 2 2" xfId="1325"/>
    <cellStyle name="20% - Accent6 3 5 3" xfId="1326"/>
    <cellStyle name="20% - Accent6 3 5 4" xfId="1327"/>
    <cellStyle name="20% - Accent6 3 5 5" xfId="1328"/>
    <cellStyle name="20% - Accent6 3 6" xfId="1329"/>
    <cellStyle name="20% - Accent6 3 6 2" xfId="1330"/>
    <cellStyle name="20% - Accent6 3 6 3" xfId="1331"/>
    <cellStyle name="20% - Accent6 3 7" xfId="1332"/>
    <cellStyle name="20% - Accent6 3 7 2" xfId="1333"/>
    <cellStyle name="20% - Accent6 3 8" xfId="1334"/>
    <cellStyle name="20% - Accent6 3 9" xfId="1335"/>
    <cellStyle name="20% - Accent6 4" xfId="1336"/>
    <cellStyle name="20% - Accent6 4 2" xfId="1337"/>
    <cellStyle name="20% - Accent6 4 2 2" xfId="1338"/>
    <cellStyle name="20% - Accent6 4 2 2 2" xfId="1339"/>
    <cellStyle name="20% - Accent6 4 2 2 2 2" xfId="1340"/>
    <cellStyle name="20% - Accent6 4 2 2 3" xfId="1341"/>
    <cellStyle name="20% - Accent6 4 2 3" xfId="1342"/>
    <cellStyle name="20% - Accent6 4 2 3 2" xfId="1343"/>
    <cellStyle name="20% - Accent6 4 2 4" xfId="1344"/>
    <cellStyle name="20% - Accent6 4 2 5" xfId="1345"/>
    <cellStyle name="20% - Accent6 4 3" xfId="1346"/>
    <cellStyle name="20% - Accent6 4 3 2" xfId="1347"/>
    <cellStyle name="20% - Accent6 4 3 2 2" xfId="1348"/>
    <cellStyle name="20% - Accent6 4 3 2 3" xfId="1349"/>
    <cellStyle name="20% - Accent6 4 3 3" xfId="1350"/>
    <cellStyle name="20% - Accent6 4 3 4" xfId="1351"/>
    <cellStyle name="20% - Accent6 4 3 5" xfId="1352"/>
    <cellStyle name="20% - Accent6 4 4" xfId="1353"/>
    <cellStyle name="20% - Accent6 4 4 2" xfId="1354"/>
    <cellStyle name="20% - Accent6 4 4 3" xfId="1355"/>
    <cellStyle name="20% - Accent6 4 5" xfId="1356"/>
    <cellStyle name="20% - Accent6 4 5 2" xfId="1357"/>
    <cellStyle name="20% - Accent6 4 5 3" xfId="1358"/>
    <cellStyle name="20% - Accent6 4 6" xfId="1359"/>
    <cellStyle name="20% - Accent6 4 7" xfId="1360"/>
    <cellStyle name="20% - Accent6 4 8" xfId="1361"/>
    <cellStyle name="20% - Accent6 5" xfId="1362"/>
    <cellStyle name="20% - Accent6 5 2" xfId="1363"/>
    <cellStyle name="20% - Accent6 5 2 2" xfId="1364"/>
    <cellStyle name="20% - Accent6 5 2 2 2" xfId="1365"/>
    <cellStyle name="20% - Accent6 5 2 2 2 2" xfId="1366"/>
    <cellStyle name="20% - Accent6 5 2 2 3" xfId="1367"/>
    <cellStyle name="20% - Accent6 5 2 3" xfId="1368"/>
    <cellStyle name="20% - Accent6 5 2 3 2" xfId="1369"/>
    <cellStyle name="20% - Accent6 5 2 4" xfId="1370"/>
    <cellStyle name="20% - Accent6 5 2 5" xfId="1371"/>
    <cellStyle name="20% - Accent6 5 3" xfId="1372"/>
    <cellStyle name="20% - Accent6 5 3 2" xfId="1373"/>
    <cellStyle name="20% - Accent6 5 3 2 2" xfId="1374"/>
    <cellStyle name="20% - Accent6 5 3 3" xfId="1375"/>
    <cellStyle name="20% - Accent6 5 4" xfId="1376"/>
    <cellStyle name="20% - Accent6 5 4 2" xfId="1377"/>
    <cellStyle name="20% - Accent6 5 5" xfId="1378"/>
    <cellStyle name="20% - Accent6 5 5 2" xfId="1379"/>
    <cellStyle name="20% - Accent6 5 6" xfId="1380"/>
    <cellStyle name="20% - Accent6 6" xfId="1381"/>
    <cellStyle name="20% - Accent6 6 2" xfId="1382"/>
    <cellStyle name="20% - Accent6 6 2 2" xfId="1383"/>
    <cellStyle name="20% - Accent6 6 2 2 2" xfId="1384"/>
    <cellStyle name="20% - Accent6 6 2 3" xfId="1385"/>
    <cellStyle name="20% - Accent6 6 3" xfId="1386"/>
    <cellStyle name="20% - Accent6 6 3 2" xfId="1387"/>
    <cellStyle name="20% - Accent6 6 3 3" xfId="1388"/>
    <cellStyle name="20% - Accent6 6 4" xfId="1389"/>
    <cellStyle name="20% - Accent6 6 4 2" xfId="1390"/>
    <cellStyle name="20% - Accent6 6 5" xfId="1391"/>
    <cellStyle name="20% - Accent6 7" xfId="1392"/>
    <cellStyle name="20% - Accent6 7 2" xfId="1393"/>
    <cellStyle name="20% - Accent6 7 2 2" xfId="1394"/>
    <cellStyle name="20% - Accent6 7 2 2 2" xfId="1395"/>
    <cellStyle name="20% - Accent6 7 2 3" xfId="1396"/>
    <cellStyle name="20% - Accent6 7 3" xfId="1397"/>
    <cellStyle name="20% - Accent6 7 3 2" xfId="1398"/>
    <cellStyle name="20% - Accent6 7 4" xfId="1399"/>
    <cellStyle name="20% - Accent6 7 4 2" xfId="1400"/>
    <cellStyle name="20% - Accent6 7 5" xfId="1401"/>
    <cellStyle name="20% - Accent6 8" xfId="1402"/>
    <cellStyle name="20% - Accent6 8 2" xfId="1403"/>
    <cellStyle name="20% - Accent6 8 2 2" xfId="1404"/>
    <cellStyle name="20% - Accent6 8 2 2 2" xfId="1405"/>
    <cellStyle name="20% - Accent6 8 2 3" xfId="1406"/>
    <cellStyle name="20% - Accent6 8 3" xfId="1407"/>
    <cellStyle name="20% - Accent6 8 3 2" xfId="1408"/>
    <cellStyle name="20% - Accent6 8 4" xfId="1409"/>
    <cellStyle name="20% - Accent6 8 5" xfId="1410"/>
    <cellStyle name="20% - Accent6 9" xfId="1411"/>
    <cellStyle name="20% - Accent6 9 2" xfId="1412"/>
    <cellStyle name="20% - Accent6 9 2 2" xfId="1413"/>
    <cellStyle name="20% - Accent6 9 2 3" xfId="1414"/>
    <cellStyle name="20% - Accent6 9 3" xfId="1415"/>
    <cellStyle name="20% - Accent6 9 4" xfId="1416"/>
    <cellStyle name="20% - Accent6 9 5" xfId="1417"/>
    <cellStyle name="40% - Accent1 10" xfId="1418"/>
    <cellStyle name="40% - Accent1 10 2" xfId="1419"/>
    <cellStyle name="40% - Accent1 10 2 2" xfId="1420"/>
    <cellStyle name="40% - Accent1 10 3" xfId="1421"/>
    <cellStyle name="40% - Accent1 10 4" xfId="1422"/>
    <cellStyle name="40% - Accent1 10 5" xfId="1423"/>
    <cellStyle name="40% - Accent1 11" xfId="1424"/>
    <cellStyle name="40% - Accent1 11 2" xfId="1425"/>
    <cellStyle name="40% - Accent1 12" xfId="1426"/>
    <cellStyle name="40% - Accent1 12 2" xfId="1427"/>
    <cellStyle name="40% - Accent1 13" xfId="1428"/>
    <cellStyle name="40% - Accent1 14" xfId="1429"/>
    <cellStyle name="40% - Accent1 15" xfId="1430"/>
    <cellStyle name="40% - Accent1 16" xfId="1431"/>
    <cellStyle name="40% - Accent1 17" xfId="1432"/>
    <cellStyle name="40% - Accent1 18" xfId="1433"/>
    <cellStyle name="40% - Accent1 2" xfId="1434"/>
    <cellStyle name="40% - Accent1 2 10" xfId="1435"/>
    <cellStyle name="40% - Accent1 2 10 2" xfId="1436"/>
    <cellStyle name="40% - Accent1 2 11" xfId="1437"/>
    <cellStyle name="40% - Accent1 2 12" xfId="1438"/>
    <cellStyle name="40% - Accent1 2 13" xfId="1439"/>
    <cellStyle name="40% - Accent1 2 2" xfId="1440"/>
    <cellStyle name="40% - Accent1 2 2 2" xfId="1441"/>
    <cellStyle name="40% - Accent1 2 2 2 2" xfId="1442"/>
    <cellStyle name="40% - Accent1 2 2 2 2 2" xfId="1443"/>
    <cellStyle name="40% - Accent1 2 2 2 2 2 2" xfId="1444"/>
    <cellStyle name="40% - Accent1 2 2 2 2 3" xfId="1445"/>
    <cellStyle name="40% - Accent1 2 2 2 3" xfId="1446"/>
    <cellStyle name="40% - Accent1 2 2 2 3 2" xfId="1447"/>
    <cellStyle name="40% - Accent1 2 2 2 4" xfId="1448"/>
    <cellStyle name="40% - Accent1 2 2 2 5" xfId="1449"/>
    <cellStyle name="40% - Accent1 2 2 3" xfId="1450"/>
    <cellStyle name="40% - Accent1 2 2 3 2" xfId="1451"/>
    <cellStyle name="40% - Accent1 2 2 3 2 2" xfId="1452"/>
    <cellStyle name="40% - Accent1 2 2 3 3" xfId="1453"/>
    <cellStyle name="40% - Accent1 2 2 4" xfId="1454"/>
    <cellStyle name="40% - Accent1 2 2 4 2" xfId="1455"/>
    <cellStyle name="40% - Accent1 2 2 5" xfId="1456"/>
    <cellStyle name="40% - Accent1 2 2 5 2" xfId="1457"/>
    <cellStyle name="40% - Accent1 2 2 6" xfId="1458"/>
    <cellStyle name="40% - Accent1 2 3" xfId="1459"/>
    <cellStyle name="40% - Accent1 2 3 2" xfId="1460"/>
    <cellStyle name="40% - Accent1 2 3 2 2" xfId="1461"/>
    <cellStyle name="40% - Accent1 2 3 2 2 2" xfId="1462"/>
    <cellStyle name="40% - Accent1 2 3 2 2 2 2" xfId="1463"/>
    <cellStyle name="40% - Accent1 2 3 2 2 3" xfId="1464"/>
    <cellStyle name="40% - Accent1 2 3 2 3" xfId="1465"/>
    <cellStyle name="40% - Accent1 2 3 2 3 2" xfId="1466"/>
    <cellStyle name="40% - Accent1 2 3 2 4" xfId="1467"/>
    <cellStyle name="40% - Accent1 2 3 2 5" xfId="1468"/>
    <cellStyle name="40% - Accent1 2 3 3" xfId="1469"/>
    <cellStyle name="40% - Accent1 2 3 3 2" xfId="1470"/>
    <cellStyle name="40% - Accent1 2 3 3 2 2" xfId="1471"/>
    <cellStyle name="40% - Accent1 2 3 3 3" xfId="1472"/>
    <cellStyle name="40% - Accent1 2 3 4" xfId="1473"/>
    <cellStyle name="40% - Accent1 2 3 4 2" xfId="1474"/>
    <cellStyle name="40% - Accent1 2 3 5" xfId="1475"/>
    <cellStyle name="40% - Accent1 2 3 5 2" xfId="1476"/>
    <cellStyle name="40% - Accent1 2 3 6" xfId="1477"/>
    <cellStyle name="40% - Accent1 2 4" xfId="1478"/>
    <cellStyle name="40% - Accent1 2 4 2" xfId="1479"/>
    <cellStyle name="40% - Accent1 2 4 2 2" xfId="1480"/>
    <cellStyle name="40% - Accent1 2 4 2 2 2" xfId="1481"/>
    <cellStyle name="40% - Accent1 2 4 2 2 2 2" xfId="1482"/>
    <cellStyle name="40% - Accent1 2 4 2 2 3" xfId="1483"/>
    <cellStyle name="40% - Accent1 2 4 2 3" xfId="1484"/>
    <cellStyle name="40% - Accent1 2 4 2 3 2" xfId="1485"/>
    <cellStyle name="40% - Accent1 2 4 2 4" xfId="1486"/>
    <cellStyle name="40% - Accent1 2 4 2 5" xfId="1487"/>
    <cellStyle name="40% - Accent1 2 4 3" xfId="1488"/>
    <cellStyle name="40% - Accent1 2 4 3 2" xfId="1489"/>
    <cellStyle name="40% - Accent1 2 4 3 2 2" xfId="1490"/>
    <cellStyle name="40% - Accent1 2 4 3 3" xfId="1491"/>
    <cellStyle name="40% - Accent1 2 4 4" xfId="1492"/>
    <cellStyle name="40% - Accent1 2 4 4 2" xfId="1493"/>
    <cellStyle name="40% - Accent1 2 4 5" xfId="1494"/>
    <cellStyle name="40% - Accent1 2 4 5 2" xfId="1495"/>
    <cellStyle name="40% - Accent1 2 4 6" xfId="1496"/>
    <cellStyle name="40% - Accent1 2 5" xfId="1497"/>
    <cellStyle name="40% - Accent1 2 5 2" xfId="1498"/>
    <cellStyle name="40% - Accent1 2 5 2 2" xfId="1499"/>
    <cellStyle name="40% - Accent1 2 5 2 2 2" xfId="1500"/>
    <cellStyle name="40% - Accent1 2 5 2 3" xfId="1501"/>
    <cellStyle name="40% - Accent1 2 5 3" xfId="1502"/>
    <cellStyle name="40% - Accent1 2 5 3 2" xfId="1503"/>
    <cellStyle name="40% - Accent1 2 5 4" xfId="1504"/>
    <cellStyle name="40% - Accent1 2 5 5" xfId="1505"/>
    <cellStyle name="40% - Accent1 2 6" xfId="1506"/>
    <cellStyle name="40% - Accent1 2 6 2" xfId="1507"/>
    <cellStyle name="40% - Accent1 2 6 2 2" xfId="1508"/>
    <cellStyle name="40% - Accent1 2 6 2 3" xfId="1509"/>
    <cellStyle name="40% - Accent1 2 6 3" xfId="1510"/>
    <cellStyle name="40% - Accent1 2 6 3 2" xfId="1511"/>
    <cellStyle name="40% - Accent1 2 6 4" xfId="1512"/>
    <cellStyle name="40% - Accent1 2 6 5" xfId="1513"/>
    <cellStyle name="40% - Accent1 2 7" xfId="1514"/>
    <cellStyle name="40% - Accent1 2 7 2" xfId="1515"/>
    <cellStyle name="40% - Accent1 2 7 2 2" xfId="1516"/>
    <cellStyle name="40% - Accent1 2 7 2 3" xfId="1517"/>
    <cellStyle name="40% - Accent1 2 7 3" xfId="1518"/>
    <cellStyle name="40% - Accent1 2 7 4" xfId="1519"/>
    <cellStyle name="40% - Accent1 2 7 5" xfId="1520"/>
    <cellStyle name="40% - Accent1 2 8" xfId="1521"/>
    <cellStyle name="40% - Accent1 2 8 2" xfId="1522"/>
    <cellStyle name="40% - Accent1 2 8 2 2" xfId="1523"/>
    <cellStyle name="40% - Accent1 2 8 3" xfId="1524"/>
    <cellStyle name="40% - Accent1 2 8 4" xfId="1525"/>
    <cellStyle name="40% - Accent1 2 8 5" xfId="1526"/>
    <cellStyle name="40% - Accent1 2 9" xfId="1527"/>
    <cellStyle name="40% - Accent1 2 9 2" xfId="1528"/>
    <cellStyle name="40% - Accent1 2 9 3" xfId="1529"/>
    <cellStyle name="40% - Accent1 3" xfId="1530"/>
    <cellStyle name="40% - Accent1 3 10" xfId="1531"/>
    <cellStyle name="40% - Accent1 3 2" xfId="1532"/>
    <cellStyle name="40% - Accent1 3 2 2" xfId="1533"/>
    <cellStyle name="40% - Accent1 3 2 2 2" xfId="1534"/>
    <cellStyle name="40% - Accent1 3 2 2 2 2" xfId="1535"/>
    <cellStyle name="40% - Accent1 3 2 2 3" xfId="1536"/>
    <cellStyle name="40% - Accent1 3 2 3" xfId="1537"/>
    <cellStyle name="40% - Accent1 3 2 3 2" xfId="1538"/>
    <cellStyle name="40% - Accent1 3 2 4" xfId="1539"/>
    <cellStyle name="40% - Accent1 3 2 5" xfId="1540"/>
    <cellStyle name="40% - Accent1 3 3" xfId="1541"/>
    <cellStyle name="40% - Accent1 3 3 2" xfId="1542"/>
    <cellStyle name="40% - Accent1 3 3 2 2" xfId="1543"/>
    <cellStyle name="40% - Accent1 3 3 2 3" xfId="1544"/>
    <cellStyle name="40% - Accent1 3 3 3" xfId="1545"/>
    <cellStyle name="40% - Accent1 3 3 3 2" xfId="1546"/>
    <cellStyle name="40% - Accent1 3 3 4" xfId="1547"/>
    <cellStyle name="40% - Accent1 3 3 5" xfId="1548"/>
    <cellStyle name="40% - Accent1 3 4" xfId="1549"/>
    <cellStyle name="40% - Accent1 3 4 2" xfId="1550"/>
    <cellStyle name="40% - Accent1 3 4 2 2" xfId="1551"/>
    <cellStyle name="40% - Accent1 3 4 2 3" xfId="1552"/>
    <cellStyle name="40% - Accent1 3 4 3" xfId="1553"/>
    <cellStyle name="40% - Accent1 3 4 4" xfId="1554"/>
    <cellStyle name="40% - Accent1 3 4 5" xfId="1555"/>
    <cellStyle name="40% - Accent1 3 5" xfId="0"/>
    <cellStyle name="40% - Accent1 3 5 2" xfId="0"/>
    <cellStyle name="40% - Accent1 3 5 2 2" xfId="0"/>
    <cellStyle name="40% - Accent1 3 5 3" xfId="0"/>
    <cellStyle name="40% - Accent1 3 5 4" xfId="0"/>
    <cellStyle name="40% - Accent1 3 5 5" xfId="0"/>
    <cellStyle name="40% - Accent1 3 6" xfId="0"/>
    <cellStyle name="40% - Accent1 3 6 2" xfId="0"/>
    <cellStyle name="40% - Accent1 3 6 3" xfId="0"/>
    <cellStyle name="40% - Accent1 3 7" xfId="0"/>
    <cellStyle name="40% - Accent1 3 7 2" xfId="0"/>
    <cellStyle name="40% - Accent1 3 8" xfId="0"/>
    <cellStyle name="40% - Accent1 3 9" xfId="0"/>
    <cellStyle name="40% - Accent1 4" xfId="0"/>
    <cellStyle name="40% - Accent1 4 2" xfId="0"/>
    <cellStyle name="40% - Accent1 4 2 2" xfId="0"/>
    <cellStyle name="40% - Accent1 4 2 2 2" xfId="0"/>
    <cellStyle name="40% - Accent1 4 2 2 2 2" xfId="0"/>
    <cellStyle name="40% - Accent1 4 2 2 3" xfId="0"/>
    <cellStyle name="40% - Accent1 4 2 3" xfId="0"/>
    <cellStyle name="40% - Accent1 4 2 3 2" xfId="0"/>
    <cellStyle name="40% - Accent1 4 2 4" xfId="0"/>
    <cellStyle name="40% - Accent1 4 2 5" xfId="0"/>
    <cellStyle name="40% - Accent1 4 3" xfId="0"/>
    <cellStyle name="40% - Accent1 4 3 2" xfId="0"/>
    <cellStyle name="40% - Accent1 4 3 2 2" xfId="0"/>
    <cellStyle name="40% - Accent1 4 3 2 3" xfId="0"/>
    <cellStyle name="40% - Accent1 4 3 3" xfId="0"/>
    <cellStyle name="40% - Accent1 4 3 4" xfId="0"/>
    <cellStyle name="40% - Accent1 4 3 5" xfId="0"/>
    <cellStyle name="40% - Accent1 4 4" xfId="0"/>
    <cellStyle name="40% - Accent1 4 4 2" xfId="0"/>
    <cellStyle name="40% - Accent1 4 4 3" xfId="0"/>
    <cellStyle name="40% - Accent1 4 5" xfId="0"/>
    <cellStyle name="40% - Accent1 4 5 2" xfId="0"/>
    <cellStyle name="40% - Accent1 4 5 3" xfId="0"/>
    <cellStyle name="40% - Accent1 4 6" xfId="0"/>
    <cellStyle name="40% - Accent1 4 7" xfId="0"/>
    <cellStyle name="40% - Accent1 4 8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3" xfId="0"/>
    <cellStyle name="40% - Accent1 5 2 3" xfId="0"/>
    <cellStyle name="40% - Accent1 5 2 3 2" xfId="0"/>
    <cellStyle name="40% - Accent1 5 2 4" xfId="0"/>
    <cellStyle name="40% - Accent1 5 2 5" xfId="0"/>
    <cellStyle name="40% - Accent1 5 3" xfId="0"/>
    <cellStyle name="40% - Accent1 5 3 2" xfId="0"/>
    <cellStyle name="40% - Accent1 5 3 2 2" xfId="0"/>
    <cellStyle name="40% - Accent1 5 3 3" xfId="0"/>
    <cellStyle name="40% - Accent1 5 4" xfId="0"/>
    <cellStyle name="40% - Accent1 5 4 2" xfId="0"/>
    <cellStyle name="40% - Accent1 5 5" xfId="0"/>
    <cellStyle name="40% - Accent1 5 5 2" xfId="0"/>
    <cellStyle name="40% - Accent1 5 6" xfId="0"/>
    <cellStyle name="40% - Accent1 6" xfId="0"/>
    <cellStyle name="40% - Accent1 6 2" xfId="0"/>
    <cellStyle name="40% - Accent1 6 2 2" xfId="0"/>
    <cellStyle name="40% - Accent1 6 2 2 2" xfId="0"/>
    <cellStyle name="40% - Accent1 6 2 3" xfId="0"/>
    <cellStyle name="40% - Accent1 6 3" xfId="0"/>
    <cellStyle name="40% - Accent1 6 3 2" xfId="0"/>
    <cellStyle name="40% - Accent1 6 3 3" xfId="0"/>
    <cellStyle name="40% - Accent1 6 4" xfId="0"/>
    <cellStyle name="40% - Accent1 6 4 2" xfId="0"/>
    <cellStyle name="40% - Accent1 6 5" xfId="0"/>
    <cellStyle name="40% - Accent1 7" xfId="0"/>
    <cellStyle name="40% - Accent1 7 2" xfId="0"/>
    <cellStyle name="40% - Accent1 7 2 2" xfId="0"/>
    <cellStyle name="40% - Accent1 7 2 2 2" xfId="0"/>
    <cellStyle name="40% - Accent1 7 2 3" xfId="0"/>
    <cellStyle name="40% - Accent1 7 3" xfId="0"/>
    <cellStyle name="40% - Accent1 7 3 2" xfId="0"/>
    <cellStyle name="40% - Accent1 7 4" xfId="0"/>
    <cellStyle name="40% - Accent1 7 4 2" xfId="0"/>
    <cellStyle name="40% - Accent1 7 5" xfId="0"/>
    <cellStyle name="40% - Accent1 8" xfId="0"/>
    <cellStyle name="40% - Accent1 8 2" xfId="0"/>
    <cellStyle name="40% - Accent1 8 2 2" xfId="0"/>
    <cellStyle name="40% - Accent1 8 2 2 2" xfId="0"/>
    <cellStyle name="40% - Accent1 8 2 3" xfId="0"/>
    <cellStyle name="40% - Accent1 8 3" xfId="0"/>
    <cellStyle name="40% - Accent1 8 3 2" xfId="0"/>
    <cellStyle name="40% - Accent1 8 4" xfId="0"/>
    <cellStyle name="40% - Accent1 8 5" xfId="0"/>
    <cellStyle name="40% - Accent1 9" xfId="0"/>
    <cellStyle name="40% - Accent1 9 2" xfId="0"/>
    <cellStyle name="40% - Accent1 9 2 2" xfId="0"/>
    <cellStyle name="40% - Accent1 9 2 3" xfId="0"/>
    <cellStyle name="40% - Accent1 9 3" xfId="0"/>
    <cellStyle name="40% - Accent1 9 4" xfId="0"/>
    <cellStyle name="40% - Accent1 9 5" xfId="0"/>
    <cellStyle name="40% - Accent2 10" xfId="0"/>
    <cellStyle name="40% - Accent2 10 2" xfId="0"/>
    <cellStyle name="40% - Accent2 10 2 2" xfId="0"/>
    <cellStyle name="40% - Accent2 10 3" xfId="0"/>
    <cellStyle name="40% - Accent2 10 4" xfId="0"/>
    <cellStyle name="40% - Accent2 10 5" xfId="0"/>
    <cellStyle name="40% - Accent2 11" xfId="0"/>
    <cellStyle name="40% - Accent2 11 2" xfId="0"/>
    <cellStyle name="40% - Accent2 12" xfId="0"/>
    <cellStyle name="40% - Accent2 12 2" xfId="0"/>
    <cellStyle name="40% - Accent2 13" xfId="0"/>
    <cellStyle name="40% - Accent2 14" xfId="0"/>
    <cellStyle name="40% - Accent2 15" xfId="0"/>
    <cellStyle name="40% - Accent2 16" xfId="0"/>
    <cellStyle name="40% - Accent2 17" xfId="0"/>
    <cellStyle name="40% - Accent2 18" xfId="0"/>
    <cellStyle name="40% - Accent2 2" xfId="0"/>
    <cellStyle name="40% - Accent2 2 10" xfId="0"/>
    <cellStyle name="40% - Accent2 2 10 2" xfId="0"/>
    <cellStyle name="40% - Accent2 2 11" xfId="0"/>
    <cellStyle name="40% - Accent2 2 12" xfId="0"/>
    <cellStyle name="40% - Accent2 2 13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3" xfId="0"/>
    <cellStyle name="40% - Accent2 2 2 2 3" xfId="0"/>
    <cellStyle name="40% - Accent2 2 2 2 3 2" xfId="0"/>
    <cellStyle name="40% - Accent2 2 2 2 4" xfId="0"/>
    <cellStyle name="40% - Accent2 2 2 2 5" xfId="0"/>
    <cellStyle name="40% - Accent2 2 2 3" xfId="0"/>
    <cellStyle name="40% - Accent2 2 2 3 2" xfId="0"/>
    <cellStyle name="40% - Accent2 2 2 3 2 2" xfId="0"/>
    <cellStyle name="40% - Accent2 2 2 3 3" xfId="0"/>
    <cellStyle name="40% - Accent2 2 2 4" xfId="0"/>
    <cellStyle name="40% - Accent2 2 2 4 2" xfId="0"/>
    <cellStyle name="40% - Accent2 2 2 5" xfId="0"/>
    <cellStyle name="40% - Accent2 2 2 5 2" xfId="0"/>
    <cellStyle name="40% - Accent2 2 2 6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3" xfId="0"/>
    <cellStyle name="40% - Accent2 2 3 2 3" xfId="0"/>
    <cellStyle name="40% - Accent2 2 3 2 3 2" xfId="0"/>
    <cellStyle name="40% - Accent2 2 3 2 4" xfId="0"/>
    <cellStyle name="40% - Accent2 2 3 2 5" xfId="0"/>
    <cellStyle name="40% - Accent2 2 3 3" xfId="0"/>
    <cellStyle name="40% - Accent2 2 3 3 2" xfId="0"/>
    <cellStyle name="40% - Accent2 2 3 3 2 2" xfId="0"/>
    <cellStyle name="40% - Accent2 2 3 3 3" xfId="0"/>
    <cellStyle name="40% - Accent2 2 3 4" xfId="0"/>
    <cellStyle name="40% - Accent2 2 3 4 2" xfId="0"/>
    <cellStyle name="40% - Accent2 2 3 5" xfId="0"/>
    <cellStyle name="40% - Accent2 2 3 5 2" xfId="0"/>
    <cellStyle name="40% - Accent2 2 3 6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3" xfId="0"/>
    <cellStyle name="40% - Accent2 2 4 2 3" xfId="0"/>
    <cellStyle name="40% - Accent2 2 4 2 3 2" xfId="0"/>
    <cellStyle name="40% - Accent2 2 4 2 4" xfId="0"/>
    <cellStyle name="40% - Accent2 2 4 2 5" xfId="0"/>
    <cellStyle name="40% - Accent2 2 4 3" xfId="0"/>
    <cellStyle name="40% - Accent2 2 4 3 2" xfId="0"/>
    <cellStyle name="40% - Accent2 2 4 3 2 2" xfId="0"/>
    <cellStyle name="40% - Accent2 2 4 3 3" xfId="0"/>
    <cellStyle name="40% - Accent2 2 4 4" xfId="0"/>
    <cellStyle name="40% - Accent2 2 4 4 2" xfId="0"/>
    <cellStyle name="40% - Accent2 2 4 5" xfId="0"/>
    <cellStyle name="40% - Accent2 2 4 5 2" xfId="0"/>
    <cellStyle name="40% - Accent2 2 4 6" xfId="0"/>
    <cellStyle name="40% - Accent2 2 5" xfId="0"/>
    <cellStyle name="40% - Accent2 2 5 2" xfId="0"/>
    <cellStyle name="40% - Accent2 2 5 2 2" xfId="0"/>
    <cellStyle name="40% - Accent2 2 5 2 2 2" xfId="0"/>
    <cellStyle name="40% - Accent2 2 5 2 3" xfId="0"/>
    <cellStyle name="40% - Accent2 2 5 3" xfId="0"/>
    <cellStyle name="40% - Accent2 2 5 3 2" xfId="0"/>
    <cellStyle name="40% - Accent2 2 5 4" xfId="0"/>
    <cellStyle name="40% - Accent2 2 5 5" xfId="0"/>
    <cellStyle name="40% - Accent2 2 6" xfId="0"/>
    <cellStyle name="40% - Accent2 2 6 2" xfId="0"/>
    <cellStyle name="40% - Accent2 2 6 2 2" xfId="0"/>
    <cellStyle name="40% - Accent2 2 6 2 3" xfId="0"/>
    <cellStyle name="40% - Accent2 2 6 3" xfId="0"/>
    <cellStyle name="40% - Accent2 2 6 3 2" xfId="0"/>
    <cellStyle name="40% - Accent2 2 6 4" xfId="0"/>
    <cellStyle name="40% - Accent2 2 6 5" xfId="0"/>
    <cellStyle name="40% - Accent2 2 7" xfId="0"/>
    <cellStyle name="40% - Accent2 2 7 2" xfId="0"/>
    <cellStyle name="40% - Accent2 2 7 2 2" xfId="0"/>
    <cellStyle name="40% - Accent2 2 7 2 3" xfId="0"/>
    <cellStyle name="40% - Accent2 2 7 3" xfId="0"/>
    <cellStyle name="40% - Accent2 2 7 4" xfId="0"/>
    <cellStyle name="40% - Accent2 2 7 5" xfId="0"/>
    <cellStyle name="40% - Accent2 2 8" xfId="0"/>
    <cellStyle name="40% - Accent2 2 8 2" xfId="0"/>
    <cellStyle name="40% - Accent2 2 8 2 2" xfId="0"/>
    <cellStyle name="40% - Accent2 2 8 3" xfId="0"/>
    <cellStyle name="40% - Accent2 2 8 4" xfId="0"/>
    <cellStyle name="40% - Accent2 2 8 5" xfId="0"/>
    <cellStyle name="40% - Accent2 2 9" xfId="0"/>
    <cellStyle name="40% - Accent2 2 9 2" xfId="0"/>
    <cellStyle name="40% - Accent2 2 9 3" xfId="0"/>
    <cellStyle name="40% - Accent2 3" xfId="0"/>
    <cellStyle name="40% - Accent2 3 10" xfId="0"/>
    <cellStyle name="40% - Accent2 3 2" xfId="0"/>
    <cellStyle name="40% - Accent2 3 2 2" xfId="0"/>
    <cellStyle name="40% - Accent2 3 2 2 2" xfId="0"/>
    <cellStyle name="40% - Accent2 3 2 2 2 2" xfId="0"/>
    <cellStyle name="40% - Accent2 3 2 2 3" xfId="0"/>
    <cellStyle name="40% - Accent2 3 2 3" xfId="0"/>
    <cellStyle name="40% - Accent2 3 2 3 2" xfId="0"/>
    <cellStyle name="40% - Accent2 3 2 4" xfId="0"/>
    <cellStyle name="40% - Accent2 3 2 5" xfId="0"/>
    <cellStyle name="40% - Accent2 3 3" xfId="0"/>
    <cellStyle name="40% - Accent2 3 3 2" xfId="0"/>
    <cellStyle name="40% - Accent2 3 3 2 2" xfId="0"/>
    <cellStyle name="40% - Accent2 3 3 2 3" xfId="0"/>
    <cellStyle name="40% - Accent2 3 3 3" xfId="0"/>
    <cellStyle name="40% - Accent2 3 3 3 2" xfId="0"/>
    <cellStyle name="40% - Accent2 3 3 4" xfId="0"/>
    <cellStyle name="40% - Accent2 3 3 5" xfId="0"/>
    <cellStyle name="40% - Accent2 3 4" xfId="0"/>
    <cellStyle name="40% - Accent2 3 4 2" xfId="0"/>
    <cellStyle name="40% - Accent2 3 4 2 2" xfId="0"/>
    <cellStyle name="40% - Accent2 3 4 2 3" xfId="0"/>
    <cellStyle name="40% - Accent2 3 4 3" xfId="0"/>
    <cellStyle name="40% - Accent2 3 4 4" xfId="0"/>
    <cellStyle name="40% - Accent2 3 4 5" xfId="0"/>
    <cellStyle name="40% - Accent2 3 5" xfId="0"/>
    <cellStyle name="40% - Accent2 3 5 2" xfId="0"/>
    <cellStyle name="40% - Accent2 3 5 2 2" xfId="0"/>
    <cellStyle name="40% - Accent2 3 5 3" xfId="0"/>
    <cellStyle name="40% - Accent2 3 5 4" xfId="0"/>
    <cellStyle name="40% - Accent2 3 5 5" xfId="0"/>
    <cellStyle name="40% - Accent2 3 6" xfId="0"/>
    <cellStyle name="40% - Accent2 3 6 2" xfId="0"/>
    <cellStyle name="40% - Accent2 3 6 3" xfId="0"/>
    <cellStyle name="40% - Accent2 3 7" xfId="0"/>
    <cellStyle name="40% - Accent2 3 7 2" xfId="0"/>
    <cellStyle name="40% - Accent2 3 8" xfId="0"/>
    <cellStyle name="40% - Accent2 3 9" xfId="0"/>
    <cellStyle name="40% - Accent2 4" xfId="0"/>
    <cellStyle name="40% - Accent2 4 2" xfId="0"/>
    <cellStyle name="40% - Accent2 4 2 2" xfId="0"/>
    <cellStyle name="40% - Accent2 4 2 2 2" xfId="0"/>
    <cellStyle name="40% - Accent2 4 2 2 2 2" xfId="0"/>
    <cellStyle name="40% - Accent2 4 2 2 3" xfId="0"/>
    <cellStyle name="40% - Accent2 4 2 3" xfId="0"/>
    <cellStyle name="40% - Accent2 4 2 3 2" xfId="0"/>
    <cellStyle name="40% - Accent2 4 2 4" xfId="0"/>
    <cellStyle name="40% - Accent2 4 2 5" xfId="0"/>
    <cellStyle name="40% - Accent2 4 3" xfId="0"/>
    <cellStyle name="40% - Accent2 4 3 2" xfId="0"/>
    <cellStyle name="40% - Accent2 4 3 2 2" xfId="0"/>
    <cellStyle name="40% - Accent2 4 3 2 3" xfId="0"/>
    <cellStyle name="40% - Accent2 4 3 3" xfId="0"/>
    <cellStyle name="40% - Accent2 4 3 4" xfId="0"/>
    <cellStyle name="40% - Accent2 4 3 5" xfId="0"/>
    <cellStyle name="40% - Accent2 4 4" xfId="0"/>
    <cellStyle name="40% - Accent2 4 4 2" xfId="0"/>
    <cellStyle name="40% - Accent2 4 4 3" xfId="0"/>
    <cellStyle name="40% - Accent2 4 5" xfId="0"/>
    <cellStyle name="40% - Accent2 4 5 2" xfId="0"/>
    <cellStyle name="40% - Accent2 4 5 3" xfId="0"/>
    <cellStyle name="40% - Accent2 4 6" xfId="0"/>
    <cellStyle name="40% - Accent2 4 7" xfId="0"/>
    <cellStyle name="40% - Accent2 4 8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3" xfId="0"/>
    <cellStyle name="40% - Accent2 5 2 3" xfId="0"/>
    <cellStyle name="40% - Accent2 5 2 3 2" xfId="0"/>
    <cellStyle name="40% - Accent2 5 2 4" xfId="0"/>
    <cellStyle name="40% - Accent2 5 2 5" xfId="0"/>
    <cellStyle name="40% - Accent2 5 3" xfId="0"/>
    <cellStyle name="40% - Accent2 5 3 2" xfId="0"/>
    <cellStyle name="40% - Accent2 5 3 2 2" xfId="0"/>
    <cellStyle name="40% - Accent2 5 3 3" xfId="0"/>
    <cellStyle name="40% - Accent2 5 4" xfId="0"/>
    <cellStyle name="40% - Accent2 5 4 2" xfId="0"/>
    <cellStyle name="40% - Accent2 5 5" xfId="0"/>
    <cellStyle name="40% - Accent2 5 5 2" xfId="0"/>
    <cellStyle name="40% - Accent2 5 6" xfId="0"/>
    <cellStyle name="40% - Accent2 6" xfId="0"/>
    <cellStyle name="40% - Accent2 6 2" xfId="0"/>
    <cellStyle name="40% - Accent2 6 2 2" xfId="0"/>
    <cellStyle name="40% - Accent2 6 2 2 2" xfId="0"/>
    <cellStyle name="40% - Accent2 6 2 3" xfId="0"/>
    <cellStyle name="40% - Accent2 6 3" xfId="0"/>
    <cellStyle name="40% - Accent2 6 3 2" xfId="0"/>
    <cellStyle name="40% - Accent2 6 3 3" xfId="0"/>
    <cellStyle name="40% - Accent2 6 4" xfId="0"/>
    <cellStyle name="40% - Accent2 6 4 2" xfId="0"/>
    <cellStyle name="40% - Accent2 6 5" xfId="0"/>
    <cellStyle name="40% - Accent2 7" xfId="0"/>
    <cellStyle name="40% - Accent2 7 2" xfId="0"/>
    <cellStyle name="40% - Accent2 7 2 2" xfId="0"/>
    <cellStyle name="40% - Accent2 7 2 2 2" xfId="0"/>
    <cellStyle name="40% - Accent2 7 2 3" xfId="0"/>
    <cellStyle name="40% - Accent2 7 3" xfId="0"/>
    <cellStyle name="40% - Accent2 7 3 2" xfId="0"/>
    <cellStyle name="40% - Accent2 7 4" xfId="0"/>
    <cellStyle name="40% - Accent2 7 4 2" xfId="0"/>
    <cellStyle name="40% - Accent2 7 5" xfId="0"/>
    <cellStyle name="40% - Accent2 8" xfId="0"/>
    <cellStyle name="40% - Accent2 8 2" xfId="0"/>
    <cellStyle name="40% - Accent2 8 2 2" xfId="0"/>
    <cellStyle name="40% - Accent2 8 2 2 2" xfId="0"/>
    <cellStyle name="40% - Accent2 8 2 3" xfId="0"/>
    <cellStyle name="40% - Accent2 8 3" xfId="0"/>
    <cellStyle name="40% - Accent2 8 3 2" xfId="0"/>
    <cellStyle name="40% - Accent2 8 4" xfId="0"/>
    <cellStyle name="40% - Accent2 8 5" xfId="0"/>
    <cellStyle name="40% - Accent2 9" xfId="0"/>
    <cellStyle name="40% - Accent2 9 2" xfId="0"/>
    <cellStyle name="40% - Accent2 9 2 2" xfId="0"/>
    <cellStyle name="40% - Accent2 9 2 3" xfId="0"/>
    <cellStyle name="40% - Accent2 9 3" xfId="0"/>
    <cellStyle name="40% - Accent2 9 4" xfId="0"/>
    <cellStyle name="40% - Accent2 9 5" xfId="0"/>
    <cellStyle name="40% - Accent3 10" xfId="0"/>
    <cellStyle name="40% - Accent3 10 2" xfId="0"/>
    <cellStyle name="40% - Accent3 10 2 2" xfId="0"/>
    <cellStyle name="40% - Accent3 10 3" xfId="0"/>
    <cellStyle name="40% - Accent3 10 4" xfId="0"/>
    <cellStyle name="40% - Accent3 10 5" xfId="0"/>
    <cellStyle name="40% - Accent3 11" xfId="0"/>
    <cellStyle name="40% - Accent3 11 2" xfId="0"/>
    <cellStyle name="40% - Accent3 12" xfId="0"/>
    <cellStyle name="40% - Accent3 12 2" xfId="0"/>
    <cellStyle name="40% - Accent3 13" xfId="0"/>
    <cellStyle name="40% - Accent3 14" xfId="0"/>
    <cellStyle name="40% - Accent3 15" xfId="0"/>
    <cellStyle name="40% - Accent3 16" xfId="0"/>
    <cellStyle name="40% - Accent3 17" xfId="0"/>
    <cellStyle name="40% - Accent3 18" xfId="0"/>
    <cellStyle name="40% - Accent3 2" xfId="0"/>
    <cellStyle name="40% - Accent3 2 10" xfId="0"/>
    <cellStyle name="40% - Accent3 2 10 2" xfId="0"/>
    <cellStyle name="40% - Accent3 2 11" xfId="0"/>
    <cellStyle name="40% - Accent3 2 12" xfId="0"/>
    <cellStyle name="40% - Accent3 2 13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3" xfId="0"/>
    <cellStyle name="40% - Accent3 2 2 2 3" xfId="0"/>
    <cellStyle name="40% - Accent3 2 2 2 3 2" xfId="0"/>
    <cellStyle name="40% - Accent3 2 2 2 4" xfId="0"/>
    <cellStyle name="40% - Accent3 2 2 2 5" xfId="0"/>
    <cellStyle name="40% - Accent3 2 2 3" xfId="0"/>
    <cellStyle name="40% - Accent3 2 2 3 2" xfId="0"/>
    <cellStyle name="40% - Accent3 2 2 3 2 2" xfId="0"/>
    <cellStyle name="40% - Accent3 2 2 3 3" xfId="0"/>
    <cellStyle name="40% - Accent3 2 2 4" xfId="0"/>
    <cellStyle name="40% - Accent3 2 2 4 2" xfId="0"/>
    <cellStyle name="40% - Accent3 2 2 5" xfId="0"/>
    <cellStyle name="40% - Accent3 2 2 5 2" xfId="0"/>
    <cellStyle name="40% - Accent3 2 2 6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3" xfId="0"/>
    <cellStyle name="40% - Accent3 2 3 2 3" xfId="0"/>
    <cellStyle name="40% - Accent3 2 3 2 3 2" xfId="0"/>
    <cellStyle name="40% - Accent3 2 3 2 4" xfId="0"/>
    <cellStyle name="40% - Accent3 2 3 2 5" xfId="0"/>
    <cellStyle name="40% - Accent3 2 3 3" xfId="0"/>
    <cellStyle name="40% - Accent3 2 3 3 2" xfId="0"/>
    <cellStyle name="40% - Accent3 2 3 3 2 2" xfId="0"/>
    <cellStyle name="40% - Accent3 2 3 3 3" xfId="0"/>
    <cellStyle name="40% - Accent3 2 3 4" xfId="0"/>
    <cellStyle name="40% - Accent3 2 3 4 2" xfId="0"/>
    <cellStyle name="40% - Accent3 2 3 5" xfId="0"/>
    <cellStyle name="40% - Accent3 2 3 5 2" xfId="0"/>
    <cellStyle name="40% - Accent3 2 3 6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3" xfId="0"/>
    <cellStyle name="40% - Accent3 2 4 2 3" xfId="0"/>
    <cellStyle name="40% - Accent3 2 4 2 3 2" xfId="0"/>
    <cellStyle name="40% - Accent3 2 4 2 4" xfId="0"/>
    <cellStyle name="40% - Accent3 2 4 2 5" xfId="0"/>
    <cellStyle name="40% - Accent3 2 4 3" xfId="0"/>
    <cellStyle name="40% - Accent3 2 4 3 2" xfId="0"/>
    <cellStyle name="40% - Accent3 2 4 3 2 2" xfId="0"/>
    <cellStyle name="40% - Accent3 2 4 3 3" xfId="0"/>
    <cellStyle name="40% - Accent3 2 4 4" xfId="0"/>
    <cellStyle name="40% - Accent3 2 4 4 2" xfId="0"/>
    <cellStyle name="40% - Accent3 2 4 5" xfId="0"/>
    <cellStyle name="40% - Accent3 2 4 5 2" xfId="0"/>
    <cellStyle name="40% - Accent3 2 4 6" xfId="0"/>
    <cellStyle name="40% - Accent3 2 5" xfId="0"/>
    <cellStyle name="40% - Accent3 2 5 2" xfId="0"/>
    <cellStyle name="40% - Accent3 2 5 2 2" xfId="0"/>
    <cellStyle name="40% - Accent3 2 5 2 2 2" xfId="0"/>
    <cellStyle name="40% - Accent3 2 5 2 3" xfId="0"/>
    <cellStyle name="40% - Accent3 2 5 3" xfId="0"/>
    <cellStyle name="40% - Accent3 2 5 3 2" xfId="0"/>
    <cellStyle name="40% - Accent3 2 5 4" xfId="0"/>
    <cellStyle name="40% - Accent3 2 5 5" xfId="0"/>
    <cellStyle name="40% - Accent3 2 6" xfId="0"/>
    <cellStyle name="40% - Accent3 2 6 2" xfId="0"/>
    <cellStyle name="40% - Accent3 2 6 2 2" xfId="0"/>
    <cellStyle name="40% - Accent3 2 6 2 3" xfId="0"/>
    <cellStyle name="40% - Accent3 2 6 3" xfId="0"/>
    <cellStyle name="40% - Accent3 2 6 3 2" xfId="0"/>
    <cellStyle name="40% - Accent3 2 6 4" xfId="0"/>
    <cellStyle name="40% - Accent3 2 6 5" xfId="0"/>
    <cellStyle name="40% - Accent3 2 7" xfId="0"/>
    <cellStyle name="40% - Accent3 2 7 2" xfId="0"/>
    <cellStyle name="40% - Accent3 2 7 2 2" xfId="0"/>
    <cellStyle name="40% - Accent3 2 7 2 3" xfId="0"/>
    <cellStyle name="40% - Accent3 2 7 3" xfId="0"/>
    <cellStyle name="40% - Accent3 2 7 4" xfId="0"/>
    <cellStyle name="40% - Accent3 2 7 5" xfId="0"/>
    <cellStyle name="40% - Accent3 2 8" xfId="0"/>
    <cellStyle name="40% - Accent3 2 8 2" xfId="0"/>
    <cellStyle name="40% - Accent3 2 8 2 2" xfId="0"/>
    <cellStyle name="40% - Accent3 2 8 3" xfId="0"/>
    <cellStyle name="40% - Accent3 2 8 4" xfId="0"/>
    <cellStyle name="40% - Accent3 2 8 5" xfId="0"/>
    <cellStyle name="40% - Accent3 2 9" xfId="0"/>
    <cellStyle name="40% - Accent3 2 9 2" xfId="0"/>
    <cellStyle name="40% - Accent3 2 9 3" xfId="0"/>
    <cellStyle name="40% - Accent3 3" xfId="0"/>
    <cellStyle name="40% - Accent3 3 10" xfId="0"/>
    <cellStyle name="40% - Accent3 3 2" xfId="0"/>
    <cellStyle name="40% - Accent3 3 2 2" xfId="0"/>
    <cellStyle name="40% - Accent3 3 2 2 2" xfId="0"/>
    <cellStyle name="40% - Accent3 3 2 2 2 2" xfId="0"/>
    <cellStyle name="40% - Accent3 3 2 2 3" xfId="0"/>
    <cellStyle name="40% - Accent3 3 2 3" xfId="0"/>
    <cellStyle name="40% - Accent3 3 2 3 2" xfId="0"/>
    <cellStyle name="40% - Accent3 3 2 4" xfId="0"/>
    <cellStyle name="40% - Accent3 3 2 5" xfId="0"/>
    <cellStyle name="40% - Accent3 3 3" xfId="0"/>
    <cellStyle name="40% - Accent3 3 3 2" xfId="0"/>
    <cellStyle name="40% - Accent3 3 3 2 2" xfId="0"/>
    <cellStyle name="40% - Accent3 3 3 2 3" xfId="0"/>
    <cellStyle name="40% - Accent3 3 3 3" xfId="0"/>
    <cellStyle name="40% - Accent3 3 3 3 2" xfId="0"/>
    <cellStyle name="40% - Accent3 3 3 4" xfId="0"/>
    <cellStyle name="40% - Accent3 3 3 5" xfId="0"/>
    <cellStyle name="40% - Accent3 3 4" xfId="0"/>
    <cellStyle name="40% - Accent3 3 4 2" xfId="0"/>
    <cellStyle name="40% - Accent3 3 4 2 2" xfId="0"/>
    <cellStyle name="40% - Accent3 3 4 2 3" xfId="0"/>
    <cellStyle name="40% - Accent3 3 4 3" xfId="0"/>
    <cellStyle name="40% - Accent3 3 4 4" xfId="0"/>
    <cellStyle name="40% - Accent3 3 4 5" xfId="0"/>
    <cellStyle name="40% - Accent3 3 5" xfId="0"/>
    <cellStyle name="40% - Accent3 3 5 2" xfId="0"/>
    <cellStyle name="40% - Accent3 3 5 2 2" xfId="0"/>
    <cellStyle name="40% - Accent3 3 5 3" xfId="0"/>
    <cellStyle name="40% - Accent3 3 5 4" xfId="0"/>
    <cellStyle name="40% - Accent3 3 5 5" xfId="0"/>
    <cellStyle name="40% - Accent3 3 6" xfId="0"/>
    <cellStyle name="40% - Accent3 3 6 2" xfId="0"/>
    <cellStyle name="40% - Accent3 3 6 3" xfId="0"/>
    <cellStyle name="40% - Accent3 3 7" xfId="0"/>
    <cellStyle name="40% - Accent3 3 7 2" xfId="0"/>
    <cellStyle name="40% - Accent3 3 8" xfId="0"/>
    <cellStyle name="40% - Accent3 3 9" xfId="0"/>
    <cellStyle name="40% - Accent3 4" xfId="0"/>
    <cellStyle name="40% - Accent3 4 2" xfId="0"/>
    <cellStyle name="40% - Accent3 4 2 2" xfId="0"/>
    <cellStyle name="40% - Accent3 4 2 2 2" xfId="0"/>
    <cellStyle name="40% - Accent3 4 2 2 2 2" xfId="0"/>
    <cellStyle name="40% - Accent3 4 2 2 3" xfId="0"/>
    <cellStyle name="40% - Accent3 4 2 3" xfId="0"/>
    <cellStyle name="40% - Accent3 4 2 3 2" xfId="0"/>
    <cellStyle name="40% - Accent3 4 2 4" xfId="0"/>
    <cellStyle name="40% - Accent3 4 2 5" xfId="0"/>
    <cellStyle name="40% - Accent3 4 3" xfId="0"/>
    <cellStyle name="40% - Accent3 4 3 2" xfId="0"/>
    <cellStyle name="40% - Accent3 4 3 2 2" xfId="0"/>
    <cellStyle name="40% - Accent3 4 3 2 3" xfId="0"/>
    <cellStyle name="40% - Accent3 4 3 3" xfId="0"/>
    <cellStyle name="40% - Accent3 4 3 4" xfId="0"/>
    <cellStyle name="40% - Accent3 4 3 5" xfId="0"/>
    <cellStyle name="40% - Accent3 4 4" xfId="0"/>
    <cellStyle name="40% - Accent3 4 4 2" xfId="0"/>
    <cellStyle name="40% - Accent3 4 4 3" xfId="0"/>
    <cellStyle name="40% - Accent3 4 5" xfId="0"/>
    <cellStyle name="40% - Accent3 4 5 2" xfId="0"/>
    <cellStyle name="40% - Accent3 4 5 3" xfId="0"/>
    <cellStyle name="40% - Accent3 4 6" xfId="0"/>
    <cellStyle name="40% - Accent3 4 7" xfId="0"/>
    <cellStyle name="40% - Accent3 4 8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3" xfId="0"/>
    <cellStyle name="40% - Accent3 5 2 3" xfId="0"/>
    <cellStyle name="40% - Accent3 5 2 3 2" xfId="0"/>
    <cellStyle name="40% - Accent3 5 2 4" xfId="0"/>
    <cellStyle name="40% - Accent3 5 2 5" xfId="0"/>
    <cellStyle name="40% - Accent3 5 3" xfId="0"/>
    <cellStyle name="40% - Accent3 5 3 2" xfId="0"/>
    <cellStyle name="40% - Accent3 5 3 2 2" xfId="0"/>
    <cellStyle name="40% - Accent3 5 3 3" xfId="0"/>
    <cellStyle name="40% - Accent3 5 4" xfId="0"/>
    <cellStyle name="40% - Accent3 5 4 2" xfId="0"/>
    <cellStyle name="40% - Accent3 5 5" xfId="0"/>
    <cellStyle name="40% - Accent3 5 5 2" xfId="0"/>
    <cellStyle name="40% - Accent3 5 6" xfId="0"/>
    <cellStyle name="40% - Accent3 6" xfId="0"/>
    <cellStyle name="40% - Accent3 6 2" xfId="0"/>
    <cellStyle name="40% - Accent3 6 2 2" xfId="0"/>
    <cellStyle name="40% - Accent3 6 2 2 2" xfId="0"/>
    <cellStyle name="40% - Accent3 6 2 3" xfId="0"/>
    <cellStyle name="40% - Accent3 6 3" xfId="0"/>
    <cellStyle name="40% - Accent3 6 3 2" xfId="0"/>
    <cellStyle name="40% - Accent3 6 3 3" xfId="0"/>
    <cellStyle name="40% - Accent3 6 4" xfId="0"/>
    <cellStyle name="40% - Accent3 6 4 2" xfId="0"/>
    <cellStyle name="40% - Accent3 6 5" xfId="0"/>
    <cellStyle name="40% - Accent3 7" xfId="0"/>
    <cellStyle name="40% - Accent3 7 2" xfId="0"/>
    <cellStyle name="40% - Accent3 7 2 2" xfId="0"/>
    <cellStyle name="40% - Accent3 7 2 2 2" xfId="0"/>
    <cellStyle name="40% - Accent3 7 2 3" xfId="0"/>
    <cellStyle name="40% - Accent3 7 3" xfId="0"/>
    <cellStyle name="40% - Accent3 7 3 2" xfId="0"/>
    <cellStyle name="40% - Accent3 7 4" xfId="0"/>
    <cellStyle name="40% - Accent3 7 4 2" xfId="0"/>
    <cellStyle name="40% - Accent3 7 5" xfId="0"/>
    <cellStyle name="40% - Accent3 8" xfId="0"/>
    <cellStyle name="40% - Accent3 8 2" xfId="0"/>
    <cellStyle name="40% - Accent3 8 2 2" xfId="0"/>
    <cellStyle name="40% - Accent3 8 2 2 2" xfId="0"/>
    <cellStyle name="40% - Accent3 8 2 3" xfId="0"/>
    <cellStyle name="40% - Accent3 8 3" xfId="0"/>
    <cellStyle name="40% - Accent3 8 3 2" xfId="0"/>
    <cellStyle name="40% - Accent3 8 4" xfId="0"/>
    <cellStyle name="40% - Accent3 8 5" xfId="0"/>
    <cellStyle name="40% - Accent3 9" xfId="0"/>
    <cellStyle name="40% - Accent3 9 2" xfId="0"/>
    <cellStyle name="40% - Accent3 9 2 2" xfId="0"/>
    <cellStyle name="40% - Accent3 9 2 3" xfId="0"/>
    <cellStyle name="40% - Accent3 9 3" xfId="0"/>
    <cellStyle name="40% - Accent3 9 4" xfId="0"/>
    <cellStyle name="40% - Accent3 9 5" xfId="0"/>
    <cellStyle name="40% - Accent4 10" xfId="0"/>
    <cellStyle name="40% - Accent4 10 2" xfId="0"/>
    <cellStyle name="40% - Accent4 10 2 2" xfId="0"/>
    <cellStyle name="40% - Accent4 10 3" xfId="0"/>
    <cellStyle name="40% - Accent4 10 4" xfId="0"/>
    <cellStyle name="40% - Accent4 10 5" xfId="0"/>
    <cellStyle name="40% - Accent4 11" xfId="0"/>
    <cellStyle name="40% - Accent4 11 2" xfId="0"/>
    <cellStyle name="40% - Accent4 12" xfId="0"/>
    <cellStyle name="40% - Accent4 12 2" xfId="0"/>
    <cellStyle name="40% - Accent4 13" xfId="0"/>
    <cellStyle name="40% - Accent4 14" xfId="0"/>
    <cellStyle name="40% - Accent4 15" xfId="0"/>
    <cellStyle name="40% - Accent4 16" xfId="0"/>
    <cellStyle name="40% - Accent4 17" xfId="0"/>
    <cellStyle name="40% - Accent4 18" xfId="0"/>
    <cellStyle name="40% - Accent4 2" xfId="0"/>
    <cellStyle name="40% - Accent4 2 10" xfId="0"/>
    <cellStyle name="40% - Accent4 2 10 2" xfId="0"/>
    <cellStyle name="40% - Accent4 2 11" xfId="0"/>
    <cellStyle name="40% - Accent4 2 12" xfId="0"/>
    <cellStyle name="40% - Accent4 2 13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3" xfId="0"/>
    <cellStyle name="40% - Accent4 2 2 2 3" xfId="0"/>
    <cellStyle name="40% - Accent4 2 2 2 3 2" xfId="0"/>
    <cellStyle name="40% - Accent4 2 2 2 4" xfId="0"/>
    <cellStyle name="40% - Accent4 2 2 2 5" xfId="0"/>
    <cellStyle name="40% - Accent4 2 2 3" xfId="0"/>
    <cellStyle name="40% - Accent4 2 2 3 2" xfId="0"/>
    <cellStyle name="40% - Accent4 2 2 3 2 2" xfId="0"/>
    <cellStyle name="40% - Accent4 2 2 3 3" xfId="0"/>
    <cellStyle name="40% - Accent4 2 2 4" xfId="0"/>
    <cellStyle name="40% - Accent4 2 2 4 2" xfId="0"/>
    <cellStyle name="40% - Accent4 2 2 5" xfId="0"/>
    <cellStyle name="40% - Accent4 2 2 5 2" xfId="0"/>
    <cellStyle name="40% - Accent4 2 2 6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3" xfId="0"/>
    <cellStyle name="40% - Accent4 2 3 2 3" xfId="0"/>
    <cellStyle name="40% - Accent4 2 3 2 3 2" xfId="0"/>
    <cellStyle name="40% - Accent4 2 3 2 4" xfId="0"/>
    <cellStyle name="40% - Accent4 2 3 2 5" xfId="0"/>
    <cellStyle name="40% - Accent4 2 3 3" xfId="0"/>
    <cellStyle name="40% - Accent4 2 3 3 2" xfId="0"/>
    <cellStyle name="40% - Accent4 2 3 3 2 2" xfId="0"/>
    <cellStyle name="40% - Accent4 2 3 3 3" xfId="0"/>
    <cellStyle name="40% - Accent4 2 3 4" xfId="0"/>
    <cellStyle name="40% - Accent4 2 3 4 2" xfId="0"/>
    <cellStyle name="40% - Accent4 2 3 5" xfId="0"/>
    <cellStyle name="40% - Accent4 2 3 5 2" xfId="0"/>
    <cellStyle name="40% - Accent4 2 3 6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3" xfId="0"/>
    <cellStyle name="40% - Accent4 2 4 2 3" xfId="0"/>
    <cellStyle name="40% - Accent4 2 4 2 3 2" xfId="0"/>
    <cellStyle name="40% - Accent4 2 4 2 4" xfId="0"/>
    <cellStyle name="40% - Accent4 2 4 2 5" xfId="0"/>
    <cellStyle name="40% - Accent4 2 4 3" xfId="0"/>
    <cellStyle name="40% - Accent4 2 4 3 2" xfId="0"/>
    <cellStyle name="40% - Accent4 2 4 3 2 2" xfId="0"/>
    <cellStyle name="40% - Accent4 2 4 3 3" xfId="0"/>
    <cellStyle name="40% - Accent4 2 4 4" xfId="0"/>
    <cellStyle name="40% - Accent4 2 4 4 2" xfId="0"/>
    <cellStyle name="40% - Accent4 2 4 5" xfId="0"/>
    <cellStyle name="40% - Accent4 2 4 5 2" xfId="0"/>
    <cellStyle name="40% - Accent4 2 4 6" xfId="0"/>
    <cellStyle name="40% - Accent4 2 5" xfId="0"/>
    <cellStyle name="40% - Accent4 2 5 2" xfId="0"/>
    <cellStyle name="40% - Accent4 2 5 2 2" xfId="0"/>
    <cellStyle name="40% - Accent4 2 5 2 2 2" xfId="0"/>
    <cellStyle name="40% - Accent4 2 5 2 3" xfId="0"/>
    <cellStyle name="40% - Accent4 2 5 3" xfId="0"/>
    <cellStyle name="40% - Accent4 2 5 3 2" xfId="0"/>
    <cellStyle name="40% - Accent4 2 5 4" xfId="0"/>
    <cellStyle name="40% - Accent4 2 5 5" xfId="0"/>
    <cellStyle name="40% - Accent4 2 6" xfId="0"/>
    <cellStyle name="40% - Accent4 2 6 2" xfId="0"/>
    <cellStyle name="40% - Accent4 2 6 2 2" xfId="0"/>
    <cellStyle name="40% - Accent4 2 6 2 3" xfId="0"/>
    <cellStyle name="40% - Accent4 2 6 3" xfId="0"/>
    <cellStyle name="40% - Accent4 2 6 3 2" xfId="0"/>
    <cellStyle name="40% - Accent4 2 6 4" xfId="0"/>
    <cellStyle name="40% - Accent4 2 6 5" xfId="0"/>
    <cellStyle name="40% - Accent4 2 7" xfId="0"/>
    <cellStyle name="40% - Accent4 2 7 2" xfId="0"/>
    <cellStyle name="40% - Accent4 2 7 2 2" xfId="0"/>
    <cellStyle name="40% - Accent4 2 7 2 3" xfId="0"/>
    <cellStyle name="40% - Accent4 2 7 3" xfId="0"/>
    <cellStyle name="40% - Accent4 2 7 4" xfId="0"/>
    <cellStyle name="40% - Accent4 2 7 5" xfId="0"/>
    <cellStyle name="40% - Accent4 2 8" xfId="0"/>
    <cellStyle name="40% - Accent4 2 8 2" xfId="0"/>
    <cellStyle name="40% - Accent4 2 8 2 2" xfId="0"/>
    <cellStyle name="40% - Accent4 2 8 3" xfId="0"/>
    <cellStyle name="40% - Accent4 2 8 4" xfId="0"/>
    <cellStyle name="40% - Accent4 2 8 5" xfId="0"/>
    <cellStyle name="40% - Accent4 2 9" xfId="0"/>
    <cellStyle name="40% - Accent4 2 9 2" xfId="0"/>
    <cellStyle name="40% - Accent4 2 9 3" xfId="0"/>
    <cellStyle name="40% - Accent4 3" xfId="0"/>
    <cellStyle name="40% - Accent4 3 10" xfId="0"/>
    <cellStyle name="40% - Accent4 3 2" xfId="0"/>
    <cellStyle name="40% - Accent4 3 2 2" xfId="0"/>
    <cellStyle name="40% - Accent4 3 2 2 2" xfId="0"/>
    <cellStyle name="40% - Accent4 3 2 2 2 2" xfId="0"/>
    <cellStyle name="40% - Accent4 3 2 2 3" xfId="0"/>
    <cellStyle name="40% - Accent4 3 2 3" xfId="0"/>
    <cellStyle name="40% - Accent4 3 2 3 2" xfId="0"/>
    <cellStyle name="40% - Accent4 3 2 4" xfId="0"/>
    <cellStyle name="40% - Accent4 3 2 5" xfId="0"/>
    <cellStyle name="40% - Accent4 3 3" xfId="0"/>
    <cellStyle name="40% - Accent4 3 3 2" xfId="0"/>
    <cellStyle name="40% - Accent4 3 3 2 2" xfId="0"/>
    <cellStyle name="40% - Accent4 3 3 2 3" xfId="0"/>
    <cellStyle name="40% - Accent4 3 3 3" xfId="0"/>
    <cellStyle name="40% - Accent4 3 3 3 2" xfId="0"/>
    <cellStyle name="40% - Accent4 3 3 4" xfId="0"/>
    <cellStyle name="40% - Accent4 3 3 5" xfId="0"/>
    <cellStyle name="40% - Accent4 3 4" xfId="0"/>
    <cellStyle name="40% - Accent4 3 4 2" xfId="0"/>
    <cellStyle name="40% - Accent4 3 4 2 2" xfId="0"/>
    <cellStyle name="40% - Accent4 3 4 2 3" xfId="0"/>
    <cellStyle name="40% - Accent4 3 4 3" xfId="0"/>
    <cellStyle name="40% - Accent4 3 4 4" xfId="0"/>
    <cellStyle name="40% - Accent4 3 4 5" xfId="0"/>
    <cellStyle name="40% - Accent4 3 5" xfId="0"/>
    <cellStyle name="40% - Accent4 3 5 2" xfId="0"/>
    <cellStyle name="40% - Accent4 3 5 2 2" xfId="0"/>
    <cellStyle name="40% - Accent4 3 5 3" xfId="0"/>
    <cellStyle name="40% - Accent4 3 5 4" xfId="0"/>
    <cellStyle name="40% - Accent4 3 5 5" xfId="0"/>
    <cellStyle name="40% - Accent4 3 6" xfId="0"/>
    <cellStyle name="40% - Accent4 3 6 2" xfId="0"/>
    <cellStyle name="40% - Accent4 3 6 3" xfId="0"/>
    <cellStyle name="40% - Accent4 3 7" xfId="0"/>
    <cellStyle name="40% - Accent4 3 7 2" xfId="0"/>
    <cellStyle name="40% - Accent4 3 8" xfId="0"/>
    <cellStyle name="40% - Accent4 3 9" xfId="0"/>
    <cellStyle name="40% - Accent4 4" xfId="0"/>
    <cellStyle name="40% - Accent4 4 2" xfId="0"/>
    <cellStyle name="40% - Accent4 4 2 2" xfId="0"/>
    <cellStyle name="40% - Accent4 4 2 2 2" xfId="0"/>
    <cellStyle name="40% - Accent4 4 2 2 2 2" xfId="0"/>
    <cellStyle name="40% - Accent4 4 2 2 3" xfId="0"/>
    <cellStyle name="40% - Accent4 4 2 3" xfId="0"/>
    <cellStyle name="40% - Accent4 4 2 3 2" xfId="0"/>
    <cellStyle name="40% - Accent4 4 2 4" xfId="0"/>
    <cellStyle name="40% - Accent4 4 2 5" xfId="0"/>
    <cellStyle name="40% - Accent4 4 3" xfId="0"/>
    <cellStyle name="40% - Accent4 4 3 2" xfId="0"/>
    <cellStyle name="40% - Accent4 4 3 2 2" xfId="0"/>
    <cellStyle name="40% - Accent4 4 3 2 3" xfId="0"/>
    <cellStyle name="40% - Accent4 4 3 3" xfId="0"/>
    <cellStyle name="40% - Accent4 4 3 4" xfId="0"/>
    <cellStyle name="40% - Accent4 4 3 5" xfId="0"/>
    <cellStyle name="40% - Accent4 4 4" xfId="0"/>
    <cellStyle name="40% - Accent4 4 4 2" xfId="0"/>
    <cellStyle name="40% - Accent4 4 4 3" xfId="0"/>
    <cellStyle name="40% - Accent4 4 5" xfId="0"/>
    <cellStyle name="40% - Accent4 4 5 2" xfId="0"/>
    <cellStyle name="40% - Accent4 4 5 3" xfId="0"/>
    <cellStyle name="40% - Accent4 4 6" xfId="0"/>
    <cellStyle name="40% - Accent4 4 7" xfId="0"/>
    <cellStyle name="40% - Accent4 4 8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3" xfId="0"/>
    <cellStyle name="40% - Accent4 5 2 3" xfId="0"/>
    <cellStyle name="40% - Accent4 5 2 3 2" xfId="0"/>
    <cellStyle name="40% - Accent4 5 2 4" xfId="0"/>
    <cellStyle name="40% - Accent4 5 2 5" xfId="0"/>
    <cellStyle name="40% - Accent4 5 3" xfId="0"/>
    <cellStyle name="40% - Accent4 5 3 2" xfId="0"/>
    <cellStyle name="40% - Accent4 5 3 2 2" xfId="0"/>
    <cellStyle name="40% - Accent4 5 3 3" xfId="0"/>
    <cellStyle name="40% - Accent4 5 4" xfId="0"/>
    <cellStyle name="40% - Accent4 5 4 2" xfId="0"/>
    <cellStyle name="40% - Accent4 5 5" xfId="0"/>
    <cellStyle name="40% - Accent4 5 5 2" xfId="0"/>
    <cellStyle name="40% - Accent4 5 6" xfId="0"/>
    <cellStyle name="40% - Accent4 6" xfId="0"/>
    <cellStyle name="40% - Accent4 6 2" xfId="0"/>
    <cellStyle name="40% - Accent4 6 2 2" xfId="0"/>
    <cellStyle name="40% - Accent4 6 2 2 2" xfId="0"/>
    <cellStyle name="40% - Accent4 6 2 3" xfId="0"/>
    <cellStyle name="40% - Accent4 6 3" xfId="0"/>
    <cellStyle name="40% - Accent4 6 3 2" xfId="0"/>
    <cellStyle name="40% - Accent4 6 3 3" xfId="0"/>
    <cellStyle name="40% - Accent4 6 4" xfId="0"/>
    <cellStyle name="40% - Accent4 6 4 2" xfId="0"/>
    <cellStyle name="40% - Accent4 6 5" xfId="0"/>
    <cellStyle name="40% - Accent4 7" xfId="0"/>
    <cellStyle name="40% - Accent4 7 2" xfId="0"/>
    <cellStyle name="40% - Accent4 7 2 2" xfId="0"/>
    <cellStyle name="40% - Accent4 7 2 2 2" xfId="0"/>
    <cellStyle name="40% - Accent4 7 2 3" xfId="0"/>
    <cellStyle name="40% - Accent4 7 3" xfId="0"/>
    <cellStyle name="40% - Accent4 7 3 2" xfId="0"/>
    <cellStyle name="40% - Accent4 7 4" xfId="0"/>
    <cellStyle name="40% - Accent4 7 4 2" xfId="0"/>
    <cellStyle name="40% - Accent4 7 5" xfId="0"/>
    <cellStyle name="40% - Accent4 8" xfId="0"/>
    <cellStyle name="40% - Accent4 8 2" xfId="0"/>
    <cellStyle name="40% - Accent4 8 2 2" xfId="0"/>
    <cellStyle name="40% - Accent4 8 2 2 2" xfId="0"/>
    <cellStyle name="40% - Accent4 8 2 3" xfId="0"/>
    <cellStyle name="40% - Accent4 8 3" xfId="0"/>
    <cellStyle name="40% - Accent4 8 3 2" xfId="0"/>
    <cellStyle name="40% - Accent4 8 4" xfId="0"/>
    <cellStyle name="40% - Accent4 8 5" xfId="0"/>
    <cellStyle name="40% - Accent4 9" xfId="0"/>
    <cellStyle name="40% - Accent4 9 2" xfId="0"/>
    <cellStyle name="40% - Accent4 9 2 2" xfId="0"/>
    <cellStyle name="40% - Accent4 9 2 3" xfId="0"/>
    <cellStyle name="40% - Accent4 9 3" xfId="0"/>
    <cellStyle name="40% - Accent4 9 4" xfId="0"/>
    <cellStyle name="40% - Accent4 9 5" xfId="0"/>
    <cellStyle name="40% - Accent5 10" xfId="0"/>
    <cellStyle name="40% - Accent5 10 2" xfId="0"/>
    <cellStyle name="40% - Accent5 10 2 2" xfId="0"/>
    <cellStyle name="40% - Accent5 10 3" xfId="0"/>
    <cellStyle name="40% - Accent5 10 4" xfId="0"/>
    <cellStyle name="40% - Accent5 10 5" xfId="0"/>
    <cellStyle name="40% - Accent5 11" xfId="0"/>
    <cellStyle name="40% - Accent5 11 2" xfId="0"/>
    <cellStyle name="40% - Accent5 12" xfId="0"/>
    <cellStyle name="40% - Accent5 12 2" xfId="0"/>
    <cellStyle name="40% - Accent5 13" xfId="0"/>
    <cellStyle name="40% - Accent5 14" xfId="0"/>
    <cellStyle name="40% - Accent5 15" xfId="0"/>
    <cellStyle name="40% - Accent5 16" xfId="0"/>
    <cellStyle name="40% - Accent5 17" xfId="0"/>
    <cellStyle name="40% - Accent5 18" xfId="0"/>
    <cellStyle name="40% - Accent5 2" xfId="0"/>
    <cellStyle name="40% - Accent5 2 10" xfId="0"/>
    <cellStyle name="40% - Accent5 2 10 2" xfId="0"/>
    <cellStyle name="40% - Accent5 2 11" xfId="0"/>
    <cellStyle name="40% - Accent5 2 12" xfId="0"/>
    <cellStyle name="40% - Accent5 2 13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3" xfId="0"/>
    <cellStyle name="40% - Accent5 2 2 2 3" xfId="0"/>
    <cellStyle name="40% - Accent5 2 2 2 3 2" xfId="0"/>
    <cellStyle name="40% - Accent5 2 2 2 4" xfId="0"/>
    <cellStyle name="40% - Accent5 2 2 2 5" xfId="0"/>
    <cellStyle name="40% - Accent5 2 2 3" xfId="0"/>
    <cellStyle name="40% - Accent5 2 2 3 2" xfId="0"/>
    <cellStyle name="40% - Accent5 2 2 3 2 2" xfId="0"/>
    <cellStyle name="40% - Accent5 2 2 3 3" xfId="0"/>
    <cellStyle name="40% - Accent5 2 2 4" xfId="0"/>
    <cellStyle name="40% - Accent5 2 2 4 2" xfId="0"/>
    <cellStyle name="40% - Accent5 2 2 5" xfId="0"/>
    <cellStyle name="40% - Accent5 2 2 5 2" xfId="0"/>
    <cellStyle name="40% - Accent5 2 2 6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3" xfId="0"/>
    <cellStyle name="40% - Accent5 2 3 2 3" xfId="0"/>
    <cellStyle name="40% - Accent5 2 3 2 3 2" xfId="0"/>
    <cellStyle name="40% - Accent5 2 3 2 4" xfId="0"/>
    <cellStyle name="40% - Accent5 2 3 2 5" xfId="0"/>
    <cellStyle name="40% - Accent5 2 3 3" xfId="0"/>
    <cellStyle name="40% - Accent5 2 3 3 2" xfId="0"/>
    <cellStyle name="40% - Accent5 2 3 3 2 2" xfId="0"/>
    <cellStyle name="40% - Accent5 2 3 3 3" xfId="0"/>
    <cellStyle name="40% - Accent5 2 3 4" xfId="0"/>
    <cellStyle name="40% - Accent5 2 3 4 2" xfId="0"/>
    <cellStyle name="40% - Accent5 2 3 5" xfId="0"/>
    <cellStyle name="40% - Accent5 2 3 5 2" xfId="0"/>
    <cellStyle name="40% - Accent5 2 3 6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3" xfId="0"/>
    <cellStyle name="40% - Accent5 2 4 2 3" xfId="0"/>
    <cellStyle name="40% - Accent5 2 4 2 3 2" xfId="0"/>
    <cellStyle name="40% - Accent5 2 4 2 4" xfId="0"/>
    <cellStyle name="40% - Accent5 2 4 2 5" xfId="0"/>
    <cellStyle name="40% - Accent5 2 4 3" xfId="0"/>
    <cellStyle name="40% - Accent5 2 4 3 2" xfId="0"/>
    <cellStyle name="40% - Accent5 2 4 3 2 2" xfId="0"/>
    <cellStyle name="40% - Accent5 2 4 3 3" xfId="0"/>
    <cellStyle name="40% - Accent5 2 4 4" xfId="0"/>
    <cellStyle name="40% - Accent5 2 4 4 2" xfId="0"/>
    <cellStyle name="40% - Accent5 2 4 5" xfId="0"/>
    <cellStyle name="40% - Accent5 2 4 5 2" xfId="0"/>
    <cellStyle name="40% - Accent5 2 4 6" xfId="0"/>
    <cellStyle name="40% - Accent5 2 5" xfId="0"/>
    <cellStyle name="40% - Accent5 2 5 2" xfId="0"/>
    <cellStyle name="40% - Accent5 2 5 2 2" xfId="0"/>
    <cellStyle name="40% - Accent5 2 5 2 2 2" xfId="0"/>
    <cellStyle name="40% - Accent5 2 5 2 3" xfId="0"/>
    <cellStyle name="40% - Accent5 2 5 3" xfId="0"/>
    <cellStyle name="40% - Accent5 2 5 3 2" xfId="0"/>
    <cellStyle name="40% - Accent5 2 5 4" xfId="0"/>
    <cellStyle name="40% - Accent5 2 5 5" xfId="0"/>
    <cellStyle name="40% - Accent5 2 6" xfId="0"/>
    <cellStyle name="40% - Accent5 2 6 2" xfId="0"/>
    <cellStyle name="40% - Accent5 2 6 2 2" xfId="0"/>
    <cellStyle name="40% - Accent5 2 6 2 3" xfId="0"/>
    <cellStyle name="40% - Accent5 2 6 3" xfId="0"/>
    <cellStyle name="40% - Accent5 2 6 3 2" xfId="0"/>
    <cellStyle name="40% - Accent5 2 6 4" xfId="0"/>
    <cellStyle name="40% - Accent5 2 6 5" xfId="0"/>
    <cellStyle name="40% - Accent5 2 7" xfId="0"/>
    <cellStyle name="40% - Accent5 2 7 2" xfId="0"/>
    <cellStyle name="40% - Accent5 2 7 2 2" xfId="0"/>
    <cellStyle name="40% - Accent5 2 7 2 3" xfId="0"/>
    <cellStyle name="40% - Accent5 2 7 3" xfId="0"/>
    <cellStyle name="40% - Accent5 2 7 4" xfId="0"/>
    <cellStyle name="40% - Accent5 2 7 5" xfId="0"/>
    <cellStyle name="40% - Accent5 2 8" xfId="0"/>
    <cellStyle name="40% - Accent5 2 8 2" xfId="0"/>
    <cellStyle name="40% - Accent5 2 8 2 2" xfId="0"/>
    <cellStyle name="40% - Accent5 2 8 3" xfId="0"/>
    <cellStyle name="40% - Accent5 2 8 4" xfId="0"/>
    <cellStyle name="40% - Accent5 2 8 5" xfId="0"/>
    <cellStyle name="40% - Accent5 2 9" xfId="0"/>
    <cellStyle name="40% - Accent5 2 9 2" xfId="0"/>
    <cellStyle name="40% - Accent5 2 9 3" xfId="0"/>
    <cellStyle name="40% - Accent5 3" xfId="0"/>
    <cellStyle name="40% - Accent5 3 10" xfId="0"/>
    <cellStyle name="40% - Accent5 3 2" xfId="0"/>
    <cellStyle name="40% - Accent5 3 2 2" xfId="0"/>
    <cellStyle name="40% - Accent5 3 2 2 2" xfId="0"/>
    <cellStyle name="40% - Accent5 3 2 2 2 2" xfId="0"/>
    <cellStyle name="40% - Accent5 3 2 2 3" xfId="0"/>
    <cellStyle name="40% - Accent5 3 2 3" xfId="0"/>
    <cellStyle name="40% - Accent5 3 2 3 2" xfId="0"/>
    <cellStyle name="40% - Accent5 3 2 4" xfId="0"/>
    <cellStyle name="40% - Accent5 3 2 5" xfId="0"/>
    <cellStyle name="40% - Accent5 3 3" xfId="0"/>
    <cellStyle name="40% - Accent5 3 3 2" xfId="0"/>
    <cellStyle name="40% - Accent5 3 3 2 2" xfId="0"/>
    <cellStyle name="40% - Accent5 3 3 2 3" xfId="0"/>
    <cellStyle name="40% - Accent5 3 3 3" xfId="0"/>
    <cellStyle name="40% - Accent5 3 3 3 2" xfId="0"/>
    <cellStyle name="40% - Accent5 3 3 4" xfId="0"/>
    <cellStyle name="40% - Accent5 3 3 5" xfId="0"/>
    <cellStyle name="40% - Accent5 3 4" xfId="0"/>
    <cellStyle name="40% - Accent5 3 4 2" xfId="0"/>
    <cellStyle name="40% - Accent5 3 4 2 2" xfId="0"/>
    <cellStyle name="40% - Accent5 3 4 2 3" xfId="0"/>
    <cellStyle name="40% - Accent5 3 4 3" xfId="0"/>
    <cellStyle name="40% - Accent5 3 4 4" xfId="0"/>
    <cellStyle name="40% - Accent5 3 4 5" xfId="0"/>
    <cellStyle name="40% - Accent5 3 5" xfId="0"/>
    <cellStyle name="40% - Accent5 3 5 2" xfId="0"/>
    <cellStyle name="40% - Accent5 3 5 2 2" xfId="0"/>
    <cellStyle name="40% - Accent5 3 5 3" xfId="0"/>
    <cellStyle name="40% - Accent5 3 5 4" xfId="0"/>
    <cellStyle name="40% - Accent5 3 5 5" xfId="0"/>
    <cellStyle name="40% - Accent5 3 6" xfId="0"/>
    <cellStyle name="40% - Accent5 3 6 2" xfId="0"/>
    <cellStyle name="40% - Accent5 3 6 3" xfId="0"/>
    <cellStyle name="40% - Accent5 3 7" xfId="0"/>
    <cellStyle name="40% - Accent5 3 7 2" xfId="0"/>
    <cellStyle name="40% - Accent5 3 8" xfId="0"/>
    <cellStyle name="40% - Accent5 3 9" xfId="0"/>
    <cellStyle name="40% - Accent5 4" xfId="0"/>
    <cellStyle name="40% - Accent5 4 2" xfId="0"/>
    <cellStyle name="40% - Accent5 4 2 2" xfId="0"/>
    <cellStyle name="40% - Accent5 4 2 2 2" xfId="0"/>
    <cellStyle name="40% - Accent5 4 2 2 2 2" xfId="0"/>
    <cellStyle name="40% - Accent5 4 2 2 3" xfId="0"/>
    <cellStyle name="40% - Accent5 4 2 3" xfId="0"/>
    <cellStyle name="40% - Accent5 4 2 3 2" xfId="0"/>
    <cellStyle name="40% - Accent5 4 2 4" xfId="0"/>
    <cellStyle name="40% - Accent5 4 2 5" xfId="0"/>
    <cellStyle name="40% - Accent5 4 3" xfId="0"/>
    <cellStyle name="40% - Accent5 4 3 2" xfId="0"/>
    <cellStyle name="40% - Accent5 4 3 2 2" xfId="0"/>
    <cellStyle name="40% - Accent5 4 3 2 3" xfId="0"/>
    <cellStyle name="40% - Accent5 4 3 3" xfId="0"/>
    <cellStyle name="40% - Accent5 4 3 4" xfId="0"/>
    <cellStyle name="40% - Accent5 4 3 5" xfId="0"/>
    <cellStyle name="40% - Accent5 4 4" xfId="0"/>
    <cellStyle name="40% - Accent5 4 4 2" xfId="0"/>
    <cellStyle name="40% - Accent5 4 4 3" xfId="0"/>
    <cellStyle name="40% - Accent5 4 5" xfId="0"/>
    <cellStyle name="40% - Accent5 4 5 2" xfId="0"/>
    <cellStyle name="40% - Accent5 4 5 3" xfId="0"/>
    <cellStyle name="40% - Accent5 4 6" xfId="0"/>
    <cellStyle name="40% - Accent5 4 7" xfId="0"/>
    <cellStyle name="40% - Accent5 4 8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3" xfId="0"/>
    <cellStyle name="40% - Accent5 5 2 3" xfId="0"/>
    <cellStyle name="40% - Accent5 5 2 3 2" xfId="0"/>
    <cellStyle name="40% - Accent5 5 2 4" xfId="0"/>
    <cellStyle name="40% - Accent5 5 2 5" xfId="0"/>
    <cellStyle name="40% - Accent5 5 3" xfId="0"/>
    <cellStyle name="40% - Accent5 5 3 2" xfId="0"/>
    <cellStyle name="40% - Accent5 5 3 2 2" xfId="0"/>
    <cellStyle name="40% - Accent5 5 3 3" xfId="0"/>
    <cellStyle name="40% - Accent5 5 4" xfId="0"/>
    <cellStyle name="40% - Accent5 5 4 2" xfId="0"/>
    <cellStyle name="40% - Accent5 5 5" xfId="0"/>
    <cellStyle name="40% - Accent5 5 5 2" xfId="0"/>
    <cellStyle name="40% - Accent5 5 6" xfId="0"/>
    <cellStyle name="40% - Accent5 6" xfId="0"/>
    <cellStyle name="40% - Accent5 6 2" xfId="0"/>
    <cellStyle name="40% - Accent5 6 2 2" xfId="0"/>
    <cellStyle name="40% - Accent5 6 2 2 2" xfId="0"/>
    <cellStyle name="40% - Accent5 6 2 3" xfId="0"/>
    <cellStyle name="40% - Accent5 6 3" xfId="0"/>
    <cellStyle name="40% - Accent5 6 3 2" xfId="0"/>
    <cellStyle name="40% - Accent5 6 3 3" xfId="0"/>
    <cellStyle name="40% - Accent5 6 4" xfId="0"/>
    <cellStyle name="40% - Accent5 6 4 2" xfId="0"/>
    <cellStyle name="40% - Accent5 6 5" xfId="0"/>
    <cellStyle name="40% - Accent5 7" xfId="0"/>
    <cellStyle name="40% - Accent5 7 2" xfId="0"/>
    <cellStyle name="40% - Accent5 7 2 2" xfId="0"/>
    <cellStyle name="40% - Accent5 7 2 2 2" xfId="0"/>
    <cellStyle name="40% - Accent5 7 2 3" xfId="0"/>
    <cellStyle name="40% - Accent5 7 3" xfId="0"/>
    <cellStyle name="40% - Accent5 7 3 2" xfId="0"/>
    <cellStyle name="40% - Accent5 7 4" xfId="0"/>
    <cellStyle name="40% - Accent5 7 4 2" xfId="0"/>
    <cellStyle name="40% - Accent5 7 5" xfId="0"/>
    <cellStyle name="40% - Accent5 8" xfId="0"/>
    <cellStyle name="40% - Accent5 8 2" xfId="0"/>
    <cellStyle name="40% - Accent5 8 2 2" xfId="0"/>
    <cellStyle name="40% - Accent5 8 2 2 2" xfId="0"/>
    <cellStyle name="40% - Accent5 8 2 3" xfId="0"/>
    <cellStyle name="40% - Accent5 8 3" xfId="0"/>
    <cellStyle name="40% - Accent5 8 3 2" xfId="0"/>
    <cellStyle name="40% - Accent5 8 4" xfId="0"/>
    <cellStyle name="40% - Accent5 8 5" xfId="0"/>
    <cellStyle name="40% - Accent5 9" xfId="0"/>
    <cellStyle name="40% - Accent5 9 2" xfId="0"/>
    <cellStyle name="40% - Accent5 9 2 2" xfId="0"/>
    <cellStyle name="40% - Accent5 9 2 3" xfId="0"/>
    <cellStyle name="40% - Accent5 9 3" xfId="0"/>
    <cellStyle name="40% - Accent5 9 4" xfId="0"/>
    <cellStyle name="40% - Accent5 9 5" xfId="0"/>
    <cellStyle name="40% - Accent6 10" xfId="0"/>
    <cellStyle name="40% - Accent6 10 2" xfId="0"/>
    <cellStyle name="40% - Accent6 10 2 2" xfId="0"/>
    <cellStyle name="40% - Accent6 10 3" xfId="0"/>
    <cellStyle name="40% - Accent6 10 4" xfId="0"/>
    <cellStyle name="40% - Accent6 10 5" xfId="0"/>
    <cellStyle name="40% - Accent6 11" xfId="0"/>
    <cellStyle name="40% - Accent6 11 2" xfId="0"/>
    <cellStyle name="40% - Accent6 12" xfId="0"/>
    <cellStyle name="40% - Accent6 12 2" xfId="0"/>
    <cellStyle name="40% - Accent6 13" xfId="0"/>
    <cellStyle name="40% - Accent6 14" xfId="0"/>
    <cellStyle name="40% - Accent6 15" xfId="0"/>
    <cellStyle name="40% - Accent6 16" xfId="0"/>
    <cellStyle name="40% - Accent6 17" xfId="0"/>
    <cellStyle name="40% - Accent6 18" xfId="0"/>
    <cellStyle name="40% - Accent6 2" xfId="0"/>
    <cellStyle name="40% - Accent6 2 10" xfId="0"/>
    <cellStyle name="40% - Accent6 2 10 2" xfId="0"/>
    <cellStyle name="40% - Accent6 2 11" xfId="0"/>
    <cellStyle name="40% - Accent6 2 12" xfId="0"/>
    <cellStyle name="40% - Accent6 2 13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3" xfId="0"/>
    <cellStyle name="40% - Accent6 2 2 2 3" xfId="0"/>
    <cellStyle name="40% - Accent6 2 2 2 3 2" xfId="0"/>
    <cellStyle name="40% - Accent6 2 2 2 4" xfId="0"/>
    <cellStyle name="40% - Accent6 2 2 2 5" xfId="0"/>
    <cellStyle name="40% - Accent6 2 2 3" xfId="0"/>
    <cellStyle name="40% - Accent6 2 2 3 2" xfId="0"/>
    <cellStyle name="40% - Accent6 2 2 3 2 2" xfId="0"/>
    <cellStyle name="40% - Accent6 2 2 3 3" xfId="0"/>
    <cellStyle name="40% - Accent6 2 2 4" xfId="0"/>
    <cellStyle name="40% - Accent6 2 2 4 2" xfId="0"/>
    <cellStyle name="40% - Accent6 2 2 5" xfId="0"/>
    <cellStyle name="40% - Accent6 2 2 5 2" xfId="0"/>
    <cellStyle name="40% - Accent6 2 2 6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3" xfId="0"/>
    <cellStyle name="40% - Accent6 2 3 2 3" xfId="0"/>
    <cellStyle name="40% - Accent6 2 3 2 3 2" xfId="0"/>
    <cellStyle name="40% - Accent6 2 3 2 4" xfId="0"/>
    <cellStyle name="40% - Accent6 2 3 2 5" xfId="0"/>
    <cellStyle name="40% - Accent6 2 3 3" xfId="0"/>
    <cellStyle name="40% - Accent6 2 3 3 2" xfId="0"/>
    <cellStyle name="40% - Accent6 2 3 3 2 2" xfId="0"/>
    <cellStyle name="40% - Accent6 2 3 3 3" xfId="0"/>
    <cellStyle name="40% - Accent6 2 3 4" xfId="0"/>
    <cellStyle name="40% - Accent6 2 3 4 2" xfId="0"/>
    <cellStyle name="40% - Accent6 2 3 5" xfId="0"/>
    <cellStyle name="40% - Accent6 2 3 5 2" xfId="0"/>
    <cellStyle name="40% - Accent6 2 3 6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3" xfId="0"/>
    <cellStyle name="40% - Accent6 2 4 2 3" xfId="0"/>
    <cellStyle name="40% - Accent6 2 4 2 3 2" xfId="0"/>
    <cellStyle name="40% - Accent6 2 4 2 4" xfId="0"/>
    <cellStyle name="40% - Accent6 2 4 2 5" xfId="0"/>
    <cellStyle name="40% - Accent6 2 4 3" xfId="0"/>
    <cellStyle name="40% - Accent6 2 4 3 2" xfId="0"/>
    <cellStyle name="40% - Accent6 2 4 3 2 2" xfId="0"/>
    <cellStyle name="40% - Accent6 2 4 3 3" xfId="0"/>
    <cellStyle name="40% - Accent6 2 4 4" xfId="0"/>
    <cellStyle name="40% - Accent6 2 4 4 2" xfId="0"/>
    <cellStyle name="40% - Accent6 2 4 5" xfId="0"/>
    <cellStyle name="40% - Accent6 2 4 5 2" xfId="0"/>
    <cellStyle name="40% - Accent6 2 4 6" xfId="0"/>
    <cellStyle name="40% - Accent6 2 5" xfId="0"/>
    <cellStyle name="40% - Accent6 2 5 2" xfId="0"/>
    <cellStyle name="40% - Accent6 2 5 2 2" xfId="0"/>
    <cellStyle name="40% - Accent6 2 5 2 2 2" xfId="0"/>
    <cellStyle name="40% - Accent6 2 5 2 3" xfId="0"/>
    <cellStyle name="40% - Accent6 2 5 3" xfId="0"/>
    <cellStyle name="40% - Accent6 2 5 3 2" xfId="0"/>
    <cellStyle name="40% - Accent6 2 5 4" xfId="0"/>
    <cellStyle name="40% - Accent6 2 5 5" xfId="0"/>
    <cellStyle name="40% - Accent6 2 6" xfId="0"/>
    <cellStyle name="40% - Accent6 2 6 2" xfId="0"/>
    <cellStyle name="40% - Accent6 2 6 2 2" xfId="0"/>
    <cellStyle name="40% - Accent6 2 6 2 3" xfId="0"/>
    <cellStyle name="40% - Accent6 2 6 3" xfId="0"/>
    <cellStyle name="40% - Accent6 2 6 3 2" xfId="0"/>
    <cellStyle name="40% - Accent6 2 6 4" xfId="0"/>
    <cellStyle name="40% - Accent6 2 6 5" xfId="0"/>
    <cellStyle name="40% - Accent6 2 7" xfId="0"/>
    <cellStyle name="40% - Accent6 2 7 2" xfId="0"/>
    <cellStyle name="40% - Accent6 2 7 2 2" xfId="0"/>
    <cellStyle name="40% - Accent6 2 7 2 3" xfId="0"/>
    <cellStyle name="40% - Accent6 2 7 3" xfId="0"/>
    <cellStyle name="40% - Accent6 2 7 4" xfId="0"/>
    <cellStyle name="40% - Accent6 2 7 5" xfId="0"/>
    <cellStyle name="40% - Accent6 2 8" xfId="0"/>
    <cellStyle name="40% - Accent6 2 8 2" xfId="0"/>
    <cellStyle name="40% - Accent6 2 8 2 2" xfId="0"/>
    <cellStyle name="40% - Accent6 2 8 3" xfId="0"/>
    <cellStyle name="40% - Accent6 2 8 4" xfId="0"/>
    <cellStyle name="40% - Accent6 2 8 5" xfId="0"/>
    <cellStyle name="40% - Accent6 2 9" xfId="0"/>
    <cellStyle name="40% - Accent6 2 9 2" xfId="0"/>
    <cellStyle name="40% - Accent6 2 9 3" xfId="0"/>
    <cellStyle name="40% - Accent6 3" xfId="0"/>
    <cellStyle name="40% - Accent6 3 10" xfId="0"/>
    <cellStyle name="40% - Accent6 3 2" xfId="0"/>
    <cellStyle name="40% - Accent6 3 2 2" xfId="0"/>
    <cellStyle name="40% - Accent6 3 2 2 2" xfId="0"/>
    <cellStyle name="40% - Accent6 3 2 2 2 2" xfId="0"/>
    <cellStyle name="40% - Accent6 3 2 2 3" xfId="0"/>
    <cellStyle name="40% - Accent6 3 2 3" xfId="0"/>
    <cellStyle name="40% - Accent6 3 2 3 2" xfId="0"/>
    <cellStyle name="40% - Accent6 3 2 4" xfId="0"/>
    <cellStyle name="40% - Accent6 3 2 5" xfId="0"/>
    <cellStyle name="40% - Accent6 3 3" xfId="0"/>
    <cellStyle name="40% - Accent6 3 3 2" xfId="0"/>
    <cellStyle name="40% - Accent6 3 3 2 2" xfId="0"/>
    <cellStyle name="40% - Accent6 3 3 2 3" xfId="0"/>
    <cellStyle name="40% - Accent6 3 3 3" xfId="0"/>
    <cellStyle name="40% - Accent6 3 3 3 2" xfId="0"/>
    <cellStyle name="40% - Accent6 3 3 4" xfId="0"/>
    <cellStyle name="40% - Accent6 3 3 5" xfId="0"/>
    <cellStyle name="40% - Accent6 3 4" xfId="0"/>
    <cellStyle name="40% - Accent6 3 4 2" xfId="0"/>
    <cellStyle name="40% - Accent6 3 4 2 2" xfId="0"/>
    <cellStyle name="40% - Accent6 3 4 2 3" xfId="0"/>
    <cellStyle name="40% - Accent6 3 4 3" xfId="0"/>
    <cellStyle name="40% - Accent6 3 4 4" xfId="0"/>
    <cellStyle name="40% - Accent6 3 4 5" xfId="0"/>
    <cellStyle name="40% - Accent6 3 5" xfId="0"/>
    <cellStyle name="40% - Accent6 3 5 2" xfId="0"/>
    <cellStyle name="40% - Accent6 3 5 2 2" xfId="0"/>
    <cellStyle name="40% - Accent6 3 5 3" xfId="0"/>
    <cellStyle name="40% - Accent6 3 5 4" xfId="0"/>
    <cellStyle name="40% - Accent6 3 5 5" xfId="0"/>
    <cellStyle name="40% - Accent6 3 6" xfId="0"/>
    <cellStyle name="40% - Accent6 3 6 2" xfId="0"/>
    <cellStyle name="40% - Accent6 3 6 3" xfId="0"/>
    <cellStyle name="40% - Accent6 3 7" xfId="0"/>
    <cellStyle name="40% - Accent6 3 7 2" xfId="0"/>
    <cellStyle name="40% - Accent6 3 8" xfId="0"/>
    <cellStyle name="40% - Accent6 3 9" xfId="0"/>
    <cellStyle name="40% - Accent6 4" xfId="0"/>
    <cellStyle name="40% - Accent6 4 2" xfId="0"/>
    <cellStyle name="40% - Accent6 4 2 2" xfId="0"/>
    <cellStyle name="40% - Accent6 4 2 2 2" xfId="0"/>
    <cellStyle name="40% - Accent6 4 2 2 2 2" xfId="0"/>
    <cellStyle name="40% - Accent6 4 2 2 3" xfId="0"/>
    <cellStyle name="40% - Accent6 4 2 3" xfId="0"/>
    <cellStyle name="40% - Accent6 4 2 3 2" xfId="0"/>
    <cellStyle name="40% - Accent6 4 2 4" xfId="0"/>
    <cellStyle name="40% - Accent6 4 2 5" xfId="0"/>
    <cellStyle name="40% - Accent6 4 3" xfId="0"/>
    <cellStyle name="40% - Accent6 4 3 2" xfId="0"/>
    <cellStyle name="40% - Accent6 4 3 2 2" xfId="0"/>
    <cellStyle name="40% - Accent6 4 3 2 3" xfId="0"/>
    <cellStyle name="40% - Accent6 4 3 3" xfId="0"/>
    <cellStyle name="40% - Accent6 4 3 4" xfId="0"/>
    <cellStyle name="40% - Accent6 4 3 5" xfId="0"/>
    <cellStyle name="40% - Accent6 4 4" xfId="0"/>
    <cellStyle name="40% - Accent6 4 4 2" xfId="0"/>
    <cellStyle name="40% - Accent6 4 4 3" xfId="0"/>
    <cellStyle name="40% - Accent6 4 5" xfId="0"/>
    <cellStyle name="40% - Accent6 4 5 2" xfId="0"/>
    <cellStyle name="40% - Accent6 4 5 3" xfId="0"/>
    <cellStyle name="40% - Accent6 4 6" xfId="0"/>
    <cellStyle name="40% - Accent6 4 7" xfId="0"/>
    <cellStyle name="40% - Accent6 4 8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3" xfId="0"/>
    <cellStyle name="40% - Accent6 5 2 3" xfId="0"/>
    <cellStyle name="40% - Accent6 5 2 3 2" xfId="0"/>
    <cellStyle name="40% - Accent6 5 2 4" xfId="0"/>
    <cellStyle name="40% - Accent6 5 2 5" xfId="0"/>
    <cellStyle name="40% - Accent6 5 3" xfId="0"/>
    <cellStyle name="40% - Accent6 5 3 2" xfId="0"/>
    <cellStyle name="40% - Accent6 5 3 2 2" xfId="0"/>
    <cellStyle name="40% - Accent6 5 3 3" xfId="0"/>
    <cellStyle name="40% - Accent6 5 4" xfId="0"/>
    <cellStyle name="40% - Accent6 5 4 2" xfId="0"/>
    <cellStyle name="40% - Accent6 5 5" xfId="0"/>
    <cellStyle name="40% - Accent6 5 5 2" xfId="0"/>
    <cellStyle name="40% - Accent6 5 6" xfId="0"/>
    <cellStyle name="40% - Accent6 6" xfId="0"/>
    <cellStyle name="40% - Accent6 6 2" xfId="0"/>
    <cellStyle name="40% - Accent6 6 2 2" xfId="0"/>
    <cellStyle name="40% - Accent6 6 2 2 2" xfId="0"/>
    <cellStyle name="40% - Accent6 6 2 3" xfId="0"/>
    <cellStyle name="40% - Accent6 6 3" xfId="0"/>
    <cellStyle name="40% - Accent6 6 3 2" xfId="0"/>
    <cellStyle name="40% - Accent6 6 3 3" xfId="0"/>
    <cellStyle name="40% - Accent6 6 4" xfId="0"/>
    <cellStyle name="40% - Accent6 6 4 2" xfId="0"/>
    <cellStyle name="40% - Accent6 6 5" xfId="0"/>
    <cellStyle name="40% - Accent6 7" xfId="0"/>
    <cellStyle name="40% - Accent6 7 2" xfId="0"/>
    <cellStyle name="40% - Accent6 7 2 2" xfId="0"/>
    <cellStyle name="40% - Accent6 7 2 2 2" xfId="0"/>
    <cellStyle name="40% - Accent6 7 2 3" xfId="0"/>
    <cellStyle name="40% - Accent6 7 3" xfId="0"/>
    <cellStyle name="40% - Accent6 7 3 2" xfId="0"/>
    <cellStyle name="40% - Accent6 7 4" xfId="0"/>
    <cellStyle name="40% - Accent6 7 4 2" xfId="0"/>
    <cellStyle name="40% - Accent6 7 5" xfId="0"/>
    <cellStyle name="40% - Accent6 8" xfId="0"/>
    <cellStyle name="40% - Accent6 8 2" xfId="0"/>
    <cellStyle name="40% - Accent6 8 2 2" xfId="0"/>
    <cellStyle name="40% - Accent6 8 2 2 2" xfId="0"/>
    <cellStyle name="40% - Accent6 8 2 3" xfId="0"/>
    <cellStyle name="40% - Accent6 8 3" xfId="0"/>
    <cellStyle name="40% - Accent6 8 3 2" xfId="0"/>
    <cellStyle name="40% - Accent6 8 4" xfId="0"/>
    <cellStyle name="40% - Accent6 8 5" xfId="0"/>
    <cellStyle name="40% - Accent6 9" xfId="0"/>
    <cellStyle name="40% - Accent6 9 2" xfId="0"/>
    <cellStyle name="40% - Accent6 9 2 2" xfId="0"/>
    <cellStyle name="40% - Accent6 9 2 3" xfId="0"/>
    <cellStyle name="40% - Accent6 9 3" xfId="0"/>
    <cellStyle name="40% - Accent6 9 4" xfId="0"/>
    <cellStyle name="40% - Accent6 9 5" xfId="0"/>
    <cellStyle name="Normal 10" xfId="0"/>
    <cellStyle name="Normal 10 2" xfId="0"/>
    <cellStyle name="Normal 10 3" xfId="0"/>
    <cellStyle name="Normal 11" xfId="0"/>
    <cellStyle name="Normal 11 2" xfId="0"/>
    <cellStyle name="Normal 12" xfId="0"/>
    <cellStyle name="Normal 13" xfId="0"/>
    <cellStyle name="Normal 14" xfId="0"/>
    <cellStyle name="Normal 15" xfId="0"/>
    <cellStyle name="Normal 2" xfId="0"/>
    <cellStyle name="Normal 2 2" xfId="0"/>
    <cellStyle name="Normal 2 2 2" xfId="0"/>
    <cellStyle name="Normal 2 2 3" xfId="0"/>
    <cellStyle name="Normal 2 2 3 2" xfId="0"/>
    <cellStyle name="Normal 2 2 4" xfId="0"/>
    <cellStyle name="Normal 2 2 4 2" xfId="0"/>
    <cellStyle name="Normal 2 2 5" xfId="0"/>
    <cellStyle name="Normal 2 2 6" xfId="0"/>
    <cellStyle name="Normal 2 3" xfId="0"/>
    <cellStyle name="Normal 2 4" xfId="0"/>
    <cellStyle name="Normal 2 5" xfId="0"/>
    <cellStyle name="Normal 2 5 2" xfId="0"/>
    <cellStyle name="Normal 2 5 2 2" xfId="0"/>
    <cellStyle name="Normal 2 5 3" xfId="0"/>
    <cellStyle name="Normal 2 5 4" xfId="0"/>
    <cellStyle name="Normal 2 6" xfId="0"/>
    <cellStyle name="Normal 2 6 2" xfId="0"/>
    <cellStyle name="Normal 2 7" xfId="0"/>
    <cellStyle name="Normal 2 7 2" xfId="0"/>
    <cellStyle name="Normal 2 8" xfId="0"/>
    <cellStyle name="Normal 2 9" xfId="0"/>
    <cellStyle name="Normal 3" xfId="0"/>
    <cellStyle name="Normal 3 10" xfId="0"/>
    <cellStyle name="Normal 3 10 2" xfId="0"/>
    <cellStyle name="Normal 3 10 3" xfId="0"/>
    <cellStyle name="Normal 3 11" xfId="0"/>
    <cellStyle name="Normal 3 11 2" xfId="0"/>
    <cellStyle name="Normal 3 12" xfId="0"/>
    <cellStyle name="Normal 3 13" xfId="0"/>
    <cellStyle name="Normal 3 14" xfId="0"/>
    <cellStyle name="Normal 3 2" xfId="0"/>
    <cellStyle name="Normal 3 2 10" xfId="0"/>
    <cellStyle name="Normal 3 2 10 2" xfId="0"/>
    <cellStyle name="Normal 3 2 11" xfId="0"/>
    <cellStyle name="Normal 3 2 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3" xfId="0"/>
    <cellStyle name="Normal 3 2 2 2 2 3" xfId="0"/>
    <cellStyle name="Normal 3 2 2 2 2 3 2" xfId="0"/>
    <cellStyle name="Normal 3 2 2 2 2 4" xfId="0"/>
    <cellStyle name="Normal 3 2 2 2 2 5" xfId="0"/>
    <cellStyle name="Normal 3 2 2 2 3" xfId="0"/>
    <cellStyle name="Normal 3 2 2 2 3 2" xfId="0"/>
    <cellStyle name="Normal 3 2 2 2 3 2 2" xfId="0"/>
    <cellStyle name="Normal 3 2 2 2 3 3" xfId="0"/>
    <cellStyle name="Normal 3 2 2 2 4" xfId="0"/>
    <cellStyle name="Normal 3 2 2 2 4 2" xfId="0"/>
    <cellStyle name="Normal 3 2 2 2 5" xfId="0"/>
    <cellStyle name="Normal 3 2 2 2 5 2" xfId="0"/>
    <cellStyle name="Normal 3 2 2 2 6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3" xfId="0"/>
    <cellStyle name="Normal 3 2 2 3 2 3" xfId="0"/>
    <cellStyle name="Normal 3 2 2 3 2 3 2" xfId="0"/>
    <cellStyle name="Normal 3 2 2 3 2 4" xfId="0"/>
    <cellStyle name="Normal 3 2 2 3 2 5" xfId="0"/>
    <cellStyle name="Normal 3 2 2 3 3" xfId="0"/>
    <cellStyle name="Normal 3 2 2 3 3 2" xfId="0"/>
    <cellStyle name="Normal 3 2 2 3 3 2 2" xfId="0"/>
    <cellStyle name="Normal 3 2 2 3 3 3" xfId="0"/>
    <cellStyle name="Normal 3 2 2 3 4" xfId="0"/>
    <cellStyle name="Normal 3 2 2 3 4 2" xfId="0"/>
    <cellStyle name="Normal 3 2 2 3 5" xfId="0"/>
    <cellStyle name="Normal 3 2 2 3 5 2" xfId="0"/>
    <cellStyle name="Normal 3 2 2 3 6" xfId="0"/>
    <cellStyle name="Normal 3 2 2 4" xfId="0"/>
    <cellStyle name="Normal 3 2 2 4 2" xfId="0"/>
    <cellStyle name="Normal 3 2 2 4 2 2" xfId="0"/>
    <cellStyle name="Normal 3 2 2 4 2 2 2" xfId="0"/>
    <cellStyle name="Normal 3 2 2 4 2 3" xfId="0"/>
    <cellStyle name="Normal 3 2 2 4 3" xfId="0"/>
    <cellStyle name="Normal 3 2 2 4 3 2" xfId="0"/>
    <cellStyle name="Normal 3 2 2 4 4" xfId="0"/>
    <cellStyle name="Normal 3 2 2 4 5" xfId="0"/>
    <cellStyle name="Normal 3 2 2 5" xfId="0"/>
    <cellStyle name="Normal 3 2 2 5 2" xfId="0"/>
    <cellStyle name="Normal 3 2 2 5 2 2" xfId="0"/>
    <cellStyle name="Normal 3 2 2 5 2 3" xfId="0"/>
    <cellStyle name="Normal 3 2 2 5 3" xfId="0"/>
    <cellStyle name="Normal 3 2 2 5 3 2" xfId="0"/>
    <cellStyle name="Normal 3 2 2 5 4" xfId="0"/>
    <cellStyle name="Normal 3 2 2 5 5" xfId="0"/>
    <cellStyle name="Normal 3 2 2 6" xfId="0"/>
    <cellStyle name="Normal 3 2 2 6 2" xfId="0"/>
    <cellStyle name="Normal 3 2 2 6 2 2" xfId="0"/>
    <cellStyle name="Normal 3 2 2 6 3" xfId="0"/>
    <cellStyle name="Normal 3 2 2 7" xfId="0"/>
    <cellStyle name="Normal 3 2 2 7 2" xfId="0"/>
    <cellStyle name="Normal 3 2 2 8" xfId="0"/>
    <cellStyle name="Normal 3 2 2 8 2" xfId="0"/>
    <cellStyle name="Normal 3 2 2 9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3" xfId="0"/>
    <cellStyle name="Normal 3 2 3 2 3" xfId="0"/>
    <cellStyle name="Normal 3 2 3 2 3 2" xfId="0"/>
    <cellStyle name="Normal 3 2 3 2 4" xfId="0"/>
    <cellStyle name="Normal 3 2 3 2 5" xfId="0"/>
    <cellStyle name="Normal 3 2 3 3" xfId="0"/>
    <cellStyle name="Normal 3 2 3 3 2" xfId="0"/>
    <cellStyle name="Normal 3 2 3 3 2 2" xfId="0"/>
    <cellStyle name="Normal 3 2 3 3 3" xfId="0"/>
    <cellStyle name="Normal 3 2 3 4" xfId="0"/>
    <cellStyle name="Normal 3 2 3 4 2" xfId="0"/>
    <cellStyle name="Normal 3 2 3 5" xfId="0"/>
    <cellStyle name="Normal 3 2 3 5 2" xfId="0"/>
    <cellStyle name="Normal 3 2 3 6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3" xfId="0"/>
    <cellStyle name="Normal 3 2 4 2 3" xfId="0"/>
    <cellStyle name="Normal 3 2 4 2 3 2" xfId="0"/>
    <cellStyle name="Normal 3 2 4 2 4" xfId="0"/>
    <cellStyle name="Normal 3 2 4 2 5" xfId="0"/>
    <cellStyle name="Normal 3 2 4 3" xfId="0"/>
    <cellStyle name="Normal 3 2 4 3 2" xfId="0"/>
    <cellStyle name="Normal 3 2 4 3 2 2" xfId="0"/>
    <cellStyle name="Normal 3 2 4 3 3" xfId="0"/>
    <cellStyle name="Normal 3 2 4 4" xfId="0"/>
    <cellStyle name="Normal 3 2 4 4 2" xfId="0"/>
    <cellStyle name="Normal 3 2 4 5" xfId="0"/>
    <cellStyle name="Normal 3 2 4 5 2" xfId="0"/>
    <cellStyle name="Normal 3 2 4 6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3" xfId="0"/>
    <cellStyle name="Normal 3 2 5 2 3" xfId="0"/>
    <cellStyle name="Normal 3 2 5 2 3 2" xfId="0"/>
    <cellStyle name="Normal 3 2 5 2 4" xfId="0"/>
    <cellStyle name="Normal 3 2 5 2 5" xfId="0"/>
    <cellStyle name="Normal 3 2 5 3" xfId="0"/>
    <cellStyle name="Normal 3 2 5 3 2" xfId="0"/>
    <cellStyle name="Normal 3 2 5 3 2 2" xfId="0"/>
    <cellStyle name="Normal 3 2 5 3 3" xfId="0"/>
    <cellStyle name="Normal 3 2 5 4" xfId="0"/>
    <cellStyle name="Normal 3 2 5 4 2" xfId="0"/>
    <cellStyle name="Normal 3 2 5 5" xfId="0"/>
    <cellStyle name="Normal 3 2 5 5 2" xfId="0"/>
    <cellStyle name="Normal 3 2 5 6" xfId="0"/>
    <cellStyle name="Normal 3 2 6" xfId="0"/>
    <cellStyle name="Normal 3 2 6 2" xfId="0"/>
    <cellStyle name="Normal 3 2 6 2 2" xfId="0"/>
    <cellStyle name="Normal 3 2 6 2 2 2" xfId="0"/>
    <cellStyle name="Normal 3 2 6 2 3" xfId="0"/>
    <cellStyle name="Normal 3 2 6 3" xfId="0"/>
    <cellStyle name="Normal 3 2 6 3 2" xfId="0"/>
    <cellStyle name="Normal 3 2 6 4" xfId="0"/>
    <cellStyle name="Normal 3 2 6 5" xfId="0"/>
    <cellStyle name="Normal 3 2 7" xfId="0"/>
    <cellStyle name="Normal 3 2 7 2" xfId="0"/>
    <cellStyle name="Normal 3 2 7 2 2" xfId="0"/>
    <cellStyle name="Normal 3 2 7 2 3" xfId="0"/>
    <cellStyle name="Normal 3 2 7 3" xfId="0"/>
    <cellStyle name="Normal 3 2 7 3 2" xfId="0"/>
    <cellStyle name="Normal 3 2 7 4" xfId="0"/>
    <cellStyle name="Normal 3 2 7 5" xfId="0"/>
    <cellStyle name="Normal 3 2 8" xfId="0"/>
    <cellStyle name="Normal 3 2 8 2" xfId="0"/>
    <cellStyle name="Normal 3 2 8 2 2" xfId="0"/>
    <cellStyle name="Normal 3 2 8 3" xfId="0"/>
    <cellStyle name="Normal 3 2 9" xfId="0"/>
    <cellStyle name="Normal 3 2 9 2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3" xfId="0"/>
    <cellStyle name="Normal 3 3 2 3" xfId="0"/>
    <cellStyle name="Normal 3 3 2 3 2" xfId="0"/>
    <cellStyle name="Normal 3 3 2 4" xfId="0"/>
    <cellStyle name="Normal 3 3 2 5" xfId="0"/>
    <cellStyle name="Normal 3 3 3" xfId="0"/>
    <cellStyle name="Normal 3 3 3 2" xfId="0"/>
    <cellStyle name="Normal 3 3 3 2 2" xfId="0"/>
    <cellStyle name="Normal 3 3 3 2 3" xfId="0"/>
    <cellStyle name="Normal 3 3 3 3" xfId="0"/>
    <cellStyle name="Normal 3 3 3 3 2" xfId="0"/>
    <cellStyle name="Normal 3 3 3 4" xfId="0"/>
    <cellStyle name="Normal 3 3 3 5" xfId="0"/>
    <cellStyle name="Normal 3 3 4" xfId="0"/>
    <cellStyle name="Normal 3 3 4 2" xfId="0"/>
    <cellStyle name="Normal 3 3 4 2 2" xfId="0"/>
    <cellStyle name="Normal 3 3 4 3" xfId="0"/>
    <cellStyle name="Normal 3 3 5" xfId="0"/>
    <cellStyle name="Normal 3 3 5 2" xfId="0"/>
    <cellStyle name="Normal 3 3 6" xfId="0"/>
    <cellStyle name="Normal 3 3 6 2" xfId="0"/>
    <cellStyle name="Normal 3 3 7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3" xfId="0"/>
    <cellStyle name="Normal 3 4 2 3" xfId="0"/>
    <cellStyle name="Normal 3 4 2 3 2" xfId="0"/>
    <cellStyle name="Normal 3 4 2 4" xfId="0"/>
    <cellStyle name="Normal 3 4 2 5" xfId="0"/>
    <cellStyle name="Normal 3 4 3" xfId="0"/>
    <cellStyle name="Normal 3 4 3 2" xfId="0"/>
    <cellStyle name="Normal 3 4 3 2 2" xfId="0"/>
    <cellStyle name="Normal 3 4 3 3" xfId="0"/>
    <cellStyle name="Normal 3 4 4" xfId="0"/>
    <cellStyle name="Normal 3 4 4 2" xfId="0"/>
    <cellStyle name="Normal 3 4 5" xfId="0"/>
    <cellStyle name="Normal 3 4 5 2" xfId="0"/>
    <cellStyle name="Normal 3 4 6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3" xfId="0"/>
    <cellStyle name="Normal 3 5 2 3" xfId="0"/>
    <cellStyle name="Normal 3 5 2 3 2" xfId="0"/>
    <cellStyle name="Normal 3 5 2 4" xfId="0"/>
    <cellStyle name="Normal 3 5 2 5" xfId="0"/>
    <cellStyle name="Normal 3 5 3" xfId="0"/>
    <cellStyle name="Normal 3 5 3 2" xfId="0"/>
    <cellStyle name="Normal 3 5 3 2 2" xfId="0"/>
    <cellStyle name="Normal 3 5 3 3" xfId="0"/>
    <cellStyle name="Normal 3 5 4" xfId="0"/>
    <cellStyle name="Normal 3 5 4 2" xfId="0"/>
    <cellStyle name="Normal 3 5 5" xfId="0"/>
    <cellStyle name="Normal 3 5 5 2" xfId="0"/>
    <cellStyle name="Normal 3 5 6" xfId="0"/>
    <cellStyle name="Normal 3 6" xfId="0"/>
    <cellStyle name="Normal 3 6 2" xfId="0"/>
    <cellStyle name="Normal 3 6 2 2" xfId="0"/>
    <cellStyle name="Normal 3 6 2 2 2" xfId="0"/>
    <cellStyle name="Normal 3 6 2 3" xfId="0"/>
    <cellStyle name="Normal 3 6 3" xfId="0"/>
    <cellStyle name="Normal 3 6 3 2" xfId="0"/>
    <cellStyle name="Normal 3 6 4" xfId="0"/>
    <cellStyle name="Normal 3 6 5" xfId="0"/>
    <cellStyle name="Normal 3 7" xfId="0"/>
    <cellStyle name="Normal 3 7 2" xfId="0"/>
    <cellStyle name="Normal 3 7 2 2" xfId="0"/>
    <cellStyle name="Normal 3 7 2 3" xfId="0"/>
    <cellStyle name="Normal 3 7 3" xfId="0"/>
    <cellStyle name="Normal 3 7 3 2" xfId="0"/>
    <cellStyle name="Normal 3 7 4" xfId="0"/>
    <cellStyle name="Normal 3 7 5" xfId="0"/>
    <cellStyle name="Normal 3 8" xfId="0"/>
    <cellStyle name="Normal 3 8 2" xfId="0"/>
    <cellStyle name="Normal 3 8 2 2" xfId="0"/>
    <cellStyle name="Normal 3 8 2 3" xfId="0"/>
    <cellStyle name="Normal 3 8 3" xfId="0"/>
    <cellStyle name="Normal 3 8 4" xfId="0"/>
    <cellStyle name="Normal 3 8 5" xfId="0"/>
    <cellStyle name="Normal 3 9" xfId="0"/>
    <cellStyle name="Normal 3 9 2" xfId="0"/>
    <cellStyle name="Normal 3 9 2 2" xfId="0"/>
    <cellStyle name="Normal 3 9 3" xfId="0"/>
    <cellStyle name="Normal 3 9 4" xfId="0"/>
    <cellStyle name="Normal 3 9 5" xfId="0"/>
    <cellStyle name="Normal 4" xfId="0"/>
    <cellStyle name="Normal 4 2" xfId="0"/>
    <cellStyle name="Normal 4 3" xfId="0"/>
    <cellStyle name="Normal 4 3 2" xfId="0"/>
    <cellStyle name="Normal 4 3 2 2" xfId="0"/>
    <cellStyle name="Normal 4 3 3" xfId="0"/>
    <cellStyle name="Normal 4 3 4" xfId="0"/>
    <cellStyle name="Normal 4 4" xfId="0"/>
    <cellStyle name="Normal 4 4 2" xfId="0"/>
    <cellStyle name="Normal 4 5" xfId="0"/>
    <cellStyle name="Normal 4 5 2" xfId="0"/>
    <cellStyle name="Normal 4 6" xfId="0"/>
    <cellStyle name="Normal 4 7" xfId="0"/>
    <cellStyle name="Normal 5" xfId="0"/>
    <cellStyle name="Normal 5 10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3" xfId="0"/>
    <cellStyle name="Normal 5 2 2 3" xfId="0"/>
    <cellStyle name="Normal 5 2 2 3 2" xfId="0"/>
    <cellStyle name="Normal 5 2 2 4" xfId="0"/>
    <cellStyle name="Normal 5 2 2 5" xfId="0"/>
    <cellStyle name="Normal 5 2 3" xfId="0"/>
    <cellStyle name="Normal 5 2 3 2" xfId="0"/>
    <cellStyle name="Normal 5 2 3 2 2" xfId="0"/>
    <cellStyle name="Normal 5 2 3 2 3" xfId="0"/>
    <cellStyle name="Normal 5 2 3 3" xfId="0"/>
    <cellStyle name="Normal 5 2 3 3 2" xfId="0"/>
    <cellStyle name="Normal 5 2 3 4" xfId="0"/>
    <cellStyle name="Normal 5 2 3 5" xfId="0"/>
    <cellStyle name="Normal 5 2 4" xfId="0"/>
    <cellStyle name="Normal 5 2 4 2" xfId="0"/>
    <cellStyle name="Normal 5 2 4 2 2" xfId="0"/>
    <cellStyle name="Normal 5 2 4 3" xfId="0"/>
    <cellStyle name="Normal 5 2 5" xfId="0"/>
    <cellStyle name="Normal 5 2 5 2" xfId="0"/>
    <cellStyle name="Normal 5 2 6" xfId="0"/>
    <cellStyle name="Normal 5 2 6 2" xfId="0"/>
    <cellStyle name="Normal 5 2 7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3" xfId="0"/>
    <cellStyle name="Normal 5 3 2 3" xfId="0"/>
    <cellStyle name="Normal 5 3 2 3 2" xfId="0"/>
    <cellStyle name="Normal 5 3 2 4" xfId="0"/>
    <cellStyle name="Normal 5 3 2 5" xfId="0"/>
    <cellStyle name="Normal 5 3 3" xfId="0"/>
    <cellStyle name="Normal 5 3 3 2" xfId="0"/>
    <cellStyle name="Normal 5 3 3 2 2" xfId="0"/>
    <cellStyle name="Normal 5 3 3 3" xfId="0"/>
    <cellStyle name="Normal 5 3 4" xfId="0"/>
    <cellStyle name="Normal 5 3 4 2" xfId="0"/>
    <cellStyle name="Normal 5 3 5" xfId="0"/>
    <cellStyle name="Normal 5 3 5 2" xfId="0"/>
    <cellStyle name="Normal 5 3 6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3" xfId="0"/>
    <cellStyle name="Normal 5 4 2 3" xfId="0"/>
    <cellStyle name="Normal 5 4 2 3 2" xfId="0"/>
    <cellStyle name="Normal 5 4 2 4" xfId="0"/>
    <cellStyle name="Normal 5 4 2 5" xfId="0"/>
    <cellStyle name="Normal 5 4 3" xfId="0"/>
    <cellStyle name="Normal 5 4 3 2" xfId="0"/>
    <cellStyle name="Normal 5 4 3 2 2" xfId="0"/>
    <cellStyle name="Normal 5 4 3 3" xfId="0"/>
    <cellStyle name="Normal 5 4 4" xfId="0"/>
    <cellStyle name="Normal 5 4 4 2" xfId="0"/>
    <cellStyle name="Normal 5 4 5" xfId="0"/>
    <cellStyle name="Normal 5 4 5 2" xfId="0"/>
    <cellStyle name="Normal 5 4 6" xfId="0"/>
    <cellStyle name="Normal 5 5" xfId="0"/>
    <cellStyle name="Normal 5 5 2" xfId="0"/>
    <cellStyle name="Normal 5 5 2 2" xfId="0"/>
    <cellStyle name="Normal 5 5 2 2 2" xfId="0"/>
    <cellStyle name="Normal 5 5 2 3" xfId="0"/>
    <cellStyle name="Normal 5 5 3" xfId="0"/>
    <cellStyle name="Normal 5 5 3 2" xfId="0"/>
    <cellStyle name="Normal 5 5 4" xfId="0"/>
    <cellStyle name="Normal 5 5 5" xfId="0"/>
    <cellStyle name="Normal 5 6" xfId="0"/>
    <cellStyle name="Normal 5 6 2" xfId="0"/>
    <cellStyle name="Normal 5 6 2 2" xfId="0"/>
    <cellStyle name="Normal 5 6 2 3" xfId="0"/>
    <cellStyle name="Normal 5 6 3" xfId="0"/>
    <cellStyle name="Normal 5 6 3 2" xfId="0"/>
    <cellStyle name="Normal 5 6 4" xfId="0"/>
    <cellStyle name="Normal 5 6 5" xfId="0"/>
    <cellStyle name="Normal 5 7" xfId="0"/>
    <cellStyle name="Normal 5 7 2" xfId="0"/>
    <cellStyle name="Normal 5 7 2 2" xfId="0"/>
    <cellStyle name="Normal 5 7 3" xfId="0"/>
    <cellStyle name="Normal 5 8" xfId="0"/>
    <cellStyle name="Normal 5 8 2" xfId="0"/>
    <cellStyle name="Normal 5 9" xfId="0"/>
    <cellStyle name="Normal 5 9 2" xfId="0"/>
    <cellStyle name="Normal 6" xfId="0"/>
    <cellStyle name="Normal 6 10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3" xfId="0"/>
    <cellStyle name="Normal 6 2 2 3" xfId="0"/>
    <cellStyle name="Normal 6 2 2 3 2" xfId="0"/>
    <cellStyle name="Normal 6 2 2 4" xfId="0"/>
    <cellStyle name="Normal 6 2 2 5" xfId="0"/>
    <cellStyle name="Normal 6 2 3" xfId="0"/>
    <cellStyle name="Normal 6 2 3 2" xfId="0"/>
    <cellStyle name="Normal 6 2 3 2 2" xfId="0"/>
    <cellStyle name="Normal 6 2 3 2 3" xfId="0"/>
    <cellStyle name="Normal 6 2 3 3" xfId="0"/>
    <cellStyle name="Normal 6 2 3 3 2" xfId="0"/>
    <cellStyle name="Normal 6 2 3 4" xfId="0"/>
    <cellStyle name="Normal 6 2 3 5" xfId="0"/>
    <cellStyle name="Normal 6 2 4" xfId="0"/>
    <cellStyle name="Normal 6 2 4 2" xfId="0"/>
    <cellStyle name="Normal 6 2 4 2 2" xfId="0"/>
    <cellStyle name="Normal 6 2 4 3" xfId="0"/>
    <cellStyle name="Normal 6 2 5" xfId="0"/>
    <cellStyle name="Normal 6 2 5 2" xfId="0"/>
    <cellStyle name="Normal 6 2 6" xfId="0"/>
    <cellStyle name="Normal 6 2 6 2" xfId="0"/>
    <cellStyle name="Normal 6 2 7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3" xfId="0"/>
    <cellStyle name="Normal 6 3 2 3" xfId="0"/>
    <cellStyle name="Normal 6 3 2 3 2" xfId="0"/>
    <cellStyle name="Normal 6 3 2 4" xfId="0"/>
    <cellStyle name="Normal 6 3 2 5" xfId="0"/>
    <cellStyle name="Normal 6 3 3" xfId="0"/>
    <cellStyle name="Normal 6 3 3 2" xfId="0"/>
    <cellStyle name="Normal 6 3 3 2 2" xfId="0"/>
    <cellStyle name="Normal 6 3 3 3" xfId="0"/>
    <cellStyle name="Normal 6 3 4" xfId="0"/>
    <cellStyle name="Normal 6 3 4 2" xfId="0"/>
    <cellStyle name="Normal 6 3 5" xfId="0"/>
    <cellStyle name="Normal 6 3 5 2" xfId="0"/>
    <cellStyle name="Normal 6 3 6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3" xfId="0"/>
    <cellStyle name="Normal 6 4 2 3" xfId="0"/>
    <cellStyle name="Normal 6 4 2 3 2" xfId="0"/>
    <cellStyle name="Normal 6 4 2 4" xfId="0"/>
    <cellStyle name="Normal 6 4 2 5" xfId="0"/>
    <cellStyle name="Normal 6 4 3" xfId="0"/>
    <cellStyle name="Normal 6 4 3 2" xfId="0"/>
    <cellStyle name="Normal 6 4 3 2 2" xfId="0"/>
    <cellStyle name="Normal 6 4 3 3" xfId="0"/>
    <cellStyle name="Normal 6 4 4" xfId="0"/>
    <cellStyle name="Normal 6 4 4 2" xfId="0"/>
    <cellStyle name="Normal 6 4 5" xfId="0"/>
    <cellStyle name="Normal 6 4 5 2" xfId="0"/>
    <cellStyle name="Normal 6 4 6" xfId="0"/>
    <cellStyle name="Normal 6 5" xfId="0"/>
    <cellStyle name="Normal 6 5 2" xfId="0"/>
    <cellStyle name="Normal 6 5 2 2" xfId="0"/>
    <cellStyle name="Normal 6 5 2 2 2" xfId="0"/>
    <cellStyle name="Normal 6 5 2 3" xfId="0"/>
    <cellStyle name="Normal 6 5 3" xfId="0"/>
    <cellStyle name="Normal 6 5 3 2" xfId="0"/>
    <cellStyle name="Normal 6 5 4" xfId="0"/>
    <cellStyle name="Normal 6 5 5" xfId="0"/>
    <cellStyle name="Normal 6 6" xfId="0"/>
    <cellStyle name="Normal 6 6 2" xfId="0"/>
    <cellStyle name="Normal 6 6 2 2" xfId="0"/>
    <cellStyle name="Normal 6 6 2 3" xfId="0"/>
    <cellStyle name="Normal 6 6 3" xfId="0"/>
    <cellStyle name="Normal 6 6 3 2" xfId="0"/>
    <cellStyle name="Normal 6 6 4" xfId="0"/>
    <cellStyle name="Normal 6 6 5" xfId="0"/>
    <cellStyle name="Normal 6 7" xfId="0"/>
    <cellStyle name="Normal 6 7 2" xfId="0"/>
    <cellStyle name="Normal 6 7 2 2" xfId="0"/>
    <cellStyle name="Normal 6 7 3" xfId="0"/>
    <cellStyle name="Normal 6 8" xfId="0"/>
    <cellStyle name="Normal 6 8 2" xfId="0"/>
    <cellStyle name="Normal 6 9" xfId="0"/>
    <cellStyle name="Normal 6 9 2" xfId="0"/>
    <cellStyle name="Normal 7" xfId="0"/>
    <cellStyle name="Normal 7 10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3" xfId="0"/>
    <cellStyle name="Normal 7 2 2 3" xfId="0"/>
    <cellStyle name="Normal 7 2 2 3 2" xfId="0"/>
    <cellStyle name="Normal 7 2 2 4" xfId="0"/>
    <cellStyle name="Normal 7 2 2 5" xfId="0"/>
    <cellStyle name="Normal 7 2 3" xfId="0"/>
    <cellStyle name="Normal 7 2 3 2" xfId="0"/>
    <cellStyle name="Normal 7 2 3 2 2" xfId="0"/>
    <cellStyle name="Normal 7 2 3 3" xfId="0"/>
    <cellStyle name="Normal 7 2 4" xfId="0"/>
    <cellStyle name="Normal 7 2 4 2" xfId="0"/>
    <cellStyle name="Normal 7 2 5" xfId="0"/>
    <cellStyle name="Normal 7 2 5 2" xfId="0"/>
    <cellStyle name="Normal 7 2 6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3" xfId="0"/>
    <cellStyle name="Normal 7 3 2 3" xfId="0"/>
    <cellStyle name="Normal 7 3 2 3 2" xfId="0"/>
    <cellStyle name="Normal 7 3 2 4" xfId="0"/>
    <cellStyle name="Normal 7 3 2 5" xfId="0"/>
    <cellStyle name="Normal 7 3 3" xfId="0"/>
    <cellStyle name="Normal 7 3 3 2" xfId="0"/>
    <cellStyle name="Normal 7 3 3 2 2" xfId="0"/>
    <cellStyle name="Normal 7 3 3 3" xfId="0"/>
    <cellStyle name="Normal 7 3 4" xfId="0"/>
    <cellStyle name="Normal 7 3 4 2" xfId="0"/>
    <cellStyle name="Normal 7 3 5" xfId="0"/>
    <cellStyle name="Normal 7 3 5 2" xfId="0"/>
    <cellStyle name="Normal 7 3 6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3" xfId="0"/>
    <cellStyle name="Normal 7 4 2 3" xfId="0"/>
    <cellStyle name="Normal 7 4 2 3 2" xfId="0"/>
    <cellStyle name="Normal 7 4 2 4" xfId="0"/>
    <cellStyle name="Normal 7 4 2 5" xfId="0"/>
    <cellStyle name="Normal 7 4 3" xfId="0"/>
    <cellStyle name="Normal 7 4 3 2" xfId="0"/>
    <cellStyle name="Normal 7 4 3 2 2" xfId="0"/>
    <cellStyle name="Normal 7 4 3 3" xfId="0"/>
    <cellStyle name="Normal 7 4 4" xfId="0"/>
    <cellStyle name="Normal 7 4 4 2" xfId="0"/>
    <cellStyle name="Normal 7 4 5" xfId="0"/>
    <cellStyle name="Normal 7 4 5 2" xfId="0"/>
    <cellStyle name="Normal 7 4 6" xfId="0"/>
    <cellStyle name="Normal 7 5" xfId="0"/>
    <cellStyle name="Normal 7 5 2" xfId="0"/>
    <cellStyle name="Normal 7 5 2 2" xfId="0"/>
    <cellStyle name="Normal 7 5 2 2 2" xfId="0"/>
    <cellStyle name="Normal 7 5 2 3" xfId="0"/>
    <cellStyle name="Normal 7 5 3" xfId="0"/>
    <cellStyle name="Normal 7 5 3 2" xfId="0"/>
    <cellStyle name="Normal 7 5 4" xfId="0"/>
    <cellStyle name="Normal 7 5 5" xfId="0"/>
    <cellStyle name="Normal 7 6" xfId="0"/>
    <cellStyle name="Normal 7 6 2" xfId="0"/>
    <cellStyle name="Normal 7 6 2 2" xfId="0"/>
    <cellStyle name="Normal 7 6 2 3" xfId="0"/>
    <cellStyle name="Normal 7 6 3" xfId="0"/>
    <cellStyle name="Normal 7 6 3 2" xfId="0"/>
    <cellStyle name="Normal 7 6 4" xfId="0"/>
    <cellStyle name="Normal 7 6 5" xfId="0"/>
    <cellStyle name="Normal 7 7" xfId="0"/>
    <cellStyle name="Normal 7 7 2" xfId="0"/>
    <cellStyle name="Normal 7 7 2 2" xfId="0"/>
    <cellStyle name="Normal 7 7 3" xfId="0"/>
    <cellStyle name="Normal 7 8" xfId="0"/>
    <cellStyle name="Normal 7 8 2" xfId="0"/>
    <cellStyle name="Normal 7 9" xfId="0"/>
    <cellStyle name="Normal 7 9 2" xfId="0"/>
    <cellStyle name="Normal 8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3" xfId="0"/>
    <cellStyle name="Normal 8 2 3 2" xfId="0"/>
    <cellStyle name="Normal 8 2 4" xfId="0"/>
    <cellStyle name="Normal 8 2 5" xfId="0"/>
    <cellStyle name="Normal 8 3" xfId="0"/>
    <cellStyle name="Normal 8 3 2" xfId="0"/>
    <cellStyle name="Normal 8 3 2 2" xfId="0"/>
    <cellStyle name="Normal 8 3 3" xfId="0"/>
    <cellStyle name="Normal 8 4" xfId="0"/>
    <cellStyle name="Normal 8 4 2" xfId="0"/>
    <cellStyle name="Normal 8 5" xfId="0"/>
    <cellStyle name="Normal 8 5 2" xfId="0"/>
    <cellStyle name="Normal 8 6" xfId="0"/>
    <cellStyle name="Normal 9" xfId="0"/>
    <cellStyle name="Normal 9 2" xfId="0"/>
    <cellStyle name="Normal 9 2 2" xfId="0"/>
    <cellStyle name="Normal 9 3" xfId="0"/>
    <cellStyle name="Normal 9 4" xfId="0"/>
    <cellStyle name="Note 2" xfId="0"/>
    <cellStyle name="Note 2 10" xfId="0"/>
    <cellStyle name="Note 2 10 2" xfId="0"/>
    <cellStyle name="Note 2 11" xfId="0"/>
    <cellStyle name="Note 2 12" xfId="0"/>
    <cellStyle name="Note 2 13" xfId="0"/>
    <cellStyle name="Note 2 2" xfId="0"/>
    <cellStyle name="Note 2 2 2" xfId="0"/>
    <cellStyle name="Note 2 2 2 2" xfId="0"/>
    <cellStyle name="Note 2 2 2 2 2" xfId="0"/>
    <cellStyle name="Note 2 2 2 2 2 2" xfId="0"/>
    <cellStyle name="Note 2 2 2 2 3" xfId="0"/>
    <cellStyle name="Note 2 2 2 3" xfId="0"/>
    <cellStyle name="Note 2 2 2 3 2" xfId="0"/>
    <cellStyle name="Note 2 2 2 4" xfId="0"/>
    <cellStyle name="Note 2 2 2 5" xfId="0"/>
    <cellStyle name="Note 2 2 3" xfId="0"/>
    <cellStyle name="Note 2 2 3 2" xfId="0"/>
    <cellStyle name="Note 2 2 3 2 2" xfId="0"/>
    <cellStyle name="Note 2 2 3 2 3" xfId="0"/>
    <cellStyle name="Note 2 2 3 3" xfId="0"/>
    <cellStyle name="Note 2 2 3 3 2" xfId="0"/>
    <cellStyle name="Note 2 2 3 4" xfId="0"/>
    <cellStyle name="Note 2 2 3 5" xfId="0"/>
    <cellStyle name="Note 2 2 4" xfId="0"/>
    <cellStyle name="Note 2 2 4 2" xfId="0"/>
    <cellStyle name="Note 2 2 4 2 2" xfId="0"/>
    <cellStyle name="Note 2 2 4 2 3" xfId="0"/>
    <cellStyle name="Note 2 2 4 3" xfId="0"/>
    <cellStyle name="Note 2 2 4 4" xfId="0"/>
    <cellStyle name="Note 2 2 4 5" xfId="0"/>
    <cellStyle name="Note 2 2 5" xfId="0"/>
    <cellStyle name="Note 2 2 5 2" xfId="0"/>
    <cellStyle name="Note 2 2 5 3" xfId="0"/>
    <cellStyle name="Note 2 2 6" xfId="0"/>
    <cellStyle name="Note 2 2 6 2" xfId="0"/>
    <cellStyle name="Note 2 2 6 3" xfId="0"/>
    <cellStyle name="Note 2 2 7" xfId="0"/>
    <cellStyle name="Note 2 2 8" xfId="0"/>
    <cellStyle name="Note 2 2 9" xfId="0"/>
    <cellStyle name="Note 2 3" xfId="0"/>
    <cellStyle name="Note 2 3 2" xfId="0"/>
    <cellStyle name="Note 2 3 2 2" xfId="0"/>
    <cellStyle name="Note 2 3 2 2 2" xfId="0"/>
    <cellStyle name="Note 2 3 2 2 2 2" xfId="0"/>
    <cellStyle name="Note 2 3 2 2 3" xfId="0"/>
    <cellStyle name="Note 2 3 2 3" xfId="0"/>
    <cellStyle name="Note 2 3 2 3 2" xfId="0"/>
    <cellStyle name="Note 2 3 2 4" xfId="0"/>
    <cellStyle name="Note 2 3 2 5" xfId="0"/>
    <cellStyle name="Note 2 3 3" xfId="0"/>
    <cellStyle name="Note 2 3 3 2" xfId="0"/>
    <cellStyle name="Note 2 3 3 2 2" xfId="0"/>
    <cellStyle name="Note 2 3 3 3" xfId="0"/>
    <cellStyle name="Note 2 3 4" xfId="0"/>
    <cellStyle name="Note 2 3 4 2" xfId="0"/>
    <cellStyle name="Note 2 3 5" xfId="0"/>
    <cellStyle name="Note 2 3 5 2" xfId="0"/>
    <cellStyle name="Note 2 3 6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3" xfId="0"/>
    <cellStyle name="Note 2 4 2 3 2" xfId="0"/>
    <cellStyle name="Note 2 4 2 4" xfId="0"/>
    <cellStyle name="Note 2 4 2 5" xfId="0"/>
    <cellStyle name="Note 2 4 3" xfId="0"/>
    <cellStyle name="Note 2 4 3 2" xfId="0"/>
    <cellStyle name="Note 2 4 3 2 2" xfId="0"/>
    <cellStyle name="Note 2 4 3 3" xfId="0"/>
    <cellStyle name="Note 2 4 4" xfId="0"/>
    <cellStyle name="Note 2 4 4 2" xfId="0"/>
    <cellStyle name="Note 2 4 5" xfId="0"/>
    <cellStyle name="Note 2 4 5 2" xfId="0"/>
    <cellStyle name="Note 2 4 6" xfId="0"/>
    <cellStyle name="Note 2 5" xfId="0"/>
    <cellStyle name="Note 2 5 2" xfId="0"/>
    <cellStyle name="Note 2 5 2 2" xfId="0"/>
    <cellStyle name="Note 2 5 2 2 2" xfId="0"/>
    <cellStyle name="Note 2 5 2 3" xfId="0"/>
    <cellStyle name="Note 2 5 3" xfId="0"/>
    <cellStyle name="Note 2 5 3 2" xfId="0"/>
    <cellStyle name="Note 2 5 4" xfId="0"/>
    <cellStyle name="Note 2 5 5" xfId="0"/>
    <cellStyle name="Note 2 6" xfId="0"/>
    <cellStyle name="Note 2 6 2" xfId="0"/>
    <cellStyle name="Note 2 6 2 2" xfId="0"/>
    <cellStyle name="Note 2 6 2 3" xfId="0"/>
    <cellStyle name="Note 2 6 3" xfId="0"/>
    <cellStyle name="Note 2 6 3 2" xfId="0"/>
    <cellStyle name="Note 2 6 4" xfId="0"/>
    <cellStyle name="Note 2 6 5" xfId="0"/>
    <cellStyle name="Note 2 7" xfId="0"/>
    <cellStyle name="Note 2 7 2" xfId="0"/>
    <cellStyle name="Note 2 7 2 2" xfId="0"/>
    <cellStyle name="Note 2 7 2 3" xfId="0"/>
    <cellStyle name="Note 2 7 3" xfId="0"/>
    <cellStyle name="Note 2 7 4" xfId="0"/>
    <cellStyle name="Note 2 7 5" xfId="0"/>
    <cellStyle name="Note 2 8" xfId="0"/>
    <cellStyle name="Note 2 8 2" xfId="0"/>
    <cellStyle name="Note 2 8 2 2" xfId="0"/>
    <cellStyle name="Note 2 8 3" xfId="0"/>
    <cellStyle name="Note 2 8 4" xfId="0"/>
    <cellStyle name="Note 2 8 5" xfId="0"/>
    <cellStyle name="Note 2 9" xfId="0"/>
    <cellStyle name="Note 2 9 2" xfId="0"/>
    <cellStyle name="Note 2 9 3" xfId="0"/>
    <cellStyle name="Note 3" xfId="0"/>
    <cellStyle name="Note 3 10" xfId="0"/>
    <cellStyle name="Note 3 10 2" xfId="0"/>
    <cellStyle name="Note 3 11" xfId="0"/>
    <cellStyle name="Note 3 12" xfId="0"/>
    <cellStyle name="Note 3 13" xfId="0"/>
    <cellStyle name="Note 3 2" xfId="0"/>
    <cellStyle name="Note 3 2 2" xfId="0"/>
    <cellStyle name="Note 3 2 2 2" xfId="0"/>
    <cellStyle name="Note 3 2 2 2 2" xfId="0"/>
    <cellStyle name="Note 3 2 2 2 2 2" xfId="0"/>
    <cellStyle name="Note 3 2 2 2 3" xfId="0"/>
    <cellStyle name="Note 3 2 2 3" xfId="0"/>
    <cellStyle name="Note 3 2 2 3 2" xfId="0"/>
    <cellStyle name="Note 3 2 2 4" xfId="0"/>
    <cellStyle name="Note 3 2 2 5" xfId="0"/>
    <cellStyle name="Note 3 2 3" xfId="0"/>
    <cellStyle name="Note 3 2 3 2" xfId="0"/>
    <cellStyle name="Note 3 2 3 2 2" xfId="0"/>
    <cellStyle name="Note 3 2 3 3" xfId="0"/>
    <cellStyle name="Note 3 2 4" xfId="0"/>
    <cellStyle name="Note 3 2 4 2" xfId="0"/>
    <cellStyle name="Note 3 2 5" xfId="0"/>
    <cellStyle name="Note 3 2 5 2" xfId="0"/>
    <cellStyle name="Note 3 2 6" xfId="0"/>
    <cellStyle name="Note 3 3" xfId="0"/>
    <cellStyle name="Note 3 3 2" xfId="0"/>
    <cellStyle name="Note 3 3 2 2" xfId="0"/>
    <cellStyle name="Note 3 3 2 2 2" xfId="0"/>
    <cellStyle name="Note 3 3 2 2 2 2" xfId="0"/>
    <cellStyle name="Note 3 3 2 2 3" xfId="0"/>
    <cellStyle name="Note 3 3 2 3" xfId="0"/>
    <cellStyle name="Note 3 3 2 3 2" xfId="0"/>
    <cellStyle name="Note 3 3 2 4" xfId="0"/>
    <cellStyle name="Note 3 3 2 5" xfId="0"/>
    <cellStyle name="Note 3 3 3" xfId="0"/>
    <cellStyle name="Note 3 3 3 2" xfId="0"/>
    <cellStyle name="Note 3 3 3 2 2" xfId="0"/>
    <cellStyle name="Note 3 3 3 3" xfId="0"/>
    <cellStyle name="Note 3 3 4" xfId="0"/>
    <cellStyle name="Note 3 3 4 2" xfId="0"/>
    <cellStyle name="Note 3 3 5" xfId="0"/>
    <cellStyle name="Note 3 3 5 2" xfId="0"/>
    <cellStyle name="Note 3 3 6" xfId="0"/>
    <cellStyle name="Note 3 4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4" xfId="0"/>
    <cellStyle name="Note 3 4 2 5" xfId="0"/>
    <cellStyle name="Note 3 4 3" xfId="0"/>
    <cellStyle name="Note 3 4 3 2" xfId="0"/>
    <cellStyle name="Note 3 4 3 2 2" xfId="0"/>
    <cellStyle name="Note 3 4 3 3" xfId="0"/>
    <cellStyle name="Note 3 4 4" xfId="0"/>
    <cellStyle name="Note 3 4 4 2" xfId="0"/>
    <cellStyle name="Note 3 4 5" xfId="0"/>
    <cellStyle name="Note 3 4 5 2" xfId="0"/>
    <cellStyle name="Note 3 4 6" xfId="0"/>
    <cellStyle name="Note 3 5" xfId="0"/>
    <cellStyle name="Note 3 5 2" xfId="0"/>
    <cellStyle name="Note 3 5 2 2" xfId="0"/>
    <cellStyle name="Note 3 5 2 2 2" xfId="0"/>
    <cellStyle name="Note 3 5 2 3" xfId="0"/>
    <cellStyle name="Note 3 5 3" xfId="0"/>
    <cellStyle name="Note 3 5 3 2" xfId="0"/>
    <cellStyle name="Note 3 5 4" xfId="0"/>
    <cellStyle name="Note 3 5 5" xfId="0"/>
    <cellStyle name="Note 3 6" xfId="0"/>
    <cellStyle name="Note 3 6 2" xfId="0"/>
    <cellStyle name="Note 3 6 2 2" xfId="0"/>
    <cellStyle name="Note 3 6 2 3" xfId="0"/>
    <cellStyle name="Note 3 6 3" xfId="0"/>
    <cellStyle name="Note 3 6 3 2" xfId="0"/>
    <cellStyle name="Note 3 6 4" xfId="0"/>
    <cellStyle name="Note 3 6 5" xfId="0"/>
    <cellStyle name="Note 3 7" xfId="0"/>
    <cellStyle name="Note 3 7 2" xfId="0"/>
    <cellStyle name="Note 3 7 2 2" xfId="0"/>
    <cellStyle name="Note 3 7 2 3" xfId="0"/>
    <cellStyle name="Note 3 7 3" xfId="0"/>
    <cellStyle name="Note 3 7 4" xfId="0"/>
    <cellStyle name="Note 3 7 5" xfId="0"/>
    <cellStyle name="Note 3 8" xfId="0"/>
    <cellStyle name="Note 3 8 2" xfId="0"/>
    <cellStyle name="Note 3 8 2 2" xfId="0"/>
    <cellStyle name="Note 3 8 3" xfId="0"/>
    <cellStyle name="Note 3 8 4" xfId="0"/>
    <cellStyle name="Note 3 8 5" xfId="0"/>
    <cellStyle name="Note 3 9" xfId="0"/>
    <cellStyle name="Note 3 9 2" xfId="0"/>
    <cellStyle name="Note 3 9 3" xfId="0"/>
    <cellStyle name="Note 4" xfId="0"/>
    <cellStyle name="Note 4 2" xfId="0"/>
    <cellStyle name="Note 4 2 2" xfId="0"/>
    <cellStyle name="Note 4 2 2 2" xfId="0"/>
    <cellStyle name="Note 4 2 2 2 2" xfId="0"/>
    <cellStyle name="Note 4 2 2 3" xfId="0"/>
    <cellStyle name="Note 4 2 3" xfId="0"/>
    <cellStyle name="Note 4 2 3 2" xfId="0"/>
    <cellStyle name="Note 4 2 4" xfId="0"/>
    <cellStyle name="Note 4 2 5" xfId="0"/>
    <cellStyle name="Note 4 3" xfId="0"/>
    <cellStyle name="Note 4 3 2" xfId="0"/>
    <cellStyle name="Note 4 3 2 2" xfId="0"/>
    <cellStyle name="Note 4 3 2 3" xfId="0"/>
    <cellStyle name="Note 4 3 3" xfId="0"/>
    <cellStyle name="Note 4 3 4" xfId="0"/>
    <cellStyle name="Note 4 3 5" xfId="0"/>
    <cellStyle name="Note 4 4" xfId="0"/>
    <cellStyle name="Note 4 4 2" xfId="0"/>
    <cellStyle name="Note 4 4 2 2" xfId="0"/>
    <cellStyle name="Note 4 4 3" xfId="0"/>
    <cellStyle name="Note 4 4 4" xfId="0"/>
    <cellStyle name="Note 4 4 5" xfId="0"/>
    <cellStyle name="Note 4 5" xfId="0"/>
    <cellStyle name="Note 4 5 2" xfId="0"/>
    <cellStyle name="Note 4 5 3" xfId="0"/>
    <cellStyle name="Note 4 6" xfId="0"/>
    <cellStyle name="Note 4 6 2" xfId="0"/>
    <cellStyle name="Note 4 7" xfId="0"/>
    <cellStyle name="Note 4 8" xfId="0"/>
    <cellStyle name="Note 4 9" xfId="0"/>
    <cellStyle name="Note 5" xfId="0"/>
    <cellStyle name="Note 5 2" xfId="0"/>
    <cellStyle name="Note 5 2 2" xfId="0"/>
    <cellStyle name="Note 5 2 3" xfId="0"/>
    <cellStyle name="Note 5 3" xfId="0"/>
    <cellStyle name="Note 5 3 2" xfId="0"/>
    <cellStyle name="Note 5 4" xfId="0"/>
    <cellStyle name="Note 6" xfId="0"/>
    <cellStyle name="Note 6 2" xfId="0"/>
    <cellStyle name="Note 7" xfId="0"/>
    <cellStyle name="Note 8" xfId="0"/>
    <cellStyle name="Note 9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0228624304002559</v>
      </c>
      <c r="D7" s="15" t="n">
        <f aca="false">'AI-SCC'!AC42</f>
        <v>0.00213012867342358</v>
      </c>
      <c r="E7" s="15" t="n">
        <f aca="false">'AI-SCC'!AC55</f>
        <v>3.8798899625354E-006</v>
      </c>
      <c r="F7" s="16" t="n">
        <f aca="false">'AI-SCC'!AC68</f>
        <v>0.00389427546438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0.0021378545553024</v>
      </c>
      <c r="D8" s="20" t="n">
        <f aca="false">'AI-SCC'!AC43</f>
        <v>0.0020261745529373</v>
      </c>
      <c r="E8" s="20" t="n">
        <f aca="false">'AI-SCC'!AC56</f>
        <v>3.4983559062109E-005</v>
      </c>
      <c r="F8" s="21" t="n">
        <f aca="false">'AI-SCC'!AC69</f>
        <v>0.00484825739795278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6.90277496000434E-005</v>
      </c>
      <c r="D9" s="20" t="n">
        <f aca="false">'AI-SCC'!AC44</f>
        <v>8.56922798690943E-005</v>
      </c>
      <c r="E9" s="20" t="n">
        <f aca="false">'AI-SCC'!AC57</f>
        <v>7.3326555342276E-006</v>
      </c>
      <c r="F9" s="21" t="n">
        <f aca="false">'AI-SCC'!AC70</f>
        <v>0.000164051904203961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0.000262479943102137</v>
      </c>
      <c r="D10" s="20" t="n">
        <f aca="false">'AI-SCC'!AC45</f>
        <v>0.000262479943102137</v>
      </c>
      <c r="E10" s="20" t="n">
        <f aca="false">'AI-SCC'!AC58</f>
        <v>0.000262479943102137</v>
      </c>
      <c r="F10" s="21" t="n">
        <f aca="false">'AI-SCC'!AC71</f>
        <v>0.000262479943102137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-3.10959841383506E-007</v>
      </c>
      <c r="D11" s="20" t="n">
        <f aca="false">'AI-SCC'!AC46</f>
        <v>-3.10959841383506E-007</v>
      </c>
      <c r="E11" s="20" t="n">
        <f aca="false">'AI-SCC'!AC59</f>
        <v>-3.10959841383506E-007</v>
      </c>
      <c r="F11" s="21" t="n">
        <f aca="false">'AI-SCC'!AC72</f>
        <v>-3.10959841383506E-007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-1.34871647285826E-007</v>
      </c>
      <c r="D12" s="20" t="n">
        <f aca="false">'AI-SCC'!AC47</f>
        <v>-1.1024074780319E-007</v>
      </c>
      <c r="E12" s="20" t="n">
        <f aca="false">'AI-SCC'!AC60</f>
        <v>-2.20481495606381E-007</v>
      </c>
      <c r="F12" s="21" t="n">
        <f aca="false">'AI-SCC'!AC73</f>
        <v>0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00335723190079574</v>
      </c>
      <c r="D13" s="20" t="n">
        <f aca="false">'AI-SCC'!AC48</f>
        <v>0.003426651071726</v>
      </c>
      <c r="E13" s="20" t="n">
        <f aca="false">'AI-SCC'!AC61</f>
        <v>0.0020950930746373</v>
      </c>
      <c r="F13" s="21" t="n">
        <f aca="false">'AI-SCC'!AC74</f>
        <v>0.00487413985858511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0.00235752995396051</v>
      </c>
      <c r="D14" s="20" t="n">
        <f aca="false">'AI-SCC'!AC49</f>
        <v>0.00235245507717976</v>
      </c>
      <c r="E14" s="20" t="n">
        <f aca="false">'AI-SCC'!AC62</f>
        <v>-5.49407642251317E-005</v>
      </c>
      <c r="F14" s="21" t="n">
        <f aca="false">'AI-SCC'!AC75</f>
        <v>0.00536153364930747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0.000192822807575844</v>
      </c>
      <c r="D15" s="20" t="n">
        <f aca="false">'AI-SCC'!AC50</f>
        <v>0.000216964335601431</v>
      </c>
      <c r="E15" s="20" t="n">
        <f aca="false">'AI-SCC'!AC63</f>
        <v>6.26570521044144E-005</v>
      </c>
      <c r="F15" s="21" t="n">
        <f aca="false">'AI-SCC'!AC76</f>
        <v>0.000371271619098448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0.000269186682527606</v>
      </c>
      <c r="D16" s="20" t="n">
        <f aca="false">'AI-SCC'!AC51</f>
        <v>0.000269186682527606</v>
      </c>
      <c r="E16" s="20" t="n">
        <f aca="false">'AI-SCC'!AC64</f>
        <v>0.000269186682527606</v>
      </c>
      <c r="F16" s="21" t="n">
        <f aca="false">'AI-SCC'!AC77</f>
        <v>0.000269186682527606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8.4213247599866E-007</v>
      </c>
      <c r="D17" s="20" t="n">
        <f aca="false">'AI-SCC'!AC52</f>
        <v>8.4213247599866E-007</v>
      </c>
      <c r="E17" s="20" t="n">
        <f aca="false">'AI-SCC'!AC65</f>
        <v>8.4213247599866E-007</v>
      </c>
      <c r="F17" s="21" t="n">
        <f aca="false">'AI-SCC'!AC78</f>
        <v>8.4213247599866E-007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-1.46465321975554E-007</v>
      </c>
      <c r="D18" s="23" t="n">
        <f aca="false">'AI-SCC'!AC53</f>
        <v>-1.2244404203593E-007</v>
      </c>
      <c r="E18" s="23" t="n">
        <f aca="false">'AI-SCC'!AC66</f>
        <v>-2.44888084071859E-007</v>
      </c>
      <c r="F18" s="24" t="n">
        <f aca="false">'AI-SCC'!AC79</f>
        <v>0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1.00128436655775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n">
        <f aca="false">'AI-SCC'!Y82</f>
        <v>0.99079532258319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012903772458538</v>
      </c>
      <c r="D25" s="15" t="n">
        <f aca="false">'RA-SCC'!AC42</f>
        <v>0.00133044604707503</v>
      </c>
      <c r="E25" s="15" t="n">
        <f aca="false">'RA-SCC'!AC55</f>
        <v>0.00015685483347234</v>
      </c>
      <c r="F25" s="16" t="n">
        <f aca="false">'RA-SCC'!AC68</f>
        <v>0.00242330978366617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0.000245309715249206</v>
      </c>
      <c r="D26" s="20" t="n">
        <f aca="false">'RA-SCC'!AC43</f>
        <v>0.000998288159081438</v>
      </c>
      <c r="E26" s="20" t="n">
        <f aca="false">'RA-SCC'!AC56</f>
        <v>-0.000172196296828029</v>
      </c>
      <c r="F26" s="21" t="n">
        <f aca="false">'RA-SCC'!AC69</f>
        <v>0.00241839911123524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-1.93432842527994E-005</v>
      </c>
      <c r="D27" s="20" t="n">
        <f aca="false">'RA-SCC'!AC44</f>
        <v>-2.07507955062851E-005</v>
      </c>
      <c r="E27" s="20" t="n">
        <f aca="false">'RA-SCC'!AC57</f>
        <v>-4.49307860045233E-005</v>
      </c>
      <c r="F27" s="21" t="n">
        <f aca="false">'RA-SCC'!AC70</f>
        <v>3.42919499195315E-006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1.04076301397622E-005</v>
      </c>
      <c r="D28" s="20" t="n">
        <f aca="false">'RA-SCC'!AC45</f>
        <v>1.04076301397622E-005</v>
      </c>
      <c r="E28" s="20" t="n">
        <f aca="false">'RA-SCC'!AC58</f>
        <v>1.04076301397622E-005</v>
      </c>
      <c r="F28" s="21" t="n">
        <f aca="false">'RA-SCC'!AC71</f>
        <v>1.04076301397622E-005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-1.58116605513256E-006</v>
      </c>
      <c r="D29" s="20" t="n">
        <f aca="false">'RA-SCC'!AC46</f>
        <v>-1.58116605513256E-006</v>
      </c>
      <c r="E29" s="20" t="n">
        <f aca="false">'RA-SCC'!AC59</f>
        <v>-1.58116605513256E-006</v>
      </c>
      <c r="F29" s="21" t="n">
        <f aca="false">'RA-SCC'!AC72</f>
        <v>-1.58116605513256E-006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0</v>
      </c>
      <c r="D30" s="20" t="n">
        <f aca="false">'RA-SCC'!AC47</f>
        <v>0</v>
      </c>
      <c r="E30" s="20" t="n">
        <f aca="false">'RA-SCC'!AC60</f>
        <v>0</v>
      </c>
      <c r="F30" s="21" t="n">
        <f aca="false">'RA-SCC'!AC73</f>
        <v>0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0.00120722130998463</v>
      </c>
      <c r="D31" s="20" t="n">
        <f aca="false">'RA-SCC'!AC48</f>
        <v>0.00200829280810559</v>
      </c>
      <c r="E31" s="20" t="n">
        <f aca="false">'RA-SCC'!AC61</f>
        <v>0.0010264675186062</v>
      </c>
      <c r="F31" s="21" t="n">
        <f aca="false">'RA-SCC'!AC74</f>
        <v>0.00313824361250948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0.000306155264700895</v>
      </c>
      <c r="D32" s="20" t="n">
        <f aca="false">'RA-SCC'!AC49</f>
        <v>0.00131850516946124</v>
      </c>
      <c r="E32" s="20" t="n">
        <f aca="false">'RA-SCC'!AC62</f>
        <v>-1.15529050785137E-005</v>
      </c>
      <c r="F32" s="21" t="n">
        <f aca="false">'RA-SCC'!AC75</f>
        <v>0.00324347748543179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-8.27543491109875E-006</v>
      </c>
      <c r="D33" s="20" t="n">
        <f aca="false">'RA-SCC'!AC50</f>
        <v>-1.21974784193795E-005</v>
      </c>
      <c r="E33" s="20" t="n">
        <f aca="false">'RA-SCC'!AC63</f>
        <v>-5.28377409587024E-005</v>
      </c>
      <c r="F33" s="21" t="n">
        <f aca="false">'RA-SCC'!AC76</f>
        <v>2.84427841199433E-005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2.26514762457253E-005</v>
      </c>
      <c r="D34" s="20" t="n">
        <f aca="false">'RA-SCC'!AC51</f>
        <v>2.26514762457253E-005</v>
      </c>
      <c r="E34" s="20" t="n">
        <f aca="false">'RA-SCC'!AC64</f>
        <v>2.26514762457253E-005</v>
      </c>
      <c r="F34" s="21" t="n">
        <f aca="false">'RA-SCC'!AC77</f>
        <v>2.26514762457253E-005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3.17012910121709E-006</v>
      </c>
      <c r="D35" s="20" t="n">
        <f aca="false">'RA-SCC'!AC52</f>
        <v>3.17012910121709E-006</v>
      </c>
      <c r="E35" s="20" t="n">
        <f aca="false">'RA-SCC'!AC65</f>
        <v>3.17012910121709E-006</v>
      </c>
      <c r="F35" s="21" t="n">
        <f aca="false">'RA-SCC'!AC78</f>
        <v>3.17012910121709E-006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-1.54699234774634E-007</v>
      </c>
      <c r="D36" s="23" t="n">
        <f aca="false">'RA-SCC'!AC53</f>
        <v>-1.37306059027093E-007</v>
      </c>
      <c r="E36" s="23" t="n">
        <f aca="false">'RA-SCC'!AC66</f>
        <v>-2.74612118054186E-007</v>
      </c>
      <c r="F36" s="24" t="n">
        <f aca="false">'RA-SCC'!AC79</f>
        <v>0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1.00235671762784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n">
        <f aca="false">'RA-SCC'!Y82</f>
        <v>0.967304502550088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0120584245299116</v>
      </c>
      <c r="D44" s="15" t="n">
        <f aca="false">'LB-SCC'!AC42</f>
        <v>0.00111057244922565</v>
      </c>
      <c r="E44" s="15" t="n">
        <f aca="false">'LB-SCC'!AC55</f>
        <v>4.25178125338624E-005</v>
      </c>
      <c r="F44" s="16" t="n">
        <f aca="false">'LB-SCC'!AC68</f>
        <v>0.0019435833672354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0.000197849049096853</v>
      </c>
      <c r="D45" s="20" t="n">
        <f aca="false">'LB-SCC'!AC43</f>
        <v>0.000719423108561252</v>
      </c>
      <c r="E45" s="20" t="n">
        <f aca="false">'LB-SCC'!AC56</f>
        <v>1.85073402960664E-005</v>
      </c>
      <c r="F45" s="21" t="n">
        <f aca="false">'LB-SCC'!AC69</f>
        <v>0.00160792861416251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-7.15253544252029E-006</v>
      </c>
      <c r="D46" s="20" t="n">
        <f aca="false">'LB-SCC'!AC44</f>
        <v>-7.84670702118301E-006</v>
      </c>
      <c r="E46" s="20" t="n">
        <f aca="false">'LB-SCC'!AC57</f>
        <v>-2.3182781127942E-005</v>
      </c>
      <c r="F46" s="21" t="n">
        <f aca="false">'LB-SCC'!AC70</f>
        <v>7.48936708557597E-006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3.1415053577905E-005</v>
      </c>
      <c r="D47" s="20" t="n">
        <f aca="false">'LB-SCC'!AC45</f>
        <v>3.1415053577905E-005</v>
      </c>
      <c r="E47" s="20" t="n">
        <f aca="false">'LB-SCC'!AC58</f>
        <v>3.1415053577905E-005</v>
      </c>
      <c r="F47" s="21" t="n">
        <f aca="false">'LB-SCC'!AC71</f>
        <v>3.1415053577905E-005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2.83902298523496E-005</v>
      </c>
      <c r="D48" s="20" t="n">
        <f aca="false">'LB-SCC'!AC46</f>
        <v>2.83902298523496E-005</v>
      </c>
      <c r="E48" s="20" t="n">
        <f aca="false">'LB-SCC'!AC59</f>
        <v>2.83902298523496E-005</v>
      </c>
      <c r="F48" s="21" t="n">
        <f aca="false">'LB-SCC'!AC72</f>
        <v>2.83902298523496E-005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3.33408147856459E-006</v>
      </c>
      <c r="D49" s="20" t="n">
        <f aca="false">'LB-SCC'!AC47</f>
        <v>2.84469216450676E-006</v>
      </c>
      <c r="E49" s="20" t="n">
        <f aca="false">'LB-SCC'!AC60</f>
        <v>0</v>
      </c>
      <c r="F49" s="21" t="n">
        <f aca="false">'LB-SCC'!AC73</f>
        <v>5.68938432901351E-006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00941254737707429</v>
      </c>
      <c r="D50" s="20" t="n">
        <f aca="false">'LB-SCC'!AC48</f>
        <v>0.00151593208651431</v>
      </c>
      <c r="E50" s="20" t="n">
        <f aca="false">'LB-SCC'!AC61</f>
        <v>0.000846939854378579</v>
      </c>
      <c r="F50" s="21" t="n">
        <f aca="false">'LB-SCC'!AC74</f>
        <v>0.00236662910021753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0.000184865769221568</v>
      </c>
      <c r="D51" s="20" t="n">
        <f aca="false">'LB-SCC'!AC49</f>
        <v>0.000847778277669251</v>
      </c>
      <c r="E51" s="20" t="n">
        <f aca="false">'LB-SCC'!AC62</f>
        <v>2.11292638252378E-006</v>
      </c>
      <c r="F51" s="21" t="n">
        <f aca="false">'LB-SCC'!AC75</f>
        <v>0.00197938487427918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1.52246908965092E-005</v>
      </c>
      <c r="D52" s="20" t="n">
        <f aca="false">'LB-SCC'!AC50</f>
        <v>1.69187060041982E-005</v>
      </c>
      <c r="E52" s="20" t="n">
        <f aca="false">'LB-SCC'!AC63</f>
        <v>-2.79562598033145E-006</v>
      </c>
      <c r="F52" s="21" t="n">
        <f aca="false">'LB-SCC'!AC76</f>
        <v>3.66330379887279E-005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2.35247522788262E-005</v>
      </c>
      <c r="D53" s="20" t="n">
        <f aca="false">'LB-SCC'!AC51</f>
        <v>2.35247522788262E-005</v>
      </c>
      <c r="E53" s="20" t="n">
        <f aca="false">'LB-SCC'!AC64</f>
        <v>2.35247522788262E-005</v>
      </c>
      <c r="F53" s="21" t="n">
        <f aca="false">'LB-SCC'!AC77</f>
        <v>2.35247522788262E-005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5.78463331029452E-006</v>
      </c>
      <c r="D54" s="20" t="n">
        <f aca="false">'LB-SCC'!AC52</f>
        <v>5.78463331029452E-006</v>
      </c>
      <c r="E54" s="20" t="n">
        <f aca="false">'LB-SCC'!AC65</f>
        <v>5.78463331029452E-006</v>
      </c>
      <c r="F54" s="21" t="n">
        <f aca="false">'LB-SCC'!AC78</f>
        <v>5.78463331029452E-006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-2.41336156105863E-006</v>
      </c>
      <c r="D55" s="23" t="n">
        <f aca="false">'LB-SCC'!AC53</f>
        <v>-2.13049765863566E-006</v>
      </c>
      <c r="E55" s="23" t="n">
        <f aca="false">'LB-SCC'!AC66</f>
        <v>-4.26099531727133E-006</v>
      </c>
      <c r="F55" s="24" t="n">
        <f aca="false">'LB-SCC'!AC79</f>
        <v>0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1.00053305149233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n">
        <f aca="false">'LB-SCC'!Y82</f>
        <v>0.952623322488714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1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R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79173.1424</v>
      </c>
      <c r="L3" s="62" t="n">
        <v>999.99</v>
      </c>
      <c r="M3" s="62" t="n">
        <v>999.99</v>
      </c>
      <c r="N3" s="62" t="n">
        <v>999.99</v>
      </c>
      <c r="O3" s="63" t="n">
        <v>10663.43</v>
      </c>
      <c r="P3" s="63" t="n">
        <v>77.83</v>
      </c>
      <c r="Q3" s="64" t="n">
        <f aca="false">O3/3600</f>
        <v>2.96206388888889</v>
      </c>
      <c r="R3" s="65" t="n">
        <f aca="false">K3*1000/$G3*$H3</f>
        <v>895865712</v>
      </c>
      <c r="S3" s="66"/>
      <c r="T3" s="67" t="n">
        <v>178726.6016</v>
      </c>
      <c r="U3" s="63" t="n">
        <v>999.99</v>
      </c>
      <c r="V3" s="63" t="n">
        <v>999.99</v>
      </c>
      <c r="W3" s="63" t="n">
        <v>999.99</v>
      </c>
      <c r="X3" s="63" t="n">
        <v>10871.65</v>
      </c>
      <c r="Y3" s="63" t="n">
        <v>71.03</v>
      </c>
      <c r="Z3" s="68" t="n">
        <f aca="false">X3/3600</f>
        <v>3.01990277777778</v>
      </c>
      <c r="AA3" s="69" t="n">
        <f aca="false">T3*1000/$G3*$H3</f>
        <v>893633008</v>
      </c>
      <c r="AB3" s="70"/>
      <c r="AC3" s="71" t="n">
        <f aca="false">IF(R3,-(AA3-R3)/R3,0)</f>
        <v>0.0024922306659282</v>
      </c>
    </row>
    <row r="4" customFormat="false" ht="14.25" hidden="false" customHeight="true" outlineLevel="0" collapsed="false">
      <c r="A4" s="72"/>
      <c r="B4" s="73" t="s">
        <v>45</v>
      </c>
      <c r="C4" s="74" t="n">
        <v>1920</v>
      </c>
      <c r="D4" s="74" t="n">
        <v>1080</v>
      </c>
      <c r="E4" s="74" t="n">
        <v>3</v>
      </c>
      <c r="F4" s="74" t="n">
        <v>8</v>
      </c>
      <c r="G4" s="74" t="n">
        <v>60</v>
      </c>
      <c r="H4" s="74" t="n">
        <v>600</v>
      </c>
      <c r="I4" s="75" t="n">
        <f aca="false">C4*D4*E4*F4*H4</f>
        <v>29859840000</v>
      </c>
      <c r="J4" s="50" t="n">
        <v>0</v>
      </c>
      <c r="K4" s="76" t="n">
        <v>72516.904</v>
      </c>
      <c r="L4" s="62" t="n">
        <v>999.99</v>
      </c>
      <c r="M4" s="62" t="n">
        <v>999.99</v>
      </c>
      <c r="N4" s="62" t="n">
        <v>999.99</v>
      </c>
      <c r="O4" s="63" t="n">
        <v>16547.77</v>
      </c>
      <c r="P4" s="63" t="n">
        <v>109.52</v>
      </c>
      <c r="Q4" s="64" t="n">
        <f aca="false">O4/3600</f>
        <v>4.59660277777778</v>
      </c>
      <c r="R4" s="65" t="n">
        <f aca="false">K4*1000/$G4*$H4</f>
        <v>725169040</v>
      </c>
      <c r="S4" s="66"/>
      <c r="T4" s="67" t="n">
        <v>72234.5032</v>
      </c>
      <c r="U4" s="63" t="n">
        <v>999.99</v>
      </c>
      <c r="V4" s="63" t="n">
        <v>999.99</v>
      </c>
      <c r="W4" s="63" t="n">
        <v>999.99</v>
      </c>
      <c r="X4" s="63" t="n">
        <v>16745.56</v>
      </c>
      <c r="Y4" s="63" t="n">
        <v>108.02</v>
      </c>
      <c r="Z4" s="64" t="n">
        <f aca="false">X4/3600</f>
        <v>4.65154444444445</v>
      </c>
      <c r="AA4" s="65" t="n">
        <f aca="false">T4*1000/$G4*$H4</f>
        <v>722345032</v>
      </c>
      <c r="AB4" s="70"/>
      <c r="AC4" s="77" t="n">
        <f aca="false">IF(R4,-(AA4-R4)/R4,0)</f>
        <v>0.00389427546438</v>
      </c>
    </row>
    <row r="5" customFormat="false" ht="14.25" hidden="false" customHeight="true" outlineLevel="0" collapsed="false">
      <c r="A5" s="78"/>
      <c r="B5" s="79" t="s">
        <v>46</v>
      </c>
      <c r="C5" s="80" t="n">
        <v>1920</v>
      </c>
      <c r="D5" s="80" t="n">
        <v>1080</v>
      </c>
      <c r="E5" s="80" t="n">
        <v>3</v>
      </c>
      <c r="F5" s="80" t="n">
        <v>8</v>
      </c>
      <c r="G5" s="80" t="n">
        <v>60</v>
      </c>
      <c r="H5" s="80" t="n">
        <v>600</v>
      </c>
      <c r="I5" s="81" t="n">
        <f aca="false">C5*D5*E5*F5*H5</f>
        <v>29859840000</v>
      </c>
      <c r="J5" s="82" t="n">
        <v>0</v>
      </c>
      <c r="K5" s="83" t="n">
        <v>59176.936</v>
      </c>
      <c r="L5" s="84" t="n">
        <v>999.99</v>
      </c>
      <c r="M5" s="84" t="n">
        <v>999.99</v>
      </c>
      <c r="N5" s="84" t="n">
        <v>999.99</v>
      </c>
      <c r="O5" s="85" t="n">
        <v>14856.42</v>
      </c>
      <c r="P5" s="85" t="n">
        <v>115.89</v>
      </c>
      <c r="Q5" s="86" t="n">
        <f aca="false">O5/3600</f>
        <v>4.12678333333333</v>
      </c>
      <c r="R5" s="87" t="n">
        <f aca="false">K5*1000/$G5*$H5</f>
        <v>591769360</v>
      </c>
      <c r="S5" s="66"/>
      <c r="T5" s="88" t="n">
        <v>59176.7064</v>
      </c>
      <c r="U5" s="85" t="n">
        <v>999.99</v>
      </c>
      <c r="V5" s="85" t="n">
        <v>999.99</v>
      </c>
      <c r="W5" s="85" t="n">
        <v>999.99</v>
      </c>
      <c r="X5" s="85" t="n">
        <v>15175.58</v>
      </c>
      <c r="Y5" s="85" t="n">
        <v>102.36</v>
      </c>
      <c r="Z5" s="86" t="n">
        <f aca="false">X5/3600</f>
        <v>4.21543888888889</v>
      </c>
      <c r="AA5" s="87" t="n">
        <f aca="false">T5*1000/$G5*$H5</f>
        <v>591767064</v>
      </c>
      <c r="AB5" s="70"/>
      <c r="AC5" s="89" t="n">
        <f aca="false">IF(R5,-(AA5-R5)/R5,0)</f>
        <v>3.8798899625354E-006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7491.9872</v>
      </c>
      <c r="L6" s="90" t="n">
        <v>999.99</v>
      </c>
      <c r="M6" s="90" t="n">
        <v>999.99</v>
      </c>
      <c r="N6" s="90" t="n">
        <v>999.99</v>
      </c>
      <c r="O6" s="91" t="n">
        <v>3653.59</v>
      </c>
      <c r="P6" s="91" t="n">
        <v>29.2</v>
      </c>
      <c r="Q6" s="68" t="n">
        <f aca="false">O6/3600</f>
        <v>1.01488611111111</v>
      </c>
      <c r="R6" s="69" t="n">
        <f aca="false">K6*1000/$G6*$H6</f>
        <v>274919872</v>
      </c>
      <c r="S6" s="66"/>
      <c r="T6" s="92" t="n">
        <v>27416.8968</v>
      </c>
      <c r="U6" s="91" t="n">
        <v>999.99</v>
      </c>
      <c r="V6" s="91" t="n">
        <v>999.99</v>
      </c>
      <c r="W6" s="91" t="n">
        <v>999.99</v>
      </c>
      <c r="X6" s="91" t="n">
        <v>3592.52</v>
      </c>
      <c r="Y6" s="91" t="n">
        <v>29.1</v>
      </c>
      <c r="Z6" s="68" t="n">
        <f aca="false">X6/3600</f>
        <v>0.997922222222222</v>
      </c>
      <c r="AA6" s="69" t="n">
        <f aca="false">T6*1000/$G6*$H6</f>
        <v>274168968</v>
      </c>
      <c r="AB6" s="70"/>
      <c r="AC6" s="71" t="n">
        <f aca="false">IF(R6,-(AA6-R6)/R6,0)</f>
        <v>0.00273135584756856</v>
      </c>
    </row>
    <row r="7" customFormat="false" ht="14.25" hidden="false" customHeight="true" outlineLevel="0" collapsed="false">
      <c r="A7" s="93"/>
      <c r="B7" s="73" t="s">
        <v>48</v>
      </c>
      <c r="C7" s="74" t="n">
        <v>1280</v>
      </c>
      <c r="D7" s="74" t="n">
        <v>720</v>
      </c>
      <c r="E7" s="74" t="n">
        <v>3</v>
      </c>
      <c r="F7" s="74" t="n">
        <v>8</v>
      </c>
      <c r="G7" s="74" t="n">
        <v>60</v>
      </c>
      <c r="H7" s="74" t="n">
        <v>600</v>
      </c>
      <c r="I7" s="75" t="n">
        <f aca="false">C7*D7*E7*F7*H7</f>
        <v>13271040000</v>
      </c>
      <c r="J7" s="50" t="n">
        <v>0</v>
      </c>
      <c r="K7" s="76" t="n">
        <v>150802.5544</v>
      </c>
      <c r="L7" s="62" t="n">
        <v>999.99</v>
      </c>
      <c r="M7" s="62" t="n">
        <v>999.99</v>
      </c>
      <c r="N7" s="62" t="n">
        <v>999.99</v>
      </c>
      <c r="O7" s="63" t="n">
        <v>12425.63</v>
      </c>
      <c r="P7" s="63" t="n">
        <v>78.46</v>
      </c>
      <c r="Q7" s="64" t="n">
        <f aca="false">O7/3600</f>
        <v>3.45156388888889</v>
      </c>
      <c r="R7" s="65" t="n">
        <f aca="false">K7*1000/$G7*$H7</f>
        <v>1508025544</v>
      </c>
      <c r="S7" s="66"/>
      <c r="T7" s="67" t="n">
        <v>150071.4248</v>
      </c>
      <c r="U7" s="63" t="n">
        <v>999.99</v>
      </c>
      <c r="V7" s="63" t="n">
        <v>999.99</v>
      </c>
      <c r="W7" s="63" t="n">
        <v>999.99</v>
      </c>
      <c r="X7" s="63" t="n">
        <v>12305.59</v>
      </c>
      <c r="Y7" s="63" t="n">
        <v>83.27</v>
      </c>
      <c r="Z7" s="64" t="n">
        <f aca="false">X7/3600</f>
        <v>3.41821944444444</v>
      </c>
      <c r="AA7" s="65" t="n">
        <f aca="false">T7*1000/$G7*$H7</f>
        <v>1500714248</v>
      </c>
      <c r="AB7" s="70"/>
      <c r="AC7" s="77" t="n">
        <f aca="false">IF(R7,-(AA7-R7)/R7,0)</f>
        <v>0.00484825739795278</v>
      </c>
    </row>
    <row r="8" customFormat="false" ht="14.25" hidden="false" customHeight="true" outlineLevel="0" collapsed="false">
      <c r="A8" s="93"/>
      <c r="B8" s="73" t="s">
        <v>49</v>
      </c>
      <c r="C8" s="74" t="n">
        <v>1280</v>
      </c>
      <c r="D8" s="74" t="n">
        <v>720</v>
      </c>
      <c r="E8" s="74" t="n">
        <v>3</v>
      </c>
      <c r="F8" s="74" t="n">
        <v>8</v>
      </c>
      <c r="G8" s="74" t="n">
        <v>60</v>
      </c>
      <c r="H8" s="74" t="n">
        <v>600</v>
      </c>
      <c r="I8" s="75" t="n">
        <f aca="false">C8*D8*E8*F8*H8</f>
        <v>13271040000</v>
      </c>
      <c r="J8" s="50" t="n">
        <v>0</v>
      </c>
      <c r="K8" s="76" t="n">
        <v>162353.3392</v>
      </c>
      <c r="L8" s="62" t="n">
        <v>999.99</v>
      </c>
      <c r="M8" s="62" t="n">
        <v>999.99</v>
      </c>
      <c r="N8" s="62" t="n">
        <v>999.99</v>
      </c>
      <c r="O8" s="63" t="n">
        <v>10483.35</v>
      </c>
      <c r="P8" s="63" t="n">
        <v>95.76</v>
      </c>
      <c r="Q8" s="64" t="n">
        <f aca="false">O8/3600</f>
        <v>2.91204166666667</v>
      </c>
      <c r="R8" s="65" t="n">
        <f aca="false">K8*1000/$G8*$H8</f>
        <v>1623533392</v>
      </c>
      <c r="S8" s="66"/>
      <c r="T8" s="67" t="n">
        <v>162273.7696</v>
      </c>
      <c r="U8" s="63" t="n">
        <v>999.99</v>
      </c>
      <c r="V8" s="63" t="n">
        <v>999.99</v>
      </c>
      <c r="W8" s="63" t="n">
        <v>999.99</v>
      </c>
      <c r="X8" s="63" t="n">
        <v>10320.48</v>
      </c>
      <c r="Y8" s="63" t="n">
        <v>100.33</v>
      </c>
      <c r="Z8" s="64" t="n">
        <f aca="false">X8/3600</f>
        <v>2.8668</v>
      </c>
      <c r="AA8" s="65" t="n">
        <f aca="false">T8*1000/$G8*$H8</f>
        <v>1622737696</v>
      </c>
      <c r="AB8" s="70"/>
      <c r="AC8" s="77" t="n">
        <f aca="false">IF(R8,-(AA8-R8)/R8,0)</f>
        <v>0.000490101407165737</v>
      </c>
    </row>
    <row r="9" customFormat="false" ht="14.25" hidden="false" customHeight="true" outlineLevel="0" collapsed="false">
      <c r="A9" s="93"/>
      <c r="B9" s="73" t="s">
        <v>50</v>
      </c>
      <c r="C9" s="74" t="n">
        <v>1280</v>
      </c>
      <c r="D9" s="74" t="n">
        <v>720</v>
      </c>
      <c r="E9" s="74" t="n">
        <v>3</v>
      </c>
      <c r="F9" s="74" t="n">
        <v>8</v>
      </c>
      <c r="G9" s="74" t="n">
        <v>20</v>
      </c>
      <c r="H9" s="74" t="n">
        <v>500</v>
      </c>
      <c r="I9" s="75" t="n">
        <f aca="false">C9*D9*E9*F9*H9</f>
        <v>11059200000</v>
      </c>
      <c r="J9" s="50" t="n">
        <v>0</v>
      </c>
      <c r="K9" s="76" t="n">
        <v>29965.5046</v>
      </c>
      <c r="L9" s="62" t="n">
        <v>999.99</v>
      </c>
      <c r="M9" s="62" t="n">
        <v>999.99</v>
      </c>
      <c r="N9" s="62" t="n">
        <v>999.99</v>
      </c>
      <c r="O9" s="63" t="n">
        <v>6310.3</v>
      </c>
      <c r="P9" s="63" t="n">
        <v>62.94</v>
      </c>
      <c r="Q9" s="86" t="n">
        <f aca="false">O9/3600</f>
        <v>1.75286111111111</v>
      </c>
      <c r="R9" s="87" t="n">
        <f aca="false">K9*1000/$G9*$H9</f>
        <v>749137615</v>
      </c>
      <c r="S9" s="66"/>
      <c r="T9" s="67" t="n">
        <v>29964.4563</v>
      </c>
      <c r="U9" s="63" t="n">
        <v>999.99</v>
      </c>
      <c r="V9" s="63" t="n">
        <v>999.99</v>
      </c>
      <c r="W9" s="63" t="n">
        <v>999.99</v>
      </c>
      <c r="X9" s="63" t="n">
        <v>6226.44</v>
      </c>
      <c r="Y9" s="63" t="n">
        <v>63.78</v>
      </c>
      <c r="Z9" s="86" t="n">
        <f aca="false">X9/3600</f>
        <v>1.72956666666667</v>
      </c>
      <c r="AA9" s="87" t="n">
        <f aca="false">T9*1000/$G9*$H9</f>
        <v>749111407.5</v>
      </c>
      <c r="AB9" s="70"/>
      <c r="AC9" s="89" t="n">
        <f aca="false">IF(R9,-(AA9-R9)/R9,0)</f>
        <v>3.4983559062109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26036.0128</v>
      </c>
      <c r="L10" s="90" t="n">
        <v>999.99</v>
      </c>
      <c r="M10" s="90" t="n">
        <v>999.99</v>
      </c>
      <c r="N10" s="90" t="n">
        <v>999.99</v>
      </c>
      <c r="O10" s="91" t="n">
        <v>22932.02</v>
      </c>
      <c r="P10" s="91" t="n">
        <v>179.08</v>
      </c>
      <c r="Q10" s="68" t="n">
        <f aca="false">O10/3600</f>
        <v>6.37000555555556</v>
      </c>
      <c r="R10" s="69" t="n">
        <f aca="false">K10*1000/$G10*$H10</f>
        <v>3130180064</v>
      </c>
      <c r="S10" s="66"/>
      <c r="T10" s="92" t="n">
        <v>625933.3104</v>
      </c>
      <c r="U10" s="91" t="n">
        <v>999.99</v>
      </c>
      <c r="V10" s="91" t="n">
        <v>999.99</v>
      </c>
      <c r="W10" s="91" t="n">
        <v>999.99</v>
      </c>
      <c r="X10" s="91" t="n">
        <v>23095.67</v>
      </c>
      <c r="Y10" s="91" t="n">
        <v>188.26</v>
      </c>
      <c r="Z10" s="68" t="n">
        <f aca="false">X10/3600</f>
        <v>6.41546388888889</v>
      </c>
      <c r="AA10" s="69" t="n">
        <f aca="false">T10*1000/$G10*$H10</f>
        <v>3129666552</v>
      </c>
      <c r="AB10" s="70"/>
      <c r="AC10" s="71" t="n">
        <f aca="false">IF(R10,-(AA10-R10)/R10,0)</f>
        <v>0.000164051904203961</v>
      </c>
    </row>
    <row r="11" customFormat="false" ht="14.25" hidden="false" customHeight="true" outlineLevel="0" collapsed="false">
      <c r="A11" s="78"/>
      <c r="B11" s="79" t="s">
        <v>52</v>
      </c>
      <c r="C11" s="80" t="n">
        <v>2560</v>
      </c>
      <c r="D11" s="80" t="n">
        <v>1440</v>
      </c>
      <c r="E11" s="80" t="n">
        <v>3</v>
      </c>
      <c r="F11" s="80" t="n">
        <v>8</v>
      </c>
      <c r="G11" s="80" t="n">
        <v>60</v>
      </c>
      <c r="H11" s="80" t="n">
        <v>300</v>
      </c>
      <c r="I11" s="81" t="n">
        <f aca="false">C11*D11*E11*F11*H11</f>
        <v>26542080000</v>
      </c>
      <c r="J11" s="82" t="n">
        <v>0</v>
      </c>
      <c r="K11" s="83" t="n">
        <v>964234.576</v>
      </c>
      <c r="L11" s="84" t="n">
        <v>999.99</v>
      </c>
      <c r="M11" s="84" t="n">
        <v>999.99</v>
      </c>
      <c r="N11" s="84" t="n">
        <v>999.99</v>
      </c>
      <c r="O11" s="85" t="n">
        <v>26889.29</v>
      </c>
      <c r="P11" s="85" t="n">
        <v>247.59</v>
      </c>
      <c r="Q11" s="86" t="n">
        <f aca="false">O11/3600</f>
        <v>7.46924722222222</v>
      </c>
      <c r="R11" s="87" t="n">
        <f aca="false">K11*1000/$G11*$H11</f>
        <v>4821172880</v>
      </c>
      <c r="S11" s="66"/>
      <c r="T11" s="88" t="n">
        <v>964227.5056</v>
      </c>
      <c r="U11" s="85" t="n">
        <v>999.99</v>
      </c>
      <c r="V11" s="85" t="n">
        <v>999.99</v>
      </c>
      <c r="W11" s="85" t="n">
        <v>999.99</v>
      </c>
      <c r="X11" s="85" t="n">
        <v>27250.3</v>
      </c>
      <c r="Y11" s="85" t="n">
        <v>255.37</v>
      </c>
      <c r="Z11" s="86" t="n">
        <f aca="false">X11/3600</f>
        <v>7.56952777777778</v>
      </c>
      <c r="AA11" s="87" t="n">
        <f aca="false">T11*1000/$G11*$H11</f>
        <v>4821137528</v>
      </c>
      <c r="AB11" s="70"/>
      <c r="AC11" s="89" t="n">
        <f aca="false">IF(R11,-(AA11-R11)/R11,0)</f>
        <v>7.3326555342276E-006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37500.8568</v>
      </c>
      <c r="L12" s="90" t="n">
        <v>999.99</v>
      </c>
      <c r="M12" s="90" t="n">
        <v>999.99</v>
      </c>
      <c r="N12" s="90" t="n">
        <v>999.99</v>
      </c>
      <c r="O12" s="91" t="n">
        <v>26861.24</v>
      </c>
      <c r="P12" s="91" t="n">
        <v>249.57</v>
      </c>
      <c r="Q12" s="68" t="n">
        <f aca="false">O12/3600</f>
        <v>7.46145555555556</v>
      </c>
      <c r="R12" s="69" t="n">
        <f aca="false">K12*1000/$G12*$H12</f>
        <v>4375008568</v>
      </c>
      <c r="S12" s="66"/>
      <c r="T12" s="92" t="n">
        <v>437386.0216</v>
      </c>
      <c r="U12" s="91" t="n">
        <v>999.99</v>
      </c>
      <c r="V12" s="91" t="n">
        <v>999.99</v>
      </c>
      <c r="W12" s="91" t="n">
        <v>999.99</v>
      </c>
      <c r="X12" s="91" t="n">
        <v>27220.58</v>
      </c>
      <c r="Y12" s="91" t="n">
        <v>248.7</v>
      </c>
      <c r="Z12" s="68" t="n">
        <f aca="false">X12/3600</f>
        <v>7.56127222222222</v>
      </c>
      <c r="AA12" s="69" t="n">
        <f aca="false">T12*1000/$G12*$H12</f>
        <v>4373860216</v>
      </c>
      <c r="AB12" s="70"/>
      <c r="AC12" s="71" t="n">
        <f aca="false">IF(R12,-(AA12-R12)/R12,0)</f>
        <v>0.000262479943102137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72704.024</v>
      </c>
      <c r="L13" s="90" t="n">
        <v>999.99</v>
      </c>
      <c r="M13" s="90" t="n">
        <v>999.99</v>
      </c>
      <c r="N13" s="90" t="n">
        <v>999.99</v>
      </c>
      <c r="O13" s="91" t="n">
        <v>11778.74</v>
      </c>
      <c r="P13" s="91" t="n">
        <v>111.53</v>
      </c>
      <c r="Q13" s="94" t="n">
        <f aca="false">O13/3600</f>
        <v>3.27187222222222</v>
      </c>
      <c r="R13" s="95" t="n">
        <f aca="false">K13*1000/$G13*$H13</f>
        <v>2727040240</v>
      </c>
      <c r="S13" s="66"/>
      <c r="T13" s="92" t="n">
        <v>272704.1088</v>
      </c>
      <c r="U13" s="91" t="n">
        <v>999.99</v>
      </c>
      <c r="V13" s="91" t="n">
        <v>999.99</v>
      </c>
      <c r="W13" s="91" t="n">
        <v>999.99</v>
      </c>
      <c r="X13" s="91" t="n">
        <v>11631.53</v>
      </c>
      <c r="Y13" s="91" t="n">
        <v>108.06</v>
      </c>
      <c r="Z13" s="94" t="n">
        <f aca="false">X13/3600</f>
        <v>3.23098055555556</v>
      </c>
      <c r="AA13" s="95" t="n">
        <f aca="false">T13*1000/$G13*$H13</f>
        <v>2727041088</v>
      </c>
      <c r="AB13" s="70"/>
      <c r="AC13" s="96" t="n">
        <f aca="false">IF(R13,-(AA13-R13)/R13,0)</f>
        <v>-3.10959841383506E-007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1001444.5856</v>
      </c>
      <c r="L14" s="90" t="n">
        <v>999.99</v>
      </c>
      <c r="M14" s="90" t="n">
        <v>999.99</v>
      </c>
      <c r="N14" s="90" t="n">
        <v>999.99</v>
      </c>
      <c r="O14" s="91" t="n">
        <v>19899.51</v>
      </c>
      <c r="P14" s="91" t="n">
        <v>197.22</v>
      </c>
      <c r="Q14" s="68" t="n">
        <f aca="false">O14/3600</f>
        <v>5.52764166666667</v>
      </c>
      <c r="R14" s="69" t="n">
        <f aca="false">K14*1000/$G14*$H14</f>
        <v>5007222928</v>
      </c>
      <c r="S14" s="66"/>
      <c r="T14" s="92" t="n">
        <v>1001444.8064</v>
      </c>
      <c r="U14" s="91" t="n">
        <v>999.99</v>
      </c>
      <c r="V14" s="91" t="n">
        <v>999.99</v>
      </c>
      <c r="W14" s="91" t="n">
        <v>999.99</v>
      </c>
      <c r="X14" s="91" t="n">
        <v>19903.57</v>
      </c>
      <c r="Y14" s="91" t="n">
        <v>199.09</v>
      </c>
      <c r="Z14" s="68" t="n">
        <f aca="false">X14/3600</f>
        <v>5.52876944444444</v>
      </c>
      <c r="AA14" s="69" t="n">
        <f aca="false">T14*1000/$G14*$H14</f>
        <v>5007224032</v>
      </c>
      <c r="AB14" s="70"/>
      <c r="AC14" s="71" t="n">
        <f aca="false">IF(R14,-(AA14-R14)/R14,0)</f>
        <v>-2.20481495606381E-007</v>
      </c>
    </row>
    <row r="15" s="98" customFormat="true" ht="14.25" hidden="false" customHeight="true" outlineLevel="0" collapsed="false">
      <c r="A15" s="97"/>
      <c r="B15" s="73" t="s">
        <v>56</v>
      </c>
      <c r="C15" s="74" t="n">
        <v>1920</v>
      </c>
      <c r="D15" s="74" t="n">
        <v>1080</v>
      </c>
      <c r="E15" s="74" t="n">
        <v>3</v>
      </c>
      <c r="F15" s="74" t="n">
        <v>8</v>
      </c>
      <c r="G15" s="74" t="n">
        <v>24</v>
      </c>
      <c r="H15" s="74" t="n">
        <v>120</v>
      </c>
      <c r="I15" s="75" t="n">
        <f aca="false">C15*D15*E15*F15*H15</f>
        <v>5971968000</v>
      </c>
      <c r="J15" s="50" t="n">
        <v>0</v>
      </c>
      <c r="K15" s="76" t="n">
        <v>635667.472</v>
      </c>
      <c r="L15" s="62" t="n">
        <v>999.99</v>
      </c>
      <c r="M15" s="62" t="n">
        <v>999.99</v>
      </c>
      <c r="N15" s="62" t="n">
        <v>999.99</v>
      </c>
      <c r="O15" s="63" t="n">
        <v>10022.79</v>
      </c>
      <c r="P15" s="63" t="n">
        <v>113.07</v>
      </c>
      <c r="Q15" s="64" t="n">
        <f aca="false">O15/3600</f>
        <v>2.78410833333333</v>
      </c>
      <c r="R15" s="65" t="n">
        <f aca="false">K15*1000/$G15*$H15</f>
        <v>3178337360</v>
      </c>
      <c r="S15" s="66"/>
      <c r="T15" s="67" t="n">
        <v>635667.472</v>
      </c>
      <c r="U15" s="63" t="n">
        <v>999.99</v>
      </c>
      <c r="V15" s="63" t="n">
        <v>999.99</v>
      </c>
      <c r="W15" s="63" t="n">
        <v>999.99</v>
      </c>
      <c r="X15" s="63" t="n">
        <v>9969.28</v>
      </c>
      <c r="Y15" s="63" t="n">
        <v>112.65</v>
      </c>
      <c r="Z15" s="64" t="n">
        <f aca="false">X15/3600</f>
        <v>2.76924444444445</v>
      </c>
      <c r="AA15" s="65" t="n">
        <f aca="false">T15*1000/$G15*$H15</f>
        <v>3178337360</v>
      </c>
      <c r="AB15" s="70"/>
      <c r="AC15" s="77" t="n">
        <f aca="false">IF(R15,-(AA15-R15)/R15,0)</f>
        <v>-0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65518.9472</v>
      </c>
      <c r="L16" s="90" t="n">
        <v>999.99</v>
      </c>
      <c r="M16" s="90" t="n">
        <v>999.99</v>
      </c>
      <c r="N16" s="90" t="n">
        <v>999.99</v>
      </c>
      <c r="O16" s="91" t="n">
        <v>10709.63</v>
      </c>
      <c r="P16" s="91" t="n">
        <v>72.64</v>
      </c>
      <c r="Q16" s="68" t="n">
        <f aca="false">O16/3600</f>
        <v>2.97489722222222</v>
      </c>
      <c r="R16" s="69" t="n">
        <f aca="false">K16*1000/$G16*$H16</f>
        <v>827594736</v>
      </c>
      <c r="S16" s="66"/>
      <c r="T16" s="92" t="n">
        <v>165172.1696</v>
      </c>
      <c r="U16" s="91" t="n">
        <v>999.99</v>
      </c>
      <c r="V16" s="91" t="n">
        <v>999.99</v>
      </c>
      <c r="W16" s="91" t="n">
        <v>999.99</v>
      </c>
      <c r="X16" s="91" t="n">
        <v>10836.47</v>
      </c>
      <c r="Y16" s="91" t="n">
        <v>71.79</v>
      </c>
      <c r="Z16" s="68" t="n">
        <f aca="false">X16/3600</f>
        <v>3.01013055555556</v>
      </c>
      <c r="AA16" s="69" t="n">
        <f aca="false">T16*1000/$G16*$H16</f>
        <v>825860848</v>
      </c>
      <c r="AB16" s="70"/>
      <c r="AC16" s="71" t="n">
        <f aca="false">IF(R16,-(AA16-R16)/R16,0)</f>
        <v>0.0020950930746373</v>
      </c>
    </row>
    <row r="17" customFormat="false" ht="14.25" hidden="false" customHeight="true" outlineLevel="0" collapsed="false">
      <c r="A17" s="72"/>
      <c r="B17" s="73" t="s">
        <v>58</v>
      </c>
      <c r="C17" s="74" t="n">
        <v>1920</v>
      </c>
      <c r="D17" s="74" t="n">
        <v>1080</v>
      </c>
      <c r="E17" s="74" t="n">
        <v>3</v>
      </c>
      <c r="F17" s="74" t="n">
        <v>8</v>
      </c>
      <c r="G17" s="74" t="n">
        <v>60</v>
      </c>
      <c r="H17" s="74" t="n">
        <v>600</v>
      </c>
      <c r="I17" s="75" t="n">
        <f aca="false">C17*D17*E17*F17*H17</f>
        <v>29859840000</v>
      </c>
      <c r="J17" s="50" t="n">
        <v>0</v>
      </c>
      <c r="K17" s="76" t="n">
        <v>70864.2776</v>
      </c>
      <c r="L17" s="62" t="n">
        <v>999.99</v>
      </c>
      <c r="M17" s="62" t="n">
        <v>999.99</v>
      </c>
      <c r="N17" s="62" t="n">
        <v>999.99</v>
      </c>
      <c r="O17" s="63" t="n">
        <v>16435.8</v>
      </c>
      <c r="P17" s="63" t="n">
        <v>108.17</v>
      </c>
      <c r="Q17" s="64" t="n">
        <f aca="false">O17/3600</f>
        <v>4.5655</v>
      </c>
      <c r="R17" s="65" t="n">
        <f aca="false">K17*1000/$G17*$H17</f>
        <v>708642776</v>
      </c>
      <c r="S17" s="66"/>
      <c r="T17" s="67" t="n">
        <v>70518.8752</v>
      </c>
      <c r="U17" s="63" t="n">
        <v>999.99</v>
      </c>
      <c r="V17" s="63" t="n">
        <v>999.99</v>
      </c>
      <c r="W17" s="63" t="n">
        <v>999.99</v>
      </c>
      <c r="X17" s="63" t="n">
        <v>16689.46</v>
      </c>
      <c r="Y17" s="63" t="n">
        <v>106.97</v>
      </c>
      <c r="Z17" s="64" t="n">
        <f aca="false">X17/3600</f>
        <v>4.63596111111111</v>
      </c>
      <c r="AA17" s="65" t="n">
        <f aca="false">T17*1000/$G17*$H17</f>
        <v>705188752</v>
      </c>
      <c r="AB17" s="70"/>
      <c r="AC17" s="77" t="n">
        <f aca="false">IF(R17,-(AA17-R17)/R17,0)</f>
        <v>0.00487413985858511</v>
      </c>
    </row>
    <row r="18" customFormat="false" ht="14.25" hidden="false" customHeight="true" outlineLevel="0" collapsed="false">
      <c r="A18" s="78"/>
      <c r="B18" s="79" t="s">
        <v>59</v>
      </c>
      <c r="C18" s="80" t="n">
        <v>1920</v>
      </c>
      <c r="D18" s="80" t="n">
        <v>1080</v>
      </c>
      <c r="E18" s="80" t="n">
        <v>3</v>
      </c>
      <c r="F18" s="80" t="n">
        <v>8</v>
      </c>
      <c r="G18" s="80" t="n">
        <v>60</v>
      </c>
      <c r="H18" s="80" t="n">
        <v>600</v>
      </c>
      <c r="I18" s="81" t="n">
        <f aca="false">C18*D18*E18*F18*H18</f>
        <v>29859840000</v>
      </c>
      <c r="J18" s="82" t="n">
        <v>0</v>
      </c>
      <c r="K18" s="83" t="n">
        <v>65373.8104</v>
      </c>
      <c r="L18" s="84" t="n">
        <v>999.99</v>
      </c>
      <c r="M18" s="84" t="n">
        <v>999.99</v>
      </c>
      <c r="N18" s="84" t="n">
        <v>999.99</v>
      </c>
      <c r="O18" s="85" t="n">
        <v>14906.03</v>
      </c>
      <c r="P18" s="85" t="n">
        <v>103.53</v>
      </c>
      <c r="Q18" s="86" t="n">
        <f aca="false">O18/3600</f>
        <v>4.14056388888889</v>
      </c>
      <c r="R18" s="87" t="n">
        <f aca="false">K18*1000/$G18*$H18</f>
        <v>653738104</v>
      </c>
      <c r="S18" s="66"/>
      <c r="T18" s="88" t="n">
        <v>65157.376</v>
      </c>
      <c r="U18" s="85" t="n">
        <v>999.99</v>
      </c>
      <c r="V18" s="85" t="n">
        <v>999.99</v>
      </c>
      <c r="W18" s="85" t="n">
        <v>999.99</v>
      </c>
      <c r="X18" s="85" t="n">
        <v>15136.4</v>
      </c>
      <c r="Y18" s="85" t="n">
        <v>100.89</v>
      </c>
      <c r="Z18" s="86" t="n">
        <f aca="false">X18/3600</f>
        <v>4.20455555555556</v>
      </c>
      <c r="AA18" s="87" t="n">
        <f aca="false">T18*1000/$G18*$H18</f>
        <v>651573760</v>
      </c>
      <c r="AB18" s="70"/>
      <c r="AC18" s="89" t="n">
        <f aca="false">IF(R18,-(AA18-R18)/R18,0)</f>
        <v>0.0033107202819556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3127.1352</v>
      </c>
      <c r="L19" s="90" t="n">
        <v>999.99</v>
      </c>
      <c r="M19" s="90" t="n">
        <v>999.99</v>
      </c>
      <c r="N19" s="90" t="n">
        <v>999.99</v>
      </c>
      <c r="O19" s="91" t="n">
        <v>3495.83</v>
      </c>
      <c r="P19" s="91" t="n">
        <v>28.15</v>
      </c>
      <c r="Q19" s="68" t="n">
        <f aca="false">O19/3600</f>
        <v>0.971063888888889</v>
      </c>
      <c r="R19" s="69" t="n">
        <f aca="false">K19*1000/$G19*$H19</f>
        <v>231271352</v>
      </c>
      <c r="S19" s="66"/>
      <c r="T19" s="92" t="n">
        <v>23039.0248</v>
      </c>
      <c r="U19" s="91" t="n">
        <v>999.99</v>
      </c>
      <c r="V19" s="91" t="n">
        <v>999.99</v>
      </c>
      <c r="W19" s="91" t="n">
        <v>999.99</v>
      </c>
      <c r="X19" s="91" t="n">
        <v>3535.36</v>
      </c>
      <c r="Y19" s="91" t="n">
        <v>28.09</v>
      </c>
      <c r="Z19" s="68" t="n">
        <f aca="false">X19/3600</f>
        <v>0.982044444444445</v>
      </c>
      <c r="AA19" s="69" t="n">
        <f aca="false">T19*1000/$G19*$H19</f>
        <v>230390248</v>
      </c>
      <c r="AB19" s="70"/>
      <c r="AC19" s="71" t="n">
        <f aca="false">IF(R19,-(AA19-R19)/R19,0)</f>
        <v>0.00380982768674237</v>
      </c>
    </row>
    <row r="20" customFormat="false" ht="14.25" hidden="false" customHeight="true" outlineLevel="0" collapsed="false">
      <c r="A20" s="93"/>
      <c r="B20" s="73" t="s">
        <v>61</v>
      </c>
      <c r="C20" s="74" t="n">
        <v>1280</v>
      </c>
      <c r="D20" s="74" t="n">
        <v>720</v>
      </c>
      <c r="E20" s="74" t="n">
        <v>3</v>
      </c>
      <c r="F20" s="74" t="n">
        <v>8</v>
      </c>
      <c r="G20" s="74" t="n">
        <v>60</v>
      </c>
      <c r="H20" s="74" t="n">
        <v>600</v>
      </c>
      <c r="I20" s="75" t="n">
        <f aca="false">C20*D20*E20*F20*H20</f>
        <v>13271040000</v>
      </c>
      <c r="J20" s="50" t="n">
        <v>0</v>
      </c>
      <c r="K20" s="76" t="n">
        <v>131499.5384</v>
      </c>
      <c r="L20" s="62" t="n">
        <v>999.99</v>
      </c>
      <c r="M20" s="62" t="n">
        <v>999.99</v>
      </c>
      <c r="N20" s="62" t="n">
        <v>999.99</v>
      </c>
      <c r="O20" s="63" t="n">
        <v>11333.29</v>
      </c>
      <c r="P20" s="63" t="n">
        <v>83.12</v>
      </c>
      <c r="Q20" s="64" t="n">
        <f aca="false">O20/3600</f>
        <v>3.14813611111111</v>
      </c>
      <c r="R20" s="65" t="n">
        <f aca="false">K20*1000/$G20*$H20</f>
        <v>1314995384</v>
      </c>
      <c r="S20" s="66"/>
      <c r="T20" s="67" t="n">
        <v>130794.4992</v>
      </c>
      <c r="U20" s="63" t="n">
        <v>999.99</v>
      </c>
      <c r="V20" s="63" t="n">
        <v>999.99</v>
      </c>
      <c r="W20" s="63" t="n">
        <v>999.99</v>
      </c>
      <c r="X20" s="63" t="n">
        <v>11031.13</v>
      </c>
      <c r="Y20" s="63" t="n">
        <v>80.44</v>
      </c>
      <c r="Z20" s="64" t="n">
        <f aca="false">X20/3600</f>
        <v>3.06420277777778</v>
      </c>
      <c r="AA20" s="65" t="n">
        <f aca="false">T20*1000/$G20*$H20</f>
        <v>1307944992</v>
      </c>
      <c r="AB20" s="70"/>
      <c r="AC20" s="77" t="n">
        <f aca="false">IF(R20,-(AA20-R20)/R20,0)</f>
        <v>0.00536153364930747</v>
      </c>
    </row>
    <row r="21" customFormat="false" ht="14.25" hidden="false" customHeight="true" outlineLevel="0" collapsed="false">
      <c r="A21" s="93"/>
      <c r="B21" s="73" t="s">
        <v>62</v>
      </c>
      <c r="C21" s="74" t="n">
        <v>1280</v>
      </c>
      <c r="D21" s="74" t="n">
        <v>720</v>
      </c>
      <c r="E21" s="74" t="n">
        <v>3</v>
      </c>
      <c r="F21" s="74" t="n">
        <v>8</v>
      </c>
      <c r="G21" s="74" t="n">
        <v>60</v>
      </c>
      <c r="H21" s="74" t="n">
        <v>600</v>
      </c>
      <c r="I21" s="75" t="n">
        <f aca="false">C21*D21*E21*F21*H21</f>
        <v>13271040000</v>
      </c>
      <c r="J21" s="50" t="n">
        <v>0</v>
      </c>
      <c r="K21" s="76" t="n">
        <v>136867.1984</v>
      </c>
      <c r="L21" s="62" t="n">
        <v>999.99</v>
      </c>
      <c r="M21" s="62" t="n">
        <v>999.99</v>
      </c>
      <c r="N21" s="62" t="n">
        <v>999.99</v>
      </c>
      <c r="O21" s="63" t="n">
        <v>9912.58</v>
      </c>
      <c r="P21" s="63" t="n">
        <v>98.27</v>
      </c>
      <c r="Q21" s="64" t="n">
        <f aca="false">O21/3600</f>
        <v>2.75349444444444</v>
      </c>
      <c r="R21" s="65" t="n">
        <f aca="false">K21*1000/$G21*$H21</f>
        <v>1368671984</v>
      </c>
      <c r="S21" s="66"/>
      <c r="T21" s="67" t="n">
        <v>136827.0416</v>
      </c>
      <c r="U21" s="63" t="n">
        <v>999.99</v>
      </c>
      <c r="V21" s="63" t="n">
        <v>999.99</v>
      </c>
      <c r="W21" s="63" t="n">
        <v>999.99</v>
      </c>
      <c r="X21" s="63" t="n">
        <v>9806.24</v>
      </c>
      <c r="Y21" s="63" t="n">
        <v>94.88</v>
      </c>
      <c r="Z21" s="64" t="n">
        <f aca="false">X21/3600</f>
        <v>2.72395555555556</v>
      </c>
      <c r="AA21" s="65" t="n">
        <f aca="false">T21*1000/$G21*$H21</f>
        <v>1368270416</v>
      </c>
      <c r="AB21" s="70"/>
      <c r="AC21" s="77" t="n">
        <f aca="false">IF(R21,-(AA21-R21)/R21,0)</f>
        <v>0.000293399736894328</v>
      </c>
    </row>
    <row r="22" customFormat="false" ht="14.25" hidden="false" customHeight="true" outlineLevel="0" collapsed="false">
      <c r="A22" s="78"/>
      <c r="B22" s="79" t="s">
        <v>63</v>
      </c>
      <c r="C22" s="80" t="n">
        <v>1280</v>
      </c>
      <c r="D22" s="80" t="n">
        <v>720</v>
      </c>
      <c r="E22" s="80" t="n">
        <v>3</v>
      </c>
      <c r="F22" s="80" t="n">
        <v>8</v>
      </c>
      <c r="G22" s="80" t="n">
        <v>20</v>
      </c>
      <c r="H22" s="80" t="n">
        <v>500</v>
      </c>
      <c r="I22" s="81" t="n">
        <f aca="false">C22*D22*E22*F22*H22</f>
        <v>11059200000</v>
      </c>
      <c r="J22" s="82" t="n">
        <v>0</v>
      </c>
      <c r="K22" s="83" t="n">
        <v>24224.2717</v>
      </c>
      <c r="L22" s="84" t="n">
        <v>999.99</v>
      </c>
      <c r="M22" s="84" t="n">
        <v>999.99</v>
      </c>
      <c r="N22" s="84" t="n">
        <v>999.99</v>
      </c>
      <c r="O22" s="85" t="n">
        <v>5535.25</v>
      </c>
      <c r="P22" s="85" t="n">
        <v>60.82</v>
      </c>
      <c r="Q22" s="86" t="n">
        <f aca="false">O22/3600</f>
        <v>1.53756944444444</v>
      </c>
      <c r="R22" s="87" t="n">
        <f aca="false">K22*1000/$G22*$H22</f>
        <v>605606792.5</v>
      </c>
      <c r="S22" s="66"/>
      <c r="T22" s="88" t="n">
        <v>24225.6026</v>
      </c>
      <c r="U22" s="85" t="n">
        <v>999.99</v>
      </c>
      <c r="V22" s="85" t="n">
        <v>999.99</v>
      </c>
      <c r="W22" s="85" t="n">
        <v>999.99</v>
      </c>
      <c r="X22" s="85" t="n">
        <v>5544.78</v>
      </c>
      <c r="Y22" s="85" t="n">
        <v>61.55</v>
      </c>
      <c r="Z22" s="86" t="n">
        <f aca="false">X22/3600</f>
        <v>1.54021666666667</v>
      </c>
      <c r="AA22" s="87" t="n">
        <f aca="false">T22*1000/$G22*$H22</f>
        <v>605640065</v>
      </c>
      <c r="AB22" s="70"/>
      <c r="AC22" s="89" t="n">
        <f aca="false">IF(R22,-(AA22-R22)/R22,0)</f>
        <v>-5.49407642251317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16421.9136</v>
      </c>
      <c r="L23" s="90" t="n">
        <v>999.99</v>
      </c>
      <c r="M23" s="90" t="n">
        <v>999.99</v>
      </c>
      <c r="N23" s="90" t="n">
        <v>999.99</v>
      </c>
      <c r="O23" s="91" t="n">
        <v>20895.57</v>
      </c>
      <c r="P23" s="91" t="n">
        <v>172.54</v>
      </c>
      <c r="Q23" s="68" t="n">
        <f aca="false">O23/3600</f>
        <v>5.804325</v>
      </c>
      <c r="R23" s="69" t="n">
        <f aca="false">K23*1000/$G23*$H23</f>
        <v>2582109568</v>
      </c>
      <c r="S23" s="66"/>
      <c r="T23" s="92" t="n">
        <v>516230.1808</v>
      </c>
      <c r="U23" s="91" t="n">
        <v>999.99</v>
      </c>
      <c r="V23" s="91" t="n">
        <v>999.99</v>
      </c>
      <c r="W23" s="91" t="n">
        <v>999.99</v>
      </c>
      <c r="X23" s="91" t="n">
        <v>21183.34</v>
      </c>
      <c r="Y23" s="91" t="n">
        <v>172.13</v>
      </c>
      <c r="Z23" s="68" t="n">
        <f aca="false">X23/3600</f>
        <v>5.88426111111111</v>
      </c>
      <c r="AA23" s="69" t="n">
        <f aca="false">T23*1000/$G23*$H23</f>
        <v>2581150904</v>
      </c>
      <c r="AB23" s="70"/>
      <c r="AC23" s="71" t="n">
        <f aca="false">IF(R23,-(AA23-R23)/R23,0)</f>
        <v>0.000371271619098448</v>
      </c>
    </row>
    <row r="24" customFormat="false" ht="14.25" hidden="false" customHeight="true" outlineLevel="0" collapsed="false">
      <c r="A24" s="78"/>
      <c r="B24" s="79" t="s">
        <v>52</v>
      </c>
      <c r="C24" s="80" t="n">
        <v>2560</v>
      </c>
      <c r="D24" s="80" t="n">
        <v>1440</v>
      </c>
      <c r="E24" s="80" t="n">
        <v>3</v>
      </c>
      <c r="F24" s="80" t="n">
        <v>8</v>
      </c>
      <c r="G24" s="80" t="n">
        <v>60</v>
      </c>
      <c r="H24" s="80" t="n">
        <v>300</v>
      </c>
      <c r="I24" s="81" t="n">
        <f aca="false">C24*D24*E24*F24*H24</f>
        <v>26542080000</v>
      </c>
      <c r="J24" s="82" t="n">
        <v>0</v>
      </c>
      <c r="K24" s="83" t="n">
        <v>707980.9616</v>
      </c>
      <c r="L24" s="84" t="n">
        <v>999.99</v>
      </c>
      <c r="M24" s="84" t="n">
        <v>999.99</v>
      </c>
      <c r="N24" s="84" t="n">
        <v>999.99</v>
      </c>
      <c r="O24" s="85" t="n">
        <v>23538.74</v>
      </c>
      <c r="P24" s="85" t="n">
        <v>222.77</v>
      </c>
      <c r="Q24" s="86" t="n">
        <f aca="false">O24/3600</f>
        <v>6.53853888888889</v>
      </c>
      <c r="R24" s="87" t="n">
        <f aca="false">K24*1000/$G24*$H24</f>
        <v>3539904808</v>
      </c>
      <c r="S24" s="66"/>
      <c r="T24" s="88" t="n">
        <v>707936.6016</v>
      </c>
      <c r="U24" s="85" t="n">
        <v>999.99</v>
      </c>
      <c r="V24" s="85" t="n">
        <v>999.99</v>
      </c>
      <c r="W24" s="85" t="n">
        <v>999.99</v>
      </c>
      <c r="X24" s="85" t="n">
        <v>23502.57</v>
      </c>
      <c r="Y24" s="85" t="n">
        <v>222.95</v>
      </c>
      <c r="Z24" s="86" t="n">
        <f aca="false">X24/3600</f>
        <v>6.52849166666667</v>
      </c>
      <c r="AA24" s="87" t="n">
        <f aca="false">T24*1000/$G24*$H24</f>
        <v>3539683008</v>
      </c>
      <c r="AB24" s="70"/>
      <c r="AC24" s="89" t="n">
        <f aca="false">IF(R24,-(AA24-R24)/R24,0)</f>
        <v>6.26570521044144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37241.052</v>
      </c>
      <c r="L25" s="90" t="n">
        <v>999.99</v>
      </c>
      <c r="M25" s="90" t="n">
        <v>999.99</v>
      </c>
      <c r="N25" s="90" t="n">
        <v>999.99</v>
      </c>
      <c r="O25" s="91" t="n">
        <v>24283.99</v>
      </c>
      <c r="P25" s="91" t="n">
        <v>238.57</v>
      </c>
      <c r="Q25" s="68" t="n">
        <f aca="false">O25/3600</f>
        <v>6.74555277777778</v>
      </c>
      <c r="R25" s="69" t="n">
        <f aca="false">K25*1000/$G25*$H25</f>
        <v>3372410520</v>
      </c>
      <c r="S25" s="66"/>
      <c r="T25" s="92" t="n">
        <v>337150.2712</v>
      </c>
      <c r="U25" s="91" t="n">
        <v>999.99</v>
      </c>
      <c r="V25" s="91" t="n">
        <v>999.99</v>
      </c>
      <c r="W25" s="91" t="n">
        <v>999.99</v>
      </c>
      <c r="X25" s="91" t="n">
        <v>24410.49</v>
      </c>
      <c r="Y25" s="91" t="n">
        <v>227.71</v>
      </c>
      <c r="Z25" s="68" t="n">
        <f aca="false">X25/3600</f>
        <v>6.78069166666667</v>
      </c>
      <c r="AA25" s="69" t="n">
        <f aca="false">T25*1000/$G25*$H25</f>
        <v>3371502712</v>
      </c>
      <c r="AB25" s="70"/>
      <c r="AC25" s="71" t="n">
        <f aca="false">IF(R25,-(AA25-R25)/R25,0)</f>
        <v>0.000269186682527606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99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6593.0008</v>
      </c>
      <c r="L26" s="90" t="n">
        <v>999.99</v>
      </c>
      <c r="M26" s="90" t="n">
        <v>999.99</v>
      </c>
      <c r="N26" s="90" t="n">
        <v>999.99</v>
      </c>
      <c r="O26" s="91" t="n">
        <v>10204.23</v>
      </c>
      <c r="P26" s="91" t="n">
        <v>100.07</v>
      </c>
      <c r="Q26" s="94" t="n">
        <f aca="false">O26/3600</f>
        <v>2.83450833333333</v>
      </c>
      <c r="R26" s="95" t="n">
        <f aca="false">K26*1000/$G26*$H26</f>
        <v>2165930008</v>
      </c>
      <c r="S26" s="66"/>
      <c r="T26" s="92" t="n">
        <v>216592.8184</v>
      </c>
      <c r="U26" s="91" t="n">
        <v>999.99</v>
      </c>
      <c r="V26" s="91" t="n">
        <v>999.99</v>
      </c>
      <c r="W26" s="91" t="n">
        <v>999.99</v>
      </c>
      <c r="X26" s="91" t="n">
        <v>10040.32</v>
      </c>
      <c r="Y26" s="100" t="n">
        <v>99.35</v>
      </c>
      <c r="Z26" s="68" t="n">
        <f aca="false">X26/3600</f>
        <v>2.78897777777778</v>
      </c>
      <c r="AA26" s="69" t="n">
        <f aca="false">T26*1000/$G26*$H26</f>
        <v>2165928184</v>
      </c>
      <c r="AB26" s="70"/>
      <c r="AC26" s="71" t="n">
        <f aca="false">IF(R26,-(AA26-R26)/R26,0)</f>
        <v>8.4213247599866E-007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99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1" t="n">
        <v>250</v>
      </c>
      <c r="I27" s="60" t="n">
        <f aca="false">C27*D27*E27*F27*H27</f>
        <v>12441600000</v>
      </c>
      <c r="J27" s="44" t="n">
        <v>0</v>
      </c>
      <c r="K27" s="61" t="n">
        <v>790565.2112</v>
      </c>
      <c r="L27" s="90" t="n">
        <v>999.99</v>
      </c>
      <c r="M27" s="90" t="n">
        <v>999.99</v>
      </c>
      <c r="N27" s="90" t="n">
        <v>999.99</v>
      </c>
      <c r="O27" s="91" t="n">
        <v>18298.45</v>
      </c>
      <c r="P27" s="91" t="n">
        <v>191.53</v>
      </c>
      <c r="Q27" s="68" t="n">
        <f aca="false">O27/3600</f>
        <v>5.08290277777778</v>
      </c>
      <c r="R27" s="102" t="n">
        <f aca="false">K27*1000/$G27*$H27</f>
        <v>3952826056</v>
      </c>
      <c r="S27" s="66"/>
      <c r="T27" s="92" t="n">
        <v>790565.4048</v>
      </c>
      <c r="U27" s="91" t="n">
        <v>999.99</v>
      </c>
      <c r="V27" s="91" t="n">
        <v>999.99</v>
      </c>
      <c r="W27" s="91" t="n">
        <v>999.99</v>
      </c>
      <c r="X27" s="91" t="n">
        <v>18369.35</v>
      </c>
      <c r="Y27" s="91" t="n">
        <v>189.4</v>
      </c>
      <c r="Z27" s="68" t="n">
        <f aca="false">X27/3600</f>
        <v>5.10259722222222</v>
      </c>
      <c r="AA27" s="102" t="n">
        <f aca="false">T27*1000/$G27*$H27</f>
        <v>3952827024</v>
      </c>
      <c r="AB27" s="103"/>
      <c r="AC27" s="104" t="n">
        <f aca="false">IF(R27,-(AA27-R27)/R27,0)</f>
        <v>-2.44888084071859E-007</v>
      </c>
    </row>
    <row r="28" customFormat="false" ht="14.25" hidden="false" customHeight="true" outlineLevel="0" collapsed="false">
      <c r="A28" s="105"/>
      <c r="B28" s="79" t="s">
        <v>56</v>
      </c>
      <c r="C28" s="106" t="n">
        <v>1920</v>
      </c>
      <c r="D28" s="80" t="n">
        <v>1080</v>
      </c>
      <c r="E28" s="80" t="n">
        <v>3</v>
      </c>
      <c r="F28" s="80" t="n">
        <v>8</v>
      </c>
      <c r="G28" s="80" t="n">
        <v>24</v>
      </c>
      <c r="H28" s="107" t="n">
        <v>120</v>
      </c>
      <c r="I28" s="81" t="n">
        <f aca="false">C28*D28*E28*F28*H28</f>
        <v>5971968000</v>
      </c>
      <c r="J28" s="108" t="n">
        <v>0</v>
      </c>
      <c r="K28" s="83" t="n">
        <v>531249.3808</v>
      </c>
      <c r="L28" s="84" t="n">
        <v>999.99</v>
      </c>
      <c r="M28" s="84" t="n">
        <v>999.99</v>
      </c>
      <c r="N28" s="84" t="n">
        <v>999.99</v>
      </c>
      <c r="O28" s="85" t="n">
        <v>8617.86</v>
      </c>
      <c r="P28" s="85" t="n">
        <v>104.96</v>
      </c>
      <c r="Q28" s="86" t="n">
        <f aca="false">O28/3600</f>
        <v>2.39385</v>
      </c>
      <c r="R28" s="109" t="n">
        <f aca="false">K28*1000/$G28*$H28</f>
        <v>2656246904</v>
      </c>
      <c r="S28" s="110"/>
      <c r="T28" s="88" t="n">
        <v>531249.3808</v>
      </c>
      <c r="U28" s="85" t="n">
        <v>999.99</v>
      </c>
      <c r="V28" s="85" t="n">
        <v>999.99</v>
      </c>
      <c r="W28" s="85" t="n">
        <v>999.99</v>
      </c>
      <c r="X28" s="85" t="n">
        <v>8599.74</v>
      </c>
      <c r="Y28" s="85" t="n">
        <v>104.42</v>
      </c>
      <c r="Z28" s="86" t="n">
        <f aca="false">X28/3600</f>
        <v>2.38881666666667</v>
      </c>
      <c r="AA28" s="109" t="n">
        <f aca="false">T28*1000/$G28*$H28</f>
        <v>2656246904</v>
      </c>
      <c r="AB28" s="111"/>
      <c r="AC28" s="112" t="n">
        <f aca="false">IF(R28,-(AA28-R28)/R28,0)</f>
        <v>-0</v>
      </c>
    </row>
    <row r="29" customFormat="false" ht="14.25" hidden="false" customHeight="true" outlineLevel="0" collapsed="false">
      <c r="A29" s="113" t="s">
        <v>65</v>
      </c>
      <c r="B29" s="66" t="str">
        <f aca="false">$A3</f>
        <v>RGB, text &amp; graphics with motion, 1080p</v>
      </c>
      <c r="C29" s="114"/>
      <c r="D29" s="114"/>
      <c r="E29" s="114"/>
      <c r="F29" s="114"/>
      <c r="G29" s="114"/>
      <c r="H29" s="114"/>
      <c r="I29" s="65" t="n">
        <f aca="false">SUM(I3:I5)</f>
        <v>74649600000</v>
      </c>
      <c r="J29" s="115"/>
      <c r="K29" s="65" t="n">
        <f aca="false">SUM(K3:K5)</f>
        <v>310866.9824</v>
      </c>
      <c r="L29" s="116"/>
      <c r="M29" s="116"/>
      <c r="N29" s="116"/>
      <c r="O29" s="116"/>
      <c r="P29" s="116"/>
      <c r="Q29" s="117"/>
      <c r="R29" s="118" t="n">
        <f aca="false">SUM(R3:R5)</f>
        <v>2212804112</v>
      </c>
      <c r="S29" s="66"/>
      <c r="T29" s="65" t="n">
        <f aca="false">SUM(T3:T5)</f>
        <v>310137.8112</v>
      </c>
      <c r="U29" s="119"/>
      <c r="V29" s="119"/>
      <c r="W29" s="119"/>
      <c r="X29" s="119"/>
      <c r="Y29" s="119"/>
      <c r="Z29" s="120"/>
      <c r="AA29" s="118" t="n">
        <f aca="false">SUM(AA3:AA5)</f>
        <v>2207745104</v>
      </c>
      <c r="AB29" s="66"/>
      <c r="AC29" s="121" t="n">
        <f aca="false">IF(R29,-(AA29-R29)/R29,0)</f>
        <v>0.00228624304002559</v>
      </c>
    </row>
    <row r="30" customFormat="false" ht="14.25" hidden="false" customHeight="true" outlineLevel="0" collapsed="false">
      <c r="A30" s="113"/>
      <c r="B30" s="66" t="str">
        <f aca="false">$A6</f>
        <v>RGB, text &amp; graphics with motion,720p</v>
      </c>
      <c r="C30" s="114"/>
      <c r="D30" s="114"/>
      <c r="E30" s="114"/>
      <c r="F30" s="114"/>
      <c r="G30" s="114"/>
      <c r="H30" s="114"/>
      <c r="I30" s="65" t="n">
        <f aca="false">SUM(I6:I9)</f>
        <v>44236800000</v>
      </c>
      <c r="J30" s="115"/>
      <c r="K30" s="65" t="n">
        <f aca="false">SUM(K6:K9)</f>
        <v>370613.3854</v>
      </c>
      <c r="L30" s="116"/>
      <c r="M30" s="116"/>
      <c r="N30" s="116"/>
      <c r="O30" s="116"/>
      <c r="P30" s="116"/>
      <c r="Q30" s="117"/>
      <c r="R30" s="118" t="n">
        <f aca="false">SUM(R6:R9)</f>
        <v>4155616423</v>
      </c>
      <c r="S30" s="66"/>
      <c r="T30" s="65" t="n">
        <f aca="false">SUM(T6:T9)</f>
        <v>369726.5475</v>
      </c>
      <c r="U30" s="119"/>
      <c r="V30" s="119"/>
      <c r="W30" s="119"/>
      <c r="X30" s="119"/>
      <c r="Y30" s="119"/>
      <c r="Z30" s="120"/>
      <c r="AA30" s="118" t="n">
        <f aca="false">SUM(AA6:AA9)</f>
        <v>4146732319.5</v>
      </c>
      <c r="AB30" s="66"/>
      <c r="AC30" s="121" t="n">
        <f aca="false">IF(R30,-(AA30-R30)/R30,0)</f>
        <v>0.0021378545553024</v>
      </c>
    </row>
    <row r="31" customFormat="false" ht="14.25" hidden="false" customHeight="true" outlineLevel="0" collapsed="false">
      <c r="A31" s="113"/>
      <c r="B31" s="66" t="str">
        <f aca="false">$A10</f>
        <v>RGB, mixed content, 1440p</v>
      </c>
      <c r="C31" s="114"/>
      <c r="D31" s="114"/>
      <c r="E31" s="114"/>
      <c r="F31" s="114"/>
      <c r="G31" s="114"/>
      <c r="H31" s="114"/>
      <c r="I31" s="65" t="n">
        <f aca="false">SUM(I10:I11)</f>
        <v>53084160000</v>
      </c>
      <c r="J31" s="115"/>
      <c r="K31" s="65" t="n">
        <f aca="false">SUM(K10:K11)</f>
        <v>1590270.5888</v>
      </c>
      <c r="L31" s="116"/>
      <c r="M31" s="116"/>
      <c r="N31" s="116"/>
      <c r="O31" s="116"/>
      <c r="P31" s="116"/>
      <c r="Q31" s="117"/>
      <c r="R31" s="118" t="n">
        <f aca="false">SUM(R10:R11)</f>
        <v>7951352944</v>
      </c>
      <c r="S31" s="66"/>
      <c r="T31" s="65" t="n">
        <f aca="false">SUM(T10:T11)</f>
        <v>1590160.816</v>
      </c>
      <c r="U31" s="119"/>
      <c r="V31" s="119"/>
      <c r="W31" s="119"/>
      <c r="X31" s="119"/>
      <c r="Y31" s="119"/>
      <c r="Z31" s="120"/>
      <c r="AA31" s="118" t="n">
        <f aca="false">SUM(AA10:AA11)</f>
        <v>7950804080</v>
      </c>
      <c r="AB31" s="66"/>
      <c r="AC31" s="121" t="n">
        <f aca="false">IF(R31,-(AA31-R31)/R31,0)</f>
        <v>6.90277496000434E-005</v>
      </c>
    </row>
    <row r="32" customFormat="false" ht="14.25" hidden="false" customHeight="true" outlineLevel="0" collapsed="false">
      <c r="A32" s="113"/>
      <c r="B32" s="93" t="str">
        <f aca="false">$A12</f>
        <v>RGB, mixed content, 1080p</v>
      </c>
      <c r="C32" s="114"/>
      <c r="D32" s="114"/>
      <c r="E32" s="114"/>
      <c r="F32" s="114"/>
      <c r="G32" s="114"/>
      <c r="H32" s="114"/>
      <c r="I32" s="65" t="n">
        <f aca="false">SUM(I12:I12)</f>
        <v>29859840000</v>
      </c>
      <c r="J32" s="115"/>
      <c r="K32" s="65" t="n">
        <f aca="false">SUM(K12:K12)</f>
        <v>437500.8568</v>
      </c>
      <c r="L32" s="116"/>
      <c r="M32" s="116"/>
      <c r="N32" s="116"/>
      <c r="O32" s="116"/>
      <c r="P32" s="116"/>
      <c r="Q32" s="117"/>
      <c r="R32" s="118" t="n">
        <f aca="false">SUM(R12:R12)</f>
        <v>4375008568</v>
      </c>
      <c r="S32" s="66"/>
      <c r="T32" s="65" t="n">
        <f aca="false">SUM(T12:T12)</f>
        <v>437386.0216</v>
      </c>
      <c r="U32" s="119"/>
      <c r="V32" s="119"/>
      <c r="W32" s="119"/>
      <c r="X32" s="119"/>
      <c r="Y32" s="119"/>
      <c r="Z32" s="120"/>
      <c r="AA32" s="118" t="n">
        <f aca="false">SUM(AA12:AA12)</f>
        <v>4373860216</v>
      </c>
      <c r="AB32" s="66"/>
      <c r="AC32" s="121" t="n">
        <f aca="false">IF(R32,-(AA32-R32)/R32,0)</f>
        <v>0.000262479943102137</v>
      </c>
    </row>
    <row r="33" customFormat="false" ht="14.25" hidden="false" customHeight="true" outlineLevel="0" collapsed="false">
      <c r="A33" s="113"/>
      <c r="B33" s="66" t="str">
        <f aca="false">$A13</f>
        <v>RGB, Animation, 720p</v>
      </c>
      <c r="C33" s="114"/>
      <c r="D33" s="114"/>
      <c r="E33" s="114"/>
      <c r="F33" s="114"/>
      <c r="G33" s="114"/>
      <c r="H33" s="114"/>
      <c r="I33" s="65" t="n">
        <f aca="false">SUM(I13:I13)</f>
        <v>6635520000</v>
      </c>
      <c r="J33" s="115"/>
      <c r="K33" s="65" t="n">
        <f aca="false">SUM(K13:K13)</f>
        <v>272704.024</v>
      </c>
      <c r="L33" s="116"/>
      <c r="M33" s="116"/>
      <c r="N33" s="116"/>
      <c r="O33" s="116"/>
      <c r="P33" s="116"/>
      <c r="Q33" s="117"/>
      <c r="R33" s="118" t="n">
        <f aca="false">SUM(R13:R13)</f>
        <v>2727040240</v>
      </c>
      <c r="S33" s="66"/>
      <c r="T33" s="65" t="n">
        <f aca="false">SUM(T13:T13)</f>
        <v>272704.1088</v>
      </c>
      <c r="U33" s="119"/>
      <c r="V33" s="119"/>
      <c r="W33" s="119"/>
      <c r="X33" s="119"/>
      <c r="Y33" s="119"/>
      <c r="Z33" s="120"/>
      <c r="AA33" s="118" t="n">
        <f aca="false">SUM(AA13:AA13)</f>
        <v>2727041088</v>
      </c>
      <c r="AB33" s="66"/>
      <c r="AC33" s="121" t="n">
        <f aca="false">IF(R33,-(AA33-R33)/R33,0)</f>
        <v>-3.10959841383506E-007</v>
      </c>
    </row>
    <row r="34" customFormat="false" ht="14.25" hidden="false" customHeight="true" outlineLevel="0" collapsed="false">
      <c r="A34" s="113"/>
      <c r="B34" s="66" t="s">
        <v>14</v>
      </c>
      <c r="C34" s="114"/>
      <c r="D34" s="114"/>
      <c r="E34" s="114"/>
      <c r="F34" s="114"/>
      <c r="G34" s="114"/>
      <c r="H34" s="114"/>
      <c r="I34" s="65" t="n">
        <f aca="false">SUM(I14:I15)</f>
        <v>18413568000</v>
      </c>
      <c r="J34" s="115"/>
      <c r="K34" s="65" t="n">
        <f aca="false">SUM(K14:K15)</f>
        <v>1637112.0576</v>
      </c>
      <c r="L34" s="116"/>
      <c r="M34" s="116"/>
      <c r="N34" s="116"/>
      <c r="O34" s="116"/>
      <c r="P34" s="116"/>
      <c r="Q34" s="117"/>
      <c r="R34" s="65" t="n">
        <f aca="false">SUM(R14:R15)</f>
        <v>8185560288</v>
      </c>
      <c r="S34" s="66"/>
      <c r="T34" s="65" t="n">
        <f aca="false">SUM(T14:T15)</f>
        <v>1637112.2784</v>
      </c>
      <c r="U34" s="119"/>
      <c r="V34" s="119"/>
      <c r="W34" s="119"/>
      <c r="X34" s="119"/>
      <c r="Y34" s="119"/>
      <c r="Z34" s="120"/>
      <c r="AA34" s="65" t="n">
        <f aca="false">SUM(AA14:AA15)</f>
        <v>8185561392</v>
      </c>
      <c r="AB34" s="66"/>
      <c r="AC34" s="121" t="n">
        <f aca="false">IF(R34,-(AA34-R34)/R34,0)</f>
        <v>-1.34871647285826E-007</v>
      </c>
    </row>
    <row r="35" customFormat="false" ht="14.25" hidden="false" customHeight="true" outlineLevel="0" collapsed="false">
      <c r="A35" s="113"/>
      <c r="B35" s="66" t="str">
        <f aca="false">$A16</f>
        <v>YUV, text &amp; graphics with motion, 1080p</v>
      </c>
      <c r="C35" s="114"/>
      <c r="D35" s="114"/>
      <c r="E35" s="114"/>
      <c r="F35" s="114"/>
      <c r="G35" s="114"/>
      <c r="H35" s="114"/>
      <c r="I35" s="65" t="n">
        <f aca="false">SUM(I16:I18)</f>
        <v>74649600000</v>
      </c>
      <c r="J35" s="115"/>
      <c r="K35" s="65" t="n">
        <f aca="false">SUM(K16:K18)</f>
        <v>301757.0352</v>
      </c>
      <c r="L35" s="116"/>
      <c r="M35" s="116"/>
      <c r="N35" s="116"/>
      <c r="O35" s="116"/>
      <c r="P35" s="116"/>
      <c r="Q35" s="117"/>
      <c r="R35" s="118" t="n">
        <f aca="false">SUM(R16:R18)</f>
        <v>2189975616</v>
      </c>
      <c r="S35" s="66"/>
      <c r="T35" s="65" t="n">
        <f aca="false">SUM(T16:T18)</f>
        <v>300848.4208</v>
      </c>
      <c r="U35" s="119"/>
      <c r="V35" s="119"/>
      <c r="W35" s="119"/>
      <c r="X35" s="119"/>
      <c r="Y35" s="119"/>
      <c r="Z35" s="120"/>
      <c r="AA35" s="118" t="n">
        <f aca="false">SUM(AA16:AA18)</f>
        <v>2182623360</v>
      </c>
      <c r="AB35" s="66"/>
      <c r="AC35" s="121" t="n">
        <f aca="false">IF(R35,-(AA35-R35)/R35,0)</f>
        <v>0.00335723190079574</v>
      </c>
    </row>
    <row r="36" customFormat="false" ht="14.25" hidden="false" customHeight="true" outlineLevel="0" collapsed="false">
      <c r="A36" s="113"/>
      <c r="B36" s="66" t="str">
        <f aca="false">$A19</f>
        <v>YUV, text &amp; graphics with motion,720p</v>
      </c>
      <c r="C36" s="114"/>
      <c r="D36" s="114"/>
      <c r="E36" s="114"/>
      <c r="F36" s="114"/>
      <c r="G36" s="114"/>
      <c r="H36" s="114"/>
      <c r="I36" s="65" t="n">
        <f aca="false">SUM(I19:I22)</f>
        <v>44236800000</v>
      </c>
      <c r="J36" s="115"/>
      <c r="K36" s="65" t="n">
        <f aca="false">SUM(K19:K22)</f>
        <v>315718.1437</v>
      </c>
      <c r="L36" s="116"/>
      <c r="M36" s="116"/>
      <c r="N36" s="116"/>
      <c r="O36" s="116"/>
      <c r="P36" s="116"/>
      <c r="Q36" s="117"/>
      <c r="R36" s="118" t="n">
        <f aca="false">SUM(R19:R22)</f>
        <v>3520545512.5</v>
      </c>
      <c r="S36" s="66"/>
      <c r="T36" s="65" t="n">
        <f aca="false">SUM(T19:T22)</f>
        <v>314886.1682</v>
      </c>
      <c r="U36" s="119"/>
      <c r="V36" s="119"/>
      <c r="W36" s="119"/>
      <c r="X36" s="119"/>
      <c r="Y36" s="119"/>
      <c r="Z36" s="120"/>
      <c r="AA36" s="118" t="n">
        <f aca="false">SUM(AA19:AA22)</f>
        <v>3512245721</v>
      </c>
      <c r="AB36" s="66"/>
      <c r="AC36" s="121" t="n">
        <f aca="false">IF(R36,-(AA36-R36)/R36,0)</f>
        <v>0.00235752995396051</v>
      </c>
    </row>
    <row r="37" customFormat="false" ht="14.25" hidden="false" customHeight="true" outlineLevel="0" collapsed="false">
      <c r="A37" s="113"/>
      <c r="B37" s="66" t="str">
        <f aca="false">$A23</f>
        <v>YUV, mixed content, 1440p</v>
      </c>
      <c r="C37" s="114"/>
      <c r="D37" s="114"/>
      <c r="E37" s="114"/>
      <c r="F37" s="114"/>
      <c r="G37" s="114"/>
      <c r="H37" s="114"/>
      <c r="I37" s="65" t="n">
        <f aca="false">SUM(I23:I24)</f>
        <v>53084160000</v>
      </c>
      <c r="J37" s="115"/>
      <c r="K37" s="65" t="n">
        <f aca="false">SUM(K23:K24)</f>
        <v>1224402.8752</v>
      </c>
      <c r="L37" s="116"/>
      <c r="M37" s="116"/>
      <c r="N37" s="116"/>
      <c r="O37" s="116"/>
      <c r="P37" s="116"/>
      <c r="Q37" s="117"/>
      <c r="R37" s="118" t="n">
        <f aca="false">SUM(R23:R24)</f>
        <v>6122014376</v>
      </c>
      <c r="S37" s="66"/>
      <c r="T37" s="65" t="n">
        <f aca="false">SUM(T23:T24)</f>
        <v>1224166.7824</v>
      </c>
      <c r="U37" s="119"/>
      <c r="V37" s="119"/>
      <c r="W37" s="119"/>
      <c r="X37" s="119"/>
      <c r="Y37" s="119"/>
      <c r="Z37" s="120"/>
      <c r="AA37" s="118" t="n">
        <f aca="false">SUM(AA23:AA24)</f>
        <v>6120833912</v>
      </c>
      <c r="AB37" s="66"/>
      <c r="AC37" s="121" t="n">
        <f aca="false">IF(R37,-(AA37-R37)/R37,0)</f>
        <v>0.000192822807575844</v>
      </c>
    </row>
    <row r="38" customFormat="false" ht="14.25" hidden="false" customHeight="true" outlineLevel="0" collapsed="false">
      <c r="A38" s="113"/>
      <c r="B38" s="66" t="str">
        <f aca="false">$A25</f>
        <v>YUV, mixed content, 1080p</v>
      </c>
      <c r="C38" s="114"/>
      <c r="D38" s="114"/>
      <c r="E38" s="114"/>
      <c r="F38" s="114"/>
      <c r="G38" s="114"/>
      <c r="H38" s="114"/>
      <c r="I38" s="65" t="n">
        <f aca="false">SUM(I25:I25)</f>
        <v>29859840000</v>
      </c>
      <c r="J38" s="115"/>
      <c r="K38" s="65" t="n">
        <f aca="false">SUM(K25:K25)</f>
        <v>337241.052</v>
      </c>
      <c r="L38" s="116"/>
      <c r="M38" s="116"/>
      <c r="N38" s="116"/>
      <c r="O38" s="116"/>
      <c r="P38" s="116"/>
      <c r="Q38" s="117"/>
      <c r="R38" s="118" t="n">
        <f aca="false">SUM(R25:R25)</f>
        <v>3372410520</v>
      </c>
      <c r="S38" s="66"/>
      <c r="T38" s="65" t="n">
        <f aca="false">SUM(T25:T25)</f>
        <v>337150.2712</v>
      </c>
      <c r="U38" s="119"/>
      <c r="V38" s="119"/>
      <c r="W38" s="119"/>
      <c r="X38" s="119"/>
      <c r="Y38" s="119"/>
      <c r="Z38" s="120"/>
      <c r="AA38" s="118" t="n">
        <f aca="false">SUM(AA25:AA25)</f>
        <v>3371502712</v>
      </c>
      <c r="AB38" s="66"/>
      <c r="AC38" s="121" t="n">
        <f aca="false">IF(R38,-(AA38-R38)/R38,0)</f>
        <v>0.000269186682527606</v>
      </c>
    </row>
    <row r="39" customFormat="false" ht="14.25" hidden="false" customHeight="true" outlineLevel="0" collapsed="false">
      <c r="A39" s="113"/>
      <c r="B39" s="66" t="str">
        <f aca="false">$A26</f>
        <v>YUV, Animation, 720p</v>
      </c>
      <c r="C39" s="114"/>
      <c r="D39" s="114"/>
      <c r="E39" s="114"/>
      <c r="F39" s="114"/>
      <c r="G39" s="114"/>
      <c r="H39" s="114"/>
      <c r="I39" s="65" t="n">
        <f aca="false">SUM(I26:I26)</f>
        <v>6635520000</v>
      </c>
      <c r="J39" s="122"/>
      <c r="K39" s="65" t="n">
        <f aca="false">SUM(K26:K26)</f>
        <v>216593.0008</v>
      </c>
      <c r="L39" s="123"/>
      <c r="M39" s="123"/>
      <c r="N39" s="123"/>
      <c r="O39" s="123"/>
      <c r="P39" s="123"/>
      <c r="Q39" s="124"/>
      <c r="R39" s="118" t="n">
        <f aca="false">SUM(R26:R26)</f>
        <v>2165930008</v>
      </c>
      <c r="S39" s="66"/>
      <c r="T39" s="65" t="n">
        <f aca="false">SUM(T26:T26)</f>
        <v>216592.8184</v>
      </c>
      <c r="U39" s="119"/>
      <c r="V39" s="119"/>
      <c r="W39" s="119"/>
      <c r="X39" s="119"/>
      <c r="Y39" s="119"/>
      <c r="Z39" s="120"/>
      <c r="AA39" s="118" t="n">
        <f aca="false">SUM(AA26:AA26)</f>
        <v>2165928184</v>
      </c>
      <c r="AB39" s="66"/>
      <c r="AC39" s="121" t="n">
        <f aca="false">IF(R39,-(AA39-R39)/R39,0)</f>
        <v>8.4213247599866E-007</v>
      </c>
    </row>
    <row r="40" customFormat="false" ht="14.25" hidden="false" customHeight="true" outlineLevel="0" collapsed="false">
      <c r="A40" s="113"/>
      <c r="B40" s="66" t="s">
        <v>20</v>
      </c>
      <c r="C40" s="114"/>
      <c r="D40" s="114"/>
      <c r="E40" s="114"/>
      <c r="F40" s="114"/>
      <c r="G40" s="114"/>
      <c r="H40" s="114"/>
      <c r="I40" s="65" t="n">
        <f aca="false">SUM(I27:I28)</f>
        <v>18413568000</v>
      </c>
      <c r="J40" s="122"/>
      <c r="K40" s="65" t="n">
        <f aca="false">SUM(K27:K28)</f>
        <v>1321814.592</v>
      </c>
      <c r="L40" s="123"/>
      <c r="M40" s="123"/>
      <c r="N40" s="123"/>
      <c r="O40" s="123"/>
      <c r="P40" s="123"/>
      <c r="Q40" s="124"/>
      <c r="R40" s="65" t="n">
        <f aca="false">SUM(R27:R28)</f>
        <v>6609072960</v>
      </c>
      <c r="S40" s="66"/>
      <c r="T40" s="65" t="n">
        <f aca="false">SUM(T27:T28)</f>
        <v>1321814.7856</v>
      </c>
      <c r="U40" s="119"/>
      <c r="V40" s="119"/>
      <c r="W40" s="119"/>
      <c r="X40" s="119"/>
      <c r="Y40" s="119"/>
      <c r="Z40" s="120"/>
      <c r="AA40" s="65" t="n">
        <f aca="false">SUM(AA27:AA28)</f>
        <v>6609073928</v>
      </c>
      <c r="AB40" s="66"/>
      <c r="AC40" s="121" t="n">
        <f aca="false">IF(R40,-(AA40-R40)/R40,0)</f>
        <v>-1.46465321975554E-007</v>
      </c>
    </row>
    <row r="41" customFormat="false" ht="14.25" hidden="false" customHeight="true" outlineLevel="0" collapsed="false">
      <c r="A41" s="113"/>
      <c r="B41" s="93" t="s">
        <v>66</v>
      </c>
      <c r="C41" s="114"/>
      <c r="D41" s="114"/>
      <c r="E41" s="114"/>
      <c r="F41" s="114"/>
      <c r="G41" s="114"/>
      <c r="H41" s="114"/>
      <c r="I41" s="87" t="n">
        <f aca="false">SUM(I3:I28)</f>
        <v>453758976000</v>
      </c>
      <c r="J41" s="115"/>
      <c r="K41" s="87" t="n">
        <f aca="false">SUM(K3:K28)</f>
        <v>8336594.5939</v>
      </c>
      <c r="L41" s="125"/>
      <c r="M41" s="125"/>
      <c r="N41" s="125"/>
      <c r="O41" s="125"/>
      <c r="P41" s="125"/>
      <c r="Q41" s="126"/>
      <c r="R41" s="87" t="n">
        <f aca="false">SUM(R3:R28)</f>
        <v>53587331567.5</v>
      </c>
      <c r="S41" s="66"/>
      <c r="T41" s="87" t="n">
        <f aca="false">SUM(T3:T28)</f>
        <v>8332686.8301</v>
      </c>
      <c r="U41" s="127"/>
      <c r="V41" s="127"/>
      <c r="W41" s="127"/>
      <c r="X41" s="127"/>
      <c r="Y41" s="127"/>
      <c r="Z41" s="128"/>
      <c r="AA41" s="87" t="n">
        <f aca="false">SUM(AA3:AA28)</f>
        <v>53553952016.5</v>
      </c>
      <c r="AB41" s="66"/>
      <c r="AC41" s="121" t="n">
        <f aca="false">IF(R41,-(AA41-R41)/R41,0)</f>
        <v>0.000622900040431277</v>
      </c>
    </row>
    <row r="42" customFormat="false" ht="14.25" hidden="false" customHeight="true" outlineLevel="0" collapsed="false">
      <c r="A42" s="129" t="s">
        <v>67</v>
      </c>
      <c r="B42" s="35" t="s">
        <v>9</v>
      </c>
      <c r="C42" s="44"/>
      <c r="D42" s="130"/>
      <c r="E42" s="130"/>
      <c r="F42" s="130"/>
      <c r="G42" s="130"/>
      <c r="H42" s="130"/>
      <c r="I42" s="130"/>
      <c r="J42" s="131"/>
      <c r="K42" s="130"/>
      <c r="L42" s="131"/>
      <c r="M42" s="131"/>
      <c r="N42" s="131"/>
      <c r="O42" s="131"/>
      <c r="P42" s="131"/>
      <c r="Q42" s="131"/>
      <c r="R42" s="130"/>
      <c r="S42" s="66"/>
      <c r="T42" s="131"/>
      <c r="U42" s="131"/>
      <c r="V42" s="131"/>
      <c r="W42" s="131"/>
      <c r="X42" s="131"/>
      <c r="Y42" s="131"/>
      <c r="Z42" s="130"/>
      <c r="AA42" s="130"/>
      <c r="AB42" s="66"/>
      <c r="AC42" s="132" t="n">
        <f aca="false">AVERAGE(AC3:AC5)</f>
        <v>0.00213012867342358</v>
      </c>
    </row>
    <row r="43" customFormat="false" ht="14.25" hidden="false" customHeight="true" outlineLevel="0" collapsed="false">
      <c r="A43" s="129"/>
      <c r="B43" s="93" t="s">
        <v>10</v>
      </c>
      <c r="C43" s="133"/>
      <c r="D43" s="114"/>
      <c r="E43" s="114"/>
      <c r="F43" s="114"/>
      <c r="G43" s="114"/>
      <c r="H43" s="114"/>
      <c r="I43" s="114"/>
      <c r="J43" s="98"/>
      <c r="K43" s="114"/>
      <c r="L43" s="98"/>
      <c r="M43" s="98"/>
      <c r="N43" s="98"/>
      <c r="O43" s="98"/>
      <c r="P43" s="98"/>
      <c r="Q43" s="98"/>
      <c r="R43" s="114"/>
      <c r="S43" s="66"/>
      <c r="T43" s="98"/>
      <c r="U43" s="98"/>
      <c r="V43" s="98"/>
      <c r="W43" s="98"/>
      <c r="X43" s="98"/>
      <c r="Y43" s="98"/>
      <c r="Z43" s="114"/>
      <c r="AA43" s="114"/>
      <c r="AB43" s="66"/>
      <c r="AC43" s="134" t="n">
        <f aca="false">AVERAGE(AC6:AC9)</f>
        <v>0.0020261745529373</v>
      </c>
    </row>
    <row r="44" customFormat="false" ht="14.25" hidden="false" customHeight="true" outlineLevel="0" collapsed="false">
      <c r="A44" s="129"/>
      <c r="B44" s="66" t="s">
        <v>11</v>
      </c>
      <c r="C44" s="133"/>
      <c r="D44" s="114"/>
      <c r="E44" s="114"/>
      <c r="F44" s="114"/>
      <c r="G44" s="114"/>
      <c r="H44" s="114"/>
      <c r="I44" s="114"/>
      <c r="J44" s="98"/>
      <c r="K44" s="114"/>
      <c r="L44" s="98"/>
      <c r="M44" s="98"/>
      <c r="N44" s="98"/>
      <c r="O44" s="98"/>
      <c r="P44" s="98"/>
      <c r="Q44" s="98"/>
      <c r="R44" s="114"/>
      <c r="S44" s="66"/>
      <c r="T44" s="98"/>
      <c r="U44" s="98"/>
      <c r="V44" s="98"/>
      <c r="W44" s="98"/>
      <c r="X44" s="98"/>
      <c r="Y44" s="98"/>
      <c r="Z44" s="114"/>
      <c r="AA44" s="114"/>
      <c r="AB44" s="66"/>
      <c r="AC44" s="134" t="n">
        <f aca="false">AVERAGE(AC10:AC11)</f>
        <v>8.56922798690943E-005</v>
      </c>
    </row>
    <row r="45" customFormat="false" ht="14.25" hidden="false" customHeight="true" outlineLevel="0" collapsed="false">
      <c r="A45" s="129"/>
      <c r="B45" s="66" t="s">
        <v>12</v>
      </c>
      <c r="C45" s="133"/>
      <c r="D45" s="114"/>
      <c r="E45" s="114"/>
      <c r="F45" s="114"/>
      <c r="G45" s="114"/>
      <c r="H45" s="114"/>
      <c r="I45" s="114"/>
      <c r="J45" s="98"/>
      <c r="K45" s="114"/>
      <c r="L45" s="98"/>
      <c r="M45" s="98"/>
      <c r="N45" s="98"/>
      <c r="O45" s="98"/>
      <c r="P45" s="98"/>
      <c r="Q45" s="98"/>
      <c r="R45" s="114"/>
      <c r="S45" s="66"/>
      <c r="T45" s="98"/>
      <c r="U45" s="98"/>
      <c r="V45" s="98"/>
      <c r="W45" s="98"/>
      <c r="X45" s="98"/>
      <c r="Y45" s="98"/>
      <c r="Z45" s="114"/>
      <c r="AA45" s="114"/>
      <c r="AB45" s="66"/>
      <c r="AC45" s="134" t="n">
        <f aca="false">AVERAGE(AC12:AC12)</f>
        <v>0.000262479943102137</v>
      </c>
    </row>
    <row r="46" customFormat="false" ht="14.25" hidden="false" customHeight="true" outlineLevel="0" collapsed="false">
      <c r="A46" s="129"/>
      <c r="B46" s="66" t="s">
        <v>13</v>
      </c>
      <c r="C46" s="133"/>
      <c r="D46" s="114"/>
      <c r="E46" s="114"/>
      <c r="F46" s="114"/>
      <c r="G46" s="114"/>
      <c r="H46" s="114"/>
      <c r="I46" s="114"/>
      <c r="J46" s="98"/>
      <c r="K46" s="114"/>
      <c r="L46" s="98"/>
      <c r="M46" s="98"/>
      <c r="N46" s="98"/>
      <c r="O46" s="98"/>
      <c r="P46" s="98"/>
      <c r="Q46" s="98"/>
      <c r="R46" s="114"/>
      <c r="S46" s="66"/>
      <c r="T46" s="98"/>
      <c r="U46" s="98"/>
      <c r="V46" s="98"/>
      <c r="W46" s="98"/>
      <c r="X46" s="98"/>
      <c r="Y46" s="98"/>
      <c r="Z46" s="114"/>
      <c r="AA46" s="114"/>
      <c r="AB46" s="66"/>
      <c r="AC46" s="134" t="n">
        <f aca="false">AVERAGE(AC13:AC13)</f>
        <v>-3.10959841383506E-007</v>
      </c>
    </row>
    <row r="47" customFormat="false" ht="14.25" hidden="false" customHeight="true" outlineLevel="0" collapsed="false">
      <c r="A47" s="129"/>
      <c r="B47" s="66" t="s">
        <v>14</v>
      </c>
      <c r="C47" s="133"/>
      <c r="D47" s="114"/>
      <c r="E47" s="114"/>
      <c r="F47" s="114"/>
      <c r="G47" s="114"/>
      <c r="H47" s="114"/>
      <c r="I47" s="114"/>
      <c r="J47" s="98"/>
      <c r="K47" s="114"/>
      <c r="L47" s="98"/>
      <c r="M47" s="98"/>
      <c r="N47" s="98"/>
      <c r="O47" s="98"/>
      <c r="P47" s="98"/>
      <c r="Q47" s="98"/>
      <c r="R47" s="114"/>
      <c r="S47" s="66"/>
      <c r="T47" s="98"/>
      <c r="U47" s="98"/>
      <c r="V47" s="98"/>
      <c r="W47" s="98"/>
      <c r="X47" s="98"/>
      <c r="Y47" s="98"/>
      <c r="Z47" s="114"/>
      <c r="AA47" s="114"/>
      <c r="AB47" s="66"/>
      <c r="AC47" s="134" t="n">
        <f aca="false">AVERAGE(AC14:AC15)</f>
        <v>-1.1024074780319E-007</v>
      </c>
    </row>
    <row r="48" customFormat="false" ht="14.25" hidden="false" customHeight="true" outlineLevel="0" collapsed="false">
      <c r="A48" s="129"/>
      <c r="B48" s="66" t="s">
        <v>15</v>
      </c>
      <c r="C48" s="133"/>
      <c r="D48" s="114"/>
      <c r="E48" s="114"/>
      <c r="F48" s="114"/>
      <c r="G48" s="114"/>
      <c r="H48" s="114"/>
      <c r="I48" s="114"/>
      <c r="J48" s="98"/>
      <c r="K48" s="114"/>
      <c r="L48" s="98"/>
      <c r="M48" s="98"/>
      <c r="N48" s="98"/>
      <c r="O48" s="98"/>
      <c r="P48" s="98"/>
      <c r="Q48" s="98"/>
      <c r="R48" s="114"/>
      <c r="S48" s="66"/>
      <c r="T48" s="98"/>
      <c r="U48" s="98"/>
      <c r="V48" s="98"/>
      <c r="W48" s="98"/>
      <c r="X48" s="98"/>
      <c r="Y48" s="98"/>
      <c r="Z48" s="114"/>
      <c r="AA48" s="114"/>
      <c r="AB48" s="66"/>
      <c r="AC48" s="134" t="n">
        <f aca="false">AVERAGE(AC16:AC18)</f>
        <v>0.003426651071726</v>
      </c>
    </row>
    <row r="49" customFormat="false" ht="14.25" hidden="false" customHeight="true" outlineLevel="0" collapsed="false">
      <c r="A49" s="129"/>
      <c r="B49" s="66" t="s">
        <v>16</v>
      </c>
      <c r="C49" s="133"/>
      <c r="D49" s="114"/>
      <c r="E49" s="114"/>
      <c r="F49" s="114"/>
      <c r="G49" s="114"/>
      <c r="H49" s="114"/>
      <c r="I49" s="114"/>
      <c r="J49" s="98"/>
      <c r="K49" s="114"/>
      <c r="L49" s="98"/>
      <c r="M49" s="98"/>
      <c r="N49" s="98"/>
      <c r="O49" s="98"/>
      <c r="P49" s="98"/>
      <c r="Q49" s="98"/>
      <c r="R49" s="114"/>
      <c r="S49" s="66"/>
      <c r="T49" s="98"/>
      <c r="U49" s="98"/>
      <c r="V49" s="98"/>
      <c r="W49" s="98"/>
      <c r="X49" s="98"/>
      <c r="Y49" s="98"/>
      <c r="Z49" s="114"/>
      <c r="AA49" s="114"/>
      <c r="AB49" s="66"/>
      <c r="AC49" s="134" t="n">
        <f aca="false">AVERAGE(AC19:AC22)</f>
        <v>0.00235245507717976</v>
      </c>
    </row>
    <row r="50" customFormat="false" ht="14.25" hidden="false" customHeight="true" outlineLevel="0" collapsed="false">
      <c r="A50" s="129"/>
      <c r="B50" s="66" t="s">
        <v>17</v>
      </c>
      <c r="C50" s="133"/>
      <c r="D50" s="114"/>
      <c r="E50" s="114"/>
      <c r="F50" s="114"/>
      <c r="G50" s="114"/>
      <c r="H50" s="114"/>
      <c r="I50" s="114"/>
      <c r="J50" s="98"/>
      <c r="K50" s="114"/>
      <c r="L50" s="98"/>
      <c r="M50" s="98"/>
      <c r="N50" s="98"/>
      <c r="O50" s="98"/>
      <c r="P50" s="98"/>
      <c r="Q50" s="98"/>
      <c r="R50" s="114"/>
      <c r="S50" s="66"/>
      <c r="T50" s="98"/>
      <c r="U50" s="98"/>
      <c r="V50" s="98"/>
      <c r="W50" s="98"/>
      <c r="X50" s="98"/>
      <c r="Y50" s="98"/>
      <c r="Z50" s="114"/>
      <c r="AA50" s="114"/>
      <c r="AB50" s="66"/>
      <c r="AC50" s="134" t="n">
        <f aca="false">AVERAGE(AC23:AC24)</f>
        <v>0.000216964335601431</v>
      </c>
    </row>
    <row r="51" customFormat="false" ht="14.25" hidden="false" customHeight="true" outlineLevel="0" collapsed="false">
      <c r="A51" s="129"/>
      <c r="B51" s="66" t="s">
        <v>18</v>
      </c>
      <c r="C51" s="133"/>
      <c r="D51" s="114"/>
      <c r="E51" s="114"/>
      <c r="F51" s="114"/>
      <c r="G51" s="114"/>
      <c r="H51" s="114"/>
      <c r="I51" s="123"/>
      <c r="J51" s="98"/>
      <c r="K51" s="135"/>
      <c r="L51" s="116"/>
      <c r="M51" s="116"/>
      <c r="N51" s="116"/>
      <c r="O51" s="116"/>
      <c r="P51" s="116"/>
      <c r="Q51" s="136"/>
      <c r="R51" s="137"/>
      <c r="S51" s="66"/>
      <c r="T51" s="135"/>
      <c r="U51" s="98"/>
      <c r="V51" s="98"/>
      <c r="W51" s="98"/>
      <c r="X51" s="98"/>
      <c r="Y51" s="98"/>
      <c r="Z51" s="138"/>
      <c r="AA51" s="137"/>
      <c r="AB51" s="66"/>
      <c r="AC51" s="134" t="n">
        <f aca="false">AVERAGE(AC25:AC25)</f>
        <v>0.000269186682527606</v>
      </c>
    </row>
    <row r="52" customFormat="false" ht="14.25" hidden="false" customHeight="true" outlineLevel="0" collapsed="false">
      <c r="A52" s="129"/>
      <c r="B52" s="66" t="s">
        <v>19</v>
      </c>
      <c r="C52" s="133"/>
      <c r="D52" s="114"/>
      <c r="E52" s="114"/>
      <c r="F52" s="114"/>
      <c r="G52" s="114"/>
      <c r="H52" s="114"/>
      <c r="I52" s="123"/>
      <c r="J52" s="98"/>
      <c r="K52" s="135"/>
      <c r="L52" s="116"/>
      <c r="M52" s="116"/>
      <c r="N52" s="116"/>
      <c r="O52" s="116"/>
      <c r="P52" s="116"/>
      <c r="Q52" s="136"/>
      <c r="R52" s="137"/>
      <c r="S52" s="66"/>
      <c r="T52" s="135"/>
      <c r="U52" s="98"/>
      <c r="V52" s="98"/>
      <c r="W52" s="98"/>
      <c r="X52" s="98"/>
      <c r="Y52" s="98"/>
      <c r="Z52" s="138"/>
      <c r="AA52" s="137"/>
      <c r="AB52" s="66"/>
      <c r="AC52" s="134" t="n">
        <f aca="false">AVERAGE(AC26:AC26)</f>
        <v>8.4213247599866E-007</v>
      </c>
    </row>
    <row r="53" customFormat="false" ht="14.25" hidden="false" customHeight="true" outlineLevel="0" collapsed="false">
      <c r="A53" s="129"/>
      <c r="B53" s="66" t="s">
        <v>20</v>
      </c>
      <c r="C53" s="133"/>
      <c r="D53" s="114"/>
      <c r="E53" s="114"/>
      <c r="F53" s="114"/>
      <c r="G53" s="114"/>
      <c r="H53" s="114"/>
      <c r="I53" s="123"/>
      <c r="J53" s="98"/>
      <c r="K53" s="135"/>
      <c r="L53" s="116"/>
      <c r="M53" s="116"/>
      <c r="N53" s="116"/>
      <c r="O53" s="116"/>
      <c r="P53" s="116"/>
      <c r="Q53" s="136"/>
      <c r="R53" s="137"/>
      <c r="S53" s="66"/>
      <c r="T53" s="135"/>
      <c r="U53" s="98"/>
      <c r="V53" s="98"/>
      <c r="W53" s="98"/>
      <c r="X53" s="98"/>
      <c r="Y53" s="98"/>
      <c r="Z53" s="138"/>
      <c r="AA53" s="137"/>
      <c r="AB53" s="66"/>
      <c r="AC53" s="134" t="n">
        <f aca="false">AVERAGE(AC27:AC28)</f>
        <v>-1.2244404203593E-007</v>
      </c>
    </row>
    <row r="54" customFormat="false" ht="14.25" hidden="false" customHeight="true" outlineLevel="0" collapsed="false">
      <c r="A54" s="129"/>
      <c r="B54" s="110" t="s">
        <v>68</v>
      </c>
      <c r="C54" s="108"/>
      <c r="D54" s="139"/>
      <c r="E54" s="139"/>
      <c r="F54" s="139"/>
      <c r="G54" s="139"/>
      <c r="H54" s="139"/>
      <c r="I54" s="140"/>
      <c r="J54" s="141"/>
      <c r="K54" s="142"/>
      <c r="L54" s="125"/>
      <c r="M54" s="125"/>
      <c r="N54" s="125"/>
      <c r="O54" s="125"/>
      <c r="P54" s="125"/>
      <c r="Q54" s="143"/>
      <c r="R54" s="144"/>
      <c r="S54" s="66"/>
      <c r="T54" s="142"/>
      <c r="U54" s="141"/>
      <c r="V54" s="141"/>
      <c r="W54" s="141"/>
      <c r="X54" s="141"/>
      <c r="Y54" s="141"/>
      <c r="Z54" s="145"/>
      <c r="AA54" s="144"/>
      <c r="AB54" s="66"/>
      <c r="AC54" s="146" t="n">
        <f aca="false">AVERAGE(AC3:AC28)</f>
        <v>0.00135853474675164</v>
      </c>
    </row>
    <row r="55" customFormat="false" ht="14.25" hidden="false" customHeight="true" outlineLevel="0" collapsed="false">
      <c r="A55" s="147" t="s">
        <v>69</v>
      </c>
      <c r="B55" s="35" t="s">
        <v>9</v>
      </c>
      <c r="C55" s="44"/>
      <c r="D55" s="130"/>
      <c r="E55" s="130"/>
      <c r="F55" s="130"/>
      <c r="G55" s="130"/>
      <c r="H55" s="130"/>
      <c r="I55" s="148"/>
      <c r="J55" s="131"/>
      <c r="K55" s="149" t="n">
        <f aca="false">MIN(K$3:K$5)</f>
        <v>59176.936</v>
      </c>
      <c r="L55" s="150"/>
      <c r="M55" s="151"/>
      <c r="N55" s="151"/>
      <c r="O55" s="151"/>
      <c r="P55" s="151"/>
      <c r="Q55" s="152"/>
      <c r="R55" s="153" t="n">
        <f aca="false">MIN(R$3:R$5)</f>
        <v>591769360</v>
      </c>
      <c r="S55" s="66"/>
      <c r="T55" s="154" t="n">
        <f aca="false">MIN(T$3:T$5)</f>
        <v>59176.7064</v>
      </c>
      <c r="U55" s="155"/>
      <c r="V55" s="131"/>
      <c r="W55" s="156"/>
      <c r="X55" s="156"/>
      <c r="Y55" s="156"/>
      <c r="Z55" s="157"/>
      <c r="AA55" s="153" t="n">
        <f aca="false">MIN(AA$3:AA$5)</f>
        <v>591767064</v>
      </c>
      <c r="AB55" s="66"/>
      <c r="AC55" s="134" t="n">
        <f aca="false">MIN(AC$3:AC$5)</f>
        <v>3.8798899625354E-006</v>
      </c>
    </row>
    <row r="56" customFormat="false" ht="14.25" hidden="false" customHeight="true" outlineLevel="0" collapsed="false">
      <c r="A56" s="147"/>
      <c r="B56" s="93" t="s">
        <v>10</v>
      </c>
      <c r="C56" s="133"/>
      <c r="D56" s="114"/>
      <c r="E56" s="114"/>
      <c r="F56" s="114"/>
      <c r="G56" s="114"/>
      <c r="H56" s="114"/>
      <c r="I56" s="123"/>
      <c r="J56" s="98"/>
      <c r="K56" s="149" t="n">
        <f aca="false">MIN(K$6:K$9)</f>
        <v>27491.9872</v>
      </c>
      <c r="L56" s="158"/>
      <c r="M56" s="159"/>
      <c r="N56" s="159"/>
      <c r="O56" s="159"/>
      <c r="P56" s="159"/>
      <c r="Q56" s="117"/>
      <c r="R56" s="160" t="n">
        <f aca="false">MIN(R$6:R$9)</f>
        <v>274919872</v>
      </c>
      <c r="S56" s="66"/>
      <c r="T56" s="154" t="n">
        <f aca="false">MIN(T$6:T$9)</f>
        <v>27416.8968</v>
      </c>
      <c r="U56" s="115"/>
      <c r="V56" s="98"/>
      <c r="W56" s="119"/>
      <c r="X56" s="119"/>
      <c r="Y56" s="119"/>
      <c r="Z56" s="138"/>
      <c r="AA56" s="160" t="n">
        <f aca="false">MIN(AA$6:AA$9)</f>
        <v>274168968</v>
      </c>
      <c r="AB56" s="66"/>
      <c r="AC56" s="134" t="n">
        <f aca="false">MIN(AC$6:AC$9)</f>
        <v>3.4983559062109E-005</v>
      </c>
    </row>
    <row r="57" customFormat="false" ht="14.25" hidden="false" customHeight="true" outlineLevel="0" collapsed="false">
      <c r="A57" s="147"/>
      <c r="B57" s="66" t="s">
        <v>11</v>
      </c>
      <c r="C57" s="133"/>
      <c r="D57" s="114"/>
      <c r="E57" s="114"/>
      <c r="F57" s="114"/>
      <c r="G57" s="114"/>
      <c r="H57" s="114"/>
      <c r="I57" s="123"/>
      <c r="J57" s="98"/>
      <c r="K57" s="149" t="n">
        <f aca="false">MIN(K$10:K$11)</f>
        <v>626036.0128</v>
      </c>
      <c r="L57" s="158"/>
      <c r="M57" s="159"/>
      <c r="N57" s="159"/>
      <c r="O57" s="159"/>
      <c r="P57" s="159"/>
      <c r="Q57" s="117"/>
      <c r="R57" s="160" t="n">
        <f aca="false">MIN(R$10:R$11)</f>
        <v>3130180064</v>
      </c>
      <c r="S57" s="66"/>
      <c r="T57" s="154" t="n">
        <f aca="false">MIN(T$10:T$11)</f>
        <v>625933.3104</v>
      </c>
      <c r="U57" s="115"/>
      <c r="V57" s="98"/>
      <c r="W57" s="119"/>
      <c r="X57" s="119"/>
      <c r="Y57" s="119"/>
      <c r="Z57" s="138"/>
      <c r="AA57" s="160" t="n">
        <f aca="false">MIN(AA$10:AA$11)</f>
        <v>3129666552</v>
      </c>
      <c r="AB57" s="66"/>
      <c r="AC57" s="134" t="n">
        <f aca="false">MIN(AC$10:AC$11)</f>
        <v>7.3326555342276E-006</v>
      </c>
    </row>
    <row r="58" customFormat="false" ht="14.25" hidden="false" customHeight="true" outlineLevel="0" collapsed="false">
      <c r="A58" s="147"/>
      <c r="B58" s="66" t="s">
        <v>12</v>
      </c>
      <c r="C58" s="133"/>
      <c r="D58" s="114"/>
      <c r="E58" s="114"/>
      <c r="F58" s="114"/>
      <c r="G58" s="114"/>
      <c r="H58" s="114"/>
      <c r="I58" s="123"/>
      <c r="J58" s="98"/>
      <c r="K58" s="149" t="n">
        <f aca="false">MIN(K$12:K$12)</f>
        <v>437500.8568</v>
      </c>
      <c r="L58" s="158"/>
      <c r="M58" s="159"/>
      <c r="N58" s="159"/>
      <c r="O58" s="159"/>
      <c r="P58" s="159"/>
      <c r="Q58" s="117"/>
      <c r="R58" s="160" t="n">
        <f aca="false">MIN(R$12:R$12)</f>
        <v>4375008568</v>
      </c>
      <c r="S58" s="66"/>
      <c r="T58" s="154" t="n">
        <f aca="false">MIN(T$12:T$12)</f>
        <v>437386.0216</v>
      </c>
      <c r="U58" s="115"/>
      <c r="V58" s="98"/>
      <c r="W58" s="119"/>
      <c r="X58" s="119"/>
      <c r="Y58" s="119"/>
      <c r="Z58" s="138"/>
      <c r="AA58" s="160" t="n">
        <f aca="false">MIN(AA$12:AA$12)</f>
        <v>4373860216</v>
      </c>
      <c r="AB58" s="66"/>
      <c r="AC58" s="134" t="n">
        <f aca="false">MIN(AC$12:AC$12)</f>
        <v>0.000262479943102137</v>
      </c>
    </row>
    <row r="59" customFormat="false" ht="14.25" hidden="false" customHeight="true" outlineLevel="0" collapsed="false">
      <c r="A59" s="147"/>
      <c r="B59" s="66" t="s">
        <v>13</v>
      </c>
      <c r="C59" s="133"/>
      <c r="D59" s="114"/>
      <c r="E59" s="114"/>
      <c r="F59" s="114"/>
      <c r="G59" s="114"/>
      <c r="H59" s="114"/>
      <c r="I59" s="123"/>
      <c r="J59" s="98"/>
      <c r="K59" s="149" t="n">
        <f aca="false">MIN(K$13:K$13)</f>
        <v>272704.024</v>
      </c>
      <c r="L59" s="158"/>
      <c r="M59" s="159"/>
      <c r="N59" s="159"/>
      <c r="O59" s="159"/>
      <c r="P59" s="159"/>
      <c r="Q59" s="117"/>
      <c r="R59" s="160" t="n">
        <f aca="false">MIN(R$13:R$13)</f>
        <v>2727040240</v>
      </c>
      <c r="S59" s="66"/>
      <c r="T59" s="154" t="n">
        <f aca="false">MIN(T$13:T$13)</f>
        <v>272704.1088</v>
      </c>
      <c r="U59" s="115"/>
      <c r="V59" s="98"/>
      <c r="W59" s="119"/>
      <c r="X59" s="119"/>
      <c r="Y59" s="119"/>
      <c r="Z59" s="138"/>
      <c r="AA59" s="160" t="n">
        <f aca="false">MIN(AA$13:AA$13)</f>
        <v>2727041088</v>
      </c>
      <c r="AB59" s="66"/>
      <c r="AC59" s="134" t="n">
        <f aca="false">MIN(AC$13:AC$13)</f>
        <v>-3.10959841383506E-007</v>
      </c>
    </row>
    <row r="60" customFormat="false" ht="14.25" hidden="false" customHeight="true" outlineLevel="0" collapsed="false">
      <c r="A60" s="147"/>
      <c r="B60" s="66" t="s">
        <v>14</v>
      </c>
      <c r="C60" s="133"/>
      <c r="D60" s="114"/>
      <c r="E60" s="114"/>
      <c r="F60" s="114"/>
      <c r="G60" s="114"/>
      <c r="H60" s="114"/>
      <c r="I60" s="123"/>
      <c r="J60" s="98"/>
      <c r="K60" s="149" t="n">
        <f aca="false">MIN(K14:K15)</f>
        <v>635667.472</v>
      </c>
      <c r="L60" s="158"/>
      <c r="M60" s="159"/>
      <c r="N60" s="159"/>
      <c r="O60" s="159"/>
      <c r="P60" s="159"/>
      <c r="Q60" s="117"/>
      <c r="R60" s="149" t="n">
        <f aca="false">MIN(R14:R15)</f>
        <v>3178337360</v>
      </c>
      <c r="S60" s="66"/>
      <c r="T60" s="149" t="n">
        <f aca="false">MIN(T14:T15)</f>
        <v>635667.472</v>
      </c>
      <c r="U60" s="115"/>
      <c r="V60" s="98"/>
      <c r="W60" s="119"/>
      <c r="X60" s="119"/>
      <c r="Y60" s="119"/>
      <c r="Z60" s="138"/>
      <c r="AA60" s="149" t="n">
        <f aca="false">MIN(AA14:AA15)</f>
        <v>3178337360</v>
      </c>
      <c r="AB60" s="66"/>
      <c r="AC60" s="134" t="n">
        <f aca="false">MIN(AC14:AC15)</f>
        <v>-2.20481495606381E-007</v>
      </c>
    </row>
    <row r="61" customFormat="false" ht="14.25" hidden="false" customHeight="true" outlineLevel="0" collapsed="false">
      <c r="A61" s="147"/>
      <c r="B61" s="66" t="s">
        <v>15</v>
      </c>
      <c r="C61" s="133"/>
      <c r="D61" s="114"/>
      <c r="E61" s="114"/>
      <c r="F61" s="114"/>
      <c r="G61" s="114"/>
      <c r="H61" s="114"/>
      <c r="I61" s="123"/>
      <c r="J61" s="98"/>
      <c r="K61" s="149" t="n">
        <f aca="false">MIN(K$16:K$18)</f>
        <v>65373.8104</v>
      </c>
      <c r="L61" s="158"/>
      <c r="M61" s="159"/>
      <c r="N61" s="159"/>
      <c r="O61" s="159"/>
      <c r="P61" s="159"/>
      <c r="Q61" s="117"/>
      <c r="R61" s="160" t="n">
        <f aca="false">MIN(R$16:R$18)</f>
        <v>653738104</v>
      </c>
      <c r="S61" s="66"/>
      <c r="T61" s="154" t="n">
        <f aca="false">MIN(T$16:T$18)</f>
        <v>65157.376</v>
      </c>
      <c r="U61" s="115"/>
      <c r="V61" s="98"/>
      <c r="W61" s="119"/>
      <c r="X61" s="119"/>
      <c r="Y61" s="119"/>
      <c r="Z61" s="138"/>
      <c r="AA61" s="160" t="n">
        <f aca="false">MIN(AA$16:AA$18)</f>
        <v>651573760</v>
      </c>
      <c r="AB61" s="66"/>
      <c r="AC61" s="134" t="n">
        <f aca="false">MIN(AC$16:AC$18)</f>
        <v>0.0020950930746373</v>
      </c>
    </row>
    <row r="62" customFormat="false" ht="14.25" hidden="false" customHeight="true" outlineLevel="0" collapsed="false">
      <c r="A62" s="147"/>
      <c r="B62" s="66" t="s">
        <v>16</v>
      </c>
      <c r="C62" s="133"/>
      <c r="D62" s="114"/>
      <c r="E62" s="114"/>
      <c r="F62" s="114"/>
      <c r="G62" s="114"/>
      <c r="H62" s="114"/>
      <c r="I62" s="123"/>
      <c r="J62" s="98"/>
      <c r="K62" s="149" t="n">
        <f aca="false">MIN(K$19:K$22)</f>
        <v>23127.1352</v>
      </c>
      <c r="L62" s="158"/>
      <c r="M62" s="159"/>
      <c r="N62" s="159"/>
      <c r="O62" s="159"/>
      <c r="P62" s="159"/>
      <c r="Q62" s="117"/>
      <c r="R62" s="160" t="n">
        <f aca="false">MIN(R$19:R$22)</f>
        <v>231271352</v>
      </c>
      <c r="S62" s="66"/>
      <c r="T62" s="154" t="n">
        <f aca="false">MIN(T$19:T$22)</f>
        <v>23039.0248</v>
      </c>
      <c r="U62" s="115"/>
      <c r="V62" s="98"/>
      <c r="W62" s="119"/>
      <c r="X62" s="119"/>
      <c r="Y62" s="119"/>
      <c r="Z62" s="138"/>
      <c r="AA62" s="160" t="n">
        <f aca="false">MIN(AA$19:AA$22)</f>
        <v>230390248</v>
      </c>
      <c r="AB62" s="66"/>
      <c r="AC62" s="134" t="n">
        <f aca="false">MIN(AC$19:AC$22)</f>
        <v>-5.49407642251317E-005</v>
      </c>
    </row>
    <row r="63" customFormat="false" ht="14.25" hidden="false" customHeight="true" outlineLevel="0" collapsed="false">
      <c r="A63" s="147"/>
      <c r="B63" s="66" t="s">
        <v>17</v>
      </c>
      <c r="C63" s="133"/>
      <c r="D63" s="114"/>
      <c r="E63" s="114"/>
      <c r="F63" s="114"/>
      <c r="G63" s="114"/>
      <c r="H63" s="114"/>
      <c r="I63" s="123"/>
      <c r="J63" s="98"/>
      <c r="K63" s="149" t="n">
        <f aca="false">MIN(K$23:K$24)</f>
        <v>516421.9136</v>
      </c>
      <c r="L63" s="158"/>
      <c r="M63" s="159"/>
      <c r="N63" s="159"/>
      <c r="O63" s="159"/>
      <c r="P63" s="159"/>
      <c r="Q63" s="117"/>
      <c r="R63" s="160" t="n">
        <f aca="false">MIN(R$23:R$24)</f>
        <v>2582109568</v>
      </c>
      <c r="S63" s="66"/>
      <c r="T63" s="154" t="n">
        <f aca="false">MIN(T$23:T$24)</f>
        <v>516230.1808</v>
      </c>
      <c r="U63" s="115"/>
      <c r="V63" s="98"/>
      <c r="W63" s="119"/>
      <c r="X63" s="119"/>
      <c r="Y63" s="119"/>
      <c r="Z63" s="138"/>
      <c r="AA63" s="160" t="n">
        <f aca="false">MIN(AA$23:AA$24)</f>
        <v>2581150904</v>
      </c>
      <c r="AB63" s="66"/>
      <c r="AC63" s="134" t="n">
        <f aca="false">MIN(AC$23:AC$24)</f>
        <v>6.26570521044144E-005</v>
      </c>
    </row>
    <row r="64" customFormat="false" ht="14.25" hidden="false" customHeight="true" outlineLevel="0" collapsed="false">
      <c r="A64" s="147"/>
      <c r="B64" s="66" t="s">
        <v>18</v>
      </c>
      <c r="C64" s="133"/>
      <c r="D64" s="114"/>
      <c r="E64" s="114"/>
      <c r="F64" s="114"/>
      <c r="G64" s="114"/>
      <c r="H64" s="114"/>
      <c r="I64" s="123"/>
      <c r="J64" s="98"/>
      <c r="K64" s="149" t="n">
        <f aca="false">MIN(K$25:K$25)</f>
        <v>337241.052</v>
      </c>
      <c r="L64" s="158"/>
      <c r="M64" s="159"/>
      <c r="N64" s="159"/>
      <c r="O64" s="159"/>
      <c r="P64" s="159"/>
      <c r="Q64" s="117"/>
      <c r="R64" s="160" t="n">
        <f aca="false">MIN(R$25:R$25)</f>
        <v>3372410520</v>
      </c>
      <c r="S64" s="66"/>
      <c r="T64" s="154" t="n">
        <f aca="false">MIN(T$25:T$25)</f>
        <v>337150.2712</v>
      </c>
      <c r="U64" s="115"/>
      <c r="V64" s="98"/>
      <c r="W64" s="119"/>
      <c r="X64" s="119"/>
      <c r="Y64" s="119"/>
      <c r="Z64" s="138"/>
      <c r="AA64" s="160" t="n">
        <f aca="false">MIN(AA$25:AA$25)</f>
        <v>3371502712</v>
      </c>
      <c r="AB64" s="66"/>
      <c r="AC64" s="134" t="n">
        <f aca="false">MIN(AC$25:AC$25)</f>
        <v>0.000269186682527606</v>
      </c>
    </row>
    <row r="65" customFormat="false" ht="14.25" hidden="false" customHeight="true" outlineLevel="0" collapsed="false">
      <c r="A65" s="147"/>
      <c r="B65" s="66" t="s">
        <v>19</v>
      </c>
      <c r="C65" s="133"/>
      <c r="D65" s="114"/>
      <c r="E65" s="114"/>
      <c r="F65" s="114"/>
      <c r="G65" s="114"/>
      <c r="H65" s="114"/>
      <c r="I65" s="123"/>
      <c r="J65" s="98"/>
      <c r="K65" s="149" t="n">
        <f aca="false">MIN(K$26:K$26)</f>
        <v>216593.0008</v>
      </c>
      <c r="L65" s="158"/>
      <c r="M65" s="159"/>
      <c r="N65" s="159"/>
      <c r="O65" s="159"/>
      <c r="P65" s="159"/>
      <c r="Q65" s="117"/>
      <c r="R65" s="160" t="n">
        <f aca="false">MIN(R$26:R$26)</f>
        <v>2165930008</v>
      </c>
      <c r="S65" s="66"/>
      <c r="T65" s="154" t="n">
        <f aca="false">MIN(T$26:T$26)</f>
        <v>216592.8184</v>
      </c>
      <c r="U65" s="115"/>
      <c r="V65" s="98"/>
      <c r="W65" s="119"/>
      <c r="X65" s="119"/>
      <c r="Y65" s="119"/>
      <c r="Z65" s="138"/>
      <c r="AA65" s="160" t="n">
        <f aca="false">MIN(AA$26:AA$26)</f>
        <v>2165928184</v>
      </c>
      <c r="AB65" s="66"/>
      <c r="AC65" s="134" t="n">
        <f aca="false">MIN(AC$26:AC$26)</f>
        <v>8.4213247599866E-007</v>
      </c>
    </row>
    <row r="66" customFormat="false" ht="14.25" hidden="false" customHeight="true" outlineLevel="0" collapsed="false">
      <c r="A66" s="147"/>
      <c r="B66" s="66" t="s">
        <v>20</v>
      </c>
      <c r="C66" s="133"/>
      <c r="D66" s="114"/>
      <c r="E66" s="114"/>
      <c r="F66" s="114"/>
      <c r="G66" s="114"/>
      <c r="H66" s="114"/>
      <c r="I66" s="123"/>
      <c r="J66" s="98"/>
      <c r="K66" s="149" t="n">
        <f aca="false">MIN(K27:K28)</f>
        <v>531249.3808</v>
      </c>
      <c r="L66" s="158"/>
      <c r="M66" s="159"/>
      <c r="N66" s="159"/>
      <c r="O66" s="159"/>
      <c r="P66" s="159"/>
      <c r="Q66" s="117"/>
      <c r="R66" s="149" t="n">
        <f aca="false">MIN(R27:R28)</f>
        <v>2656246904</v>
      </c>
      <c r="S66" s="66"/>
      <c r="T66" s="149" t="n">
        <f aca="false">MIN(T27:T28)</f>
        <v>531249.3808</v>
      </c>
      <c r="U66" s="115"/>
      <c r="V66" s="98"/>
      <c r="W66" s="119"/>
      <c r="X66" s="119"/>
      <c r="Y66" s="119"/>
      <c r="Z66" s="138"/>
      <c r="AA66" s="149" t="n">
        <f aca="false">MIN(AA27:AA28)</f>
        <v>2656246904</v>
      </c>
      <c r="AB66" s="66"/>
      <c r="AC66" s="134" t="n">
        <f aca="false">MIN(AC27:AC28)</f>
        <v>-2.44888084071859E-007</v>
      </c>
    </row>
    <row r="67" customFormat="false" ht="14.25" hidden="false" customHeight="true" outlineLevel="0" collapsed="false">
      <c r="A67" s="147"/>
      <c r="B67" s="78" t="s">
        <v>70</v>
      </c>
      <c r="C67" s="108"/>
      <c r="D67" s="139"/>
      <c r="E67" s="139"/>
      <c r="F67" s="139"/>
      <c r="G67" s="139"/>
      <c r="H67" s="139"/>
      <c r="I67" s="140"/>
      <c r="J67" s="141"/>
      <c r="K67" s="161" t="n">
        <f aca="false">MIN(K$3:K$28)</f>
        <v>23127.1352</v>
      </c>
      <c r="L67" s="162"/>
      <c r="M67" s="163"/>
      <c r="N67" s="163"/>
      <c r="O67" s="163"/>
      <c r="P67" s="163"/>
      <c r="Q67" s="126"/>
      <c r="R67" s="161" t="n">
        <f aca="false">MIN(R$3:R$28)</f>
        <v>231271352</v>
      </c>
      <c r="S67" s="66"/>
      <c r="T67" s="161" t="n">
        <f aca="false">MIN(T$3:T$28)</f>
        <v>23039.0248</v>
      </c>
      <c r="U67" s="164"/>
      <c r="V67" s="141"/>
      <c r="W67" s="127"/>
      <c r="X67" s="127"/>
      <c r="Y67" s="127"/>
      <c r="Z67" s="145"/>
      <c r="AA67" s="161" t="n">
        <f aca="false">MIN(AA$3:AA$28)</f>
        <v>230390248</v>
      </c>
      <c r="AB67" s="66"/>
      <c r="AC67" s="146" t="n">
        <f aca="false">MIN(AC$3:AC$28)</f>
        <v>-5.49407642251317E-005</v>
      </c>
    </row>
    <row r="68" customFormat="false" ht="14.25" hidden="false" customHeight="true" outlineLevel="0" collapsed="false">
      <c r="A68" s="147" t="s">
        <v>71</v>
      </c>
      <c r="B68" s="35" t="s">
        <v>9</v>
      </c>
      <c r="C68" s="133"/>
      <c r="D68" s="114"/>
      <c r="E68" s="114"/>
      <c r="F68" s="114"/>
      <c r="G68" s="114"/>
      <c r="H68" s="114"/>
      <c r="I68" s="123"/>
      <c r="J68" s="98"/>
      <c r="K68" s="149" t="n">
        <f aca="false">MAX(K$3:K$5)</f>
        <v>179173.1424</v>
      </c>
      <c r="L68" s="158"/>
      <c r="M68" s="159"/>
      <c r="N68" s="159"/>
      <c r="O68" s="159"/>
      <c r="P68" s="159"/>
      <c r="Q68" s="117"/>
      <c r="R68" s="160" t="n">
        <f aca="false">MAX(R$3:R$5)</f>
        <v>895865712</v>
      </c>
      <c r="S68" s="66"/>
      <c r="T68" s="154" t="n">
        <f aca="false">MAX(T$3:T$5)</f>
        <v>178726.6016</v>
      </c>
      <c r="U68" s="115"/>
      <c r="V68" s="98"/>
      <c r="W68" s="119"/>
      <c r="X68" s="119"/>
      <c r="Y68" s="119"/>
      <c r="Z68" s="138"/>
      <c r="AA68" s="160" t="n">
        <f aca="false">MAX(AA$3:AA$5)</f>
        <v>893633008</v>
      </c>
      <c r="AB68" s="66"/>
      <c r="AC68" s="134" t="n">
        <f aca="false">MAX(AC$3:AC$5)</f>
        <v>0.00389427546438</v>
      </c>
    </row>
    <row r="69" customFormat="false" ht="14.25" hidden="false" customHeight="true" outlineLevel="0" collapsed="false">
      <c r="A69" s="147"/>
      <c r="B69" s="93" t="s">
        <v>10</v>
      </c>
      <c r="C69" s="133"/>
      <c r="D69" s="114"/>
      <c r="E69" s="114"/>
      <c r="F69" s="114"/>
      <c r="G69" s="114"/>
      <c r="H69" s="114"/>
      <c r="I69" s="123"/>
      <c r="J69" s="98"/>
      <c r="K69" s="149" t="n">
        <f aca="false">MAX(K$6:K$9)</f>
        <v>162353.3392</v>
      </c>
      <c r="L69" s="158"/>
      <c r="M69" s="159"/>
      <c r="N69" s="159"/>
      <c r="O69" s="159"/>
      <c r="P69" s="159"/>
      <c r="Q69" s="117"/>
      <c r="R69" s="160" t="n">
        <f aca="false">MAX(R$6:R$9)</f>
        <v>1623533392</v>
      </c>
      <c r="S69" s="66"/>
      <c r="T69" s="154" t="n">
        <f aca="false">MAX(T$6:T$9)</f>
        <v>162273.7696</v>
      </c>
      <c r="U69" s="115"/>
      <c r="V69" s="98"/>
      <c r="W69" s="119"/>
      <c r="X69" s="119"/>
      <c r="Y69" s="119"/>
      <c r="Z69" s="138"/>
      <c r="AA69" s="160" t="n">
        <f aca="false">MAX(AA$6:AA$9)</f>
        <v>1622737696</v>
      </c>
      <c r="AB69" s="66"/>
      <c r="AC69" s="134" t="n">
        <f aca="false">MAX(AC$6:AC$9)</f>
        <v>0.00484825739795278</v>
      </c>
    </row>
    <row r="70" customFormat="false" ht="14.25" hidden="false" customHeight="true" outlineLevel="0" collapsed="false">
      <c r="A70" s="147"/>
      <c r="B70" s="66" t="s">
        <v>11</v>
      </c>
      <c r="C70" s="133"/>
      <c r="D70" s="114"/>
      <c r="E70" s="114"/>
      <c r="F70" s="114"/>
      <c r="G70" s="114"/>
      <c r="H70" s="114"/>
      <c r="I70" s="123"/>
      <c r="J70" s="98"/>
      <c r="K70" s="149" t="n">
        <f aca="false">MAX(K$10:K$11)</f>
        <v>964234.576</v>
      </c>
      <c r="L70" s="158"/>
      <c r="M70" s="159"/>
      <c r="N70" s="159"/>
      <c r="O70" s="159"/>
      <c r="P70" s="159"/>
      <c r="Q70" s="117"/>
      <c r="R70" s="160" t="n">
        <f aca="false">MAX(R$10:R$11)</f>
        <v>4821172880</v>
      </c>
      <c r="S70" s="66"/>
      <c r="T70" s="154" t="n">
        <f aca="false">MAX(T$10:T$11)</f>
        <v>964227.5056</v>
      </c>
      <c r="U70" s="115"/>
      <c r="V70" s="98"/>
      <c r="W70" s="119"/>
      <c r="X70" s="119"/>
      <c r="Y70" s="119"/>
      <c r="Z70" s="138"/>
      <c r="AA70" s="160" t="n">
        <f aca="false">MAX(AA$10:AA$11)</f>
        <v>4821137528</v>
      </c>
      <c r="AB70" s="66"/>
      <c r="AC70" s="134" t="n">
        <f aca="false">MAX(AC$10:AC$11)</f>
        <v>0.000164051904203961</v>
      </c>
    </row>
    <row r="71" customFormat="false" ht="14.25" hidden="false" customHeight="true" outlineLevel="0" collapsed="false">
      <c r="A71" s="147"/>
      <c r="B71" s="66" t="s">
        <v>12</v>
      </c>
      <c r="C71" s="133"/>
      <c r="D71" s="114"/>
      <c r="E71" s="114"/>
      <c r="F71" s="114"/>
      <c r="G71" s="114"/>
      <c r="H71" s="114"/>
      <c r="I71" s="123"/>
      <c r="J71" s="98"/>
      <c r="K71" s="149" t="n">
        <f aca="false">MAX(K$12:K$12)</f>
        <v>437500.8568</v>
      </c>
      <c r="L71" s="158"/>
      <c r="M71" s="159"/>
      <c r="N71" s="159"/>
      <c r="O71" s="159"/>
      <c r="P71" s="159"/>
      <c r="Q71" s="117"/>
      <c r="R71" s="160" t="n">
        <f aca="false">MAX(R$12:R$12)</f>
        <v>4375008568</v>
      </c>
      <c r="S71" s="66"/>
      <c r="T71" s="154" t="n">
        <f aca="false">MAX(T$12:T$12)</f>
        <v>437386.0216</v>
      </c>
      <c r="U71" s="115"/>
      <c r="V71" s="98"/>
      <c r="W71" s="119"/>
      <c r="X71" s="119"/>
      <c r="Y71" s="119"/>
      <c r="Z71" s="138"/>
      <c r="AA71" s="160" t="n">
        <f aca="false">MAX(AA$12:AA$12)</f>
        <v>4373860216</v>
      </c>
      <c r="AB71" s="66"/>
      <c r="AC71" s="134" t="n">
        <f aca="false">MAX(AC$12:AC$12)</f>
        <v>0.000262479943102137</v>
      </c>
    </row>
    <row r="72" customFormat="false" ht="14.25" hidden="false" customHeight="true" outlineLevel="0" collapsed="false">
      <c r="A72" s="147"/>
      <c r="B72" s="66" t="s">
        <v>13</v>
      </c>
      <c r="C72" s="133"/>
      <c r="D72" s="114"/>
      <c r="E72" s="114"/>
      <c r="F72" s="114"/>
      <c r="G72" s="114"/>
      <c r="H72" s="114"/>
      <c r="I72" s="123"/>
      <c r="J72" s="98"/>
      <c r="K72" s="149" t="n">
        <f aca="false">MAX(K$13:K$13)</f>
        <v>272704.024</v>
      </c>
      <c r="L72" s="158"/>
      <c r="M72" s="159"/>
      <c r="N72" s="159"/>
      <c r="O72" s="159"/>
      <c r="P72" s="159"/>
      <c r="Q72" s="117"/>
      <c r="R72" s="160" t="n">
        <f aca="false">MAX(R$13:R$13)</f>
        <v>2727040240</v>
      </c>
      <c r="S72" s="66"/>
      <c r="T72" s="154" t="n">
        <f aca="false">MAX(T$13:T$13)</f>
        <v>272704.1088</v>
      </c>
      <c r="U72" s="115"/>
      <c r="V72" s="98"/>
      <c r="W72" s="119"/>
      <c r="X72" s="119"/>
      <c r="Y72" s="119"/>
      <c r="Z72" s="138"/>
      <c r="AA72" s="160" t="n">
        <f aca="false">MAX(AA$13:AA$13)</f>
        <v>2727041088</v>
      </c>
      <c r="AB72" s="66"/>
      <c r="AC72" s="134" t="n">
        <f aca="false">MAX(AC$13:AC$13)</f>
        <v>-3.10959841383506E-007</v>
      </c>
    </row>
    <row r="73" customFormat="false" ht="14.25" hidden="false" customHeight="true" outlineLevel="0" collapsed="false">
      <c r="A73" s="147"/>
      <c r="B73" s="66" t="s">
        <v>14</v>
      </c>
      <c r="C73" s="133"/>
      <c r="D73" s="114"/>
      <c r="E73" s="114"/>
      <c r="F73" s="114"/>
      <c r="G73" s="114"/>
      <c r="H73" s="114"/>
      <c r="I73" s="123"/>
      <c r="J73" s="98"/>
      <c r="K73" s="149" t="n">
        <f aca="false">MAX(K14:K15)</f>
        <v>1001444.5856</v>
      </c>
      <c r="L73" s="158"/>
      <c r="M73" s="159"/>
      <c r="N73" s="159"/>
      <c r="O73" s="159"/>
      <c r="P73" s="159"/>
      <c r="Q73" s="117"/>
      <c r="R73" s="149" t="n">
        <f aca="false">MAX(R14:R15)</f>
        <v>5007222928</v>
      </c>
      <c r="S73" s="66"/>
      <c r="T73" s="149" t="n">
        <f aca="false">MAX(T14:T15)</f>
        <v>1001444.8064</v>
      </c>
      <c r="U73" s="115"/>
      <c r="V73" s="98"/>
      <c r="W73" s="119"/>
      <c r="X73" s="119"/>
      <c r="Y73" s="119"/>
      <c r="Z73" s="138"/>
      <c r="AA73" s="149" t="n">
        <f aca="false">MAX(AA14:AA15)</f>
        <v>5007224032</v>
      </c>
      <c r="AB73" s="66"/>
      <c r="AC73" s="134" t="n">
        <f aca="false">MAX(AC14:AC15)</f>
        <v>0</v>
      </c>
    </row>
    <row r="74" customFormat="false" ht="14.25" hidden="false" customHeight="true" outlineLevel="0" collapsed="false">
      <c r="A74" s="147"/>
      <c r="B74" s="66" t="s">
        <v>15</v>
      </c>
      <c r="C74" s="133"/>
      <c r="D74" s="114"/>
      <c r="E74" s="114"/>
      <c r="F74" s="114"/>
      <c r="G74" s="114"/>
      <c r="H74" s="114"/>
      <c r="I74" s="123"/>
      <c r="J74" s="98"/>
      <c r="K74" s="149" t="n">
        <f aca="false">MAX(K$16:K$18)</f>
        <v>165518.9472</v>
      </c>
      <c r="L74" s="158"/>
      <c r="M74" s="159"/>
      <c r="N74" s="159"/>
      <c r="O74" s="159"/>
      <c r="P74" s="159"/>
      <c r="Q74" s="117"/>
      <c r="R74" s="160" t="n">
        <f aca="false">MAX(R$16:R$18)</f>
        <v>827594736</v>
      </c>
      <c r="S74" s="66"/>
      <c r="T74" s="154" t="n">
        <f aca="false">MAX(T$16:T$18)</f>
        <v>165172.1696</v>
      </c>
      <c r="U74" s="115"/>
      <c r="V74" s="98"/>
      <c r="W74" s="119"/>
      <c r="X74" s="119"/>
      <c r="Y74" s="119"/>
      <c r="Z74" s="138"/>
      <c r="AA74" s="160" t="n">
        <f aca="false">MAX(AA$16:AA$18)</f>
        <v>825860848</v>
      </c>
      <c r="AB74" s="66"/>
      <c r="AC74" s="134" t="n">
        <f aca="false">MAX(AC$16:AC$18)</f>
        <v>0.00487413985858511</v>
      </c>
    </row>
    <row r="75" customFormat="false" ht="14.25" hidden="false" customHeight="true" outlineLevel="0" collapsed="false">
      <c r="A75" s="147"/>
      <c r="B75" s="66" t="s">
        <v>16</v>
      </c>
      <c r="C75" s="133"/>
      <c r="D75" s="114"/>
      <c r="E75" s="114"/>
      <c r="F75" s="114"/>
      <c r="G75" s="114"/>
      <c r="H75" s="114"/>
      <c r="I75" s="123"/>
      <c r="J75" s="98"/>
      <c r="K75" s="149" t="n">
        <f aca="false">MAX(K$19:K$22)</f>
        <v>136867.1984</v>
      </c>
      <c r="L75" s="158"/>
      <c r="M75" s="159"/>
      <c r="N75" s="159"/>
      <c r="O75" s="159"/>
      <c r="P75" s="159"/>
      <c r="Q75" s="117"/>
      <c r="R75" s="160" t="n">
        <f aca="false">MAX(R$19:R$22)</f>
        <v>1368671984</v>
      </c>
      <c r="S75" s="66"/>
      <c r="T75" s="154" t="n">
        <f aca="false">MAX(T$19:T$22)</f>
        <v>136827.0416</v>
      </c>
      <c r="U75" s="115"/>
      <c r="V75" s="98"/>
      <c r="W75" s="119"/>
      <c r="X75" s="119"/>
      <c r="Y75" s="119"/>
      <c r="Z75" s="138"/>
      <c r="AA75" s="160" t="n">
        <f aca="false">MAX(AA$19:AA$22)</f>
        <v>1368270416</v>
      </c>
      <c r="AB75" s="66"/>
      <c r="AC75" s="134" t="n">
        <f aca="false">MAX(AC$19:AC$22)</f>
        <v>0.00536153364930747</v>
      </c>
    </row>
    <row r="76" customFormat="false" ht="14.25" hidden="false" customHeight="true" outlineLevel="0" collapsed="false">
      <c r="A76" s="147"/>
      <c r="B76" s="66" t="s">
        <v>17</v>
      </c>
      <c r="C76" s="133"/>
      <c r="D76" s="114"/>
      <c r="E76" s="114"/>
      <c r="F76" s="114"/>
      <c r="G76" s="114"/>
      <c r="H76" s="114"/>
      <c r="I76" s="123"/>
      <c r="J76" s="98"/>
      <c r="K76" s="149" t="n">
        <f aca="false">MAX(K$23:K$24)</f>
        <v>707980.9616</v>
      </c>
      <c r="L76" s="158"/>
      <c r="M76" s="159"/>
      <c r="N76" s="159"/>
      <c r="O76" s="159"/>
      <c r="P76" s="159"/>
      <c r="Q76" s="117"/>
      <c r="R76" s="160" t="n">
        <f aca="false">MAX(R$23:R$24)</f>
        <v>3539904808</v>
      </c>
      <c r="S76" s="66"/>
      <c r="T76" s="154" t="n">
        <f aca="false">MAX(T$23:T$24)</f>
        <v>707936.6016</v>
      </c>
      <c r="U76" s="115"/>
      <c r="V76" s="98"/>
      <c r="W76" s="119"/>
      <c r="X76" s="119"/>
      <c r="Y76" s="119"/>
      <c r="Z76" s="138"/>
      <c r="AA76" s="160" t="n">
        <f aca="false">MAX(AA$23:AA$24)</f>
        <v>3539683008</v>
      </c>
      <c r="AB76" s="66"/>
      <c r="AC76" s="134" t="n">
        <f aca="false">MAX(AC$23:AC$24)</f>
        <v>0.000371271619098448</v>
      </c>
    </row>
    <row r="77" customFormat="false" ht="14.25" hidden="false" customHeight="true" outlineLevel="0" collapsed="false">
      <c r="A77" s="147"/>
      <c r="B77" s="66" t="s">
        <v>18</v>
      </c>
      <c r="C77" s="133"/>
      <c r="D77" s="114"/>
      <c r="E77" s="114"/>
      <c r="F77" s="114"/>
      <c r="G77" s="114"/>
      <c r="H77" s="114"/>
      <c r="I77" s="123"/>
      <c r="J77" s="98"/>
      <c r="K77" s="149" t="n">
        <f aca="false">MAX(K$25:K$25)</f>
        <v>337241.052</v>
      </c>
      <c r="L77" s="158"/>
      <c r="M77" s="159"/>
      <c r="N77" s="159"/>
      <c r="O77" s="159"/>
      <c r="P77" s="159"/>
      <c r="Q77" s="117"/>
      <c r="R77" s="160" t="n">
        <f aca="false">MAX(R$25:R$25)</f>
        <v>3372410520</v>
      </c>
      <c r="S77" s="66"/>
      <c r="T77" s="154" t="n">
        <f aca="false">MAX(T$25:T$25)</f>
        <v>337150.2712</v>
      </c>
      <c r="U77" s="115"/>
      <c r="V77" s="98"/>
      <c r="W77" s="119"/>
      <c r="X77" s="119"/>
      <c r="Y77" s="119"/>
      <c r="Z77" s="138"/>
      <c r="AA77" s="160" t="n">
        <f aca="false">MAX(AA$25:AA$25)</f>
        <v>3371502712</v>
      </c>
      <c r="AB77" s="66"/>
      <c r="AC77" s="134" t="n">
        <f aca="false">MAX(AC$25:AC$25)</f>
        <v>0.000269186682527606</v>
      </c>
    </row>
    <row r="78" customFormat="false" ht="14.25" hidden="false" customHeight="true" outlineLevel="0" collapsed="false">
      <c r="A78" s="147"/>
      <c r="B78" s="66" t="s">
        <v>19</v>
      </c>
      <c r="C78" s="133"/>
      <c r="D78" s="114"/>
      <c r="E78" s="114"/>
      <c r="F78" s="114"/>
      <c r="G78" s="114"/>
      <c r="H78" s="114"/>
      <c r="I78" s="123"/>
      <c r="J78" s="98"/>
      <c r="K78" s="149" t="n">
        <f aca="false">MAX(K$26:K$26)</f>
        <v>216593.0008</v>
      </c>
      <c r="L78" s="158"/>
      <c r="M78" s="159"/>
      <c r="N78" s="159"/>
      <c r="O78" s="159"/>
      <c r="P78" s="159"/>
      <c r="Q78" s="117"/>
      <c r="R78" s="160" t="n">
        <f aca="false">MAX(R$26:R$26)</f>
        <v>2165930008</v>
      </c>
      <c r="S78" s="66"/>
      <c r="T78" s="154" t="n">
        <f aca="false">MAX(T$26:T$26)</f>
        <v>216592.8184</v>
      </c>
      <c r="U78" s="115"/>
      <c r="V78" s="98"/>
      <c r="W78" s="119"/>
      <c r="X78" s="119"/>
      <c r="Y78" s="119"/>
      <c r="Z78" s="138"/>
      <c r="AA78" s="160" t="n">
        <f aca="false">MAX(AA$26:AA$26)</f>
        <v>2165928184</v>
      </c>
      <c r="AB78" s="66"/>
      <c r="AC78" s="134" t="n">
        <f aca="false">MAX(AC$26:AC$26)</f>
        <v>8.4213247599866E-007</v>
      </c>
    </row>
    <row r="79" customFormat="false" ht="14.25" hidden="false" customHeight="true" outlineLevel="0" collapsed="false">
      <c r="A79" s="147"/>
      <c r="B79" s="66" t="s">
        <v>20</v>
      </c>
      <c r="C79" s="133"/>
      <c r="D79" s="114"/>
      <c r="E79" s="114"/>
      <c r="F79" s="114"/>
      <c r="G79" s="114"/>
      <c r="H79" s="114"/>
      <c r="I79" s="123"/>
      <c r="J79" s="98"/>
      <c r="K79" s="149" t="n">
        <f aca="false">MAX(K27:K28)</f>
        <v>790565.2112</v>
      </c>
      <c r="L79" s="158"/>
      <c r="M79" s="159"/>
      <c r="N79" s="159"/>
      <c r="O79" s="159"/>
      <c r="P79" s="159"/>
      <c r="Q79" s="117"/>
      <c r="R79" s="149" t="n">
        <f aca="false">MAX(R27:R28)</f>
        <v>3952826056</v>
      </c>
      <c r="S79" s="66"/>
      <c r="T79" s="149" t="n">
        <f aca="false">MAX(T27:T28)</f>
        <v>790565.4048</v>
      </c>
      <c r="U79" s="115"/>
      <c r="V79" s="98"/>
      <c r="W79" s="119"/>
      <c r="X79" s="119"/>
      <c r="Y79" s="119"/>
      <c r="Z79" s="138"/>
      <c r="AA79" s="149" t="n">
        <f aca="false">MAX(AA27:AA28)</f>
        <v>3952827024</v>
      </c>
      <c r="AB79" s="66"/>
      <c r="AC79" s="134" t="n">
        <f aca="false">MAX(AC27:AC28)</f>
        <v>0</v>
      </c>
    </row>
    <row r="80" customFormat="false" ht="14.25" hidden="false" customHeight="true" outlineLevel="0" collapsed="false">
      <c r="A80" s="147"/>
      <c r="B80" s="78" t="s">
        <v>72</v>
      </c>
      <c r="C80" s="108"/>
      <c r="D80" s="139"/>
      <c r="E80" s="139"/>
      <c r="F80" s="139"/>
      <c r="G80" s="139"/>
      <c r="H80" s="139"/>
      <c r="I80" s="140"/>
      <c r="J80" s="141"/>
      <c r="K80" s="161" t="n">
        <f aca="false">MAX(K$3:K$28)</f>
        <v>1001444.5856</v>
      </c>
      <c r="L80" s="162"/>
      <c r="M80" s="163"/>
      <c r="N80" s="163"/>
      <c r="O80" s="163"/>
      <c r="P80" s="163"/>
      <c r="Q80" s="126"/>
      <c r="R80" s="161" t="n">
        <f aca="false">MAX(R$3:R$28)</f>
        <v>5007222928</v>
      </c>
      <c r="S80" s="110"/>
      <c r="T80" s="161" t="n">
        <f aca="false">MAX(T$3:T$28)</f>
        <v>1001444.8064</v>
      </c>
      <c r="U80" s="164"/>
      <c r="V80" s="141"/>
      <c r="W80" s="127"/>
      <c r="X80" s="127"/>
      <c r="Y80" s="127"/>
      <c r="Z80" s="145"/>
      <c r="AA80" s="161" t="n">
        <f aca="false">MAX(AA$3:AA$28)</f>
        <v>5007224032</v>
      </c>
      <c r="AB80" s="110"/>
      <c r="AC80" s="146" t="n">
        <f aca="false">MAX(AC$3:AC$28)</f>
        <v>0.00536153364930747</v>
      </c>
    </row>
    <row r="81" customFormat="false" ht="14.25" hidden="false" customHeight="true" outlineLevel="0" collapsed="false">
      <c r="B81" s="1" t="s">
        <v>73</v>
      </c>
      <c r="P81" s="165" t="n">
        <f aca="false">GEOMEAN(P3:P28)</f>
        <v>108.262392382904</v>
      </c>
      <c r="Q81" s="165" t="n">
        <f aca="false">GEOMEAN(O3:O28)</f>
        <v>12507.1590115867</v>
      </c>
      <c r="Y81" s="165" t="n">
        <f aca="false">GEOMEAN(Y3:Y28)</f>
        <v>107.265871984647</v>
      </c>
      <c r="Z81" s="166" t="n">
        <f aca="false">GEOMEAN(X3:X28)</f>
        <v>12523.2227883536</v>
      </c>
    </row>
    <row r="82" customFormat="false" ht="14.25" hidden="false" customHeight="true" outlineLevel="0" collapsed="false">
      <c r="B82" s="1" t="s">
        <v>74</v>
      </c>
      <c r="Y82" s="167" t="n">
        <f aca="false">Y81/P81</f>
        <v>0.99079532258319</v>
      </c>
      <c r="Z82" s="168" t="n">
        <f aca="false">Z81/Q81</f>
        <v>1.00128436655775</v>
      </c>
    </row>
    <row r="83" customFormat="false" ht="14.25" hidden="false" customHeight="true" outlineLevel="0" collapsed="false">
      <c r="B83" s="1" t="s">
        <v>75</v>
      </c>
      <c r="P83" s="165" t="n">
        <f aca="false">SUM(P3:P28)/3600</f>
        <v>0.903555555555556</v>
      </c>
      <c r="Q83" s="165" t="n">
        <f aca="false">SUM(Q3:Q28)</f>
        <v>103.192036111111</v>
      </c>
      <c r="R83" s="169"/>
      <c r="Y83" s="165" t="n">
        <f aca="false">SUM(Y3:Y28)/3600</f>
        <v>0.897386111111111</v>
      </c>
      <c r="Z83" s="165" t="n">
        <f aca="false">SUM(Z3:Z28)</f>
        <v>103.609555555556</v>
      </c>
      <c r="AA83" s="169"/>
      <c r="AB83" s="98"/>
      <c r="AC83" s="170"/>
    </row>
    <row r="84" customFormat="false" ht="14.25" hidden="false" customHeight="true" outlineLevel="0" collapsed="false">
      <c r="AB84" s="98"/>
      <c r="AC84" s="170"/>
    </row>
    <row r="85" customFormat="false" ht="14.25" hidden="false" customHeight="true" outlineLevel="0" collapsed="false">
      <c r="AB85" s="98"/>
      <c r="AC85" s="170"/>
    </row>
    <row r="86" customFormat="false" ht="14.25" hidden="false" customHeight="true" outlineLevel="0" collapsed="false">
      <c r="AB86" s="98"/>
      <c r="AC86" s="170"/>
    </row>
    <row r="87" customFormat="false" ht="14.25" hidden="false" customHeight="true" outlineLevel="0" collapsed="false">
      <c r="AB87" s="98"/>
      <c r="AC87" s="170"/>
    </row>
    <row r="88" customFormat="false" ht="14.25" hidden="false" customHeight="true" outlineLevel="0" collapsed="false">
      <c r="AB88" s="98"/>
      <c r="AC88" s="170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1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R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51476.7648</v>
      </c>
      <c r="L3" s="62" t="n">
        <v>999.99</v>
      </c>
      <c r="M3" s="62" t="n">
        <v>999.99</v>
      </c>
      <c r="N3" s="62" t="n">
        <v>999.99</v>
      </c>
      <c r="O3" s="63" t="n">
        <v>112717.59</v>
      </c>
      <c r="P3" s="63" t="n">
        <v>72.92</v>
      </c>
      <c r="Q3" s="64" t="n">
        <f aca="false">O3/3600</f>
        <v>31.3104416666667</v>
      </c>
      <c r="R3" s="65" t="n">
        <f aca="false">K3*1000/$G3*$H3</f>
        <v>757383824</v>
      </c>
      <c r="S3" s="66"/>
      <c r="T3" s="67" t="n">
        <v>151263.0048</v>
      </c>
      <c r="U3" s="63" t="n">
        <v>999.99</v>
      </c>
      <c r="V3" s="63" t="n">
        <v>999.99</v>
      </c>
      <c r="W3" s="63" t="n">
        <v>999.99</v>
      </c>
      <c r="X3" s="63" t="n">
        <v>112692.97</v>
      </c>
      <c r="Y3" s="63" t="n">
        <v>70.47</v>
      </c>
      <c r="Z3" s="68" t="n">
        <f aca="false">X3/3600</f>
        <v>31.3036027777778</v>
      </c>
      <c r="AA3" s="69" t="n">
        <f aca="false">T3*1000/$G3*$H3</f>
        <v>756315024</v>
      </c>
      <c r="AB3" s="70"/>
      <c r="AC3" s="71" t="n">
        <f aca="false">IF(R3,-(AA3-R3)/R3,0)</f>
        <v>0.00141117352408656</v>
      </c>
    </row>
    <row r="4" customFormat="false" ht="14.25" hidden="false" customHeight="true" outlineLevel="0" collapsed="false">
      <c r="A4" s="72"/>
      <c r="B4" s="73" t="s">
        <v>45</v>
      </c>
      <c r="C4" s="74" t="n">
        <v>1920</v>
      </c>
      <c r="D4" s="74" t="n">
        <v>1080</v>
      </c>
      <c r="E4" s="74" t="n">
        <v>3</v>
      </c>
      <c r="F4" s="74" t="n">
        <v>8</v>
      </c>
      <c r="G4" s="74" t="n">
        <v>60</v>
      </c>
      <c r="H4" s="74" t="n">
        <v>600</v>
      </c>
      <c r="I4" s="75" t="n">
        <f aca="false">C4*D4*E4*F4*H4</f>
        <v>29859840000</v>
      </c>
      <c r="J4" s="50" t="n">
        <v>0</v>
      </c>
      <c r="K4" s="76" t="n">
        <v>2462.0872</v>
      </c>
      <c r="L4" s="62" t="n">
        <v>999.99</v>
      </c>
      <c r="M4" s="62" t="n">
        <v>999.99</v>
      </c>
      <c r="N4" s="62" t="n">
        <v>999.99</v>
      </c>
      <c r="O4" s="63" t="n">
        <v>18473.75</v>
      </c>
      <c r="P4" s="63" t="n">
        <v>63.34</v>
      </c>
      <c r="Q4" s="64" t="n">
        <f aca="false">O4/3600</f>
        <v>5.13159722222222</v>
      </c>
      <c r="R4" s="65" t="n">
        <f aca="false">K4*1000/$G4*$H4</f>
        <v>24620872</v>
      </c>
      <c r="S4" s="66"/>
      <c r="T4" s="67" t="n">
        <v>2456.1208</v>
      </c>
      <c r="U4" s="63" t="n">
        <v>999.99</v>
      </c>
      <c r="V4" s="63" t="n">
        <v>999.99</v>
      </c>
      <c r="W4" s="63" t="n">
        <v>999.99</v>
      </c>
      <c r="X4" s="63" t="n">
        <v>18311.09</v>
      </c>
      <c r="Y4" s="63" t="n">
        <v>60.88</v>
      </c>
      <c r="Z4" s="64" t="n">
        <f aca="false">X4/3600</f>
        <v>5.08641388888889</v>
      </c>
      <c r="AA4" s="65" t="n">
        <f aca="false">T4*1000/$G4*$H4</f>
        <v>24561208</v>
      </c>
      <c r="AB4" s="70"/>
      <c r="AC4" s="77" t="n">
        <f aca="false">IF(R4,-(AA4-R4)/R4,0)</f>
        <v>0.00242330978366617</v>
      </c>
    </row>
    <row r="5" customFormat="false" ht="14.25" hidden="false" customHeight="true" outlineLevel="0" collapsed="false">
      <c r="A5" s="78"/>
      <c r="B5" s="79" t="s">
        <v>46</v>
      </c>
      <c r="C5" s="80" t="n">
        <v>1920</v>
      </c>
      <c r="D5" s="80" t="n">
        <v>1080</v>
      </c>
      <c r="E5" s="80" t="n">
        <v>3</v>
      </c>
      <c r="F5" s="80" t="n">
        <v>8</v>
      </c>
      <c r="G5" s="80" t="n">
        <v>60</v>
      </c>
      <c r="H5" s="80" t="n">
        <v>600</v>
      </c>
      <c r="I5" s="81" t="n">
        <f aca="false">C5*D5*E5*F5*H5</f>
        <v>29859840000</v>
      </c>
      <c r="J5" s="82" t="n">
        <v>0</v>
      </c>
      <c r="K5" s="83" t="n">
        <v>10532.0312</v>
      </c>
      <c r="L5" s="84" t="n">
        <v>999.99</v>
      </c>
      <c r="M5" s="84" t="n">
        <v>999.99</v>
      </c>
      <c r="N5" s="84" t="n">
        <v>999.99</v>
      </c>
      <c r="O5" s="85" t="n">
        <v>47795.48</v>
      </c>
      <c r="P5" s="85" t="n">
        <v>64.28</v>
      </c>
      <c r="Q5" s="86" t="n">
        <f aca="false">O5/3600</f>
        <v>13.2765222222222</v>
      </c>
      <c r="R5" s="87" t="n">
        <f aca="false">K5*1000/$G5*$H5</f>
        <v>105320312</v>
      </c>
      <c r="S5" s="66"/>
      <c r="T5" s="88" t="n">
        <v>10530.3792</v>
      </c>
      <c r="U5" s="85" t="n">
        <v>999.99</v>
      </c>
      <c r="V5" s="85" t="n">
        <v>999.99</v>
      </c>
      <c r="W5" s="85" t="n">
        <v>999.99</v>
      </c>
      <c r="X5" s="85" t="n">
        <v>47984.42</v>
      </c>
      <c r="Y5" s="85" t="n">
        <v>57.97</v>
      </c>
      <c r="Z5" s="86" t="n">
        <f aca="false">X5/3600</f>
        <v>13.3290055555556</v>
      </c>
      <c r="AA5" s="87" t="n">
        <f aca="false">T5*1000/$G5*$H5</f>
        <v>105303792</v>
      </c>
      <c r="AB5" s="70"/>
      <c r="AC5" s="89" t="n">
        <f aca="false">IF(R5,-(AA5-R5)/R5,0)</f>
        <v>0.00015685483347234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1294.7408</v>
      </c>
      <c r="L6" s="90" t="n">
        <v>999.99</v>
      </c>
      <c r="M6" s="90" t="n">
        <v>999.99</v>
      </c>
      <c r="N6" s="90" t="n">
        <v>999.99</v>
      </c>
      <c r="O6" s="91" t="n">
        <v>2358.34</v>
      </c>
      <c r="P6" s="91" t="n">
        <v>15.88</v>
      </c>
      <c r="Q6" s="68" t="n">
        <f aca="false">O6/3600</f>
        <v>0.655094444444445</v>
      </c>
      <c r="R6" s="69" t="n">
        <f aca="false">K6*1000/$G6*$H6</f>
        <v>12947408</v>
      </c>
      <c r="S6" s="66"/>
      <c r="T6" s="92" t="n">
        <v>1291.6096</v>
      </c>
      <c r="U6" s="91" t="n">
        <v>999.99</v>
      </c>
      <c r="V6" s="91" t="n">
        <v>999.99</v>
      </c>
      <c r="W6" s="91" t="n">
        <v>999.99</v>
      </c>
      <c r="X6" s="91" t="n">
        <v>2308.06</v>
      </c>
      <c r="Y6" s="91" t="n">
        <v>15.86</v>
      </c>
      <c r="Z6" s="68" t="n">
        <f aca="false">X6/3600</f>
        <v>0.641127777777778</v>
      </c>
      <c r="AA6" s="69" t="n">
        <f aca="false">T6*1000/$G6*$H6</f>
        <v>12916096</v>
      </c>
      <c r="AB6" s="70"/>
      <c r="AC6" s="71" t="n">
        <f aca="false">IF(R6,-(AA6-R6)/R6,0)</f>
        <v>0.00241839911123524</v>
      </c>
    </row>
    <row r="7" customFormat="false" ht="14.25" hidden="false" customHeight="true" outlineLevel="0" collapsed="false">
      <c r="A7" s="93"/>
      <c r="B7" s="73" t="s">
        <v>48</v>
      </c>
      <c r="C7" s="74" t="n">
        <v>1280</v>
      </c>
      <c r="D7" s="74" t="n">
        <v>720</v>
      </c>
      <c r="E7" s="74" t="n">
        <v>3</v>
      </c>
      <c r="F7" s="74" t="n">
        <v>8</v>
      </c>
      <c r="G7" s="74" t="n">
        <v>60</v>
      </c>
      <c r="H7" s="74" t="n">
        <v>600</v>
      </c>
      <c r="I7" s="75" t="n">
        <f aca="false">C7*D7*E7*F7*H7</f>
        <v>13271040000</v>
      </c>
      <c r="J7" s="50" t="n">
        <v>0</v>
      </c>
      <c r="K7" s="76" t="n">
        <v>12142.9256</v>
      </c>
      <c r="L7" s="62" t="n">
        <v>999.99</v>
      </c>
      <c r="M7" s="62" t="n">
        <v>999.99</v>
      </c>
      <c r="N7" s="62" t="n">
        <v>999.99</v>
      </c>
      <c r="O7" s="63" t="n">
        <v>11940.11</v>
      </c>
      <c r="P7" s="63" t="n">
        <v>33.69</v>
      </c>
      <c r="Q7" s="64" t="n">
        <f aca="false">O7/3600</f>
        <v>3.31669722222222</v>
      </c>
      <c r="R7" s="65" t="n">
        <f aca="false">K7*1000/$G7*$H7</f>
        <v>121429256</v>
      </c>
      <c r="S7" s="66"/>
      <c r="T7" s="67" t="n">
        <v>12122.2232</v>
      </c>
      <c r="U7" s="63" t="n">
        <v>999.99</v>
      </c>
      <c r="V7" s="63" t="n">
        <v>999.99</v>
      </c>
      <c r="W7" s="63" t="n">
        <v>999.99</v>
      </c>
      <c r="X7" s="63" t="n">
        <v>11876.16</v>
      </c>
      <c r="Y7" s="63" t="n">
        <v>32.83</v>
      </c>
      <c r="Z7" s="64" t="n">
        <f aca="false">X7/3600</f>
        <v>3.29893333333333</v>
      </c>
      <c r="AA7" s="65" t="n">
        <f aca="false">T7*1000/$G7*$H7</f>
        <v>121222232</v>
      </c>
      <c r="AB7" s="70"/>
      <c r="AC7" s="77" t="n">
        <f aca="false">IF(R7,-(AA7-R7)/R7,0)</f>
        <v>0.00170489391782158</v>
      </c>
    </row>
    <row r="8" customFormat="false" ht="14.25" hidden="false" customHeight="true" outlineLevel="0" collapsed="false">
      <c r="A8" s="93"/>
      <c r="B8" s="73" t="s">
        <v>49</v>
      </c>
      <c r="C8" s="74" t="n">
        <v>1280</v>
      </c>
      <c r="D8" s="74" t="n">
        <v>720</v>
      </c>
      <c r="E8" s="74" t="n">
        <v>3</v>
      </c>
      <c r="F8" s="74" t="n">
        <v>8</v>
      </c>
      <c r="G8" s="74" t="n">
        <v>60</v>
      </c>
      <c r="H8" s="74" t="n">
        <v>600</v>
      </c>
      <c r="I8" s="75" t="n">
        <f aca="false">C8*D8*E8*F8*H8</f>
        <v>13271040000</v>
      </c>
      <c r="J8" s="50" t="n">
        <v>0</v>
      </c>
      <c r="K8" s="76" t="n">
        <v>62031.7184</v>
      </c>
      <c r="L8" s="62" t="n">
        <v>999.99</v>
      </c>
      <c r="M8" s="62" t="n">
        <v>999.99</v>
      </c>
      <c r="N8" s="62" t="n">
        <v>999.99</v>
      </c>
      <c r="O8" s="63" t="n">
        <v>44088.47</v>
      </c>
      <c r="P8" s="63" t="n">
        <v>57.15</v>
      </c>
      <c r="Q8" s="64" t="n">
        <f aca="false">O8/3600</f>
        <v>12.2467972222222</v>
      </c>
      <c r="R8" s="65" t="n">
        <f aca="false">K8*1000/$G8*$H8</f>
        <v>620317184</v>
      </c>
      <c r="S8" s="66"/>
      <c r="T8" s="67" t="n">
        <v>62029.1096</v>
      </c>
      <c r="U8" s="63" t="n">
        <v>999.99</v>
      </c>
      <c r="V8" s="63" t="n">
        <v>999.99</v>
      </c>
      <c r="W8" s="63" t="n">
        <v>999.99</v>
      </c>
      <c r="X8" s="63" t="n">
        <v>43895.99</v>
      </c>
      <c r="Y8" s="63" t="n">
        <v>56.06</v>
      </c>
      <c r="Z8" s="64" t="n">
        <f aca="false">X8/3600</f>
        <v>12.1933305555556</v>
      </c>
      <c r="AA8" s="65" t="n">
        <f aca="false">T8*1000/$G8*$H8</f>
        <v>620291096</v>
      </c>
      <c r="AB8" s="70"/>
      <c r="AC8" s="77" t="n">
        <f aca="false">IF(R8,-(AA8-R8)/R8,0)</f>
        <v>4.20559040969595E-005</v>
      </c>
    </row>
    <row r="9" customFormat="false" ht="14.25" hidden="false" customHeight="true" outlineLevel="0" collapsed="false">
      <c r="A9" s="93"/>
      <c r="B9" s="73" t="s">
        <v>50</v>
      </c>
      <c r="C9" s="74" t="n">
        <v>1280</v>
      </c>
      <c r="D9" s="74" t="n">
        <v>720</v>
      </c>
      <c r="E9" s="74" t="n">
        <v>3</v>
      </c>
      <c r="F9" s="74" t="n">
        <v>8</v>
      </c>
      <c r="G9" s="74" t="n">
        <v>20</v>
      </c>
      <c r="H9" s="74" t="n">
        <v>500</v>
      </c>
      <c r="I9" s="75" t="n">
        <f aca="false">C9*D9*E9*F9*H9</f>
        <v>11059200000</v>
      </c>
      <c r="J9" s="50" t="n">
        <v>0</v>
      </c>
      <c r="K9" s="76" t="n">
        <v>7596.5629</v>
      </c>
      <c r="L9" s="62" t="n">
        <v>999.99</v>
      </c>
      <c r="M9" s="62" t="n">
        <v>999.99</v>
      </c>
      <c r="N9" s="62" t="n">
        <v>999.99</v>
      </c>
      <c r="O9" s="63" t="n">
        <v>19878.12</v>
      </c>
      <c r="P9" s="63" t="n">
        <v>35.59</v>
      </c>
      <c r="Q9" s="86" t="n">
        <f aca="false">O9/3600</f>
        <v>5.5217</v>
      </c>
      <c r="R9" s="87" t="n">
        <f aca="false">K9*1000/$G9*$H9</f>
        <v>189914072.5</v>
      </c>
      <c r="S9" s="66"/>
      <c r="T9" s="67" t="n">
        <v>7597.871</v>
      </c>
      <c r="U9" s="63" t="n">
        <v>999.99</v>
      </c>
      <c r="V9" s="63" t="n">
        <v>999.99</v>
      </c>
      <c r="W9" s="63" t="n">
        <v>999.99</v>
      </c>
      <c r="X9" s="63" t="n">
        <v>19485.53</v>
      </c>
      <c r="Y9" s="63" t="n">
        <v>35.45</v>
      </c>
      <c r="Z9" s="86" t="n">
        <f aca="false">X9/3600</f>
        <v>5.41264722222222</v>
      </c>
      <c r="AA9" s="87" t="n">
        <f aca="false">T9*1000/$G9*$H9</f>
        <v>189946775</v>
      </c>
      <c r="AB9" s="70"/>
      <c r="AC9" s="89" t="n">
        <f aca="false">IF(R9,-(AA9-R9)/R9,0)</f>
        <v>-0.000172196296828029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36241.888</v>
      </c>
      <c r="L10" s="90" t="n">
        <v>999.99</v>
      </c>
      <c r="M10" s="90" t="n">
        <v>999.99</v>
      </c>
      <c r="N10" s="90" t="n">
        <v>999.99</v>
      </c>
      <c r="O10" s="91" t="n">
        <v>31989.8</v>
      </c>
      <c r="P10" s="91" t="n">
        <v>72.31</v>
      </c>
      <c r="Q10" s="68" t="n">
        <f aca="false">O10/3600</f>
        <v>8.88605555555556</v>
      </c>
      <c r="R10" s="69" t="n">
        <f aca="false">K10*1000/$G10*$H10</f>
        <v>681209440</v>
      </c>
      <c r="S10" s="66"/>
      <c r="T10" s="92" t="n">
        <v>136241.4208</v>
      </c>
      <c r="U10" s="91" t="n">
        <v>999.99</v>
      </c>
      <c r="V10" s="91" t="n">
        <v>999.99</v>
      </c>
      <c r="W10" s="91" t="n">
        <v>999.99</v>
      </c>
      <c r="X10" s="91" t="n">
        <v>32603.89</v>
      </c>
      <c r="Y10" s="91" t="n">
        <v>70.71</v>
      </c>
      <c r="Z10" s="68" t="n">
        <f aca="false">X10/3600</f>
        <v>9.05663611111111</v>
      </c>
      <c r="AA10" s="69" t="n">
        <f aca="false">T10*1000/$G10*$H10</f>
        <v>681207104</v>
      </c>
      <c r="AB10" s="70"/>
      <c r="AC10" s="71" t="n">
        <f aca="false">IF(R10,-(AA10-R10)/R10,0)</f>
        <v>3.42919499195315E-006</v>
      </c>
    </row>
    <row r="11" customFormat="false" ht="14.25" hidden="false" customHeight="true" outlineLevel="0" collapsed="false">
      <c r="A11" s="78"/>
      <c r="B11" s="79" t="s">
        <v>52</v>
      </c>
      <c r="C11" s="80" t="n">
        <v>2560</v>
      </c>
      <c r="D11" s="80" t="n">
        <v>1440</v>
      </c>
      <c r="E11" s="80" t="n">
        <v>3</v>
      </c>
      <c r="F11" s="80" t="n">
        <v>8</v>
      </c>
      <c r="G11" s="80" t="n">
        <v>60</v>
      </c>
      <c r="H11" s="80" t="n">
        <v>300</v>
      </c>
      <c r="I11" s="81" t="n">
        <f aca="false">C11*D11*E11*F11*H11</f>
        <v>26542080000</v>
      </c>
      <c r="J11" s="82" t="n">
        <v>0</v>
      </c>
      <c r="K11" s="83" t="n">
        <v>121253.1648</v>
      </c>
      <c r="L11" s="84" t="n">
        <v>999.99</v>
      </c>
      <c r="M11" s="84" t="n">
        <v>999.99</v>
      </c>
      <c r="N11" s="84" t="n">
        <v>999.99</v>
      </c>
      <c r="O11" s="85" t="n">
        <v>41958.29</v>
      </c>
      <c r="P11" s="85" t="n">
        <v>82.24</v>
      </c>
      <c r="Q11" s="86" t="n">
        <f aca="false">O11/3600</f>
        <v>11.6550805555556</v>
      </c>
      <c r="R11" s="87" t="n">
        <f aca="false">K11*1000/$G11*$H11</f>
        <v>606265824</v>
      </c>
      <c r="S11" s="66"/>
      <c r="T11" s="88" t="n">
        <v>121258.6128</v>
      </c>
      <c r="U11" s="85" t="n">
        <v>999.99</v>
      </c>
      <c r="V11" s="85" t="n">
        <v>999.99</v>
      </c>
      <c r="W11" s="85" t="n">
        <v>999.99</v>
      </c>
      <c r="X11" s="85" t="n">
        <v>42868.68</v>
      </c>
      <c r="Y11" s="85" t="n">
        <v>81.18</v>
      </c>
      <c r="Z11" s="86" t="n">
        <f aca="false">X11/3600</f>
        <v>11.9079666666667</v>
      </c>
      <c r="AA11" s="87" t="n">
        <f aca="false">T11*1000/$G11*$H11</f>
        <v>606293064</v>
      </c>
      <c r="AB11" s="70"/>
      <c r="AC11" s="89" t="n">
        <f aca="false">IF(R11,-(AA11-R11)/R11,0)</f>
        <v>-4.49307860045233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65336.68</v>
      </c>
      <c r="L12" s="90" t="n">
        <v>999.99</v>
      </c>
      <c r="M12" s="90" t="n">
        <v>999.99</v>
      </c>
      <c r="N12" s="90" t="n">
        <v>999.99</v>
      </c>
      <c r="O12" s="91" t="n">
        <v>40465.93</v>
      </c>
      <c r="P12" s="91" t="n">
        <v>104.08</v>
      </c>
      <c r="Q12" s="68" t="n">
        <f aca="false">O12/3600</f>
        <v>11.2405361111111</v>
      </c>
      <c r="R12" s="69" t="n">
        <f aca="false">K12*1000/$G12*$H12</f>
        <v>653366800</v>
      </c>
      <c r="S12" s="66"/>
      <c r="T12" s="92" t="n">
        <v>65336</v>
      </c>
      <c r="U12" s="91" t="n">
        <v>999.99</v>
      </c>
      <c r="V12" s="91" t="n">
        <v>999.99</v>
      </c>
      <c r="W12" s="91" t="n">
        <v>999.99</v>
      </c>
      <c r="X12" s="91" t="n">
        <v>40473.17</v>
      </c>
      <c r="Y12" s="91" t="n">
        <v>84.49</v>
      </c>
      <c r="Z12" s="68" t="n">
        <f aca="false">X12/3600</f>
        <v>11.2425472222222</v>
      </c>
      <c r="AA12" s="69" t="n">
        <f aca="false">T12*1000/$G12*$H12</f>
        <v>653360000</v>
      </c>
      <c r="AB12" s="70"/>
      <c r="AC12" s="71" t="n">
        <f aca="false">IF(R12,-(AA12-R12)/R12,0)</f>
        <v>1.04076301397622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5447.5184</v>
      </c>
      <c r="L13" s="90" t="n">
        <v>999.99</v>
      </c>
      <c r="M13" s="90" t="n">
        <v>999.99</v>
      </c>
      <c r="N13" s="90" t="n">
        <v>999.99</v>
      </c>
      <c r="O13" s="91" t="n">
        <v>47838.34</v>
      </c>
      <c r="P13" s="91" t="n">
        <v>80.9</v>
      </c>
      <c r="Q13" s="94" t="n">
        <f aca="false">O13/3600</f>
        <v>13.2884277777778</v>
      </c>
      <c r="R13" s="95" t="n">
        <f aca="false">K13*1000/$G13*$H13</f>
        <v>1654475184</v>
      </c>
      <c r="S13" s="66"/>
      <c r="T13" s="92" t="n">
        <v>165447.78</v>
      </c>
      <c r="U13" s="91" t="n">
        <v>999.99</v>
      </c>
      <c r="V13" s="91" t="n">
        <v>999.99</v>
      </c>
      <c r="W13" s="91" t="n">
        <v>999.99</v>
      </c>
      <c r="X13" s="91" t="n">
        <v>48319.07</v>
      </c>
      <c r="Y13" s="91" t="n">
        <v>80.98</v>
      </c>
      <c r="Z13" s="94" t="n">
        <f aca="false">X13/3600</f>
        <v>13.4219638888889</v>
      </c>
      <c r="AA13" s="95" t="n">
        <f aca="false">T13*1000/$G13*$H13</f>
        <v>1654477800</v>
      </c>
      <c r="AB13" s="70"/>
      <c r="AC13" s="96" t="n">
        <f aca="false">IF(R13,-(AA13-R13)/R13,0)</f>
        <v>-1.58116605513256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73512.6352</v>
      </c>
      <c r="L14" s="90" t="n">
        <v>999.99</v>
      </c>
      <c r="M14" s="90" t="n">
        <v>999.99</v>
      </c>
      <c r="N14" s="90" t="n">
        <v>999.99</v>
      </c>
      <c r="O14" s="91" t="n">
        <v>97561.69</v>
      </c>
      <c r="P14" s="91" t="n">
        <v>189.75</v>
      </c>
      <c r="Q14" s="68" t="n">
        <f aca="false">O14/3600</f>
        <v>27.1004694444444</v>
      </c>
      <c r="R14" s="69" t="n">
        <f aca="false">K14*1000/$G14*$H14</f>
        <v>4367563176</v>
      </c>
      <c r="S14" s="66"/>
      <c r="T14" s="92" t="n">
        <v>873512.6352</v>
      </c>
      <c r="U14" s="91" t="n">
        <v>999.99</v>
      </c>
      <c r="V14" s="91" t="n">
        <v>999.99</v>
      </c>
      <c r="W14" s="91" t="n">
        <v>999.99</v>
      </c>
      <c r="X14" s="91" t="n">
        <v>98034.31</v>
      </c>
      <c r="Y14" s="91" t="n">
        <v>188.17</v>
      </c>
      <c r="Z14" s="68" t="n">
        <f aca="false">X14/3600</f>
        <v>27.2317527777778</v>
      </c>
      <c r="AA14" s="69" t="n">
        <f aca="false">T14*1000/$G14*$H14</f>
        <v>4367563176</v>
      </c>
      <c r="AB14" s="70"/>
      <c r="AC14" s="71" t="n">
        <f aca="false">IF(R14,-(AA14-R14)/R14,0)</f>
        <v>-0</v>
      </c>
    </row>
    <row r="15" s="98" customFormat="true" ht="14.25" hidden="false" customHeight="true" outlineLevel="0" collapsed="false">
      <c r="A15" s="97"/>
      <c r="B15" s="73" t="s">
        <v>56</v>
      </c>
      <c r="C15" s="74" t="n">
        <v>1920</v>
      </c>
      <c r="D15" s="74" t="n">
        <v>1080</v>
      </c>
      <c r="E15" s="74" t="n">
        <v>3</v>
      </c>
      <c r="F15" s="74" t="n">
        <v>8</v>
      </c>
      <c r="G15" s="74" t="n">
        <v>24</v>
      </c>
      <c r="H15" s="74" t="n">
        <v>120</v>
      </c>
      <c r="I15" s="75" t="n">
        <f aca="false">C15*D15*E15*F15*H15</f>
        <v>5971968000</v>
      </c>
      <c r="J15" s="50" t="n">
        <v>0</v>
      </c>
      <c r="K15" s="76" t="n">
        <v>624290.7296</v>
      </c>
      <c r="L15" s="62" t="n">
        <v>999.99</v>
      </c>
      <c r="M15" s="62" t="n">
        <v>999.99</v>
      </c>
      <c r="N15" s="62" t="n">
        <v>999.99</v>
      </c>
      <c r="O15" s="63" t="n">
        <v>74923.82</v>
      </c>
      <c r="P15" s="63" t="n">
        <v>113.06</v>
      </c>
      <c r="Q15" s="64" t="n">
        <f aca="false">O15/3600</f>
        <v>20.8121722222222</v>
      </c>
      <c r="R15" s="65" t="n">
        <f aca="false">K15*1000/$G15*$H15</f>
        <v>3121453648</v>
      </c>
      <c r="S15" s="66"/>
      <c r="T15" s="67" t="n">
        <v>624290.7296</v>
      </c>
      <c r="U15" s="63" t="n">
        <v>999.99</v>
      </c>
      <c r="V15" s="63" t="n">
        <v>999.99</v>
      </c>
      <c r="W15" s="63" t="n">
        <v>999.99</v>
      </c>
      <c r="X15" s="63" t="n">
        <v>74857.83</v>
      </c>
      <c r="Y15" s="63" t="n">
        <v>114.53</v>
      </c>
      <c r="Z15" s="64" t="n">
        <f aca="false">X15/3600</f>
        <v>20.7938416666667</v>
      </c>
      <c r="AA15" s="65" t="n">
        <f aca="false">T15*1000/$G15*$H15</f>
        <v>3121453648</v>
      </c>
      <c r="AB15" s="70"/>
      <c r="AC15" s="77" t="n">
        <f aca="false">IF(R15,-(AA15-R15)/R15,0)</f>
        <v>-0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37065.0288</v>
      </c>
      <c r="L16" s="90" t="n">
        <v>999.99</v>
      </c>
      <c r="M16" s="90" t="n">
        <v>999.99</v>
      </c>
      <c r="N16" s="90" t="n">
        <v>999.99</v>
      </c>
      <c r="O16" s="91" t="n">
        <v>116098.29</v>
      </c>
      <c r="P16" s="91" t="n">
        <v>72.69</v>
      </c>
      <c r="Q16" s="68" t="n">
        <f aca="false">O16/3600</f>
        <v>32.249525</v>
      </c>
      <c r="R16" s="69" t="n">
        <f aca="false">K16*1000/$G16*$H16</f>
        <v>685325144</v>
      </c>
      <c r="S16" s="66"/>
      <c r="T16" s="92" t="n">
        <v>136924.336</v>
      </c>
      <c r="U16" s="91" t="n">
        <v>999.99</v>
      </c>
      <c r="V16" s="91" t="n">
        <v>999.99</v>
      </c>
      <c r="W16" s="91" t="n">
        <v>999.99</v>
      </c>
      <c r="X16" s="91" t="n">
        <v>116152.79</v>
      </c>
      <c r="Y16" s="91" t="n">
        <v>70.21</v>
      </c>
      <c r="Z16" s="68" t="n">
        <f aca="false">X16/3600</f>
        <v>32.2646638888889</v>
      </c>
      <c r="AA16" s="69" t="n">
        <f aca="false">T16*1000/$G16*$H16</f>
        <v>684621680</v>
      </c>
      <c r="AB16" s="70"/>
      <c r="AC16" s="71" t="n">
        <f aca="false">IF(R16,-(AA16-R16)/R16,0)</f>
        <v>0.0010264675186062</v>
      </c>
    </row>
    <row r="17" customFormat="false" ht="14.25" hidden="false" customHeight="true" outlineLevel="0" collapsed="false">
      <c r="A17" s="72"/>
      <c r="B17" s="73" t="s">
        <v>58</v>
      </c>
      <c r="C17" s="74" t="n">
        <v>1920</v>
      </c>
      <c r="D17" s="74" t="n">
        <v>1080</v>
      </c>
      <c r="E17" s="74" t="n">
        <v>3</v>
      </c>
      <c r="F17" s="74" t="n">
        <v>8</v>
      </c>
      <c r="G17" s="74" t="n">
        <v>60</v>
      </c>
      <c r="H17" s="74" t="n">
        <v>600</v>
      </c>
      <c r="I17" s="75" t="n">
        <f aca="false">C17*D17*E17*F17*H17</f>
        <v>29859840000</v>
      </c>
      <c r="J17" s="50" t="n">
        <v>0</v>
      </c>
      <c r="K17" s="76" t="n">
        <v>2441.3656</v>
      </c>
      <c r="L17" s="62" t="n">
        <v>999.99</v>
      </c>
      <c r="M17" s="62" t="n">
        <v>999.99</v>
      </c>
      <c r="N17" s="62" t="n">
        <v>999.99</v>
      </c>
      <c r="O17" s="63" t="n">
        <v>17977.88</v>
      </c>
      <c r="P17" s="63" t="n">
        <v>65.71</v>
      </c>
      <c r="Q17" s="64" t="n">
        <f aca="false">O17/3600</f>
        <v>4.99385555555556</v>
      </c>
      <c r="R17" s="65" t="n">
        <f aca="false">K17*1000/$G17*$H17</f>
        <v>24413656</v>
      </c>
      <c r="S17" s="66"/>
      <c r="T17" s="67" t="n">
        <v>2433.704</v>
      </c>
      <c r="U17" s="63" t="n">
        <v>999.99</v>
      </c>
      <c r="V17" s="63" t="n">
        <v>999.99</v>
      </c>
      <c r="W17" s="63" t="n">
        <v>999.99</v>
      </c>
      <c r="X17" s="63" t="n">
        <v>17991.76</v>
      </c>
      <c r="Y17" s="63" t="n">
        <v>60.83</v>
      </c>
      <c r="Z17" s="64" t="n">
        <f aca="false">X17/3600</f>
        <v>4.99771111111111</v>
      </c>
      <c r="AA17" s="65" t="n">
        <f aca="false">T17*1000/$G17*$H17</f>
        <v>24337040</v>
      </c>
      <c r="AB17" s="70"/>
      <c r="AC17" s="77" t="n">
        <f aca="false">IF(R17,-(AA17-R17)/R17,0)</f>
        <v>0.00313824361250948</v>
      </c>
    </row>
    <row r="18" customFormat="false" ht="14.25" hidden="false" customHeight="true" outlineLevel="0" collapsed="false">
      <c r="A18" s="78"/>
      <c r="B18" s="79" t="s">
        <v>59</v>
      </c>
      <c r="C18" s="80" t="n">
        <v>1920</v>
      </c>
      <c r="D18" s="80" t="n">
        <v>1080</v>
      </c>
      <c r="E18" s="80" t="n">
        <v>3</v>
      </c>
      <c r="F18" s="80" t="n">
        <v>8</v>
      </c>
      <c r="G18" s="80" t="n">
        <v>60</v>
      </c>
      <c r="H18" s="80" t="n">
        <v>600</v>
      </c>
      <c r="I18" s="81" t="n">
        <f aca="false">C18*D18*E18*F18*H18</f>
        <v>29859840000</v>
      </c>
      <c r="J18" s="82" t="n">
        <v>0</v>
      </c>
      <c r="K18" s="83" t="n">
        <v>11751.6312</v>
      </c>
      <c r="L18" s="84" t="n">
        <v>999.99</v>
      </c>
      <c r="M18" s="84" t="n">
        <v>999.99</v>
      </c>
      <c r="N18" s="84" t="n">
        <v>999.99</v>
      </c>
      <c r="O18" s="85" t="n">
        <v>49305.35</v>
      </c>
      <c r="P18" s="85" t="n">
        <v>60.87</v>
      </c>
      <c r="Q18" s="86" t="n">
        <f aca="false">O18/3600</f>
        <v>13.6959305555556</v>
      </c>
      <c r="R18" s="87" t="n">
        <f aca="false">K18*1000/$G18*$H18</f>
        <v>117516312</v>
      </c>
      <c r="S18" s="66"/>
      <c r="T18" s="88" t="n">
        <v>11729.7712</v>
      </c>
      <c r="U18" s="85" t="n">
        <v>999.99</v>
      </c>
      <c r="V18" s="85" t="n">
        <v>999.99</v>
      </c>
      <c r="W18" s="85" t="n">
        <v>999.99</v>
      </c>
      <c r="X18" s="85" t="n">
        <v>49259</v>
      </c>
      <c r="Y18" s="85" t="n">
        <v>58.3</v>
      </c>
      <c r="Z18" s="86" t="n">
        <f aca="false">X18/3600</f>
        <v>13.6830555555556</v>
      </c>
      <c r="AA18" s="87" t="n">
        <f aca="false">T18*1000/$G18*$H18</f>
        <v>117297712</v>
      </c>
      <c r="AB18" s="70"/>
      <c r="AC18" s="89" t="n">
        <f aca="false">IF(R18,-(AA18-R18)/R18,0)</f>
        <v>0.00186016729320109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1085.5016</v>
      </c>
      <c r="L19" s="90" t="n">
        <v>999.99</v>
      </c>
      <c r="M19" s="90" t="n">
        <v>999.99</v>
      </c>
      <c r="N19" s="90" t="n">
        <v>999.99</v>
      </c>
      <c r="O19" s="91" t="n">
        <v>2329.77</v>
      </c>
      <c r="P19" s="91" t="n">
        <v>15.87</v>
      </c>
      <c r="Q19" s="68" t="n">
        <f aca="false">O19/3600</f>
        <v>0.647158333333333</v>
      </c>
      <c r="R19" s="69" t="n">
        <f aca="false">K19*1000/$G19*$H19</f>
        <v>10855016</v>
      </c>
      <c r="S19" s="66"/>
      <c r="T19" s="92" t="n">
        <v>1081.9808</v>
      </c>
      <c r="U19" s="91" t="n">
        <v>999.99</v>
      </c>
      <c r="V19" s="91" t="n">
        <v>999.99</v>
      </c>
      <c r="W19" s="91" t="n">
        <v>999.99</v>
      </c>
      <c r="X19" s="91" t="n">
        <v>2310.94</v>
      </c>
      <c r="Y19" s="91" t="n">
        <v>15.35</v>
      </c>
      <c r="Z19" s="68" t="n">
        <f aca="false">X19/3600</f>
        <v>0.641927777777778</v>
      </c>
      <c r="AA19" s="69" t="n">
        <f aca="false">T19*1000/$G19*$H19</f>
        <v>10819808</v>
      </c>
      <c r="AB19" s="70"/>
      <c r="AC19" s="71" t="n">
        <f aca="false">IF(R19,-(AA19-R19)/R19,0)</f>
        <v>0.00324347748543179</v>
      </c>
    </row>
    <row r="20" customFormat="false" ht="14.25" hidden="false" customHeight="true" outlineLevel="0" collapsed="false">
      <c r="A20" s="93"/>
      <c r="B20" s="73" t="s">
        <v>61</v>
      </c>
      <c r="C20" s="74" t="n">
        <v>1280</v>
      </c>
      <c r="D20" s="74" t="n">
        <v>720</v>
      </c>
      <c r="E20" s="74" t="n">
        <v>3</v>
      </c>
      <c r="F20" s="74" t="n">
        <v>8</v>
      </c>
      <c r="G20" s="74" t="n">
        <v>60</v>
      </c>
      <c r="H20" s="74" t="n">
        <v>600</v>
      </c>
      <c r="I20" s="75" t="n">
        <f aca="false">C20*D20*E20*F20*H20</f>
        <v>13271040000</v>
      </c>
      <c r="J20" s="50" t="n">
        <v>0</v>
      </c>
      <c r="K20" s="76" t="n">
        <v>9764.2064</v>
      </c>
      <c r="L20" s="62" t="n">
        <v>999.99</v>
      </c>
      <c r="M20" s="62" t="n">
        <v>999.99</v>
      </c>
      <c r="N20" s="62" t="n">
        <v>999.99</v>
      </c>
      <c r="O20" s="63" t="n">
        <v>11423.68</v>
      </c>
      <c r="P20" s="63" t="n">
        <v>33.17</v>
      </c>
      <c r="Q20" s="64" t="n">
        <f aca="false">O20/3600</f>
        <v>3.17324444444444</v>
      </c>
      <c r="R20" s="65" t="n">
        <f aca="false">K20*1000/$G20*$H20</f>
        <v>97642064</v>
      </c>
      <c r="S20" s="66"/>
      <c r="T20" s="67" t="n">
        <v>9744.3528</v>
      </c>
      <c r="U20" s="63" t="n">
        <v>999.99</v>
      </c>
      <c r="V20" s="63" t="n">
        <v>999.99</v>
      </c>
      <c r="W20" s="63" t="n">
        <v>999.99</v>
      </c>
      <c r="X20" s="63" t="n">
        <v>11499.7</v>
      </c>
      <c r="Y20" s="63" t="n">
        <v>32.42</v>
      </c>
      <c r="Z20" s="64" t="n">
        <f aca="false">X20/3600</f>
        <v>3.19436111111111</v>
      </c>
      <c r="AA20" s="65" t="n">
        <f aca="false">T20*1000/$G20*$H20</f>
        <v>97443528</v>
      </c>
      <c r="AB20" s="70"/>
      <c r="AC20" s="77" t="n">
        <f aca="false">IF(R20,-(AA20-R20)/R20,0)</f>
        <v>0.00203330400717446</v>
      </c>
    </row>
    <row r="21" customFormat="false" ht="14.25" hidden="false" customHeight="true" outlineLevel="0" collapsed="false">
      <c r="A21" s="93"/>
      <c r="B21" s="73" t="s">
        <v>62</v>
      </c>
      <c r="C21" s="74" t="n">
        <v>1280</v>
      </c>
      <c r="D21" s="74" t="n">
        <v>720</v>
      </c>
      <c r="E21" s="74" t="n">
        <v>3</v>
      </c>
      <c r="F21" s="74" t="n">
        <v>8</v>
      </c>
      <c r="G21" s="74" t="n">
        <v>60</v>
      </c>
      <c r="H21" s="74" t="n">
        <v>600</v>
      </c>
      <c r="I21" s="75" t="n">
        <f aca="false">C21*D21*E21*F21*H21</f>
        <v>13271040000</v>
      </c>
      <c r="J21" s="50" t="n">
        <v>0</v>
      </c>
      <c r="K21" s="76" t="n">
        <v>51227.8632</v>
      </c>
      <c r="L21" s="62" t="n">
        <v>999.99</v>
      </c>
      <c r="M21" s="62" t="n">
        <v>999.99</v>
      </c>
      <c r="N21" s="62" t="n">
        <v>999.99</v>
      </c>
      <c r="O21" s="63" t="n">
        <v>44382.21</v>
      </c>
      <c r="P21" s="63" t="n">
        <v>54.89</v>
      </c>
      <c r="Q21" s="64" t="n">
        <f aca="false">O21/3600</f>
        <v>12.3283916666667</v>
      </c>
      <c r="R21" s="65" t="n">
        <f aca="false">K21*1000/$G21*$H21</f>
        <v>512278632</v>
      </c>
      <c r="S21" s="66"/>
      <c r="T21" s="67" t="n">
        <v>51227.4128</v>
      </c>
      <c r="U21" s="63" t="n">
        <v>999.99</v>
      </c>
      <c r="V21" s="63" t="n">
        <v>999.99</v>
      </c>
      <c r="W21" s="63" t="n">
        <v>999.99</v>
      </c>
      <c r="X21" s="63" t="n">
        <v>44467.76</v>
      </c>
      <c r="Y21" s="63" t="n">
        <v>58.54</v>
      </c>
      <c r="Z21" s="64" t="n">
        <f aca="false">X21/3600</f>
        <v>12.3521555555556</v>
      </c>
      <c r="AA21" s="65" t="n">
        <f aca="false">T21*1000/$G21*$H21</f>
        <v>512274128</v>
      </c>
      <c r="AB21" s="70"/>
      <c r="AC21" s="77" t="n">
        <f aca="false">IF(R21,-(AA21-R21)/R21,0)</f>
        <v>8.79209031720692E-006</v>
      </c>
    </row>
    <row r="22" customFormat="false" ht="14.25" hidden="false" customHeight="true" outlineLevel="0" collapsed="false">
      <c r="A22" s="78"/>
      <c r="B22" s="79" t="s">
        <v>63</v>
      </c>
      <c r="C22" s="80" t="n">
        <v>1280</v>
      </c>
      <c r="D22" s="80" t="n">
        <v>720</v>
      </c>
      <c r="E22" s="80" t="n">
        <v>3</v>
      </c>
      <c r="F22" s="80" t="n">
        <v>8</v>
      </c>
      <c r="G22" s="80" t="n">
        <v>20</v>
      </c>
      <c r="H22" s="80" t="n">
        <v>500</v>
      </c>
      <c r="I22" s="81" t="n">
        <f aca="false">C22*D22*E22*F22*H22</f>
        <v>11059200000</v>
      </c>
      <c r="J22" s="82" t="n">
        <v>0</v>
      </c>
      <c r="K22" s="83" t="n">
        <v>6067.7379</v>
      </c>
      <c r="L22" s="84" t="n">
        <v>999.99</v>
      </c>
      <c r="M22" s="84" t="n">
        <v>999.99</v>
      </c>
      <c r="N22" s="84" t="n">
        <v>999.99</v>
      </c>
      <c r="O22" s="85" t="n">
        <v>18732.01</v>
      </c>
      <c r="P22" s="85" t="n">
        <v>36.97</v>
      </c>
      <c r="Q22" s="86" t="n">
        <f aca="false">O22/3600</f>
        <v>5.20333611111111</v>
      </c>
      <c r="R22" s="87" t="n">
        <f aca="false">K22*1000/$G22*$H22</f>
        <v>151693447.5</v>
      </c>
      <c r="S22" s="66"/>
      <c r="T22" s="88" t="n">
        <v>6067.808</v>
      </c>
      <c r="U22" s="85" t="n">
        <v>999.99</v>
      </c>
      <c r="V22" s="85" t="n">
        <v>999.99</v>
      </c>
      <c r="W22" s="85" t="n">
        <v>999.99</v>
      </c>
      <c r="X22" s="85" t="n">
        <v>18768.92</v>
      </c>
      <c r="Y22" s="85" t="n">
        <v>34.49</v>
      </c>
      <c r="Z22" s="86" t="n">
        <f aca="false">X22/3600</f>
        <v>5.21358888888889</v>
      </c>
      <c r="AA22" s="87" t="n">
        <f aca="false">T22*1000/$G22*$H22</f>
        <v>151695200</v>
      </c>
      <c r="AB22" s="70"/>
      <c r="AC22" s="89" t="n">
        <f aca="false">IF(R22,-(AA22-R22)/R22,0)</f>
        <v>-1.15529050785137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109075.1168</v>
      </c>
      <c r="L23" s="90" t="n">
        <v>999.99</v>
      </c>
      <c r="M23" s="90" t="n">
        <v>999.99</v>
      </c>
      <c r="N23" s="90" t="n">
        <v>999.99</v>
      </c>
      <c r="O23" s="91" t="n">
        <v>30739.06</v>
      </c>
      <c r="P23" s="91" t="n">
        <v>70.1</v>
      </c>
      <c r="Q23" s="68" t="n">
        <f aca="false">O23/3600</f>
        <v>8.53862777777778</v>
      </c>
      <c r="R23" s="69" t="n">
        <f aca="false">K23*1000/$G23*$H23</f>
        <v>545375584</v>
      </c>
      <c r="S23" s="66"/>
      <c r="T23" s="92" t="n">
        <v>109072.0144</v>
      </c>
      <c r="U23" s="91" t="n">
        <v>999.99</v>
      </c>
      <c r="V23" s="91" t="n">
        <v>999.99</v>
      </c>
      <c r="W23" s="91" t="n">
        <v>999.99</v>
      </c>
      <c r="X23" s="91" t="n">
        <v>31340.12</v>
      </c>
      <c r="Y23" s="91" t="n">
        <v>69.36</v>
      </c>
      <c r="Z23" s="68" t="n">
        <f aca="false">X23/3600</f>
        <v>8.70558888888889</v>
      </c>
      <c r="AA23" s="69" t="n">
        <f aca="false">T23*1000/$G23*$H23</f>
        <v>545360072</v>
      </c>
      <c r="AB23" s="70"/>
      <c r="AC23" s="71" t="n">
        <f aca="false">IF(R23,-(AA23-R23)/R23,0)</f>
        <v>2.84427841199433E-005</v>
      </c>
    </row>
    <row r="24" customFormat="false" ht="14.25" hidden="false" customHeight="true" outlineLevel="0" collapsed="false">
      <c r="A24" s="78"/>
      <c r="B24" s="79" t="s">
        <v>52</v>
      </c>
      <c r="C24" s="80" t="n">
        <v>2560</v>
      </c>
      <c r="D24" s="80" t="n">
        <v>1440</v>
      </c>
      <c r="E24" s="80" t="n">
        <v>3</v>
      </c>
      <c r="F24" s="80" t="n">
        <v>8</v>
      </c>
      <c r="G24" s="80" t="n">
        <v>60</v>
      </c>
      <c r="H24" s="80" t="n">
        <v>300</v>
      </c>
      <c r="I24" s="81" t="n">
        <f aca="false">C24*D24*E24*F24*H24</f>
        <v>26542080000</v>
      </c>
      <c r="J24" s="82" t="n">
        <v>0</v>
      </c>
      <c r="K24" s="83" t="n">
        <v>89875.152</v>
      </c>
      <c r="L24" s="84" t="n">
        <v>999.99</v>
      </c>
      <c r="M24" s="84" t="n">
        <v>999.99</v>
      </c>
      <c r="N24" s="84" t="n">
        <v>999.99</v>
      </c>
      <c r="O24" s="85" t="n">
        <v>39943.9</v>
      </c>
      <c r="P24" s="85" t="n">
        <v>78.97</v>
      </c>
      <c r="Q24" s="86" t="n">
        <f aca="false">O24/3600</f>
        <v>11.0955277777778</v>
      </c>
      <c r="R24" s="87" t="n">
        <f aca="false">K24*1000/$G24*$H24</f>
        <v>449375760</v>
      </c>
      <c r="S24" s="66"/>
      <c r="T24" s="88" t="n">
        <v>89879.9008</v>
      </c>
      <c r="U24" s="85" t="n">
        <v>999.99</v>
      </c>
      <c r="V24" s="85" t="n">
        <v>999.99</v>
      </c>
      <c r="W24" s="85" t="n">
        <v>999.99</v>
      </c>
      <c r="X24" s="85" t="n">
        <v>41024.27</v>
      </c>
      <c r="Y24" s="85" t="n">
        <v>77.42</v>
      </c>
      <c r="Z24" s="86" t="n">
        <f aca="false">X24/3600</f>
        <v>11.3956305555556</v>
      </c>
      <c r="AA24" s="87" t="n">
        <f aca="false">T24*1000/$G24*$H24</f>
        <v>449399504</v>
      </c>
      <c r="AB24" s="70"/>
      <c r="AC24" s="89" t="n">
        <f aca="false">IF(R24,-(AA24-R24)/R24,0)</f>
        <v>-5.28377409587024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8350.0496</v>
      </c>
      <c r="L25" s="90" t="n">
        <v>999.99</v>
      </c>
      <c r="M25" s="90" t="n">
        <v>999.99</v>
      </c>
      <c r="N25" s="90" t="n">
        <v>999.99</v>
      </c>
      <c r="O25" s="91" t="n">
        <v>37730.92</v>
      </c>
      <c r="P25" s="91" t="n">
        <v>95.67</v>
      </c>
      <c r="Q25" s="68" t="n">
        <f aca="false">O25/3600</f>
        <v>10.4808111111111</v>
      </c>
      <c r="R25" s="69" t="n">
        <f aca="false">K25*1000/$G25*$H25</f>
        <v>483500496</v>
      </c>
      <c r="S25" s="66"/>
      <c r="T25" s="92" t="n">
        <v>48348.9544</v>
      </c>
      <c r="U25" s="91" t="n">
        <v>999.99</v>
      </c>
      <c r="V25" s="91" t="n">
        <v>999.99</v>
      </c>
      <c r="W25" s="91" t="n">
        <v>999.99</v>
      </c>
      <c r="X25" s="91" t="n">
        <v>38111.48</v>
      </c>
      <c r="Y25" s="91" t="n">
        <v>80.59</v>
      </c>
      <c r="Z25" s="68" t="n">
        <f aca="false">X25/3600</f>
        <v>10.5865222222222</v>
      </c>
      <c r="AA25" s="69" t="n">
        <f aca="false">T25*1000/$G25*$H25</f>
        <v>483489544</v>
      </c>
      <c r="AB25" s="70"/>
      <c r="AC25" s="71" t="n">
        <f aca="false">IF(R25,-(AA25-R25)/R25,0)</f>
        <v>2.26514762457253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99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30972.584</v>
      </c>
      <c r="L26" s="90" t="n">
        <v>999.99</v>
      </c>
      <c r="M26" s="90" t="n">
        <v>999.99</v>
      </c>
      <c r="N26" s="90" t="n">
        <v>999.99</v>
      </c>
      <c r="O26" s="91" t="n">
        <v>44953.25</v>
      </c>
      <c r="P26" s="91" t="n">
        <v>73.44</v>
      </c>
      <c r="Q26" s="94" t="n">
        <f aca="false">O26/3600</f>
        <v>12.4870138888889</v>
      </c>
      <c r="R26" s="95" t="n">
        <f aca="false">K26*1000/$G26*$H26</f>
        <v>1309725840</v>
      </c>
      <c r="S26" s="66"/>
      <c r="T26" s="92" t="n">
        <v>130972.1688</v>
      </c>
      <c r="U26" s="91" t="n">
        <v>999.99</v>
      </c>
      <c r="V26" s="91" t="n">
        <v>999.99</v>
      </c>
      <c r="W26" s="91" t="n">
        <v>999.99</v>
      </c>
      <c r="X26" s="91" t="n">
        <v>44811.79</v>
      </c>
      <c r="Y26" s="100" t="n">
        <v>76.31</v>
      </c>
      <c r="Z26" s="68" t="n">
        <f aca="false">X26/3600</f>
        <v>12.4477194444444</v>
      </c>
      <c r="AA26" s="69" t="n">
        <f aca="false">T26*1000/$G26*$H26</f>
        <v>1309721688</v>
      </c>
      <c r="AB26" s="70"/>
      <c r="AC26" s="71" t="n">
        <f aca="false">IF(R26,-(AA26-R26)/R26,0)</f>
        <v>3.17012910121709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99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1" t="n">
        <v>250</v>
      </c>
      <c r="I27" s="60" t="n">
        <f aca="false">C27*D27*E27*F27*H27</f>
        <v>12441600000</v>
      </c>
      <c r="J27" s="44" t="n">
        <v>0</v>
      </c>
      <c r="K27" s="61" t="n">
        <v>675862.3808</v>
      </c>
      <c r="L27" s="90" t="n">
        <v>999.99</v>
      </c>
      <c r="M27" s="90" t="n">
        <v>999.99</v>
      </c>
      <c r="N27" s="90" t="n">
        <v>999.99</v>
      </c>
      <c r="O27" s="91" t="n">
        <v>92091.83</v>
      </c>
      <c r="P27" s="91" t="n">
        <v>180.82</v>
      </c>
      <c r="Q27" s="68" t="n">
        <f aca="false">O27/3600</f>
        <v>25.5810638888889</v>
      </c>
      <c r="R27" s="102" t="n">
        <f aca="false">K27*1000/$G27*$H27</f>
        <v>3379311904</v>
      </c>
      <c r="S27" s="66"/>
      <c r="T27" s="92" t="n">
        <v>675862.5664</v>
      </c>
      <c r="U27" s="91" t="n">
        <v>999.99</v>
      </c>
      <c r="V27" s="91" t="n">
        <v>999.99</v>
      </c>
      <c r="W27" s="91" t="n">
        <v>999.99</v>
      </c>
      <c r="X27" s="91" t="n">
        <v>92112.82</v>
      </c>
      <c r="Y27" s="91" t="n">
        <v>183.41</v>
      </c>
      <c r="Z27" s="68" t="n">
        <f aca="false">X27/3600</f>
        <v>25.5868944444444</v>
      </c>
      <c r="AA27" s="102" t="n">
        <f aca="false">T27*1000/$G27*$H27</f>
        <v>3379312832</v>
      </c>
      <c r="AB27" s="103"/>
      <c r="AC27" s="104" t="n">
        <f aca="false">IF(R27,-(AA27-R27)/R27,0)</f>
        <v>-2.74612118054186E-007</v>
      </c>
    </row>
    <row r="28" customFormat="false" ht="14.25" hidden="false" customHeight="true" outlineLevel="0" collapsed="false">
      <c r="A28" s="105"/>
      <c r="B28" s="79" t="s">
        <v>56</v>
      </c>
      <c r="C28" s="106" t="n">
        <v>1920</v>
      </c>
      <c r="D28" s="80" t="n">
        <v>1080</v>
      </c>
      <c r="E28" s="80" t="n">
        <v>3</v>
      </c>
      <c r="F28" s="80" t="n">
        <v>8</v>
      </c>
      <c r="G28" s="80" t="n">
        <v>24</v>
      </c>
      <c r="H28" s="107" t="n">
        <v>120</v>
      </c>
      <c r="I28" s="81" t="n">
        <f aca="false">C28*D28*E28*F28*H28</f>
        <v>5971968000</v>
      </c>
      <c r="J28" s="108" t="n">
        <v>0</v>
      </c>
      <c r="K28" s="83" t="n">
        <v>523884.9888</v>
      </c>
      <c r="L28" s="84" t="n">
        <v>999.99</v>
      </c>
      <c r="M28" s="84" t="n">
        <v>999.99</v>
      </c>
      <c r="N28" s="84" t="n">
        <v>999.99</v>
      </c>
      <c r="O28" s="85" t="n">
        <v>73687.46</v>
      </c>
      <c r="P28" s="85" t="n">
        <v>107.65</v>
      </c>
      <c r="Q28" s="86" t="n">
        <f aca="false">O28/3600</f>
        <v>20.4687388888889</v>
      </c>
      <c r="R28" s="109" t="n">
        <f aca="false">K28*1000/$G28*$H28</f>
        <v>2619424944</v>
      </c>
      <c r="S28" s="110"/>
      <c r="T28" s="88" t="n">
        <v>523884.9888</v>
      </c>
      <c r="U28" s="85" t="n">
        <v>999.99</v>
      </c>
      <c r="V28" s="85" t="n">
        <v>999.99</v>
      </c>
      <c r="W28" s="85" t="n">
        <v>999.99</v>
      </c>
      <c r="X28" s="85" t="n">
        <v>74210.83</v>
      </c>
      <c r="Y28" s="85" t="n">
        <v>104.17</v>
      </c>
      <c r="Z28" s="86" t="n">
        <f aca="false">X28/3600</f>
        <v>20.6141194444444</v>
      </c>
      <c r="AA28" s="109" t="n">
        <f aca="false">T28*1000/$G28*$H28</f>
        <v>2619424944</v>
      </c>
      <c r="AB28" s="111"/>
      <c r="AC28" s="112" t="n">
        <f aca="false">IF(R28,-(AA28-R28)/R28,0)</f>
        <v>-0</v>
      </c>
    </row>
    <row r="29" customFormat="false" ht="14.25" hidden="false" customHeight="true" outlineLevel="0" collapsed="false">
      <c r="A29" s="113" t="s">
        <v>65</v>
      </c>
      <c r="B29" s="66" t="str">
        <f aca="false">$A3</f>
        <v>RGB, text &amp; graphics with motion, 1080p</v>
      </c>
      <c r="C29" s="114"/>
      <c r="D29" s="114"/>
      <c r="E29" s="114"/>
      <c r="F29" s="114"/>
      <c r="G29" s="114"/>
      <c r="H29" s="114"/>
      <c r="I29" s="65" t="n">
        <f aca="false">SUM(I3:I5)</f>
        <v>74649600000</v>
      </c>
      <c r="J29" s="115"/>
      <c r="K29" s="65" t="n">
        <f aca="false">SUM(K3:K5)</f>
        <v>164470.8832</v>
      </c>
      <c r="L29" s="116"/>
      <c r="M29" s="116"/>
      <c r="N29" s="116"/>
      <c r="O29" s="116"/>
      <c r="P29" s="116"/>
      <c r="Q29" s="117"/>
      <c r="R29" s="118" t="n">
        <f aca="false">SUM(R3:R5)</f>
        <v>887325008</v>
      </c>
      <c r="S29" s="66"/>
      <c r="T29" s="65" t="n">
        <f aca="false">SUM(T3:T5)</f>
        <v>164249.5048</v>
      </c>
      <c r="U29" s="119"/>
      <c r="V29" s="119"/>
      <c r="W29" s="119"/>
      <c r="X29" s="119"/>
      <c r="Y29" s="119"/>
      <c r="Z29" s="120"/>
      <c r="AA29" s="118" t="n">
        <f aca="false">SUM(AA3:AA5)</f>
        <v>886180024</v>
      </c>
      <c r="AB29" s="66"/>
      <c r="AC29" s="121" t="n">
        <f aca="false">IF(R29,-(AA29-R29)/R29,0)</f>
        <v>0.0012903772458538</v>
      </c>
    </row>
    <row r="30" customFormat="false" ht="14.25" hidden="false" customHeight="true" outlineLevel="0" collapsed="false">
      <c r="A30" s="113"/>
      <c r="B30" s="66" t="str">
        <f aca="false">$A6</f>
        <v>RGB, text &amp; graphics with motion,720p</v>
      </c>
      <c r="C30" s="114"/>
      <c r="D30" s="114"/>
      <c r="E30" s="114"/>
      <c r="F30" s="114"/>
      <c r="G30" s="114"/>
      <c r="H30" s="114"/>
      <c r="I30" s="65" t="n">
        <f aca="false">SUM(I6:I9)</f>
        <v>44236800000</v>
      </c>
      <c r="J30" s="115"/>
      <c r="K30" s="65" t="n">
        <f aca="false">SUM(K6:K9)</f>
        <v>83065.9477</v>
      </c>
      <c r="L30" s="116"/>
      <c r="M30" s="116"/>
      <c r="N30" s="116"/>
      <c r="O30" s="116"/>
      <c r="P30" s="116"/>
      <c r="Q30" s="117"/>
      <c r="R30" s="118" t="n">
        <f aca="false">SUM(R6:R9)</f>
        <v>944607920.5</v>
      </c>
      <c r="S30" s="66"/>
      <c r="T30" s="65" t="n">
        <f aca="false">SUM(T6:T9)</f>
        <v>83040.8134</v>
      </c>
      <c r="U30" s="119"/>
      <c r="V30" s="119"/>
      <c r="W30" s="119"/>
      <c r="X30" s="119"/>
      <c r="Y30" s="119"/>
      <c r="Z30" s="120"/>
      <c r="AA30" s="118" t="n">
        <f aca="false">SUM(AA6:AA9)</f>
        <v>944376199</v>
      </c>
      <c r="AB30" s="66"/>
      <c r="AC30" s="121" t="n">
        <f aca="false">IF(R30,-(AA30-R30)/R30,0)</f>
        <v>0.000245309715249206</v>
      </c>
    </row>
    <row r="31" customFormat="false" ht="14.25" hidden="false" customHeight="true" outlineLevel="0" collapsed="false">
      <c r="A31" s="113"/>
      <c r="B31" s="66" t="str">
        <f aca="false">$A10</f>
        <v>RGB, mixed content, 1440p</v>
      </c>
      <c r="C31" s="114"/>
      <c r="D31" s="114"/>
      <c r="E31" s="114"/>
      <c r="F31" s="114"/>
      <c r="G31" s="114"/>
      <c r="H31" s="114"/>
      <c r="I31" s="65" t="n">
        <f aca="false">SUM(I10:I11)</f>
        <v>53084160000</v>
      </c>
      <c r="J31" s="115"/>
      <c r="K31" s="65" t="n">
        <f aca="false">SUM(K10:K11)</f>
        <v>257495.0528</v>
      </c>
      <c r="L31" s="116"/>
      <c r="M31" s="116"/>
      <c r="N31" s="116"/>
      <c r="O31" s="116"/>
      <c r="P31" s="116"/>
      <c r="Q31" s="117"/>
      <c r="R31" s="118" t="n">
        <f aca="false">SUM(R10:R11)</f>
        <v>1287475264</v>
      </c>
      <c r="S31" s="66"/>
      <c r="T31" s="65" t="n">
        <f aca="false">SUM(T10:T11)</f>
        <v>257500.0336</v>
      </c>
      <c r="U31" s="119"/>
      <c r="V31" s="119"/>
      <c r="W31" s="119"/>
      <c r="X31" s="119"/>
      <c r="Y31" s="119"/>
      <c r="Z31" s="120"/>
      <c r="AA31" s="118" t="n">
        <f aca="false">SUM(AA10:AA11)</f>
        <v>1287500168</v>
      </c>
      <c r="AB31" s="66"/>
      <c r="AC31" s="121" t="n">
        <f aca="false">IF(R31,-(AA31-R31)/R31,0)</f>
        <v>-1.93432842527994E-005</v>
      </c>
    </row>
    <row r="32" customFormat="false" ht="14.25" hidden="false" customHeight="true" outlineLevel="0" collapsed="false">
      <c r="A32" s="113"/>
      <c r="B32" s="93" t="str">
        <f aca="false">$A12</f>
        <v>RGB, mixed content, 1080p</v>
      </c>
      <c r="C32" s="114"/>
      <c r="D32" s="114"/>
      <c r="E32" s="114"/>
      <c r="F32" s="114"/>
      <c r="G32" s="114"/>
      <c r="H32" s="114"/>
      <c r="I32" s="65" t="n">
        <f aca="false">SUM(I12:I12)</f>
        <v>29859840000</v>
      </c>
      <c r="J32" s="115"/>
      <c r="K32" s="65" t="n">
        <f aca="false">SUM(K12:K12)</f>
        <v>65336.68</v>
      </c>
      <c r="L32" s="116"/>
      <c r="M32" s="116"/>
      <c r="N32" s="116"/>
      <c r="O32" s="116"/>
      <c r="P32" s="116"/>
      <c r="Q32" s="117"/>
      <c r="R32" s="118" t="n">
        <f aca="false">SUM(R12:R12)</f>
        <v>653366800</v>
      </c>
      <c r="S32" s="66"/>
      <c r="T32" s="65" t="n">
        <f aca="false">SUM(T12:T12)</f>
        <v>65336</v>
      </c>
      <c r="U32" s="119"/>
      <c r="V32" s="119"/>
      <c r="W32" s="119"/>
      <c r="X32" s="119"/>
      <c r="Y32" s="119"/>
      <c r="Z32" s="120"/>
      <c r="AA32" s="118" t="n">
        <f aca="false">SUM(AA12:AA12)</f>
        <v>653360000</v>
      </c>
      <c r="AB32" s="66"/>
      <c r="AC32" s="121" t="n">
        <f aca="false">IF(R32,-(AA32-R32)/R32,0)</f>
        <v>1.04076301397622E-005</v>
      </c>
    </row>
    <row r="33" customFormat="false" ht="14.25" hidden="false" customHeight="true" outlineLevel="0" collapsed="false">
      <c r="A33" s="113"/>
      <c r="B33" s="66" t="str">
        <f aca="false">$A13</f>
        <v>RGB, Animation, 720p</v>
      </c>
      <c r="C33" s="114"/>
      <c r="D33" s="114"/>
      <c r="E33" s="114"/>
      <c r="F33" s="114"/>
      <c r="G33" s="114"/>
      <c r="H33" s="114"/>
      <c r="I33" s="65" t="n">
        <f aca="false">SUM(I13:I13)</f>
        <v>6635520000</v>
      </c>
      <c r="J33" s="115"/>
      <c r="K33" s="65" t="n">
        <f aca="false">SUM(K13:K13)</f>
        <v>165447.5184</v>
      </c>
      <c r="L33" s="116"/>
      <c r="M33" s="116"/>
      <c r="N33" s="116"/>
      <c r="O33" s="116"/>
      <c r="P33" s="116"/>
      <c r="Q33" s="117"/>
      <c r="R33" s="118" t="n">
        <f aca="false">SUM(R13:R13)</f>
        <v>1654475184</v>
      </c>
      <c r="S33" s="66"/>
      <c r="T33" s="65" t="n">
        <f aca="false">SUM(T13:T13)</f>
        <v>165447.78</v>
      </c>
      <c r="U33" s="119"/>
      <c r="V33" s="119"/>
      <c r="W33" s="119"/>
      <c r="X33" s="119"/>
      <c r="Y33" s="119"/>
      <c r="Z33" s="120"/>
      <c r="AA33" s="118" t="n">
        <f aca="false">SUM(AA13:AA13)</f>
        <v>1654477800</v>
      </c>
      <c r="AB33" s="66"/>
      <c r="AC33" s="121" t="n">
        <f aca="false">IF(R33,-(AA33-R33)/R33,0)</f>
        <v>-1.58116605513256E-006</v>
      </c>
    </row>
    <row r="34" customFormat="false" ht="14.25" hidden="false" customHeight="true" outlineLevel="0" collapsed="false">
      <c r="A34" s="113"/>
      <c r="B34" s="66" t="s">
        <v>14</v>
      </c>
      <c r="C34" s="114"/>
      <c r="D34" s="114"/>
      <c r="E34" s="114"/>
      <c r="F34" s="114"/>
      <c r="G34" s="114"/>
      <c r="H34" s="114"/>
      <c r="I34" s="65" t="n">
        <f aca="false">SUM(I14:I15)</f>
        <v>18413568000</v>
      </c>
      <c r="J34" s="115"/>
      <c r="K34" s="65" t="n">
        <f aca="false">SUM(K14:K15)</f>
        <v>1497803.3648</v>
      </c>
      <c r="L34" s="116"/>
      <c r="M34" s="116"/>
      <c r="N34" s="116"/>
      <c r="O34" s="116"/>
      <c r="P34" s="116"/>
      <c r="Q34" s="117"/>
      <c r="R34" s="65" t="n">
        <f aca="false">SUM(R14:R15)</f>
        <v>7489016824</v>
      </c>
      <c r="S34" s="66"/>
      <c r="T34" s="65" t="n">
        <f aca="false">SUM(T14:T15)</f>
        <v>1497803.3648</v>
      </c>
      <c r="U34" s="119"/>
      <c r="V34" s="119"/>
      <c r="W34" s="119"/>
      <c r="X34" s="119"/>
      <c r="Y34" s="119"/>
      <c r="Z34" s="120"/>
      <c r="AA34" s="65" t="n">
        <f aca="false">SUM(AA14:AA15)</f>
        <v>7489016824</v>
      </c>
      <c r="AB34" s="66"/>
      <c r="AC34" s="121" t="n">
        <f aca="false">IF(R34,-(AA34-R34)/R34,0)</f>
        <v>-0</v>
      </c>
    </row>
    <row r="35" customFormat="false" ht="14.25" hidden="false" customHeight="true" outlineLevel="0" collapsed="false">
      <c r="A35" s="113"/>
      <c r="B35" s="66" t="str">
        <f aca="false">$A16</f>
        <v>YUV, text &amp; graphics with motion, 1080p</v>
      </c>
      <c r="C35" s="114"/>
      <c r="D35" s="114"/>
      <c r="E35" s="114"/>
      <c r="F35" s="114"/>
      <c r="G35" s="114"/>
      <c r="H35" s="114"/>
      <c r="I35" s="65" t="n">
        <f aca="false">SUM(I16:I18)</f>
        <v>74649600000</v>
      </c>
      <c r="J35" s="115"/>
      <c r="K35" s="65" t="n">
        <f aca="false">SUM(K16:K18)</f>
        <v>151258.0256</v>
      </c>
      <c r="L35" s="116"/>
      <c r="M35" s="116"/>
      <c r="N35" s="116"/>
      <c r="O35" s="116"/>
      <c r="P35" s="116"/>
      <c r="Q35" s="117"/>
      <c r="R35" s="118" t="n">
        <f aca="false">SUM(R16:R18)</f>
        <v>827255112</v>
      </c>
      <c r="S35" s="66"/>
      <c r="T35" s="65" t="n">
        <f aca="false">SUM(T16:T18)</f>
        <v>151087.8112</v>
      </c>
      <c r="U35" s="119"/>
      <c r="V35" s="119"/>
      <c r="W35" s="119"/>
      <c r="X35" s="119"/>
      <c r="Y35" s="119"/>
      <c r="Z35" s="120"/>
      <c r="AA35" s="118" t="n">
        <f aca="false">SUM(AA16:AA18)</f>
        <v>826256432</v>
      </c>
      <c r="AB35" s="66"/>
      <c r="AC35" s="121" t="n">
        <f aca="false">IF(R35,-(AA35-R35)/R35,0)</f>
        <v>0.00120722130998463</v>
      </c>
    </row>
    <row r="36" customFormat="false" ht="14.25" hidden="false" customHeight="true" outlineLevel="0" collapsed="false">
      <c r="A36" s="113"/>
      <c r="B36" s="66" t="str">
        <f aca="false">$A19</f>
        <v>YUV, text &amp; graphics with motion,720p</v>
      </c>
      <c r="C36" s="114"/>
      <c r="D36" s="114"/>
      <c r="E36" s="114"/>
      <c r="F36" s="114"/>
      <c r="G36" s="114"/>
      <c r="H36" s="114"/>
      <c r="I36" s="65" t="n">
        <f aca="false">SUM(I19:I22)</f>
        <v>44236800000</v>
      </c>
      <c r="J36" s="115"/>
      <c r="K36" s="65" t="n">
        <f aca="false">SUM(K19:K22)</f>
        <v>68145.3091</v>
      </c>
      <c r="L36" s="116"/>
      <c r="M36" s="116"/>
      <c r="N36" s="116"/>
      <c r="O36" s="116"/>
      <c r="P36" s="116"/>
      <c r="Q36" s="117"/>
      <c r="R36" s="118" t="n">
        <f aca="false">SUM(R19:R22)</f>
        <v>772469159.5</v>
      </c>
      <c r="S36" s="66"/>
      <c r="T36" s="65" t="n">
        <f aca="false">SUM(T19:T22)</f>
        <v>68121.5544</v>
      </c>
      <c r="U36" s="119"/>
      <c r="V36" s="119"/>
      <c r="W36" s="119"/>
      <c r="X36" s="119"/>
      <c r="Y36" s="119"/>
      <c r="Z36" s="120"/>
      <c r="AA36" s="118" t="n">
        <f aca="false">SUM(AA19:AA22)</f>
        <v>772232664</v>
      </c>
      <c r="AB36" s="66"/>
      <c r="AC36" s="121" t="n">
        <f aca="false">IF(R36,-(AA36-R36)/R36,0)</f>
        <v>0.000306155264700895</v>
      </c>
    </row>
    <row r="37" customFormat="false" ht="14.25" hidden="false" customHeight="true" outlineLevel="0" collapsed="false">
      <c r="A37" s="113"/>
      <c r="B37" s="66" t="str">
        <f aca="false">$A23</f>
        <v>YUV, mixed content, 1440p</v>
      </c>
      <c r="C37" s="114"/>
      <c r="D37" s="114"/>
      <c r="E37" s="114"/>
      <c r="F37" s="114"/>
      <c r="G37" s="114"/>
      <c r="H37" s="114"/>
      <c r="I37" s="65" t="n">
        <f aca="false">SUM(I23:I24)</f>
        <v>53084160000</v>
      </c>
      <c r="J37" s="115"/>
      <c r="K37" s="65" t="n">
        <f aca="false">SUM(K23:K24)</f>
        <v>198950.2688</v>
      </c>
      <c r="L37" s="116"/>
      <c r="M37" s="116"/>
      <c r="N37" s="116"/>
      <c r="O37" s="116"/>
      <c r="P37" s="116"/>
      <c r="Q37" s="117"/>
      <c r="R37" s="118" t="n">
        <f aca="false">SUM(R23:R24)</f>
        <v>994751344</v>
      </c>
      <c r="S37" s="66"/>
      <c r="T37" s="65" t="n">
        <f aca="false">SUM(T23:T24)</f>
        <v>198951.9152</v>
      </c>
      <c r="U37" s="119"/>
      <c r="V37" s="119"/>
      <c r="W37" s="119"/>
      <c r="X37" s="119"/>
      <c r="Y37" s="119"/>
      <c r="Z37" s="120"/>
      <c r="AA37" s="118" t="n">
        <f aca="false">SUM(AA23:AA24)</f>
        <v>994759576</v>
      </c>
      <c r="AB37" s="66"/>
      <c r="AC37" s="121" t="n">
        <f aca="false">IF(R37,-(AA37-R37)/R37,0)</f>
        <v>-8.27543491109875E-006</v>
      </c>
    </row>
    <row r="38" customFormat="false" ht="14.25" hidden="false" customHeight="true" outlineLevel="0" collapsed="false">
      <c r="A38" s="113"/>
      <c r="B38" s="66" t="str">
        <f aca="false">$A25</f>
        <v>YUV, mixed content, 1080p</v>
      </c>
      <c r="C38" s="114"/>
      <c r="D38" s="114"/>
      <c r="E38" s="114"/>
      <c r="F38" s="114"/>
      <c r="G38" s="114"/>
      <c r="H38" s="114"/>
      <c r="I38" s="65" t="n">
        <f aca="false">SUM(I25:I25)</f>
        <v>29859840000</v>
      </c>
      <c r="J38" s="115"/>
      <c r="K38" s="65" t="n">
        <f aca="false">SUM(K25:K25)</f>
        <v>48350.0496</v>
      </c>
      <c r="L38" s="116"/>
      <c r="M38" s="116"/>
      <c r="N38" s="116"/>
      <c r="O38" s="116"/>
      <c r="P38" s="116"/>
      <c r="Q38" s="117"/>
      <c r="R38" s="118" t="n">
        <f aca="false">SUM(R25:R25)</f>
        <v>483500496</v>
      </c>
      <c r="S38" s="66"/>
      <c r="T38" s="65" t="n">
        <f aca="false">SUM(T25:T25)</f>
        <v>48348.9544</v>
      </c>
      <c r="U38" s="119"/>
      <c r="V38" s="119"/>
      <c r="W38" s="119"/>
      <c r="X38" s="119"/>
      <c r="Y38" s="119"/>
      <c r="Z38" s="120"/>
      <c r="AA38" s="118" t="n">
        <f aca="false">SUM(AA25:AA25)</f>
        <v>483489544</v>
      </c>
      <c r="AB38" s="66"/>
      <c r="AC38" s="121" t="n">
        <f aca="false">IF(R38,-(AA38-R38)/R38,0)</f>
        <v>2.26514762457253E-005</v>
      </c>
    </row>
    <row r="39" customFormat="false" ht="14.25" hidden="false" customHeight="true" outlineLevel="0" collapsed="false">
      <c r="A39" s="113"/>
      <c r="B39" s="66" t="str">
        <f aca="false">$A26</f>
        <v>YUV, Animation, 720p</v>
      </c>
      <c r="C39" s="114"/>
      <c r="D39" s="114"/>
      <c r="E39" s="114"/>
      <c r="F39" s="114"/>
      <c r="G39" s="114"/>
      <c r="H39" s="114"/>
      <c r="I39" s="65" t="n">
        <f aca="false">SUM(I26:I26)</f>
        <v>6635520000</v>
      </c>
      <c r="J39" s="122"/>
      <c r="K39" s="65" t="n">
        <f aca="false">SUM(K26:K26)</f>
        <v>130972.584</v>
      </c>
      <c r="L39" s="123"/>
      <c r="M39" s="123"/>
      <c r="N39" s="123"/>
      <c r="O39" s="123"/>
      <c r="P39" s="123"/>
      <c r="Q39" s="124"/>
      <c r="R39" s="118" t="n">
        <f aca="false">SUM(R26:R26)</f>
        <v>1309725840</v>
      </c>
      <c r="S39" s="66"/>
      <c r="T39" s="65" t="n">
        <f aca="false">SUM(T26:T26)</f>
        <v>130972.1688</v>
      </c>
      <c r="U39" s="119"/>
      <c r="V39" s="119"/>
      <c r="W39" s="119"/>
      <c r="X39" s="119"/>
      <c r="Y39" s="119"/>
      <c r="Z39" s="120"/>
      <c r="AA39" s="118" t="n">
        <f aca="false">SUM(AA26:AA26)</f>
        <v>1309721688</v>
      </c>
      <c r="AB39" s="66"/>
      <c r="AC39" s="121" t="n">
        <f aca="false">IF(R39,-(AA39-R39)/R39,0)</f>
        <v>3.17012910121709E-006</v>
      </c>
    </row>
    <row r="40" customFormat="false" ht="14.25" hidden="false" customHeight="true" outlineLevel="0" collapsed="false">
      <c r="A40" s="113"/>
      <c r="B40" s="66" t="s">
        <v>20</v>
      </c>
      <c r="C40" s="114"/>
      <c r="D40" s="114"/>
      <c r="E40" s="114"/>
      <c r="F40" s="114"/>
      <c r="G40" s="114"/>
      <c r="H40" s="114"/>
      <c r="I40" s="65" t="n">
        <f aca="false">SUM(I27:I28)</f>
        <v>18413568000</v>
      </c>
      <c r="J40" s="122"/>
      <c r="K40" s="65" t="n">
        <f aca="false">SUM(K27:K28)</f>
        <v>1199747.3696</v>
      </c>
      <c r="L40" s="123"/>
      <c r="M40" s="123"/>
      <c r="N40" s="123"/>
      <c r="O40" s="123"/>
      <c r="P40" s="123"/>
      <c r="Q40" s="124"/>
      <c r="R40" s="65" t="n">
        <f aca="false">SUM(R27:R28)</f>
        <v>5998736848</v>
      </c>
      <c r="S40" s="66"/>
      <c r="T40" s="65" t="n">
        <f aca="false">SUM(T27:T28)</f>
        <v>1199747.5552</v>
      </c>
      <c r="U40" s="119"/>
      <c r="V40" s="119"/>
      <c r="W40" s="119"/>
      <c r="X40" s="119"/>
      <c r="Y40" s="119"/>
      <c r="Z40" s="120"/>
      <c r="AA40" s="65" t="n">
        <f aca="false">SUM(AA27:AA28)</f>
        <v>5998737776</v>
      </c>
      <c r="AB40" s="66"/>
      <c r="AC40" s="121" t="n">
        <f aca="false">IF(R40,-(AA40-R40)/R40,0)</f>
        <v>-1.54699234774634E-007</v>
      </c>
    </row>
    <row r="41" customFormat="false" ht="14.25" hidden="false" customHeight="true" outlineLevel="0" collapsed="false">
      <c r="A41" s="113"/>
      <c r="B41" s="93" t="s">
        <v>66</v>
      </c>
      <c r="C41" s="114"/>
      <c r="D41" s="114"/>
      <c r="E41" s="114"/>
      <c r="F41" s="114"/>
      <c r="G41" s="114"/>
      <c r="H41" s="114"/>
      <c r="I41" s="87" t="n">
        <f aca="false">SUM(I3:I28)</f>
        <v>453758976000</v>
      </c>
      <c r="J41" s="115"/>
      <c r="K41" s="87" t="n">
        <f aca="false">SUM(K3:K28)</f>
        <v>4031043.0536</v>
      </c>
      <c r="L41" s="125"/>
      <c r="M41" s="125"/>
      <c r="N41" s="125"/>
      <c r="O41" s="125"/>
      <c r="P41" s="125"/>
      <c r="Q41" s="126"/>
      <c r="R41" s="87" t="n">
        <f aca="false">SUM(R3:R28)</f>
        <v>23302705800</v>
      </c>
      <c r="S41" s="66"/>
      <c r="T41" s="87" t="n">
        <f aca="false">SUM(T3:T28)</f>
        <v>4030607.4558</v>
      </c>
      <c r="U41" s="127"/>
      <c r="V41" s="127"/>
      <c r="W41" s="127"/>
      <c r="X41" s="127"/>
      <c r="Y41" s="127"/>
      <c r="Z41" s="128"/>
      <c r="AA41" s="87" t="n">
        <f aca="false">SUM(AA3:AA28)</f>
        <v>23300108695</v>
      </c>
      <c r="AB41" s="66"/>
      <c r="AC41" s="121" t="n">
        <f aca="false">IF(R41,-(AA41-R41)/R41,0)</f>
        <v>0.000111450791263906</v>
      </c>
    </row>
    <row r="42" customFormat="false" ht="14.25" hidden="false" customHeight="true" outlineLevel="0" collapsed="false">
      <c r="A42" s="129" t="s">
        <v>67</v>
      </c>
      <c r="B42" s="35" t="s">
        <v>9</v>
      </c>
      <c r="C42" s="44"/>
      <c r="D42" s="130"/>
      <c r="E42" s="130"/>
      <c r="F42" s="130"/>
      <c r="G42" s="130"/>
      <c r="H42" s="130"/>
      <c r="I42" s="130"/>
      <c r="J42" s="131"/>
      <c r="K42" s="130"/>
      <c r="L42" s="131"/>
      <c r="M42" s="131"/>
      <c r="N42" s="131"/>
      <c r="O42" s="131"/>
      <c r="P42" s="131"/>
      <c r="Q42" s="131"/>
      <c r="R42" s="130"/>
      <c r="S42" s="66"/>
      <c r="T42" s="131"/>
      <c r="U42" s="131"/>
      <c r="V42" s="131"/>
      <c r="W42" s="131"/>
      <c r="X42" s="131"/>
      <c r="Y42" s="131"/>
      <c r="Z42" s="130"/>
      <c r="AA42" s="130"/>
      <c r="AB42" s="66"/>
      <c r="AC42" s="132" t="n">
        <f aca="false">AVERAGE(AC3:AC5)</f>
        <v>0.00133044604707503</v>
      </c>
    </row>
    <row r="43" customFormat="false" ht="14.25" hidden="false" customHeight="true" outlineLevel="0" collapsed="false">
      <c r="A43" s="129"/>
      <c r="B43" s="93" t="s">
        <v>10</v>
      </c>
      <c r="C43" s="133"/>
      <c r="D43" s="114"/>
      <c r="E43" s="114"/>
      <c r="F43" s="114"/>
      <c r="G43" s="114"/>
      <c r="H43" s="114"/>
      <c r="I43" s="114"/>
      <c r="J43" s="98"/>
      <c r="K43" s="114"/>
      <c r="L43" s="98"/>
      <c r="M43" s="98"/>
      <c r="N43" s="98"/>
      <c r="O43" s="98"/>
      <c r="P43" s="98"/>
      <c r="Q43" s="98"/>
      <c r="R43" s="114"/>
      <c r="S43" s="66"/>
      <c r="T43" s="98"/>
      <c r="U43" s="98"/>
      <c r="V43" s="98"/>
      <c r="W43" s="98"/>
      <c r="X43" s="98"/>
      <c r="Y43" s="98"/>
      <c r="Z43" s="114"/>
      <c r="AA43" s="114"/>
      <c r="AB43" s="66"/>
      <c r="AC43" s="134" t="n">
        <f aca="false">AVERAGE(AC6:AC9)</f>
        <v>0.000998288159081438</v>
      </c>
    </row>
    <row r="44" customFormat="false" ht="14.25" hidden="false" customHeight="true" outlineLevel="0" collapsed="false">
      <c r="A44" s="129"/>
      <c r="B44" s="66" t="s">
        <v>11</v>
      </c>
      <c r="C44" s="133"/>
      <c r="D44" s="114"/>
      <c r="E44" s="114"/>
      <c r="F44" s="114"/>
      <c r="G44" s="114"/>
      <c r="H44" s="114"/>
      <c r="I44" s="114"/>
      <c r="J44" s="98"/>
      <c r="K44" s="114"/>
      <c r="L44" s="98"/>
      <c r="M44" s="98"/>
      <c r="N44" s="98"/>
      <c r="O44" s="98"/>
      <c r="P44" s="98"/>
      <c r="Q44" s="98"/>
      <c r="R44" s="114"/>
      <c r="S44" s="66"/>
      <c r="T44" s="98"/>
      <c r="U44" s="98"/>
      <c r="V44" s="98"/>
      <c r="W44" s="98"/>
      <c r="X44" s="98"/>
      <c r="Y44" s="98"/>
      <c r="Z44" s="114"/>
      <c r="AA44" s="114"/>
      <c r="AB44" s="66"/>
      <c r="AC44" s="134" t="n">
        <f aca="false">AVERAGE(AC10:AC11)</f>
        <v>-2.07507955062851E-005</v>
      </c>
    </row>
    <row r="45" customFormat="false" ht="14.25" hidden="false" customHeight="true" outlineLevel="0" collapsed="false">
      <c r="A45" s="129"/>
      <c r="B45" s="66" t="s">
        <v>12</v>
      </c>
      <c r="C45" s="133"/>
      <c r="D45" s="114"/>
      <c r="E45" s="114"/>
      <c r="F45" s="114"/>
      <c r="G45" s="114"/>
      <c r="H45" s="114"/>
      <c r="I45" s="114"/>
      <c r="J45" s="98"/>
      <c r="K45" s="114"/>
      <c r="L45" s="98"/>
      <c r="M45" s="98"/>
      <c r="N45" s="98"/>
      <c r="O45" s="98"/>
      <c r="P45" s="98"/>
      <c r="Q45" s="98"/>
      <c r="R45" s="114"/>
      <c r="S45" s="66"/>
      <c r="T45" s="98"/>
      <c r="U45" s="98"/>
      <c r="V45" s="98"/>
      <c r="W45" s="98"/>
      <c r="X45" s="98"/>
      <c r="Y45" s="98"/>
      <c r="Z45" s="114"/>
      <c r="AA45" s="114"/>
      <c r="AB45" s="66"/>
      <c r="AC45" s="134" t="n">
        <f aca="false">AVERAGE(AC12:AC12)</f>
        <v>1.04076301397622E-005</v>
      </c>
    </row>
    <row r="46" customFormat="false" ht="14.25" hidden="false" customHeight="true" outlineLevel="0" collapsed="false">
      <c r="A46" s="129"/>
      <c r="B46" s="66" t="s">
        <v>13</v>
      </c>
      <c r="C46" s="133"/>
      <c r="D46" s="114"/>
      <c r="E46" s="114"/>
      <c r="F46" s="114"/>
      <c r="G46" s="114"/>
      <c r="H46" s="114"/>
      <c r="I46" s="114"/>
      <c r="J46" s="98"/>
      <c r="K46" s="114"/>
      <c r="L46" s="98"/>
      <c r="M46" s="98"/>
      <c r="N46" s="98"/>
      <c r="O46" s="98"/>
      <c r="P46" s="98"/>
      <c r="Q46" s="98"/>
      <c r="R46" s="114"/>
      <c r="S46" s="66"/>
      <c r="T46" s="98"/>
      <c r="U46" s="98"/>
      <c r="V46" s="98"/>
      <c r="W46" s="98"/>
      <c r="X46" s="98"/>
      <c r="Y46" s="98"/>
      <c r="Z46" s="114"/>
      <c r="AA46" s="114"/>
      <c r="AB46" s="66"/>
      <c r="AC46" s="134" t="n">
        <f aca="false">AVERAGE(AC13:AC13)</f>
        <v>-1.58116605513256E-006</v>
      </c>
    </row>
    <row r="47" customFormat="false" ht="14.25" hidden="false" customHeight="true" outlineLevel="0" collapsed="false">
      <c r="A47" s="129"/>
      <c r="B47" s="66" t="s">
        <v>14</v>
      </c>
      <c r="C47" s="133"/>
      <c r="D47" s="114"/>
      <c r="E47" s="114"/>
      <c r="F47" s="114"/>
      <c r="G47" s="114"/>
      <c r="H47" s="114"/>
      <c r="I47" s="114"/>
      <c r="J47" s="98"/>
      <c r="K47" s="114"/>
      <c r="L47" s="98"/>
      <c r="M47" s="98"/>
      <c r="N47" s="98"/>
      <c r="O47" s="98"/>
      <c r="P47" s="98"/>
      <c r="Q47" s="98"/>
      <c r="R47" s="114"/>
      <c r="S47" s="66"/>
      <c r="T47" s="98"/>
      <c r="U47" s="98"/>
      <c r="V47" s="98"/>
      <c r="W47" s="98"/>
      <c r="X47" s="98"/>
      <c r="Y47" s="98"/>
      <c r="Z47" s="114"/>
      <c r="AA47" s="114"/>
      <c r="AB47" s="66"/>
      <c r="AC47" s="134" t="n">
        <f aca="false">AVERAGE(AC14:AC15)</f>
        <v>0</v>
      </c>
    </row>
    <row r="48" customFormat="false" ht="14.25" hidden="false" customHeight="true" outlineLevel="0" collapsed="false">
      <c r="A48" s="129"/>
      <c r="B48" s="66" t="s">
        <v>15</v>
      </c>
      <c r="C48" s="133"/>
      <c r="D48" s="114"/>
      <c r="E48" s="114"/>
      <c r="F48" s="114"/>
      <c r="G48" s="114"/>
      <c r="H48" s="114"/>
      <c r="I48" s="114"/>
      <c r="J48" s="98"/>
      <c r="K48" s="114"/>
      <c r="L48" s="98"/>
      <c r="M48" s="98"/>
      <c r="N48" s="98"/>
      <c r="O48" s="98"/>
      <c r="P48" s="98"/>
      <c r="Q48" s="98"/>
      <c r="R48" s="114"/>
      <c r="S48" s="66"/>
      <c r="T48" s="98"/>
      <c r="U48" s="98"/>
      <c r="V48" s="98"/>
      <c r="W48" s="98"/>
      <c r="X48" s="98"/>
      <c r="Y48" s="98"/>
      <c r="Z48" s="114"/>
      <c r="AA48" s="114"/>
      <c r="AB48" s="66"/>
      <c r="AC48" s="134" t="n">
        <f aca="false">AVERAGE(AC16:AC18)</f>
        <v>0.00200829280810559</v>
      </c>
    </row>
    <row r="49" customFormat="false" ht="14.25" hidden="false" customHeight="true" outlineLevel="0" collapsed="false">
      <c r="A49" s="129"/>
      <c r="B49" s="66" t="s">
        <v>16</v>
      </c>
      <c r="C49" s="133"/>
      <c r="D49" s="114"/>
      <c r="E49" s="114"/>
      <c r="F49" s="114"/>
      <c r="G49" s="114"/>
      <c r="H49" s="114"/>
      <c r="I49" s="114"/>
      <c r="J49" s="98"/>
      <c r="K49" s="114"/>
      <c r="L49" s="98"/>
      <c r="M49" s="98"/>
      <c r="N49" s="98"/>
      <c r="O49" s="98"/>
      <c r="P49" s="98"/>
      <c r="Q49" s="98"/>
      <c r="R49" s="114"/>
      <c r="S49" s="66"/>
      <c r="T49" s="98"/>
      <c r="U49" s="98"/>
      <c r="V49" s="98"/>
      <c r="W49" s="98"/>
      <c r="X49" s="98"/>
      <c r="Y49" s="98"/>
      <c r="Z49" s="114"/>
      <c r="AA49" s="114"/>
      <c r="AB49" s="66"/>
      <c r="AC49" s="134" t="n">
        <f aca="false">AVERAGE(AC19:AC22)</f>
        <v>0.00131850516946124</v>
      </c>
    </row>
    <row r="50" customFormat="false" ht="14.25" hidden="false" customHeight="true" outlineLevel="0" collapsed="false">
      <c r="A50" s="129"/>
      <c r="B50" s="66" t="s">
        <v>17</v>
      </c>
      <c r="C50" s="133"/>
      <c r="D50" s="114"/>
      <c r="E50" s="114"/>
      <c r="F50" s="114"/>
      <c r="G50" s="114"/>
      <c r="H50" s="114"/>
      <c r="I50" s="114"/>
      <c r="J50" s="98"/>
      <c r="K50" s="114"/>
      <c r="L50" s="98"/>
      <c r="M50" s="98"/>
      <c r="N50" s="98"/>
      <c r="O50" s="98"/>
      <c r="P50" s="98"/>
      <c r="Q50" s="98"/>
      <c r="R50" s="114"/>
      <c r="S50" s="66"/>
      <c r="T50" s="98"/>
      <c r="U50" s="98"/>
      <c r="V50" s="98"/>
      <c r="W50" s="98"/>
      <c r="X50" s="98"/>
      <c r="Y50" s="98"/>
      <c r="Z50" s="114"/>
      <c r="AA50" s="114"/>
      <c r="AB50" s="66"/>
      <c r="AC50" s="134" t="n">
        <f aca="false">AVERAGE(AC23:AC24)</f>
        <v>-1.21974784193795E-005</v>
      </c>
    </row>
    <row r="51" customFormat="false" ht="14.25" hidden="false" customHeight="true" outlineLevel="0" collapsed="false">
      <c r="A51" s="129"/>
      <c r="B51" s="66" t="s">
        <v>18</v>
      </c>
      <c r="C51" s="133"/>
      <c r="D51" s="114"/>
      <c r="E51" s="114"/>
      <c r="F51" s="114"/>
      <c r="G51" s="114"/>
      <c r="H51" s="114"/>
      <c r="I51" s="123"/>
      <c r="J51" s="98"/>
      <c r="K51" s="135"/>
      <c r="L51" s="116"/>
      <c r="M51" s="116"/>
      <c r="N51" s="116"/>
      <c r="O51" s="116"/>
      <c r="P51" s="116"/>
      <c r="Q51" s="136"/>
      <c r="R51" s="137"/>
      <c r="S51" s="66"/>
      <c r="T51" s="135"/>
      <c r="U51" s="98"/>
      <c r="V51" s="98"/>
      <c r="W51" s="98"/>
      <c r="X51" s="98"/>
      <c r="Y51" s="98"/>
      <c r="Z51" s="138"/>
      <c r="AA51" s="137"/>
      <c r="AB51" s="66"/>
      <c r="AC51" s="134" t="n">
        <f aca="false">AVERAGE(AC25:AC25)</f>
        <v>2.26514762457253E-005</v>
      </c>
    </row>
    <row r="52" customFormat="false" ht="14.25" hidden="false" customHeight="true" outlineLevel="0" collapsed="false">
      <c r="A52" s="129"/>
      <c r="B52" s="66" t="s">
        <v>19</v>
      </c>
      <c r="C52" s="133"/>
      <c r="D52" s="114"/>
      <c r="E52" s="114"/>
      <c r="F52" s="114"/>
      <c r="G52" s="114"/>
      <c r="H52" s="114"/>
      <c r="I52" s="123"/>
      <c r="J52" s="98"/>
      <c r="K52" s="135"/>
      <c r="L52" s="116"/>
      <c r="M52" s="116"/>
      <c r="N52" s="116"/>
      <c r="O52" s="116"/>
      <c r="P52" s="116"/>
      <c r="Q52" s="136"/>
      <c r="R52" s="137"/>
      <c r="S52" s="66"/>
      <c r="T52" s="135"/>
      <c r="U52" s="98"/>
      <c r="V52" s="98"/>
      <c r="W52" s="98"/>
      <c r="X52" s="98"/>
      <c r="Y52" s="98"/>
      <c r="Z52" s="138"/>
      <c r="AA52" s="137"/>
      <c r="AB52" s="66"/>
      <c r="AC52" s="134" t="n">
        <f aca="false">AVERAGE(AC26:AC26)</f>
        <v>3.17012910121709E-006</v>
      </c>
    </row>
    <row r="53" customFormat="false" ht="14.25" hidden="false" customHeight="true" outlineLevel="0" collapsed="false">
      <c r="A53" s="129"/>
      <c r="B53" s="66" t="s">
        <v>20</v>
      </c>
      <c r="C53" s="133"/>
      <c r="D53" s="114"/>
      <c r="E53" s="114"/>
      <c r="F53" s="114"/>
      <c r="G53" s="114"/>
      <c r="H53" s="114"/>
      <c r="I53" s="123"/>
      <c r="J53" s="98"/>
      <c r="K53" s="135"/>
      <c r="L53" s="116"/>
      <c r="M53" s="116"/>
      <c r="N53" s="116"/>
      <c r="O53" s="116"/>
      <c r="P53" s="116"/>
      <c r="Q53" s="136"/>
      <c r="R53" s="137"/>
      <c r="S53" s="66"/>
      <c r="T53" s="135"/>
      <c r="U53" s="98"/>
      <c r="V53" s="98"/>
      <c r="W53" s="98"/>
      <c r="X53" s="98"/>
      <c r="Y53" s="98"/>
      <c r="Z53" s="138"/>
      <c r="AA53" s="137"/>
      <c r="AB53" s="66"/>
      <c r="AC53" s="134" t="n">
        <f aca="false">AVERAGE(AC27:AC28)</f>
        <v>-1.37306059027093E-007</v>
      </c>
    </row>
    <row r="54" customFormat="false" ht="14.25" hidden="false" customHeight="true" outlineLevel="0" collapsed="false">
      <c r="A54" s="129"/>
      <c r="B54" s="110" t="s">
        <v>68</v>
      </c>
      <c r="C54" s="108"/>
      <c r="D54" s="139"/>
      <c r="E54" s="139"/>
      <c r="F54" s="139"/>
      <c r="G54" s="139"/>
      <c r="H54" s="139"/>
      <c r="I54" s="140"/>
      <c r="J54" s="141"/>
      <c r="K54" s="142"/>
      <c r="L54" s="125"/>
      <c r="M54" s="125"/>
      <c r="N54" s="125"/>
      <c r="O54" s="125"/>
      <c r="P54" s="125"/>
      <c r="Q54" s="143"/>
      <c r="R54" s="144"/>
      <c r="S54" s="66"/>
      <c r="T54" s="142"/>
      <c r="U54" s="141"/>
      <c r="V54" s="141"/>
      <c r="W54" s="141"/>
      <c r="X54" s="141"/>
      <c r="Y54" s="141"/>
      <c r="Z54" s="145"/>
      <c r="AA54" s="144"/>
      <c r="AB54" s="66"/>
      <c r="AC54" s="146" t="n">
        <f aca="false">AVERAGE(AC3:AC28)</f>
        <v>0.000740456414968259</v>
      </c>
    </row>
    <row r="55" customFormat="false" ht="14.25" hidden="false" customHeight="true" outlineLevel="0" collapsed="false">
      <c r="A55" s="147" t="s">
        <v>69</v>
      </c>
      <c r="B55" s="35" t="s">
        <v>9</v>
      </c>
      <c r="C55" s="44"/>
      <c r="D55" s="130"/>
      <c r="E55" s="130"/>
      <c r="F55" s="130"/>
      <c r="G55" s="130"/>
      <c r="H55" s="130"/>
      <c r="I55" s="148"/>
      <c r="J55" s="131"/>
      <c r="K55" s="149" t="n">
        <f aca="false">MIN(K$3:K$5)</f>
        <v>2462.0872</v>
      </c>
      <c r="L55" s="150"/>
      <c r="M55" s="151"/>
      <c r="N55" s="151"/>
      <c r="O55" s="151"/>
      <c r="P55" s="151"/>
      <c r="Q55" s="152"/>
      <c r="R55" s="153" t="n">
        <f aca="false">MIN(R$3:R$5)</f>
        <v>24620872</v>
      </c>
      <c r="S55" s="66"/>
      <c r="T55" s="154" t="n">
        <f aca="false">MIN(T$3:T$5)</f>
        <v>2456.1208</v>
      </c>
      <c r="U55" s="155"/>
      <c r="V55" s="131"/>
      <c r="W55" s="156"/>
      <c r="X55" s="156"/>
      <c r="Y55" s="156"/>
      <c r="Z55" s="157"/>
      <c r="AA55" s="153" t="n">
        <f aca="false">MIN(AA$3:AA$5)</f>
        <v>24561208</v>
      </c>
      <c r="AB55" s="66"/>
      <c r="AC55" s="134" t="n">
        <f aca="false">MIN(AC$3:AC$5)</f>
        <v>0.00015685483347234</v>
      </c>
    </row>
    <row r="56" customFormat="false" ht="14.25" hidden="false" customHeight="true" outlineLevel="0" collapsed="false">
      <c r="A56" s="147"/>
      <c r="B56" s="93" t="s">
        <v>10</v>
      </c>
      <c r="C56" s="133"/>
      <c r="D56" s="114"/>
      <c r="E56" s="114"/>
      <c r="F56" s="114"/>
      <c r="G56" s="114"/>
      <c r="H56" s="114"/>
      <c r="I56" s="123"/>
      <c r="J56" s="98"/>
      <c r="K56" s="149" t="n">
        <f aca="false">MIN(K$6:K$9)</f>
        <v>1294.7408</v>
      </c>
      <c r="L56" s="158"/>
      <c r="M56" s="159"/>
      <c r="N56" s="159"/>
      <c r="O56" s="159"/>
      <c r="P56" s="159"/>
      <c r="Q56" s="117"/>
      <c r="R56" s="160" t="n">
        <f aca="false">MIN(R$6:R$9)</f>
        <v>12947408</v>
      </c>
      <c r="S56" s="66"/>
      <c r="T56" s="154" t="n">
        <f aca="false">MIN(T$6:T$9)</f>
        <v>1291.6096</v>
      </c>
      <c r="U56" s="115"/>
      <c r="V56" s="98"/>
      <c r="W56" s="119"/>
      <c r="X56" s="119"/>
      <c r="Y56" s="119"/>
      <c r="Z56" s="138"/>
      <c r="AA56" s="160" t="n">
        <f aca="false">MIN(AA$6:AA$9)</f>
        <v>12916096</v>
      </c>
      <c r="AB56" s="66"/>
      <c r="AC56" s="134" t="n">
        <f aca="false">MIN(AC$6:AC$9)</f>
        <v>-0.000172196296828029</v>
      </c>
    </row>
    <row r="57" customFormat="false" ht="14.25" hidden="false" customHeight="true" outlineLevel="0" collapsed="false">
      <c r="A57" s="147"/>
      <c r="B57" s="66" t="s">
        <v>11</v>
      </c>
      <c r="C57" s="133"/>
      <c r="D57" s="114"/>
      <c r="E57" s="114"/>
      <c r="F57" s="114"/>
      <c r="G57" s="114"/>
      <c r="H57" s="114"/>
      <c r="I57" s="123"/>
      <c r="J57" s="98"/>
      <c r="K57" s="149" t="n">
        <f aca="false">MIN(K$10:K$11)</f>
        <v>121253.1648</v>
      </c>
      <c r="L57" s="158"/>
      <c r="M57" s="159"/>
      <c r="N57" s="159"/>
      <c r="O57" s="159"/>
      <c r="P57" s="159"/>
      <c r="Q57" s="117"/>
      <c r="R57" s="160" t="n">
        <f aca="false">MIN(R$10:R$11)</f>
        <v>606265824</v>
      </c>
      <c r="S57" s="66"/>
      <c r="T57" s="154" t="n">
        <f aca="false">MIN(T$10:T$11)</f>
        <v>121258.6128</v>
      </c>
      <c r="U57" s="115"/>
      <c r="V57" s="98"/>
      <c r="W57" s="119"/>
      <c r="X57" s="119"/>
      <c r="Y57" s="119"/>
      <c r="Z57" s="138"/>
      <c r="AA57" s="160" t="n">
        <f aca="false">MIN(AA$10:AA$11)</f>
        <v>606293064</v>
      </c>
      <c r="AB57" s="66"/>
      <c r="AC57" s="134" t="n">
        <f aca="false">MIN(AC$10:AC$11)</f>
        <v>-4.49307860045233E-005</v>
      </c>
    </row>
    <row r="58" customFormat="false" ht="14.25" hidden="false" customHeight="true" outlineLevel="0" collapsed="false">
      <c r="A58" s="147"/>
      <c r="B58" s="66" t="s">
        <v>12</v>
      </c>
      <c r="C58" s="133"/>
      <c r="D58" s="114"/>
      <c r="E58" s="114"/>
      <c r="F58" s="114"/>
      <c r="G58" s="114"/>
      <c r="H58" s="114"/>
      <c r="I58" s="123"/>
      <c r="J58" s="98"/>
      <c r="K58" s="149" t="n">
        <f aca="false">MIN(K$12:K$12)</f>
        <v>65336.68</v>
      </c>
      <c r="L58" s="158"/>
      <c r="M58" s="159"/>
      <c r="N58" s="159"/>
      <c r="O58" s="159"/>
      <c r="P58" s="159"/>
      <c r="Q58" s="117"/>
      <c r="R58" s="160" t="n">
        <f aca="false">MIN(R$12:R$12)</f>
        <v>653366800</v>
      </c>
      <c r="S58" s="66"/>
      <c r="T58" s="154" t="n">
        <f aca="false">MIN(T$12:T$12)</f>
        <v>65336</v>
      </c>
      <c r="U58" s="115"/>
      <c r="V58" s="98"/>
      <c r="W58" s="119"/>
      <c r="X58" s="119"/>
      <c r="Y58" s="119"/>
      <c r="Z58" s="138"/>
      <c r="AA58" s="160" t="n">
        <f aca="false">MIN(AA$12:AA$12)</f>
        <v>653360000</v>
      </c>
      <c r="AB58" s="66"/>
      <c r="AC58" s="134" t="n">
        <f aca="false">MIN(AC$12:AC$12)</f>
        <v>1.04076301397622E-005</v>
      </c>
    </row>
    <row r="59" customFormat="false" ht="14.25" hidden="false" customHeight="true" outlineLevel="0" collapsed="false">
      <c r="A59" s="147"/>
      <c r="B59" s="66" t="s">
        <v>13</v>
      </c>
      <c r="C59" s="133"/>
      <c r="D59" s="114"/>
      <c r="E59" s="114"/>
      <c r="F59" s="114"/>
      <c r="G59" s="114"/>
      <c r="H59" s="114"/>
      <c r="I59" s="123"/>
      <c r="J59" s="98"/>
      <c r="K59" s="149" t="n">
        <f aca="false">MIN(K$13:K$13)</f>
        <v>165447.5184</v>
      </c>
      <c r="L59" s="158"/>
      <c r="M59" s="159"/>
      <c r="N59" s="159"/>
      <c r="O59" s="159"/>
      <c r="P59" s="159"/>
      <c r="Q59" s="117"/>
      <c r="R59" s="160" t="n">
        <f aca="false">MIN(R$13:R$13)</f>
        <v>1654475184</v>
      </c>
      <c r="S59" s="66"/>
      <c r="T59" s="154" t="n">
        <f aca="false">MIN(T$13:T$13)</f>
        <v>165447.78</v>
      </c>
      <c r="U59" s="115"/>
      <c r="V59" s="98"/>
      <c r="W59" s="119"/>
      <c r="X59" s="119"/>
      <c r="Y59" s="119"/>
      <c r="Z59" s="138"/>
      <c r="AA59" s="160" t="n">
        <f aca="false">MIN(AA$13:AA$13)</f>
        <v>1654477800</v>
      </c>
      <c r="AB59" s="66"/>
      <c r="AC59" s="134" t="n">
        <f aca="false">MIN(AC$13:AC$13)</f>
        <v>-1.58116605513256E-006</v>
      </c>
    </row>
    <row r="60" customFormat="false" ht="14.25" hidden="false" customHeight="true" outlineLevel="0" collapsed="false">
      <c r="A60" s="147"/>
      <c r="B60" s="66" t="s">
        <v>14</v>
      </c>
      <c r="C60" s="133"/>
      <c r="D60" s="114"/>
      <c r="E60" s="114"/>
      <c r="F60" s="114"/>
      <c r="G60" s="114"/>
      <c r="H60" s="114"/>
      <c r="I60" s="123"/>
      <c r="J60" s="98"/>
      <c r="K60" s="149" t="n">
        <f aca="false">MIN(K14:K15)</f>
        <v>624290.7296</v>
      </c>
      <c r="L60" s="158"/>
      <c r="M60" s="159"/>
      <c r="N60" s="159"/>
      <c r="O60" s="159"/>
      <c r="P60" s="159"/>
      <c r="Q60" s="117"/>
      <c r="R60" s="149" t="n">
        <f aca="false">MIN(R14:R15)</f>
        <v>3121453648</v>
      </c>
      <c r="S60" s="66"/>
      <c r="T60" s="149" t="n">
        <f aca="false">MIN(T14:T15)</f>
        <v>624290.7296</v>
      </c>
      <c r="U60" s="115"/>
      <c r="V60" s="98"/>
      <c r="W60" s="119"/>
      <c r="X60" s="119"/>
      <c r="Y60" s="119"/>
      <c r="Z60" s="138"/>
      <c r="AA60" s="149" t="n">
        <f aca="false">MIN(AA14:AA15)</f>
        <v>3121453648</v>
      </c>
      <c r="AB60" s="66"/>
      <c r="AC60" s="134" t="n">
        <f aca="false">MIN(AC14:AC15)</f>
        <v>0</v>
      </c>
    </row>
    <row r="61" customFormat="false" ht="14.25" hidden="false" customHeight="true" outlineLevel="0" collapsed="false">
      <c r="A61" s="147"/>
      <c r="B61" s="66" t="s">
        <v>15</v>
      </c>
      <c r="C61" s="133"/>
      <c r="D61" s="114"/>
      <c r="E61" s="114"/>
      <c r="F61" s="114"/>
      <c r="G61" s="114"/>
      <c r="H61" s="114"/>
      <c r="I61" s="123"/>
      <c r="J61" s="98"/>
      <c r="K61" s="149" t="n">
        <f aca="false">MIN(K$16:K$18)</f>
        <v>2441.3656</v>
      </c>
      <c r="L61" s="158"/>
      <c r="M61" s="159"/>
      <c r="N61" s="159"/>
      <c r="O61" s="159"/>
      <c r="P61" s="159"/>
      <c r="Q61" s="117"/>
      <c r="R61" s="160" t="n">
        <f aca="false">MIN(R$16:R$18)</f>
        <v>24413656</v>
      </c>
      <c r="S61" s="66"/>
      <c r="T61" s="154" t="n">
        <f aca="false">MIN(T$16:T$18)</f>
        <v>2433.704</v>
      </c>
      <c r="U61" s="115"/>
      <c r="V61" s="98"/>
      <c r="W61" s="119"/>
      <c r="X61" s="119"/>
      <c r="Y61" s="119"/>
      <c r="Z61" s="138"/>
      <c r="AA61" s="160" t="n">
        <f aca="false">MIN(AA$16:AA$18)</f>
        <v>24337040</v>
      </c>
      <c r="AB61" s="66"/>
      <c r="AC61" s="134" t="n">
        <f aca="false">MIN(AC$16:AC$18)</f>
        <v>0.0010264675186062</v>
      </c>
    </row>
    <row r="62" customFormat="false" ht="14.25" hidden="false" customHeight="true" outlineLevel="0" collapsed="false">
      <c r="A62" s="147"/>
      <c r="B62" s="66" t="s">
        <v>16</v>
      </c>
      <c r="C62" s="133"/>
      <c r="D62" s="114"/>
      <c r="E62" s="114"/>
      <c r="F62" s="114"/>
      <c r="G62" s="114"/>
      <c r="H62" s="114"/>
      <c r="I62" s="123"/>
      <c r="J62" s="98"/>
      <c r="K62" s="149" t="n">
        <f aca="false">MIN(K$19:K$22)</f>
        <v>1085.5016</v>
      </c>
      <c r="L62" s="158"/>
      <c r="M62" s="159"/>
      <c r="N62" s="159"/>
      <c r="O62" s="159"/>
      <c r="P62" s="159"/>
      <c r="Q62" s="117"/>
      <c r="R62" s="160" t="n">
        <f aca="false">MIN(R$19:R$22)</f>
        <v>10855016</v>
      </c>
      <c r="S62" s="66"/>
      <c r="T62" s="154" t="n">
        <f aca="false">MIN(T$19:T$22)</f>
        <v>1081.9808</v>
      </c>
      <c r="U62" s="115"/>
      <c r="V62" s="98"/>
      <c r="W62" s="119"/>
      <c r="X62" s="119"/>
      <c r="Y62" s="119"/>
      <c r="Z62" s="138"/>
      <c r="AA62" s="160" t="n">
        <f aca="false">MIN(AA$19:AA$22)</f>
        <v>10819808</v>
      </c>
      <c r="AB62" s="66"/>
      <c r="AC62" s="134" t="n">
        <f aca="false">MIN(AC$19:AC$22)</f>
        <v>-1.15529050785137E-005</v>
      </c>
    </row>
    <row r="63" customFormat="false" ht="14.25" hidden="false" customHeight="true" outlineLevel="0" collapsed="false">
      <c r="A63" s="147"/>
      <c r="B63" s="66" t="s">
        <v>17</v>
      </c>
      <c r="C63" s="133"/>
      <c r="D63" s="114"/>
      <c r="E63" s="114"/>
      <c r="F63" s="114"/>
      <c r="G63" s="114"/>
      <c r="H63" s="114"/>
      <c r="I63" s="123"/>
      <c r="J63" s="98"/>
      <c r="K63" s="149" t="n">
        <f aca="false">MIN(K$23:K$24)</f>
        <v>89875.152</v>
      </c>
      <c r="L63" s="158"/>
      <c r="M63" s="159"/>
      <c r="N63" s="159"/>
      <c r="O63" s="159"/>
      <c r="P63" s="159"/>
      <c r="Q63" s="117"/>
      <c r="R63" s="160" t="n">
        <f aca="false">MIN(R$23:R$24)</f>
        <v>449375760</v>
      </c>
      <c r="S63" s="66"/>
      <c r="T63" s="154" t="n">
        <f aca="false">MIN(T$23:T$24)</f>
        <v>89879.9008</v>
      </c>
      <c r="U63" s="115"/>
      <c r="V63" s="98"/>
      <c r="W63" s="119"/>
      <c r="X63" s="119"/>
      <c r="Y63" s="119"/>
      <c r="Z63" s="138"/>
      <c r="AA63" s="160" t="n">
        <f aca="false">MIN(AA$23:AA$24)</f>
        <v>449399504</v>
      </c>
      <c r="AB63" s="66"/>
      <c r="AC63" s="134" t="n">
        <f aca="false">MIN(AC$23:AC$24)</f>
        <v>-5.28377409587024E-005</v>
      </c>
    </row>
    <row r="64" customFormat="false" ht="14.25" hidden="false" customHeight="true" outlineLevel="0" collapsed="false">
      <c r="A64" s="147"/>
      <c r="B64" s="66" t="s">
        <v>18</v>
      </c>
      <c r="C64" s="133"/>
      <c r="D64" s="114"/>
      <c r="E64" s="114"/>
      <c r="F64" s="114"/>
      <c r="G64" s="114"/>
      <c r="H64" s="114"/>
      <c r="I64" s="123"/>
      <c r="J64" s="98"/>
      <c r="K64" s="149" t="n">
        <f aca="false">MIN(K$25:K$25)</f>
        <v>48350.0496</v>
      </c>
      <c r="L64" s="158"/>
      <c r="M64" s="159"/>
      <c r="N64" s="159"/>
      <c r="O64" s="159"/>
      <c r="P64" s="159"/>
      <c r="Q64" s="117"/>
      <c r="R64" s="160" t="n">
        <f aca="false">MIN(R$25:R$25)</f>
        <v>483500496</v>
      </c>
      <c r="S64" s="66"/>
      <c r="T64" s="154" t="n">
        <f aca="false">MIN(T$25:T$25)</f>
        <v>48348.9544</v>
      </c>
      <c r="U64" s="115"/>
      <c r="V64" s="98"/>
      <c r="W64" s="119"/>
      <c r="X64" s="119"/>
      <c r="Y64" s="119"/>
      <c r="Z64" s="138"/>
      <c r="AA64" s="160" t="n">
        <f aca="false">MIN(AA$25:AA$25)</f>
        <v>483489544</v>
      </c>
      <c r="AB64" s="66"/>
      <c r="AC64" s="134" t="n">
        <f aca="false">MIN(AC$25:AC$25)</f>
        <v>2.26514762457253E-005</v>
      </c>
    </row>
    <row r="65" customFormat="false" ht="14.25" hidden="false" customHeight="true" outlineLevel="0" collapsed="false">
      <c r="A65" s="147"/>
      <c r="B65" s="66" t="s">
        <v>19</v>
      </c>
      <c r="C65" s="133"/>
      <c r="D65" s="114"/>
      <c r="E65" s="114"/>
      <c r="F65" s="114"/>
      <c r="G65" s="114"/>
      <c r="H65" s="114"/>
      <c r="I65" s="123"/>
      <c r="J65" s="98"/>
      <c r="K65" s="149" t="n">
        <f aca="false">MIN(K$26:K$26)</f>
        <v>130972.584</v>
      </c>
      <c r="L65" s="158"/>
      <c r="M65" s="159"/>
      <c r="N65" s="159"/>
      <c r="O65" s="159"/>
      <c r="P65" s="159"/>
      <c r="Q65" s="117"/>
      <c r="R65" s="160" t="n">
        <f aca="false">MIN(R$26:R$26)</f>
        <v>1309725840</v>
      </c>
      <c r="S65" s="66"/>
      <c r="T65" s="154" t="n">
        <f aca="false">MIN(T$26:T$26)</f>
        <v>130972.1688</v>
      </c>
      <c r="U65" s="115"/>
      <c r="V65" s="98"/>
      <c r="W65" s="119"/>
      <c r="X65" s="119"/>
      <c r="Y65" s="119"/>
      <c r="Z65" s="138"/>
      <c r="AA65" s="160" t="n">
        <f aca="false">MIN(AA$26:AA$26)</f>
        <v>1309721688</v>
      </c>
      <c r="AB65" s="66"/>
      <c r="AC65" s="134" t="n">
        <f aca="false">MIN(AC$26:AC$26)</f>
        <v>3.17012910121709E-006</v>
      </c>
    </row>
    <row r="66" customFormat="false" ht="14.25" hidden="false" customHeight="true" outlineLevel="0" collapsed="false">
      <c r="A66" s="147"/>
      <c r="B66" s="66" t="s">
        <v>20</v>
      </c>
      <c r="C66" s="133"/>
      <c r="D66" s="114"/>
      <c r="E66" s="114"/>
      <c r="F66" s="114"/>
      <c r="G66" s="114"/>
      <c r="H66" s="114"/>
      <c r="I66" s="123"/>
      <c r="J66" s="98"/>
      <c r="K66" s="149" t="n">
        <f aca="false">MIN(K27:K28)</f>
        <v>523884.9888</v>
      </c>
      <c r="L66" s="158"/>
      <c r="M66" s="159"/>
      <c r="N66" s="159"/>
      <c r="O66" s="159"/>
      <c r="P66" s="159"/>
      <c r="Q66" s="117"/>
      <c r="R66" s="149" t="n">
        <f aca="false">MIN(R27:R28)</f>
        <v>2619424944</v>
      </c>
      <c r="S66" s="66"/>
      <c r="T66" s="149" t="n">
        <f aca="false">MIN(T27:T28)</f>
        <v>523884.9888</v>
      </c>
      <c r="U66" s="115"/>
      <c r="V66" s="98"/>
      <c r="W66" s="119"/>
      <c r="X66" s="119"/>
      <c r="Y66" s="119"/>
      <c r="Z66" s="138"/>
      <c r="AA66" s="149" t="n">
        <f aca="false">MIN(AA27:AA28)</f>
        <v>2619424944</v>
      </c>
      <c r="AB66" s="66"/>
      <c r="AC66" s="134" t="n">
        <f aca="false">MIN(AC27:AC28)</f>
        <v>-2.74612118054186E-007</v>
      </c>
    </row>
    <row r="67" customFormat="false" ht="14.25" hidden="false" customHeight="true" outlineLevel="0" collapsed="false">
      <c r="A67" s="147"/>
      <c r="B67" s="78" t="s">
        <v>70</v>
      </c>
      <c r="C67" s="108"/>
      <c r="D67" s="139"/>
      <c r="E67" s="139"/>
      <c r="F67" s="139"/>
      <c r="G67" s="139"/>
      <c r="H67" s="139"/>
      <c r="I67" s="140"/>
      <c r="J67" s="141"/>
      <c r="K67" s="161" t="n">
        <f aca="false">MIN(K$3:K$28)</f>
        <v>1085.5016</v>
      </c>
      <c r="L67" s="162"/>
      <c r="M67" s="163"/>
      <c r="N67" s="163"/>
      <c r="O67" s="163"/>
      <c r="P67" s="163"/>
      <c r="Q67" s="126"/>
      <c r="R67" s="161" t="n">
        <f aca="false">MIN(R$3:R$28)</f>
        <v>10855016</v>
      </c>
      <c r="S67" s="66"/>
      <c r="T67" s="161" t="n">
        <f aca="false">MIN(T$3:T$28)</f>
        <v>1081.9808</v>
      </c>
      <c r="U67" s="164"/>
      <c r="V67" s="141"/>
      <c r="W67" s="127"/>
      <c r="X67" s="127"/>
      <c r="Y67" s="127"/>
      <c r="Z67" s="145"/>
      <c r="AA67" s="161" t="n">
        <f aca="false">MIN(AA$3:AA$28)</f>
        <v>10819808</v>
      </c>
      <c r="AB67" s="66"/>
      <c r="AC67" s="146" t="n">
        <f aca="false">MIN(AC$3:AC$28)</f>
        <v>-0.000172196296828029</v>
      </c>
    </row>
    <row r="68" customFormat="false" ht="14.25" hidden="false" customHeight="true" outlineLevel="0" collapsed="false">
      <c r="A68" s="147" t="s">
        <v>71</v>
      </c>
      <c r="B68" s="35" t="s">
        <v>9</v>
      </c>
      <c r="C68" s="133"/>
      <c r="D68" s="114"/>
      <c r="E68" s="114"/>
      <c r="F68" s="114"/>
      <c r="G68" s="114"/>
      <c r="H68" s="114"/>
      <c r="I68" s="123"/>
      <c r="J68" s="98"/>
      <c r="K68" s="149" t="n">
        <f aca="false">MAX(K$3:K$5)</f>
        <v>151476.7648</v>
      </c>
      <c r="L68" s="158"/>
      <c r="M68" s="159"/>
      <c r="N68" s="159"/>
      <c r="O68" s="159"/>
      <c r="P68" s="159"/>
      <c r="Q68" s="117"/>
      <c r="R68" s="160" t="n">
        <f aca="false">MAX(R$3:R$5)</f>
        <v>757383824</v>
      </c>
      <c r="S68" s="66"/>
      <c r="T68" s="154" t="n">
        <f aca="false">MAX(T$3:T$5)</f>
        <v>151263.0048</v>
      </c>
      <c r="U68" s="115"/>
      <c r="V68" s="98"/>
      <c r="W68" s="119"/>
      <c r="X68" s="119"/>
      <c r="Y68" s="119"/>
      <c r="Z68" s="138"/>
      <c r="AA68" s="160" t="n">
        <f aca="false">MAX(AA$3:AA$5)</f>
        <v>756315024</v>
      </c>
      <c r="AB68" s="66"/>
      <c r="AC68" s="134" t="n">
        <f aca="false">MAX(AC$3:AC$5)</f>
        <v>0.00242330978366617</v>
      </c>
    </row>
    <row r="69" customFormat="false" ht="14.25" hidden="false" customHeight="true" outlineLevel="0" collapsed="false">
      <c r="A69" s="147"/>
      <c r="B69" s="93" t="s">
        <v>10</v>
      </c>
      <c r="C69" s="133"/>
      <c r="D69" s="114"/>
      <c r="E69" s="114"/>
      <c r="F69" s="114"/>
      <c r="G69" s="114"/>
      <c r="H69" s="114"/>
      <c r="I69" s="123"/>
      <c r="J69" s="98"/>
      <c r="K69" s="149" t="n">
        <f aca="false">MAX(K$6:K$9)</f>
        <v>62031.7184</v>
      </c>
      <c r="L69" s="158"/>
      <c r="M69" s="159"/>
      <c r="N69" s="159"/>
      <c r="O69" s="159"/>
      <c r="P69" s="159"/>
      <c r="Q69" s="117"/>
      <c r="R69" s="160" t="n">
        <f aca="false">MAX(R$6:R$9)</f>
        <v>620317184</v>
      </c>
      <c r="S69" s="66"/>
      <c r="T69" s="154" t="n">
        <f aca="false">MAX(T$6:T$9)</f>
        <v>62029.1096</v>
      </c>
      <c r="U69" s="115"/>
      <c r="V69" s="98"/>
      <c r="W69" s="119"/>
      <c r="X69" s="119"/>
      <c r="Y69" s="119"/>
      <c r="Z69" s="138"/>
      <c r="AA69" s="160" t="n">
        <f aca="false">MAX(AA$6:AA$9)</f>
        <v>620291096</v>
      </c>
      <c r="AB69" s="66"/>
      <c r="AC69" s="134" t="n">
        <f aca="false">MAX(AC$6:AC$9)</f>
        <v>0.00241839911123524</v>
      </c>
    </row>
    <row r="70" customFormat="false" ht="14.25" hidden="false" customHeight="true" outlineLevel="0" collapsed="false">
      <c r="A70" s="147"/>
      <c r="B70" s="66" t="s">
        <v>11</v>
      </c>
      <c r="C70" s="133"/>
      <c r="D70" s="114"/>
      <c r="E70" s="114"/>
      <c r="F70" s="114"/>
      <c r="G70" s="114"/>
      <c r="H70" s="114"/>
      <c r="I70" s="123"/>
      <c r="J70" s="98"/>
      <c r="K70" s="149" t="n">
        <f aca="false">MAX(K$10:K$11)</f>
        <v>136241.888</v>
      </c>
      <c r="L70" s="158"/>
      <c r="M70" s="159"/>
      <c r="N70" s="159"/>
      <c r="O70" s="159"/>
      <c r="P70" s="159"/>
      <c r="Q70" s="117"/>
      <c r="R70" s="160" t="n">
        <f aca="false">MAX(R$10:R$11)</f>
        <v>681209440</v>
      </c>
      <c r="S70" s="66"/>
      <c r="T70" s="154" t="n">
        <f aca="false">MAX(T$10:T$11)</f>
        <v>136241.4208</v>
      </c>
      <c r="U70" s="115"/>
      <c r="V70" s="98"/>
      <c r="W70" s="119"/>
      <c r="X70" s="119"/>
      <c r="Y70" s="119"/>
      <c r="Z70" s="138"/>
      <c r="AA70" s="160" t="n">
        <f aca="false">MAX(AA$10:AA$11)</f>
        <v>681207104</v>
      </c>
      <c r="AB70" s="66"/>
      <c r="AC70" s="134" t="n">
        <f aca="false">MAX(AC$10:AC$11)</f>
        <v>3.42919499195315E-006</v>
      </c>
    </row>
    <row r="71" customFormat="false" ht="14.25" hidden="false" customHeight="true" outlineLevel="0" collapsed="false">
      <c r="A71" s="147"/>
      <c r="B71" s="66" t="s">
        <v>12</v>
      </c>
      <c r="C71" s="133"/>
      <c r="D71" s="114"/>
      <c r="E71" s="114"/>
      <c r="F71" s="114"/>
      <c r="G71" s="114"/>
      <c r="H71" s="114"/>
      <c r="I71" s="123"/>
      <c r="J71" s="98"/>
      <c r="K71" s="149" t="n">
        <f aca="false">MAX(K$12:K$12)</f>
        <v>65336.68</v>
      </c>
      <c r="L71" s="158"/>
      <c r="M71" s="159"/>
      <c r="N71" s="159"/>
      <c r="O71" s="159"/>
      <c r="P71" s="159"/>
      <c r="Q71" s="117"/>
      <c r="R71" s="160" t="n">
        <f aca="false">MAX(R$12:R$12)</f>
        <v>653366800</v>
      </c>
      <c r="S71" s="66"/>
      <c r="T71" s="154" t="n">
        <f aca="false">MAX(T$12:T$12)</f>
        <v>65336</v>
      </c>
      <c r="U71" s="115"/>
      <c r="V71" s="98"/>
      <c r="W71" s="119"/>
      <c r="X71" s="119"/>
      <c r="Y71" s="119"/>
      <c r="Z71" s="138"/>
      <c r="AA71" s="160" t="n">
        <f aca="false">MAX(AA$12:AA$12)</f>
        <v>653360000</v>
      </c>
      <c r="AB71" s="66"/>
      <c r="AC71" s="134" t="n">
        <f aca="false">MAX(AC$12:AC$12)</f>
        <v>1.04076301397622E-005</v>
      </c>
    </row>
    <row r="72" customFormat="false" ht="14.25" hidden="false" customHeight="true" outlineLevel="0" collapsed="false">
      <c r="A72" s="147"/>
      <c r="B72" s="66" t="s">
        <v>13</v>
      </c>
      <c r="C72" s="133"/>
      <c r="D72" s="114"/>
      <c r="E72" s="114"/>
      <c r="F72" s="114"/>
      <c r="G72" s="114"/>
      <c r="H72" s="114"/>
      <c r="I72" s="123"/>
      <c r="J72" s="98"/>
      <c r="K72" s="149" t="n">
        <f aca="false">MAX(K$13:K$13)</f>
        <v>165447.5184</v>
      </c>
      <c r="L72" s="158"/>
      <c r="M72" s="159"/>
      <c r="N72" s="159"/>
      <c r="O72" s="159"/>
      <c r="P72" s="159"/>
      <c r="Q72" s="117"/>
      <c r="R72" s="160" t="n">
        <f aca="false">MAX(R$13:R$13)</f>
        <v>1654475184</v>
      </c>
      <c r="S72" s="66"/>
      <c r="T72" s="154" t="n">
        <f aca="false">MAX(T$13:T$13)</f>
        <v>165447.78</v>
      </c>
      <c r="U72" s="115"/>
      <c r="V72" s="98"/>
      <c r="W72" s="119"/>
      <c r="X72" s="119"/>
      <c r="Y72" s="119"/>
      <c r="Z72" s="138"/>
      <c r="AA72" s="160" t="n">
        <f aca="false">MAX(AA$13:AA$13)</f>
        <v>1654477800</v>
      </c>
      <c r="AB72" s="66"/>
      <c r="AC72" s="134" t="n">
        <f aca="false">MAX(AC$13:AC$13)</f>
        <v>-1.58116605513256E-006</v>
      </c>
    </row>
    <row r="73" customFormat="false" ht="14.25" hidden="false" customHeight="true" outlineLevel="0" collapsed="false">
      <c r="A73" s="147"/>
      <c r="B73" s="66" t="s">
        <v>14</v>
      </c>
      <c r="C73" s="133"/>
      <c r="D73" s="114"/>
      <c r="E73" s="114"/>
      <c r="F73" s="114"/>
      <c r="G73" s="114"/>
      <c r="H73" s="114"/>
      <c r="I73" s="123"/>
      <c r="J73" s="98"/>
      <c r="K73" s="149" t="n">
        <f aca="false">MAX(K14:K15)</f>
        <v>873512.6352</v>
      </c>
      <c r="L73" s="158"/>
      <c r="M73" s="159"/>
      <c r="N73" s="159"/>
      <c r="O73" s="159"/>
      <c r="P73" s="159"/>
      <c r="Q73" s="117"/>
      <c r="R73" s="149" t="n">
        <f aca="false">MAX(R14:R15)</f>
        <v>4367563176</v>
      </c>
      <c r="S73" s="66"/>
      <c r="T73" s="149" t="n">
        <f aca="false">MAX(T14:T15)</f>
        <v>873512.6352</v>
      </c>
      <c r="U73" s="115"/>
      <c r="V73" s="98"/>
      <c r="W73" s="119"/>
      <c r="X73" s="119"/>
      <c r="Y73" s="119"/>
      <c r="Z73" s="138"/>
      <c r="AA73" s="149" t="n">
        <f aca="false">MAX(AA14:AA15)</f>
        <v>4367563176</v>
      </c>
      <c r="AB73" s="66"/>
      <c r="AC73" s="134" t="n">
        <f aca="false">MAX(AC14:AC15)</f>
        <v>0</v>
      </c>
    </row>
    <row r="74" customFormat="false" ht="14.25" hidden="false" customHeight="true" outlineLevel="0" collapsed="false">
      <c r="A74" s="147"/>
      <c r="B74" s="66" t="s">
        <v>15</v>
      </c>
      <c r="C74" s="133"/>
      <c r="D74" s="114"/>
      <c r="E74" s="114"/>
      <c r="F74" s="114"/>
      <c r="G74" s="114"/>
      <c r="H74" s="114"/>
      <c r="I74" s="123"/>
      <c r="J74" s="98"/>
      <c r="K74" s="149" t="n">
        <f aca="false">MAX(K$16:K$18)</f>
        <v>137065.0288</v>
      </c>
      <c r="L74" s="158"/>
      <c r="M74" s="159"/>
      <c r="N74" s="159"/>
      <c r="O74" s="159"/>
      <c r="P74" s="159"/>
      <c r="Q74" s="117"/>
      <c r="R74" s="160" t="n">
        <f aca="false">MAX(R$16:R$18)</f>
        <v>685325144</v>
      </c>
      <c r="S74" s="66"/>
      <c r="T74" s="154" t="n">
        <f aca="false">MAX(T$16:T$18)</f>
        <v>136924.336</v>
      </c>
      <c r="U74" s="115"/>
      <c r="V74" s="98"/>
      <c r="W74" s="119"/>
      <c r="X74" s="119"/>
      <c r="Y74" s="119"/>
      <c r="Z74" s="138"/>
      <c r="AA74" s="160" t="n">
        <f aca="false">MAX(AA$16:AA$18)</f>
        <v>684621680</v>
      </c>
      <c r="AB74" s="66"/>
      <c r="AC74" s="134" t="n">
        <f aca="false">MAX(AC$16:AC$18)</f>
        <v>0.00313824361250948</v>
      </c>
    </row>
    <row r="75" customFormat="false" ht="14.25" hidden="false" customHeight="true" outlineLevel="0" collapsed="false">
      <c r="A75" s="147"/>
      <c r="B75" s="66" t="s">
        <v>16</v>
      </c>
      <c r="C75" s="133"/>
      <c r="D75" s="114"/>
      <c r="E75" s="114"/>
      <c r="F75" s="114"/>
      <c r="G75" s="114"/>
      <c r="H75" s="114"/>
      <c r="I75" s="123"/>
      <c r="J75" s="98"/>
      <c r="K75" s="149" t="n">
        <f aca="false">MAX(K$19:K$22)</f>
        <v>51227.8632</v>
      </c>
      <c r="L75" s="158"/>
      <c r="M75" s="159"/>
      <c r="N75" s="159"/>
      <c r="O75" s="159"/>
      <c r="P75" s="159"/>
      <c r="Q75" s="117"/>
      <c r="R75" s="160" t="n">
        <f aca="false">MAX(R$19:R$22)</f>
        <v>512278632</v>
      </c>
      <c r="S75" s="66"/>
      <c r="T75" s="154" t="n">
        <f aca="false">MAX(T$19:T$22)</f>
        <v>51227.4128</v>
      </c>
      <c r="U75" s="115"/>
      <c r="V75" s="98"/>
      <c r="W75" s="119"/>
      <c r="X75" s="119"/>
      <c r="Y75" s="119"/>
      <c r="Z75" s="138"/>
      <c r="AA75" s="160" t="n">
        <f aca="false">MAX(AA$19:AA$22)</f>
        <v>512274128</v>
      </c>
      <c r="AB75" s="66"/>
      <c r="AC75" s="134" t="n">
        <f aca="false">MAX(AC$19:AC$22)</f>
        <v>0.00324347748543179</v>
      </c>
    </row>
    <row r="76" customFormat="false" ht="14.25" hidden="false" customHeight="true" outlineLevel="0" collapsed="false">
      <c r="A76" s="147"/>
      <c r="B76" s="66" t="s">
        <v>17</v>
      </c>
      <c r="C76" s="133"/>
      <c r="D76" s="114"/>
      <c r="E76" s="114"/>
      <c r="F76" s="114"/>
      <c r="G76" s="114"/>
      <c r="H76" s="114"/>
      <c r="I76" s="123"/>
      <c r="J76" s="98"/>
      <c r="K76" s="149" t="n">
        <f aca="false">MAX(K$23:K$24)</f>
        <v>109075.1168</v>
      </c>
      <c r="L76" s="158"/>
      <c r="M76" s="159"/>
      <c r="N76" s="159"/>
      <c r="O76" s="159"/>
      <c r="P76" s="159"/>
      <c r="Q76" s="117"/>
      <c r="R76" s="160" t="n">
        <f aca="false">MAX(R$23:R$24)</f>
        <v>545375584</v>
      </c>
      <c r="S76" s="66"/>
      <c r="T76" s="154" t="n">
        <f aca="false">MAX(T$23:T$24)</f>
        <v>109072.0144</v>
      </c>
      <c r="U76" s="115"/>
      <c r="V76" s="98"/>
      <c r="W76" s="119"/>
      <c r="X76" s="119"/>
      <c r="Y76" s="119"/>
      <c r="Z76" s="138"/>
      <c r="AA76" s="160" t="n">
        <f aca="false">MAX(AA$23:AA$24)</f>
        <v>545360072</v>
      </c>
      <c r="AB76" s="66"/>
      <c r="AC76" s="134" t="n">
        <f aca="false">MAX(AC$23:AC$24)</f>
        <v>2.84427841199433E-005</v>
      </c>
    </row>
    <row r="77" customFormat="false" ht="14.25" hidden="false" customHeight="true" outlineLevel="0" collapsed="false">
      <c r="A77" s="147"/>
      <c r="B77" s="66" t="s">
        <v>18</v>
      </c>
      <c r="C77" s="133"/>
      <c r="D77" s="114"/>
      <c r="E77" s="114"/>
      <c r="F77" s="114"/>
      <c r="G77" s="114"/>
      <c r="H77" s="114"/>
      <c r="I77" s="123"/>
      <c r="J77" s="98"/>
      <c r="K77" s="149" t="n">
        <f aca="false">MAX(K$25:K$25)</f>
        <v>48350.0496</v>
      </c>
      <c r="L77" s="158"/>
      <c r="M77" s="159"/>
      <c r="N77" s="159"/>
      <c r="O77" s="159"/>
      <c r="P77" s="159"/>
      <c r="Q77" s="117"/>
      <c r="R77" s="160" t="n">
        <f aca="false">MAX(R$25:R$25)</f>
        <v>483500496</v>
      </c>
      <c r="S77" s="66"/>
      <c r="T77" s="154" t="n">
        <f aca="false">MAX(T$25:T$25)</f>
        <v>48348.9544</v>
      </c>
      <c r="U77" s="115"/>
      <c r="V77" s="98"/>
      <c r="W77" s="119"/>
      <c r="X77" s="119"/>
      <c r="Y77" s="119"/>
      <c r="Z77" s="138"/>
      <c r="AA77" s="160" t="n">
        <f aca="false">MAX(AA$25:AA$25)</f>
        <v>483489544</v>
      </c>
      <c r="AB77" s="66"/>
      <c r="AC77" s="134" t="n">
        <f aca="false">MAX(AC$25:AC$25)</f>
        <v>2.26514762457253E-005</v>
      </c>
    </row>
    <row r="78" customFormat="false" ht="14.25" hidden="false" customHeight="true" outlineLevel="0" collapsed="false">
      <c r="A78" s="147"/>
      <c r="B78" s="66" t="s">
        <v>19</v>
      </c>
      <c r="C78" s="133"/>
      <c r="D78" s="114"/>
      <c r="E78" s="114"/>
      <c r="F78" s="114"/>
      <c r="G78" s="114"/>
      <c r="H78" s="114"/>
      <c r="I78" s="123"/>
      <c r="J78" s="98"/>
      <c r="K78" s="149" t="n">
        <f aca="false">MAX(K$26:K$26)</f>
        <v>130972.584</v>
      </c>
      <c r="L78" s="158"/>
      <c r="M78" s="159"/>
      <c r="N78" s="159"/>
      <c r="O78" s="159"/>
      <c r="P78" s="159"/>
      <c r="Q78" s="117"/>
      <c r="R78" s="160" t="n">
        <f aca="false">MAX(R$26:R$26)</f>
        <v>1309725840</v>
      </c>
      <c r="S78" s="66"/>
      <c r="T78" s="154" t="n">
        <f aca="false">MAX(T$26:T$26)</f>
        <v>130972.1688</v>
      </c>
      <c r="U78" s="115"/>
      <c r="V78" s="98"/>
      <c r="W78" s="119"/>
      <c r="X78" s="119"/>
      <c r="Y78" s="119"/>
      <c r="Z78" s="138"/>
      <c r="AA78" s="160" t="n">
        <f aca="false">MAX(AA$26:AA$26)</f>
        <v>1309721688</v>
      </c>
      <c r="AB78" s="66"/>
      <c r="AC78" s="134" t="n">
        <f aca="false">MAX(AC$26:AC$26)</f>
        <v>3.17012910121709E-006</v>
      </c>
    </row>
    <row r="79" customFormat="false" ht="14.25" hidden="false" customHeight="true" outlineLevel="0" collapsed="false">
      <c r="A79" s="147"/>
      <c r="B79" s="66" t="s">
        <v>20</v>
      </c>
      <c r="C79" s="133"/>
      <c r="D79" s="114"/>
      <c r="E79" s="114"/>
      <c r="F79" s="114"/>
      <c r="G79" s="114"/>
      <c r="H79" s="114"/>
      <c r="I79" s="123"/>
      <c r="J79" s="98"/>
      <c r="K79" s="149" t="n">
        <f aca="false">MAX(K27:K28)</f>
        <v>675862.3808</v>
      </c>
      <c r="L79" s="158"/>
      <c r="M79" s="159"/>
      <c r="N79" s="159"/>
      <c r="O79" s="159"/>
      <c r="P79" s="159"/>
      <c r="Q79" s="117"/>
      <c r="R79" s="149" t="n">
        <f aca="false">MAX(R27:R28)</f>
        <v>3379311904</v>
      </c>
      <c r="S79" s="66"/>
      <c r="T79" s="149" t="n">
        <f aca="false">MAX(T27:T28)</f>
        <v>675862.5664</v>
      </c>
      <c r="U79" s="115"/>
      <c r="V79" s="98"/>
      <c r="W79" s="119"/>
      <c r="X79" s="119"/>
      <c r="Y79" s="119"/>
      <c r="Z79" s="138"/>
      <c r="AA79" s="149" t="n">
        <f aca="false">MAX(AA27:AA28)</f>
        <v>3379312832</v>
      </c>
      <c r="AB79" s="66"/>
      <c r="AC79" s="134" t="n">
        <f aca="false">MAX(AC27:AC28)</f>
        <v>0</v>
      </c>
    </row>
    <row r="80" customFormat="false" ht="14.25" hidden="false" customHeight="true" outlineLevel="0" collapsed="false">
      <c r="A80" s="147"/>
      <c r="B80" s="78" t="s">
        <v>72</v>
      </c>
      <c r="C80" s="108"/>
      <c r="D80" s="139"/>
      <c r="E80" s="139"/>
      <c r="F80" s="139"/>
      <c r="G80" s="139"/>
      <c r="H80" s="139"/>
      <c r="I80" s="140"/>
      <c r="J80" s="141"/>
      <c r="K80" s="161" t="n">
        <f aca="false">MAX(K$3:K$28)</f>
        <v>873512.6352</v>
      </c>
      <c r="L80" s="162"/>
      <c r="M80" s="163"/>
      <c r="N80" s="163"/>
      <c r="O80" s="163"/>
      <c r="P80" s="163"/>
      <c r="Q80" s="126"/>
      <c r="R80" s="161" t="n">
        <f aca="false">MAX(R$3:R$28)</f>
        <v>4367563176</v>
      </c>
      <c r="S80" s="110"/>
      <c r="T80" s="161" t="n">
        <f aca="false">MAX(T$3:T$28)</f>
        <v>873512.6352</v>
      </c>
      <c r="U80" s="164"/>
      <c r="V80" s="141"/>
      <c r="W80" s="127"/>
      <c r="X80" s="127"/>
      <c r="Y80" s="127"/>
      <c r="Z80" s="145"/>
      <c r="AA80" s="161" t="n">
        <f aca="false">MAX(AA$3:AA$28)</f>
        <v>4367563176</v>
      </c>
      <c r="AB80" s="110"/>
      <c r="AC80" s="146" t="n">
        <f aca="false">MAX(AC$3:AC$28)</f>
        <v>0.00324347748543179</v>
      </c>
    </row>
    <row r="81" customFormat="false" ht="14.25" hidden="false" customHeight="true" outlineLevel="0" collapsed="false">
      <c r="B81" s="1" t="s">
        <v>73</v>
      </c>
      <c r="P81" s="165" t="n">
        <f aca="false">GEOMEAN(P3:P28)</f>
        <v>63.7230361881386</v>
      </c>
      <c r="Q81" s="165" t="n">
        <f aca="false">GEOMEAN(O3:O28)</f>
        <v>32120.7504932712</v>
      </c>
      <c r="Y81" s="165" t="n">
        <f aca="false">GEOMEAN(Y3:Y28)</f>
        <v>61.6395798209487</v>
      </c>
      <c r="Z81" s="166" t="n">
        <f aca="false">GEOMEAN(X3:X28)</f>
        <v>32196.4500321782</v>
      </c>
    </row>
    <row r="82" customFormat="false" ht="14.25" hidden="false" customHeight="true" outlineLevel="0" collapsed="false">
      <c r="B82" s="1" t="s">
        <v>74</v>
      </c>
      <c r="Y82" s="167" t="n">
        <f aca="false">Y81/P81</f>
        <v>0.967304502550088</v>
      </c>
      <c r="Z82" s="168" t="n">
        <f aca="false">Z81/Q81</f>
        <v>1.00235671762784</v>
      </c>
    </row>
    <row r="83" customFormat="false" ht="14.25" hidden="false" customHeight="true" outlineLevel="0" collapsed="false">
      <c r="B83" s="1" t="s">
        <v>75</v>
      </c>
      <c r="P83" s="165" t="n">
        <f aca="false">SUM(P3:P28)/3600</f>
        <v>0.536669444444445</v>
      </c>
      <c r="Q83" s="165" t="n">
        <f aca="false">SUM(Q3:Q28)</f>
        <v>325.384816666667</v>
      </c>
      <c r="R83" s="169"/>
      <c r="Y83" s="165" t="n">
        <f aca="false">SUM(Y3:Y28)/3600</f>
        <v>0.519716666666667</v>
      </c>
      <c r="Z83" s="165" t="n">
        <f aca="false">SUM(Z3:Z28)</f>
        <v>326.603708333333</v>
      </c>
      <c r="AA83" s="169"/>
      <c r="AB83" s="98"/>
      <c r="AC83" s="170"/>
    </row>
    <row r="84" customFormat="false" ht="14.25" hidden="false" customHeight="true" outlineLevel="0" collapsed="false">
      <c r="AB84" s="98"/>
      <c r="AC84" s="170"/>
    </row>
    <row r="85" customFormat="false" ht="14.25" hidden="false" customHeight="true" outlineLevel="0" collapsed="false">
      <c r="AB85" s="98"/>
      <c r="AC85" s="170"/>
    </row>
    <row r="86" customFormat="false" ht="14.25" hidden="false" customHeight="true" outlineLevel="0" collapsed="false">
      <c r="AB86" s="98"/>
      <c r="AC86" s="170"/>
    </row>
    <row r="87" customFormat="false" ht="14.25" hidden="false" customHeight="true" outlineLevel="0" collapsed="false">
      <c r="AB87" s="98"/>
      <c r="AC87" s="170"/>
    </row>
    <row r="88" customFormat="false" ht="14.25" hidden="false" customHeight="true" outlineLevel="0" collapsed="false">
      <c r="AB88" s="98"/>
      <c r="AC88" s="170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1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R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49692.6128</v>
      </c>
      <c r="L3" s="62" t="n">
        <v>999.99</v>
      </c>
      <c r="M3" s="62" t="n">
        <v>999.99</v>
      </c>
      <c r="N3" s="62" t="n">
        <v>999.99</v>
      </c>
      <c r="O3" s="63" t="n">
        <v>170639.48</v>
      </c>
      <c r="P3" s="63" t="n">
        <v>70.76</v>
      </c>
      <c r="Q3" s="64" t="n">
        <f aca="false">O3/3600</f>
        <v>47.3998555555556</v>
      </c>
      <c r="R3" s="65" t="n">
        <f aca="false">K3*1000/$G3*$H3</f>
        <v>748463064</v>
      </c>
      <c r="S3" s="66"/>
      <c r="T3" s="67" t="n">
        <v>149491.184</v>
      </c>
      <c r="U3" s="63" t="n">
        <v>999.99</v>
      </c>
      <c r="V3" s="63" t="n">
        <v>999.99</v>
      </c>
      <c r="W3" s="63" t="n">
        <v>999.99</v>
      </c>
      <c r="X3" s="63" t="n">
        <v>170425.09</v>
      </c>
      <c r="Y3" s="63" t="n">
        <v>69.13</v>
      </c>
      <c r="Z3" s="68" t="n">
        <f aca="false">X3/3600</f>
        <v>47.3403027777778</v>
      </c>
      <c r="AA3" s="69" t="n">
        <f aca="false">T3*1000/$G3*$H3</f>
        <v>747455920</v>
      </c>
      <c r="AB3" s="70"/>
      <c r="AC3" s="71" t="n">
        <f aca="false">IF(R3,-(AA3-R3)/R3,0)</f>
        <v>0.00134561616790768</v>
      </c>
    </row>
    <row r="4" customFormat="false" ht="14.25" hidden="false" customHeight="true" outlineLevel="0" collapsed="false">
      <c r="A4" s="72"/>
      <c r="B4" s="73" t="s">
        <v>45</v>
      </c>
      <c r="C4" s="74" t="n">
        <v>1920</v>
      </c>
      <c r="D4" s="74" t="n">
        <v>1080</v>
      </c>
      <c r="E4" s="74" t="n">
        <v>3</v>
      </c>
      <c r="F4" s="74" t="n">
        <v>8</v>
      </c>
      <c r="G4" s="74" t="n">
        <v>60</v>
      </c>
      <c r="H4" s="74" t="n">
        <v>600</v>
      </c>
      <c r="I4" s="75" t="n">
        <f aca="false">C4*D4*E4*F4*H4</f>
        <v>29859840000</v>
      </c>
      <c r="J4" s="50" t="n">
        <v>0</v>
      </c>
      <c r="K4" s="76" t="n">
        <v>1396.184</v>
      </c>
      <c r="L4" s="62" t="n">
        <v>999.99</v>
      </c>
      <c r="M4" s="62" t="n">
        <v>999.99</v>
      </c>
      <c r="N4" s="62" t="n">
        <v>999.99</v>
      </c>
      <c r="O4" s="63" t="n">
        <v>23941.23</v>
      </c>
      <c r="P4" s="63" t="n">
        <v>51.88</v>
      </c>
      <c r="Q4" s="64" t="n">
        <f aca="false">O4/3600</f>
        <v>6.65034166666667</v>
      </c>
      <c r="R4" s="65" t="n">
        <f aca="false">K4*1000/$G4*$H4</f>
        <v>13961840</v>
      </c>
      <c r="S4" s="66"/>
      <c r="T4" s="67" t="n">
        <v>1393.4704</v>
      </c>
      <c r="U4" s="63" t="n">
        <v>999.99</v>
      </c>
      <c r="V4" s="63" t="n">
        <v>999.99</v>
      </c>
      <c r="W4" s="63" t="n">
        <v>999.99</v>
      </c>
      <c r="X4" s="63" t="n">
        <v>23713.71</v>
      </c>
      <c r="Y4" s="63" t="n">
        <v>48.01</v>
      </c>
      <c r="Z4" s="64" t="n">
        <f aca="false">X4/3600</f>
        <v>6.58714166666667</v>
      </c>
      <c r="AA4" s="65" t="n">
        <f aca="false">T4*1000/$G4*$H4</f>
        <v>13934704</v>
      </c>
      <c r="AB4" s="70"/>
      <c r="AC4" s="77" t="n">
        <f aca="false">IF(R4,-(AA4-R4)/R4,0)</f>
        <v>0.0019435833672354</v>
      </c>
    </row>
    <row r="5" customFormat="false" ht="14.25" hidden="false" customHeight="true" outlineLevel="0" collapsed="false">
      <c r="A5" s="78"/>
      <c r="B5" s="79" t="s">
        <v>46</v>
      </c>
      <c r="C5" s="80" t="n">
        <v>1920</v>
      </c>
      <c r="D5" s="80" t="n">
        <v>1080</v>
      </c>
      <c r="E5" s="80" t="n">
        <v>3</v>
      </c>
      <c r="F5" s="80" t="n">
        <v>8</v>
      </c>
      <c r="G5" s="80" t="n">
        <v>60</v>
      </c>
      <c r="H5" s="80" t="n">
        <v>600</v>
      </c>
      <c r="I5" s="81" t="n">
        <f aca="false">C5*D5*E5*F5*H5</f>
        <v>29859840000</v>
      </c>
      <c r="J5" s="82" t="n">
        <v>0</v>
      </c>
      <c r="K5" s="83" t="n">
        <v>9878.2128</v>
      </c>
      <c r="L5" s="84" t="n">
        <v>999.99</v>
      </c>
      <c r="M5" s="84" t="n">
        <v>999.99</v>
      </c>
      <c r="N5" s="84" t="n">
        <v>999.99</v>
      </c>
      <c r="O5" s="85" t="n">
        <v>59987.63</v>
      </c>
      <c r="P5" s="85" t="n">
        <v>58.87</v>
      </c>
      <c r="Q5" s="86" t="n">
        <f aca="false">O5/3600</f>
        <v>16.6632305555556</v>
      </c>
      <c r="R5" s="87" t="n">
        <f aca="false">K5*1000/$G5*$H5</f>
        <v>98782128</v>
      </c>
      <c r="S5" s="66"/>
      <c r="T5" s="88" t="n">
        <v>9877.7928</v>
      </c>
      <c r="U5" s="85" t="n">
        <v>999.99</v>
      </c>
      <c r="V5" s="85" t="n">
        <v>999.99</v>
      </c>
      <c r="W5" s="85" t="n">
        <v>999.99</v>
      </c>
      <c r="X5" s="85" t="n">
        <v>59918.39</v>
      </c>
      <c r="Y5" s="85" t="n">
        <v>55.3</v>
      </c>
      <c r="Z5" s="86" t="n">
        <f aca="false">X5/3600</f>
        <v>16.6439972222222</v>
      </c>
      <c r="AA5" s="87" t="n">
        <f aca="false">T5*1000/$G5*$H5</f>
        <v>98777928</v>
      </c>
      <c r="AB5" s="70"/>
      <c r="AC5" s="89" t="n">
        <f aca="false">IF(R5,-(AA5-R5)/R5,0)</f>
        <v>4.25178125338624E-005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723.4152</v>
      </c>
      <c r="L6" s="90" t="n">
        <v>999.99</v>
      </c>
      <c r="M6" s="90" t="n">
        <v>999.99</v>
      </c>
      <c r="N6" s="90" t="n">
        <v>999.99</v>
      </c>
      <c r="O6" s="91" t="n">
        <v>3920.48</v>
      </c>
      <c r="P6" s="91" t="n">
        <v>11.3</v>
      </c>
      <c r="Q6" s="68" t="n">
        <f aca="false">O6/3600</f>
        <v>1.08902222222222</v>
      </c>
      <c r="R6" s="69" t="n">
        <f aca="false">K6*1000/$G6*$H6</f>
        <v>7234152</v>
      </c>
      <c r="S6" s="66"/>
      <c r="T6" s="92" t="n">
        <v>722.252</v>
      </c>
      <c r="U6" s="91" t="n">
        <v>999.99</v>
      </c>
      <c r="V6" s="91" t="n">
        <v>999.99</v>
      </c>
      <c r="W6" s="91" t="n">
        <v>999.99</v>
      </c>
      <c r="X6" s="91" t="n">
        <v>3936.24</v>
      </c>
      <c r="Y6" s="91" t="n">
        <v>10.77</v>
      </c>
      <c r="Z6" s="68" t="n">
        <f aca="false">X6/3600</f>
        <v>1.0934</v>
      </c>
      <c r="AA6" s="69" t="n">
        <f aca="false">T6*1000/$G6*$H6</f>
        <v>7222520</v>
      </c>
      <c r="AB6" s="70"/>
      <c r="AC6" s="71" t="n">
        <f aca="false">IF(R6,-(AA6-R6)/R6,0)</f>
        <v>0.00160792861416251</v>
      </c>
    </row>
    <row r="7" customFormat="false" ht="14.25" hidden="false" customHeight="true" outlineLevel="0" collapsed="false">
      <c r="A7" s="93"/>
      <c r="B7" s="73" t="s">
        <v>48</v>
      </c>
      <c r="C7" s="74" t="n">
        <v>1280</v>
      </c>
      <c r="D7" s="74" t="n">
        <v>720</v>
      </c>
      <c r="E7" s="74" t="n">
        <v>3</v>
      </c>
      <c r="F7" s="74" t="n">
        <v>8</v>
      </c>
      <c r="G7" s="74" t="n">
        <v>60</v>
      </c>
      <c r="H7" s="74" t="n">
        <v>600</v>
      </c>
      <c r="I7" s="75" t="n">
        <f aca="false">C7*D7*E7*F7*H7</f>
        <v>13271040000</v>
      </c>
      <c r="J7" s="50" t="n">
        <v>0</v>
      </c>
      <c r="K7" s="76" t="n">
        <v>10531.5904</v>
      </c>
      <c r="L7" s="62" t="n">
        <v>999.99</v>
      </c>
      <c r="M7" s="62" t="n">
        <v>999.99</v>
      </c>
      <c r="N7" s="62" t="n">
        <v>999.99</v>
      </c>
      <c r="O7" s="63" t="n">
        <v>16387.11</v>
      </c>
      <c r="P7" s="63" t="n">
        <v>27.45</v>
      </c>
      <c r="Q7" s="64" t="n">
        <f aca="false">O7/3600</f>
        <v>4.551975</v>
      </c>
      <c r="R7" s="65" t="n">
        <f aca="false">K7*1000/$G7*$H7</f>
        <v>105315904</v>
      </c>
      <c r="S7" s="66"/>
      <c r="T7" s="67" t="n">
        <v>10518.972</v>
      </c>
      <c r="U7" s="63" t="n">
        <v>999.99</v>
      </c>
      <c r="V7" s="63" t="n">
        <v>999.99</v>
      </c>
      <c r="W7" s="63" t="n">
        <v>999.99</v>
      </c>
      <c r="X7" s="63" t="n">
        <v>16083.52</v>
      </c>
      <c r="Y7" s="63" t="n">
        <v>27.37</v>
      </c>
      <c r="Z7" s="64" t="n">
        <f aca="false">X7/3600</f>
        <v>4.46764444444445</v>
      </c>
      <c r="AA7" s="65" t="n">
        <f aca="false">T7*1000/$G7*$H7</f>
        <v>105189720</v>
      </c>
      <c r="AB7" s="70"/>
      <c r="AC7" s="77" t="n">
        <f aca="false">IF(R7,-(AA7-R7)/R7,0)</f>
        <v>0.00119814762260394</v>
      </c>
    </row>
    <row r="8" customFormat="false" ht="14.25" hidden="false" customHeight="true" outlineLevel="0" collapsed="false">
      <c r="A8" s="93"/>
      <c r="B8" s="73" t="s">
        <v>49</v>
      </c>
      <c r="C8" s="74" t="n">
        <v>1280</v>
      </c>
      <c r="D8" s="74" t="n">
        <v>720</v>
      </c>
      <c r="E8" s="74" t="n">
        <v>3</v>
      </c>
      <c r="F8" s="74" t="n">
        <v>8</v>
      </c>
      <c r="G8" s="74" t="n">
        <v>60</v>
      </c>
      <c r="H8" s="74" t="n">
        <v>600</v>
      </c>
      <c r="I8" s="75" t="n">
        <f aca="false">C8*D8*E8*F8*H8</f>
        <v>13271040000</v>
      </c>
      <c r="J8" s="50" t="n">
        <v>0</v>
      </c>
      <c r="K8" s="76" t="n">
        <v>58943.0872</v>
      </c>
      <c r="L8" s="62" t="n">
        <v>999.99</v>
      </c>
      <c r="M8" s="62" t="n">
        <v>999.99</v>
      </c>
      <c r="N8" s="62" t="n">
        <v>999.99</v>
      </c>
      <c r="O8" s="63" t="n">
        <v>55607.12</v>
      </c>
      <c r="P8" s="63" t="n">
        <v>54.19</v>
      </c>
      <c r="Q8" s="64" t="n">
        <f aca="false">O8/3600</f>
        <v>15.4464222222222</v>
      </c>
      <c r="R8" s="65" t="n">
        <f aca="false">K8*1000/$G8*$H8</f>
        <v>589430872</v>
      </c>
      <c r="S8" s="66"/>
      <c r="T8" s="67" t="n">
        <v>58939.9568</v>
      </c>
      <c r="U8" s="63" t="n">
        <v>999.99</v>
      </c>
      <c r="V8" s="63" t="n">
        <v>999.99</v>
      </c>
      <c r="W8" s="63" t="n">
        <v>999.99</v>
      </c>
      <c r="X8" s="63" t="n">
        <v>55289.31</v>
      </c>
      <c r="Y8" s="63" t="n">
        <v>56.21</v>
      </c>
      <c r="Z8" s="64" t="n">
        <f aca="false">X8/3600</f>
        <v>15.3581416666667</v>
      </c>
      <c r="AA8" s="65" t="n">
        <f aca="false">T8*1000/$G8*$H8</f>
        <v>589399568</v>
      </c>
      <c r="AB8" s="70"/>
      <c r="AC8" s="77" t="n">
        <f aca="false">IF(R8,-(AA8-R8)/R8,0)</f>
        <v>5.31088571824925E-005</v>
      </c>
    </row>
    <row r="9" customFormat="false" ht="14.25" hidden="false" customHeight="true" outlineLevel="0" collapsed="false">
      <c r="A9" s="93"/>
      <c r="B9" s="73" t="s">
        <v>50</v>
      </c>
      <c r="C9" s="74" t="n">
        <v>1280</v>
      </c>
      <c r="D9" s="74" t="n">
        <v>720</v>
      </c>
      <c r="E9" s="74" t="n">
        <v>3</v>
      </c>
      <c r="F9" s="74" t="n">
        <v>8</v>
      </c>
      <c r="G9" s="74" t="n">
        <v>20</v>
      </c>
      <c r="H9" s="74" t="n">
        <v>500</v>
      </c>
      <c r="I9" s="75" t="n">
        <f aca="false">C9*D9*E9*F9*H9</f>
        <v>11059200000</v>
      </c>
      <c r="J9" s="50" t="n">
        <v>0</v>
      </c>
      <c r="K9" s="76" t="n">
        <v>6743.2704</v>
      </c>
      <c r="L9" s="62" t="n">
        <v>999.99</v>
      </c>
      <c r="M9" s="62" t="n">
        <v>999.99</v>
      </c>
      <c r="N9" s="62" t="n">
        <v>999.99</v>
      </c>
      <c r="O9" s="63" t="n">
        <v>27348.48</v>
      </c>
      <c r="P9" s="63" t="n">
        <v>28.33</v>
      </c>
      <c r="Q9" s="86" t="n">
        <f aca="false">O9/3600</f>
        <v>7.5968</v>
      </c>
      <c r="R9" s="87" t="n">
        <f aca="false">K9*1000/$G9*$H9</f>
        <v>168581760</v>
      </c>
      <c r="S9" s="66"/>
      <c r="T9" s="67" t="n">
        <v>6743.1456</v>
      </c>
      <c r="U9" s="63" t="n">
        <v>999.99</v>
      </c>
      <c r="V9" s="63" t="n">
        <v>999.99</v>
      </c>
      <c r="W9" s="63" t="n">
        <v>999.99</v>
      </c>
      <c r="X9" s="63" t="n">
        <v>27485.13</v>
      </c>
      <c r="Y9" s="63" t="n">
        <v>28.17</v>
      </c>
      <c r="Z9" s="86" t="n">
        <f aca="false">X9/3600</f>
        <v>7.63475833333333</v>
      </c>
      <c r="AA9" s="87" t="n">
        <f aca="false">T9*1000/$G9*$H9</f>
        <v>168578640</v>
      </c>
      <c r="AB9" s="70"/>
      <c r="AC9" s="89" t="n">
        <f aca="false">IF(R9,-(AA9-R9)/R9,0)</f>
        <v>1.85073402960664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8781.7328</v>
      </c>
      <c r="L10" s="90" t="n">
        <v>999.99</v>
      </c>
      <c r="M10" s="90" t="n">
        <v>999.99</v>
      </c>
      <c r="N10" s="90" t="n">
        <v>999.99</v>
      </c>
      <c r="O10" s="91" t="n">
        <v>39509.08</v>
      </c>
      <c r="P10" s="91" t="n">
        <v>71.44</v>
      </c>
      <c r="Q10" s="68" t="n">
        <f aca="false">O10/3600</f>
        <v>10.9747444444444</v>
      </c>
      <c r="R10" s="69" t="n">
        <f aca="false">K10*1000/$G10*$H10</f>
        <v>593908664</v>
      </c>
      <c r="S10" s="66"/>
      <c r="T10" s="92" t="n">
        <v>118780.8432</v>
      </c>
      <c r="U10" s="91" t="n">
        <v>999.99</v>
      </c>
      <c r="V10" s="91" t="n">
        <v>999.99</v>
      </c>
      <c r="W10" s="91" t="n">
        <v>999.99</v>
      </c>
      <c r="X10" s="91" t="n">
        <v>40355.9</v>
      </c>
      <c r="Y10" s="91" t="n">
        <v>62.15</v>
      </c>
      <c r="Z10" s="68" t="n">
        <f aca="false">X10/3600</f>
        <v>11.2099722222222</v>
      </c>
      <c r="AA10" s="69" t="n">
        <f aca="false">T10*1000/$G10*$H10</f>
        <v>593904216</v>
      </c>
      <c r="AB10" s="70"/>
      <c r="AC10" s="71" t="n">
        <f aca="false">IF(R10,-(AA10-R10)/R10,0)</f>
        <v>7.48936708557597E-006</v>
      </c>
    </row>
    <row r="11" customFormat="false" ht="14.25" hidden="false" customHeight="true" outlineLevel="0" collapsed="false">
      <c r="A11" s="78"/>
      <c r="B11" s="79" t="s">
        <v>52</v>
      </c>
      <c r="C11" s="80" t="n">
        <v>2560</v>
      </c>
      <c r="D11" s="80" t="n">
        <v>1440</v>
      </c>
      <c r="E11" s="80" t="n">
        <v>3</v>
      </c>
      <c r="F11" s="80" t="n">
        <v>8</v>
      </c>
      <c r="G11" s="80" t="n">
        <v>60</v>
      </c>
      <c r="H11" s="80" t="n">
        <v>300</v>
      </c>
      <c r="I11" s="81" t="n">
        <f aca="false">C11*D11*E11*F11*H11</f>
        <v>26542080000</v>
      </c>
      <c r="J11" s="82" t="n">
        <v>0</v>
      </c>
      <c r="K11" s="83" t="n">
        <v>108494.3168</v>
      </c>
      <c r="L11" s="84" t="n">
        <v>999.99</v>
      </c>
      <c r="M11" s="84" t="n">
        <v>999.99</v>
      </c>
      <c r="N11" s="84" t="n">
        <v>999.99</v>
      </c>
      <c r="O11" s="85" t="n">
        <v>50223.81</v>
      </c>
      <c r="P11" s="85" t="n">
        <v>76.15</v>
      </c>
      <c r="Q11" s="86" t="n">
        <f aca="false">O11/3600</f>
        <v>13.9510583333333</v>
      </c>
      <c r="R11" s="87" t="n">
        <f aca="false">K11*1000/$G11*$H11</f>
        <v>542471584</v>
      </c>
      <c r="S11" s="66"/>
      <c r="T11" s="88" t="n">
        <v>108496.832</v>
      </c>
      <c r="U11" s="85" t="n">
        <v>999.99</v>
      </c>
      <c r="V11" s="85" t="n">
        <v>999.99</v>
      </c>
      <c r="W11" s="85" t="n">
        <v>999.99</v>
      </c>
      <c r="X11" s="85" t="n">
        <v>50108.13</v>
      </c>
      <c r="Y11" s="85" t="n">
        <v>64.9</v>
      </c>
      <c r="Z11" s="86" t="n">
        <f aca="false">X11/3600</f>
        <v>13.918925</v>
      </c>
      <c r="AA11" s="87" t="n">
        <f aca="false">T11*1000/$G11*$H11</f>
        <v>542484160</v>
      </c>
      <c r="AB11" s="70"/>
      <c r="AC11" s="89" t="n">
        <f aca="false">IF(R11,-(AA11-R11)/R11,0)</f>
        <v>-2.3182781127942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8010.4056</v>
      </c>
      <c r="L12" s="90" t="n">
        <v>999.99</v>
      </c>
      <c r="M12" s="90" t="n">
        <v>999.99</v>
      </c>
      <c r="N12" s="90" t="n">
        <v>999.99</v>
      </c>
      <c r="O12" s="91" t="n">
        <v>50325.82</v>
      </c>
      <c r="P12" s="91" t="n">
        <v>90.55</v>
      </c>
      <c r="Q12" s="68" t="n">
        <f aca="false">O12/3600</f>
        <v>13.9793944444444</v>
      </c>
      <c r="R12" s="69" t="n">
        <f aca="false">K12*1000/$G12*$H12</f>
        <v>580104056</v>
      </c>
      <c r="S12" s="66"/>
      <c r="T12" s="92" t="n">
        <v>58008.5832</v>
      </c>
      <c r="U12" s="91" t="n">
        <v>999.99</v>
      </c>
      <c r="V12" s="91" t="n">
        <v>999.99</v>
      </c>
      <c r="W12" s="91" t="n">
        <v>999.99</v>
      </c>
      <c r="X12" s="91" t="n">
        <v>50349.95</v>
      </c>
      <c r="Y12" s="91" t="n">
        <v>77.2</v>
      </c>
      <c r="Z12" s="68" t="n">
        <f aca="false">X12/3600</f>
        <v>13.9860972222222</v>
      </c>
      <c r="AA12" s="69" t="n">
        <f aca="false">T12*1000/$G12*$H12</f>
        <v>580085832</v>
      </c>
      <c r="AB12" s="70"/>
      <c r="AC12" s="71" t="n">
        <f aca="false">IF(R12,-(AA12-R12)/R12,0)</f>
        <v>3.1415053577905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4479.1192</v>
      </c>
      <c r="L13" s="90" t="n">
        <v>999.99</v>
      </c>
      <c r="M13" s="90" t="n">
        <v>999.99</v>
      </c>
      <c r="N13" s="90" t="n">
        <v>999.99</v>
      </c>
      <c r="O13" s="91" t="n">
        <v>58797.91</v>
      </c>
      <c r="P13" s="91" t="n">
        <v>79.86</v>
      </c>
      <c r="Q13" s="94" t="n">
        <f aca="false">O13/3600</f>
        <v>16.3327527777778</v>
      </c>
      <c r="R13" s="95" t="n">
        <f aca="false">K13*1000/$G13*$H13</f>
        <v>1644791192</v>
      </c>
      <c r="S13" s="66"/>
      <c r="T13" s="92" t="n">
        <v>164474.4496</v>
      </c>
      <c r="U13" s="91" t="n">
        <v>999.99</v>
      </c>
      <c r="V13" s="91" t="n">
        <v>999.99</v>
      </c>
      <c r="W13" s="91" t="n">
        <v>999.99</v>
      </c>
      <c r="X13" s="91" t="n">
        <v>58302.21</v>
      </c>
      <c r="Y13" s="91" t="n">
        <v>80.24</v>
      </c>
      <c r="Z13" s="94" t="n">
        <f aca="false">X13/3600</f>
        <v>16.1950583333333</v>
      </c>
      <c r="AA13" s="95" t="n">
        <f aca="false">T13*1000/$G13*$H13</f>
        <v>1644744496</v>
      </c>
      <c r="AB13" s="70"/>
      <c r="AC13" s="96" t="n">
        <f aca="false">IF(R13,-(AA13-R13)/R13,0)</f>
        <v>2.83902298523496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10.5472</v>
      </c>
      <c r="L14" s="90" t="n">
        <v>999.99</v>
      </c>
      <c r="M14" s="90" t="n">
        <v>999.99</v>
      </c>
      <c r="N14" s="90" t="n">
        <v>999.99</v>
      </c>
      <c r="O14" s="91" t="n">
        <v>118051</v>
      </c>
      <c r="P14" s="91" t="n">
        <v>198.48</v>
      </c>
      <c r="Q14" s="68" t="n">
        <f aca="false">O14/3600</f>
        <v>32.7919444444445</v>
      </c>
      <c r="R14" s="69" t="n">
        <f aca="false">K14*1000/$G14*$H14</f>
        <v>4418052736</v>
      </c>
      <c r="S14" s="66"/>
      <c r="T14" s="92" t="n">
        <v>883605.52</v>
      </c>
      <c r="U14" s="91" t="n">
        <v>999.99</v>
      </c>
      <c r="V14" s="91" t="n">
        <v>999.99</v>
      </c>
      <c r="W14" s="91" t="n">
        <v>999.99</v>
      </c>
      <c r="X14" s="91" t="n">
        <v>118450.72</v>
      </c>
      <c r="Y14" s="91" t="n">
        <v>194.54</v>
      </c>
      <c r="Z14" s="68" t="n">
        <f aca="false">X14/3600</f>
        <v>32.9029777777778</v>
      </c>
      <c r="AA14" s="69" t="n">
        <f aca="false">T14*1000/$G14*$H14</f>
        <v>4418027600</v>
      </c>
      <c r="AB14" s="70"/>
      <c r="AC14" s="71" t="n">
        <f aca="false">IF(R14,-(AA14-R14)/R14,0)</f>
        <v>5.68938432901351E-006</v>
      </c>
    </row>
    <row r="15" s="98" customFormat="true" ht="14.25" hidden="false" customHeight="true" outlineLevel="0" collapsed="false">
      <c r="A15" s="97"/>
      <c r="B15" s="73" t="s">
        <v>56</v>
      </c>
      <c r="C15" s="74" t="n">
        <v>1920</v>
      </c>
      <c r="D15" s="74" t="n">
        <v>1080</v>
      </c>
      <c r="E15" s="74" t="n">
        <v>3</v>
      </c>
      <c r="F15" s="74" t="n">
        <v>8</v>
      </c>
      <c r="G15" s="74" t="n">
        <v>24</v>
      </c>
      <c r="H15" s="74" t="n">
        <v>120</v>
      </c>
      <c r="I15" s="75" t="n">
        <f aca="false">C15*D15*E15*F15*H15</f>
        <v>5971968000</v>
      </c>
      <c r="J15" s="50" t="n">
        <v>0</v>
      </c>
      <c r="K15" s="76" t="n">
        <v>624211.032</v>
      </c>
      <c r="L15" s="62" t="n">
        <v>999.99</v>
      </c>
      <c r="M15" s="62" t="n">
        <v>999.99</v>
      </c>
      <c r="N15" s="62" t="n">
        <v>999.99</v>
      </c>
      <c r="O15" s="63" t="n">
        <v>101259.37</v>
      </c>
      <c r="P15" s="63" t="n">
        <v>113.92</v>
      </c>
      <c r="Q15" s="64" t="n">
        <f aca="false">O15/3600</f>
        <v>28.1276027777778</v>
      </c>
      <c r="R15" s="65" t="n">
        <f aca="false">K15*1000/$G15*$H15</f>
        <v>3121055160</v>
      </c>
      <c r="S15" s="66"/>
      <c r="T15" s="67" t="n">
        <v>624211.032</v>
      </c>
      <c r="U15" s="63" t="n">
        <v>999.99</v>
      </c>
      <c r="V15" s="63" t="n">
        <v>999.99</v>
      </c>
      <c r="W15" s="63" t="n">
        <v>999.99</v>
      </c>
      <c r="X15" s="63" t="n">
        <v>101650.47</v>
      </c>
      <c r="Y15" s="63" t="n">
        <v>112.95</v>
      </c>
      <c r="Z15" s="64" t="n">
        <f aca="false">X15/3600</f>
        <v>28.2362416666667</v>
      </c>
      <c r="AA15" s="65" t="n">
        <f aca="false">T15*1000/$G15*$H15</f>
        <v>3121055160</v>
      </c>
      <c r="AB15" s="70"/>
      <c r="AC15" s="77" t="n">
        <f aca="false">IF(R15,-(AA15-R15)/R15,0)</f>
        <v>-0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34411.4336</v>
      </c>
      <c r="L16" s="90" t="n">
        <v>999.99</v>
      </c>
      <c r="M16" s="90" t="n">
        <v>999.99</v>
      </c>
      <c r="N16" s="90" t="n">
        <v>999.99</v>
      </c>
      <c r="O16" s="91" t="n">
        <v>159578.8</v>
      </c>
      <c r="P16" s="91" t="n">
        <v>74.67</v>
      </c>
      <c r="Q16" s="68" t="n">
        <f aca="false">O16/3600</f>
        <v>44.3274444444444</v>
      </c>
      <c r="R16" s="69" t="n">
        <f aca="false">K16*1000/$G16*$H16</f>
        <v>672057168</v>
      </c>
      <c r="S16" s="66"/>
      <c r="T16" s="92" t="n">
        <v>134297.5952</v>
      </c>
      <c r="U16" s="91" t="n">
        <v>999.99</v>
      </c>
      <c r="V16" s="91" t="n">
        <v>999.99</v>
      </c>
      <c r="W16" s="91" t="n">
        <v>999.99</v>
      </c>
      <c r="X16" s="91" t="n">
        <v>159633.03</v>
      </c>
      <c r="Y16" s="91" t="n">
        <v>68.91</v>
      </c>
      <c r="Z16" s="68" t="n">
        <f aca="false">X16/3600</f>
        <v>44.3425083333333</v>
      </c>
      <c r="AA16" s="69" t="n">
        <f aca="false">T16*1000/$G16*$H16</f>
        <v>671487976</v>
      </c>
      <c r="AB16" s="70"/>
      <c r="AC16" s="71" t="n">
        <f aca="false">IF(R16,-(AA16-R16)/R16,0)</f>
        <v>0.000846939854378579</v>
      </c>
    </row>
    <row r="17" customFormat="false" ht="14.25" hidden="false" customHeight="true" outlineLevel="0" collapsed="false">
      <c r="A17" s="72"/>
      <c r="B17" s="73" t="s">
        <v>58</v>
      </c>
      <c r="C17" s="74" t="n">
        <v>1920</v>
      </c>
      <c r="D17" s="74" t="n">
        <v>1080</v>
      </c>
      <c r="E17" s="74" t="n">
        <v>3</v>
      </c>
      <c r="F17" s="74" t="n">
        <v>8</v>
      </c>
      <c r="G17" s="74" t="n">
        <v>60</v>
      </c>
      <c r="H17" s="74" t="n">
        <v>600</v>
      </c>
      <c r="I17" s="75" t="n">
        <f aca="false">C17*D17*E17*F17*H17</f>
        <v>29859840000</v>
      </c>
      <c r="J17" s="50" t="n">
        <v>0</v>
      </c>
      <c r="K17" s="76" t="n">
        <v>1399.1208</v>
      </c>
      <c r="L17" s="62" t="n">
        <v>999.99</v>
      </c>
      <c r="M17" s="62" t="n">
        <v>999.99</v>
      </c>
      <c r="N17" s="62" t="n">
        <v>999.99</v>
      </c>
      <c r="O17" s="63" t="n">
        <v>23680.06</v>
      </c>
      <c r="P17" s="63" t="n">
        <v>51.44</v>
      </c>
      <c r="Q17" s="64" t="n">
        <f aca="false">O17/3600</f>
        <v>6.57779444444445</v>
      </c>
      <c r="R17" s="65" t="n">
        <f aca="false">K17*1000/$G17*$H17</f>
        <v>13991208</v>
      </c>
      <c r="S17" s="66"/>
      <c r="T17" s="67" t="n">
        <v>1395.8096</v>
      </c>
      <c r="U17" s="63" t="n">
        <v>999.99</v>
      </c>
      <c r="V17" s="63" t="n">
        <v>999.99</v>
      </c>
      <c r="W17" s="63" t="n">
        <v>999.99</v>
      </c>
      <c r="X17" s="63" t="n">
        <v>23394.66</v>
      </c>
      <c r="Y17" s="63" t="n">
        <v>47.61</v>
      </c>
      <c r="Z17" s="64" t="n">
        <f aca="false">X17/3600</f>
        <v>6.49851666666667</v>
      </c>
      <c r="AA17" s="65" t="n">
        <f aca="false">T17*1000/$G17*$H17</f>
        <v>13958096</v>
      </c>
      <c r="AB17" s="70"/>
      <c r="AC17" s="77" t="n">
        <f aca="false">IF(R17,-(AA17-R17)/R17,0)</f>
        <v>0.00236662910021753</v>
      </c>
    </row>
    <row r="18" customFormat="false" ht="14.25" hidden="false" customHeight="true" outlineLevel="0" collapsed="false">
      <c r="A18" s="78"/>
      <c r="B18" s="79" t="s">
        <v>59</v>
      </c>
      <c r="C18" s="80" t="n">
        <v>1920</v>
      </c>
      <c r="D18" s="80" t="n">
        <v>1080</v>
      </c>
      <c r="E18" s="80" t="n">
        <v>3</v>
      </c>
      <c r="F18" s="80" t="n">
        <v>8</v>
      </c>
      <c r="G18" s="80" t="n">
        <v>60</v>
      </c>
      <c r="H18" s="80" t="n">
        <v>600</v>
      </c>
      <c r="I18" s="81" t="n">
        <f aca="false">C18*D18*E18*F18*H18</f>
        <v>29859840000</v>
      </c>
      <c r="J18" s="82" t="n">
        <v>0</v>
      </c>
      <c r="K18" s="83" t="n">
        <v>11054.788</v>
      </c>
      <c r="L18" s="84" t="n">
        <v>999.99</v>
      </c>
      <c r="M18" s="84" t="n">
        <v>999.99</v>
      </c>
      <c r="N18" s="84" t="n">
        <v>999.99</v>
      </c>
      <c r="O18" s="85" t="n">
        <v>62045.02</v>
      </c>
      <c r="P18" s="85" t="n">
        <v>64.25</v>
      </c>
      <c r="Q18" s="86" t="n">
        <f aca="false">O18/3600</f>
        <v>17.2347277777778</v>
      </c>
      <c r="R18" s="87" t="n">
        <f aca="false">K18*1000/$G18*$H18</f>
        <v>110547880</v>
      </c>
      <c r="S18" s="66"/>
      <c r="T18" s="88" t="n">
        <v>11040.0384</v>
      </c>
      <c r="U18" s="85" t="n">
        <v>999.99</v>
      </c>
      <c r="V18" s="85" t="n">
        <v>999.99</v>
      </c>
      <c r="W18" s="85" t="n">
        <v>999.99</v>
      </c>
      <c r="X18" s="85" t="n">
        <v>62566.24</v>
      </c>
      <c r="Y18" s="85" t="n">
        <v>55.7</v>
      </c>
      <c r="Z18" s="86" t="n">
        <f aca="false">X18/3600</f>
        <v>17.3795111111111</v>
      </c>
      <c r="AA18" s="87" t="n">
        <f aca="false">T18*1000/$G18*$H18</f>
        <v>110400384</v>
      </c>
      <c r="AB18" s="70"/>
      <c r="AC18" s="89" t="n">
        <f aca="false">IF(R18,-(AA18-R18)/R18,0)</f>
        <v>0.00133422730494683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96.1448</v>
      </c>
      <c r="L19" s="90" t="n">
        <v>999.99</v>
      </c>
      <c r="M19" s="90" t="n">
        <v>999.99</v>
      </c>
      <c r="N19" s="90" t="n">
        <v>999.99</v>
      </c>
      <c r="O19" s="91" t="n">
        <v>3943.64</v>
      </c>
      <c r="P19" s="91" t="n">
        <v>11.29</v>
      </c>
      <c r="Q19" s="68" t="n">
        <f aca="false">O19/3600</f>
        <v>1.09545555555556</v>
      </c>
      <c r="R19" s="69" t="n">
        <f aca="false">K19*1000/$G19*$H19</f>
        <v>5961448</v>
      </c>
      <c r="S19" s="66"/>
      <c r="T19" s="92" t="n">
        <v>594.9648</v>
      </c>
      <c r="U19" s="91" t="n">
        <v>999.99</v>
      </c>
      <c r="V19" s="91" t="n">
        <v>999.99</v>
      </c>
      <c r="W19" s="91" t="n">
        <v>999.99</v>
      </c>
      <c r="X19" s="91" t="n">
        <v>3858.91</v>
      </c>
      <c r="Y19" s="91" t="n">
        <v>11.45</v>
      </c>
      <c r="Z19" s="68" t="n">
        <f aca="false">X19/3600</f>
        <v>1.07191944444444</v>
      </c>
      <c r="AA19" s="69" t="n">
        <f aca="false">T19*1000/$G19*$H19</f>
        <v>5949648</v>
      </c>
      <c r="AB19" s="70"/>
      <c r="AC19" s="71" t="n">
        <f aca="false">IF(R19,-(AA19-R19)/R19,0)</f>
        <v>0.00197938487427918</v>
      </c>
    </row>
    <row r="20" customFormat="false" ht="14.25" hidden="false" customHeight="true" outlineLevel="0" collapsed="false">
      <c r="A20" s="93"/>
      <c r="B20" s="73" t="s">
        <v>61</v>
      </c>
      <c r="C20" s="74" t="n">
        <v>1280</v>
      </c>
      <c r="D20" s="74" t="n">
        <v>720</v>
      </c>
      <c r="E20" s="74" t="n">
        <v>3</v>
      </c>
      <c r="F20" s="74" t="n">
        <v>8</v>
      </c>
      <c r="G20" s="74" t="n">
        <v>60</v>
      </c>
      <c r="H20" s="74" t="n">
        <v>600</v>
      </c>
      <c r="I20" s="75" t="n">
        <f aca="false">C20*D20*E20*F20*H20</f>
        <v>13271040000</v>
      </c>
      <c r="J20" s="50" t="n">
        <v>0</v>
      </c>
      <c r="K20" s="76" t="n">
        <v>8333.8912</v>
      </c>
      <c r="L20" s="62" t="n">
        <v>999.99</v>
      </c>
      <c r="M20" s="62" t="n">
        <v>999.99</v>
      </c>
      <c r="N20" s="62" t="n">
        <v>999.99</v>
      </c>
      <c r="O20" s="63" t="n">
        <v>15765.28</v>
      </c>
      <c r="P20" s="63" t="n">
        <v>26.99</v>
      </c>
      <c r="Q20" s="64" t="n">
        <f aca="false">O20/3600</f>
        <v>4.37924444444445</v>
      </c>
      <c r="R20" s="65" t="n">
        <f aca="false">K20*1000/$G20*$H20</f>
        <v>83338912</v>
      </c>
      <c r="S20" s="66"/>
      <c r="T20" s="67" t="n">
        <v>8322.328</v>
      </c>
      <c r="U20" s="63" t="n">
        <v>999.99</v>
      </c>
      <c r="V20" s="63" t="n">
        <v>999.99</v>
      </c>
      <c r="W20" s="63" t="n">
        <v>999.99</v>
      </c>
      <c r="X20" s="63" t="n">
        <v>15786.7</v>
      </c>
      <c r="Y20" s="63" t="n">
        <v>27.01</v>
      </c>
      <c r="Z20" s="64" t="n">
        <f aca="false">X20/3600</f>
        <v>4.38519444444445</v>
      </c>
      <c r="AA20" s="65" t="n">
        <f aca="false">T20*1000/$G20*$H20</f>
        <v>83223280</v>
      </c>
      <c r="AB20" s="70"/>
      <c r="AC20" s="77" t="n">
        <f aca="false">IF(R20,-(AA20-R20)/R20,0)</f>
        <v>0.00138749111579492</v>
      </c>
    </row>
    <row r="21" customFormat="false" ht="14.25" hidden="false" customHeight="true" outlineLevel="0" collapsed="false">
      <c r="A21" s="93"/>
      <c r="B21" s="73" t="s">
        <v>62</v>
      </c>
      <c r="C21" s="74" t="n">
        <v>1280</v>
      </c>
      <c r="D21" s="74" t="n">
        <v>720</v>
      </c>
      <c r="E21" s="74" t="n">
        <v>3</v>
      </c>
      <c r="F21" s="74" t="n">
        <v>8</v>
      </c>
      <c r="G21" s="74" t="n">
        <v>60</v>
      </c>
      <c r="H21" s="74" t="n">
        <v>600</v>
      </c>
      <c r="I21" s="75" t="n">
        <f aca="false">C21*D21*E21*F21*H21</f>
        <v>13271040000</v>
      </c>
      <c r="J21" s="50" t="n">
        <v>0</v>
      </c>
      <c r="K21" s="76" t="n">
        <v>48842.2128</v>
      </c>
      <c r="L21" s="62" t="n">
        <v>999.99</v>
      </c>
      <c r="M21" s="62" t="n">
        <v>999.99</v>
      </c>
      <c r="N21" s="62" t="n">
        <v>999.99</v>
      </c>
      <c r="O21" s="63" t="n">
        <v>56395.57</v>
      </c>
      <c r="P21" s="63" t="n">
        <v>52.76</v>
      </c>
      <c r="Q21" s="64" t="n">
        <f aca="false">O21/3600</f>
        <v>15.6654361111111</v>
      </c>
      <c r="R21" s="65" t="n">
        <f aca="false">K21*1000/$G21*$H21</f>
        <v>488422128</v>
      </c>
      <c r="S21" s="66"/>
      <c r="T21" s="67" t="n">
        <v>48842.1096</v>
      </c>
      <c r="U21" s="63" t="n">
        <v>999.99</v>
      </c>
      <c r="V21" s="63" t="n">
        <v>999.99</v>
      </c>
      <c r="W21" s="63" t="n">
        <v>999.99</v>
      </c>
      <c r="X21" s="63" t="n">
        <v>56667.18</v>
      </c>
      <c r="Y21" s="63" t="n">
        <v>54.63</v>
      </c>
      <c r="Z21" s="64" t="n">
        <f aca="false">X21/3600</f>
        <v>15.7408833333333</v>
      </c>
      <c r="AA21" s="65" t="n">
        <f aca="false">T21*1000/$G21*$H21</f>
        <v>488421096</v>
      </c>
      <c r="AB21" s="70"/>
      <c r="AC21" s="77" t="n">
        <f aca="false">IF(R21,-(AA21-R21)/R21,0)</f>
        <v>2.11292638252378E-006</v>
      </c>
    </row>
    <row r="22" customFormat="false" ht="14.25" hidden="false" customHeight="true" outlineLevel="0" collapsed="false">
      <c r="A22" s="78"/>
      <c r="B22" s="79" t="s">
        <v>63</v>
      </c>
      <c r="C22" s="80" t="n">
        <v>1280</v>
      </c>
      <c r="D22" s="80" t="n">
        <v>720</v>
      </c>
      <c r="E22" s="80" t="n">
        <v>3</v>
      </c>
      <c r="F22" s="80" t="n">
        <v>8</v>
      </c>
      <c r="G22" s="80" t="n">
        <v>20</v>
      </c>
      <c r="H22" s="80" t="n">
        <v>500</v>
      </c>
      <c r="I22" s="81" t="n">
        <f aca="false">C22*D22*E22*F22*H22</f>
        <v>11059200000</v>
      </c>
      <c r="J22" s="82" t="n">
        <v>0</v>
      </c>
      <c r="K22" s="83" t="n">
        <v>5324.4877</v>
      </c>
      <c r="L22" s="84" t="n">
        <v>999.99</v>
      </c>
      <c r="M22" s="84" t="n">
        <v>999.99</v>
      </c>
      <c r="N22" s="84" t="n">
        <v>999.99</v>
      </c>
      <c r="O22" s="85" t="n">
        <v>26484.44</v>
      </c>
      <c r="P22" s="85" t="n">
        <v>27.69</v>
      </c>
      <c r="Q22" s="86" t="n">
        <f aca="false">O22/3600</f>
        <v>7.35678888888889</v>
      </c>
      <c r="R22" s="87" t="n">
        <f aca="false">K22*1000/$G22*$H22</f>
        <v>133112192.5</v>
      </c>
      <c r="S22" s="66"/>
      <c r="T22" s="88" t="n">
        <v>5324.3699</v>
      </c>
      <c r="U22" s="85" t="n">
        <v>999.99</v>
      </c>
      <c r="V22" s="85" t="n">
        <v>999.99</v>
      </c>
      <c r="W22" s="85" t="n">
        <v>999.99</v>
      </c>
      <c r="X22" s="85" t="n">
        <v>26491.6</v>
      </c>
      <c r="Y22" s="85" t="n">
        <v>27.41</v>
      </c>
      <c r="Z22" s="86" t="n">
        <f aca="false">X22/3600</f>
        <v>7.35877777777778</v>
      </c>
      <c r="AA22" s="87" t="n">
        <f aca="false">T22*1000/$G22*$H22</f>
        <v>133109247.5</v>
      </c>
      <c r="AB22" s="70"/>
      <c r="AC22" s="89" t="n">
        <f aca="false">IF(R22,-(AA22-R22)/R22,0)</f>
        <v>2.21241942203769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577.8784</v>
      </c>
      <c r="L23" s="90" t="n">
        <v>999.99</v>
      </c>
      <c r="M23" s="90" t="n">
        <v>999.99</v>
      </c>
      <c r="N23" s="90" t="n">
        <v>999.99</v>
      </c>
      <c r="O23" s="91" t="n">
        <v>38505.81</v>
      </c>
      <c r="P23" s="91" t="n">
        <v>63.29</v>
      </c>
      <c r="Q23" s="68" t="n">
        <f aca="false">O23/3600</f>
        <v>10.6960583333333</v>
      </c>
      <c r="R23" s="69" t="n">
        <f aca="false">K23*1000/$G23*$H23</f>
        <v>477889392</v>
      </c>
      <c r="S23" s="66"/>
      <c r="T23" s="92" t="n">
        <v>95578.1456</v>
      </c>
      <c r="U23" s="91" t="n">
        <v>999.99</v>
      </c>
      <c r="V23" s="91" t="n">
        <v>999.99</v>
      </c>
      <c r="W23" s="91" t="n">
        <v>999.99</v>
      </c>
      <c r="X23" s="91" t="n">
        <v>39363.24</v>
      </c>
      <c r="Y23" s="91" t="n">
        <v>61.62</v>
      </c>
      <c r="Z23" s="68" t="n">
        <f aca="false">X23/3600</f>
        <v>10.9342333333333</v>
      </c>
      <c r="AA23" s="69" t="n">
        <f aca="false">T23*1000/$G23*$H23</f>
        <v>477890728</v>
      </c>
      <c r="AB23" s="70"/>
      <c r="AC23" s="71" t="n">
        <f aca="false">IF(R23,-(AA23-R23)/R23,0)</f>
        <v>-2.79562598033145E-006</v>
      </c>
    </row>
    <row r="24" customFormat="false" ht="14.25" hidden="false" customHeight="true" outlineLevel="0" collapsed="false">
      <c r="A24" s="78"/>
      <c r="B24" s="79" t="s">
        <v>52</v>
      </c>
      <c r="C24" s="80" t="n">
        <v>2560</v>
      </c>
      <c r="D24" s="80" t="n">
        <v>1440</v>
      </c>
      <c r="E24" s="80" t="n">
        <v>3</v>
      </c>
      <c r="F24" s="80" t="n">
        <v>8</v>
      </c>
      <c r="G24" s="80" t="n">
        <v>60</v>
      </c>
      <c r="H24" s="80" t="n">
        <v>300</v>
      </c>
      <c r="I24" s="81" t="n">
        <f aca="false">C24*D24*E24*F24*H24</f>
        <v>26542080000</v>
      </c>
      <c r="J24" s="82" t="n">
        <v>0</v>
      </c>
      <c r="K24" s="83" t="n">
        <v>80451.968</v>
      </c>
      <c r="L24" s="84" t="n">
        <v>999.99</v>
      </c>
      <c r="M24" s="84" t="n">
        <v>999.99</v>
      </c>
      <c r="N24" s="84" t="n">
        <v>999.99</v>
      </c>
      <c r="O24" s="85" t="n">
        <v>48502.4</v>
      </c>
      <c r="P24" s="85" t="n">
        <v>73.57</v>
      </c>
      <c r="Q24" s="86" t="n">
        <f aca="false">O24/3600</f>
        <v>13.4728888888889</v>
      </c>
      <c r="R24" s="87" t="n">
        <f aca="false">K24*1000/$G24*$H24</f>
        <v>402259840</v>
      </c>
      <c r="S24" s="66"/>
      <c r="T24" s="88" t="n">
        <v>80449.0208</v>
      </c>
      <c r="U24" s="85" t="n">
        <v>999.99</v>
      </c>
      <c r="V24" s="85" t="n">
        <v>999.99</v>
      </c>
      <c r="W24" s="85" t="n">
        <v>999.99</v>
      </c>
      <c r="X24" s="85" t="n">
        <v>49611.95</v>
      </c>
      <c r="Y24" s="85" t="n">
        <v>62.04</v>
      </c>
      <c r="Z24" s="86" t="n">
        <f aca="false">X24/3600</f>
        <v>13.7810972222222</v>
      </c>
      <c r="AA24" s="87" t="n">
        <f aca="false">T24*1000/$G24*$H24</f>
        <v>402245104</v>
      </c>
      <c r="AB24" s="70"/>
      <c r="AC24" s="89" t="n">
        <f aca="false">IF(R24,-(AA24-R24)/R24,0)</f>
        <v>3.66330379887279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644.4448</v>
      </c>
      <c r="L25" s="90" t="n">
        <v>999.99</v>
      </c>
      <c r="M25" s="90" t="n">
        <v>999.99</v>
      </c>
      <c r="N25" s="90" t="n">
        <v>999.99</v>
      </c>
      <c r="O25" s="91" t="n">
        <v>48031.39</v>
      </c>
      <c r="P25" s="91" t="n">
        <v>87.98</v>
      </c>
      <c r="Q25" s="68" t="n">
        <f aca="false">O25/3600</f>
        <v>13.3420527777778</v>
      </c>
      <c r="R25" s="69" t="n">
        <f aca="false">K25*1000/$G25*$H25</f>
        <v>426444448</v>
      </c>
      <c r="S25" s="66"/>
      <c r="T25" s="92" t="n">
        <v>42643.4416</v>
      </c>
      <c r="U25" s="91" t="n">
        <v>999.99</v>
      </c>
      <c r="V25" s="91" t="n">
        <v>999.99</v>
      </c>
      <c r="W25" s="91" t="n">
        <v>999.99</v>
      </c>
      <c r="X25" s="91" t="n">
        <v>48104.43</v>
      </c>
      <c r="Y25" s="91" t="n">
        <v>74.52</v>
      </c>
      <c r="Z25" s="68" t="n">
        <f aca="false">X25/3600</f>
        <v>13.3623416666667</v>
      </c>
      <c r="AA25" s="69" t="n">
        <f aca="false">T25*1000/$G25*$H25</f>
        <v>426434416</v>
      </c>
      <c r="AB25" s="70"/>
      <c r="AC25" s="71" t="n">
        <f aca="false">IF(R25,-(AA25-R25)/R25,0)</f>
        <v>2.35247522788262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99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893.2176</v>
      </c>
      <c r="L26" s="90" t="n">
        <v>999.99</v>
      </c>
      <c r="M26" s="90" t="n">
        <v>999.99</v>
      </c>
      <c r="N26" s="90" t="n">
        <v>999.99</v>
      </c>
      <c r="O26" s="91" t="n">
        <v>55647.77</v>
      </c>
      <c r="P26" s="91" t="n">
        <v>72.07</v>
      </c>
      <c r="Q26" s="94" t="n">
        <f aca="false">O26/3600</f>
        <v>15.4577138888889</v>
      </c>
      <c r="R26" s="95" t="n">
        <f aca="false">K26*1000/$G26*$H26</f>
        <v>1288932176</v>
      </c>
      <c r="S26" s="66"/>
      <c r="T26" s="92" t="n">
        <v>128892.472</v>
      </c>
      <c r="U26" s="91" t="n">
        <v>999.99</v>
      </c>
      <c r="V26" s="91" t="n">
        <v>999.99</v>
      </c>
      <c r="W26" s="91" t="n">
        <v>999.99</v>
      </c>
      <c r="X26" s="91" t="n">
        <v>55519.99</v>
      </c>
      <c r="Y26" s="100" t="n">
        <v>75.66</v>
      </c>
      <c r="Z26" s="68" t="n">
        <f aca="false">X26/3600</f>
        <v>15.4222194444444</v>
      </c>
      <c r="AA26" s="69" t="n">
        <f aca="false">T26*1000/$G26*$H26</f>
        <v>1288924720</v>
      </c>
      <c r="AB26" s="70"/>
      <c r="AC26" s="71" t="n">
        <f aca="false">IF(R26,-(AA26-R26)/R26,0)</f>
        <v>5.78463331029452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99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1" t="n">
        <v>250</v>
      </c>
      <c r="I27" s="60" t="n">
        <f aca="false">C27*D27*E27*F27*H27</f>
        <v>12441600000</v>
      </c>
      <c r="J27" s="44" t="n">
        <v>0</v>
      </c>
      <c r="K27" s="61" t="n">
        <v>684534.8992</v>
      </c>
      <c r="L27" s="90" t="n">
        <v>999.99</v>
      </c>
      <c r="M27" s="90" t="n">
        <v>999.99</v>
      </c>
      <c r="N27" s="90" t="n">
        <v>999.99</v>
      </c>
      <c r="O27" s="91" t="n">
        <v>112122.68</v>
      </c>
      <c r="P27" s="91" t="n">
        <v>184.99</v>
      </c>
      <c r="Q27" s="68" t="n">
        <f aca="false">O27/3600</f>
        <v>31.1451888888889</v>
      </c>
      <c r="R27" s="102" t="n">
        <f aca="false">K27*1000/$G27*$H27</f>
        <v>3422674496</v>
      </c>
      <c r="S27" s="66"/>
      <c r="T27" s="92" t="n">
        <v>684537.816</v>
      </c>
      <c r="U27" s="91" t="n">
        <v>999.99</v>
      </c>
      <c r="V27" s="91" t="n">
        <v>999.99</v>
      </c>
      <c r="W27" s="91" t="n">
        <v>999.99</v>
      </c>
      <c r="X27" s="91" t="n">
        <v>111978.66</v>
      </c>
      <c r="Y27" s="91" t="n">
        <v>184.24</v>
      </c>
      <c r="Z27" s="68" t="n">
        <f aca="false">X27/3600</f>
        <v>31.1051833333333</v>
      </c>
      <c r="AA27" s="102" t="n">
        <f aca="false">T27*1000/$G27*$H27</f>
        <v>3422689080</v>
      </c>
      <c r="AB27" s="103"/>
      <c r="AC27" s="104" t="n">
        <f aca="false">IF(R27,-(AA27-R27)/R27,0)</f>
        <v>-4.26099531727133E-006</v>
      </c>
    </row>
    <row r="28" customFormat="false" ht="14.25" hidden="false" customHeight="true" outlineLevel="0" collapsed="false">
      <c r="A28" s="105"/>
      <c r="B28" s="79" t="s">
        <v>56</v>
      </c>
      <c r="C28" s="106" t="n">
        <v>1920</v>
      </c>
      <c r="D28" s="80" t="n">
        <v>1080</v>
      </c>
      <c r="E28" s="80" t="n">
        <v>3</v>
      </c>
      <c r="F28" s="80" t="n">
        <v>8</v>
      </c>
      <c r="G28" s="80" t="n">
        <v>24</v>
      </c>
      <c r="H28" s="107" t="n">
        <v>120</v>
      </c>
      <c r="I28" s="81" t="n">
        <f aca="false">C28*D28*E28*F28*H28</f>
        <v>5971968000</v>
      </c>
      <c r="J28" s="108" t="n">
        <v>0</v>
      </c>
      <c r="K28" s="83" t="n">
        <v>524069.7488</v>
      </c>
      <c r="L28" s="84" t="n">
        <v>999.99</v>
      </c>
      <c r="M28" s="84" t="n">
        <v>999.99</v>
      </c>
      <c r="N28" s="84" t="n">
        <v>999.99</v>
      </c>
      <c r="O28" s="85" t="n">
        <v>101783.27</v>
      </c>
      <c r="P28" s="85" t="n">
        <v>107.41</v>
      </c>
      <c r="Q28" s="86" t="n">
        <f aca="false">O28/3600</f>
        <v>28.2731305555556</v>
      </c>
      <c r="R28" s="109" t="n">
        <f aca="false">K28*1000/$G28*$H28</f>
        <v>2620348744</v>
      </c>
      <c r="S28" s="110"/>
      <c r="T28" s="88" t="n">
        <v>524069.7488</v>
      </c>
      <c r="U28" s="85" t="n">
        <v>999.99</v>
      </c>
      <c r="V28" s="85" t="n">
        <v>999.99</v>
      </c>
      <c r="W28" s="85" t="n">
        <v>999.99</v>
      </c>
      <c r="X28" s="85" t="n">
        <v>101705.18</v>
      </c>
      <c r="Y28" s="85" t="n">
        <v>105.67</v>
      </c>
      <c r="Z28" s="86" t="n">
        <f aca="false">X28/3600</f>
        <v>28.2514388888889</v>
      </c>
      <c r="AA28" s="109" t="n">
        <f aca="false">T28*1000/$G28*$H28</f>
        <v>2620348744</v>
      </c>
      <c r="AB28" s="111"/>
      <c r="AC28" s="112" t="n">
        <f aca="false">IF(R28,-(AA28-R28)/R28,0)</f>
        <v>-0</v>
      </c>
    </row>
    <row r="29" customFormat="false" ht="14.25" hidden="false" customHeight="true" outlineLevel="0" collapsed="false">
      <c r="A29" s="113" t="s">
        <v>65</v>
      </c>
      <c r="B29" s="66" t="str">
        <f aca="false">$A3</f>
        <v>RGB, text &amp; graphics with motion, 1080p</v>
      </c>
      <c r="C29" s="114"/>
      <c r="D29" s="114"/>
      <c r="E29" s="114"/>
      <c r="F29" s="114"/>
      <c r="G29" s="114"/>
      <c r="H29" s="114"/>
      <c r="I29" s="65" t="n">
        <f aca="false">SUM(I3:I5)</f>
        <v>74649600000</v>
      </c>
      <c r="J29" s="115"/>
      <c r="K29" s="65" t="n">
        <f aca="false">SUM(K3:K5)</f>
        <v>160967.0096</v>
      </c>
      <c r="L29" s="116"/>
      <c r="M29" s="116"/>
      <c r="N29" s="116"/>
      <c r="O29" s="116"/>
      <c r="P29" s="116"/>
      <c r="Q29" s="117"/>
      <c r="R29" s="118" t="n">
        <f aca="false">SUM(R3:R5)</f>
        <v>861207032</v>
      </c>
      <c r="S29" s="66"/>
      <c r="T29" s="65" t="n">
        <f aca="false">SUM(T3:T5)</f>
        <v>160762.4472</v>
      </c>
      <c r="U29" s="119"/>
      <c r="V29" s="119"/>
      <c r="W29" s="119"/>
      <c r="X29" s="119"/>
      <c r="Y29" s="119"/>
      <c r="Z29" s="120"/>
      <c r="AA29" s="118" t="n">
        <f aca="false">SUM(AA3:AA5)</f>
        <v>860168552</v>
      </c>
      <c r="AB29" s="66"/>
      <c r="AC29" s="121" t="n">
        <f aca="false">IF(R29,-(AA29-R29)/R29,0)</f>
        <v>0.00120584245299116</v>
      </c>
    </row>
    <row r="30" customFormat="false" ht="14.25" hidden="false" customHeight="true" outlineLevel="0" collapsed="false">
      <c r="A30" s="113"/>
      <c r="B30" s="66" t="str">
        <f aca="false">$A6</f>
        <v>RGB, text &amp; graphics with motion,720p</v>
      </c>
      <c r="C30" s="114"/>
      <c r="D30" s="114"/>
      <c r="E30" s="114"/>
      <c r="F30" s="114"/>
      <c r="G30" s="114"/>
      <c r="H30" s="114"/>
      <c r="I30" s="65" t="n">
        <f aca="false">SUM(I6:I9)</f>
        <v>44236800000</v>
      </c>
      <c r="J30" s="115"/>
      <c r="K30" s="65" t="n">
        <f aca="false">SUM(K6:K9)</f>
        <v>76941.3632</v>
      </c>
      <c r="L30" s="116"/>
      <c r="M30" s="116"/>
      <c r="N30" s="116"/>
      <c r="O30" s="116"/>
      <c r="P30" s="116"/>
      <c r="Q30" s="117"/>
      <c r="R30" s="118" t="n">
        <f aca="false">SUM(R6:R9)</f>
        <v>870562688</v>
      </c>
      <c r="S30" s="66"/>
      <c r="T30" s="65" t="n">
        <f aca="false">SUM(T6:T9)</f>
        <v>76924.3264</v>
      </c>
      <c r="U30" s="119"/>
      <c r="V30" s="119"/>
      <c r="W30" s="119"/>
      <c r="X30" s="119"/>
      <c r="Y30" s="119"/>
      <c r="Z30" s="120"/>
      <c r="AA30" s="118" t="n">
        <f aca="false">SUM(AA6:AA9)</f>
        <v>870390448</v>
      </c>
      <c r="AB30" s="66"/>
      <c r="AC30" s="121" t="n">
        <f aca="false">IF(R30,-(AA30-R30)/R30,0)</f>
        <v>0.000197849049096853</v>
      </c>
    </row>
    <row r="31" customFormat="false" ht="14.25" hidden="false" customHeight="true" outlineLevel="0" collapsed="false">
      <c r="A31" s="113"/>
      <c r="B31" s="66" t="str">
        <f aca="false">$A10</f>
        <v>RGB, mixed content, 1440p</v>
      </c>
      <c r="C31" s="114"/>
      <c r="D31" s="114"/>
      <c r="E31" s="114"/>
      <c r="F31" s="114"/>
      <c r="G31" s="114"/>
      <c r="H31" s="114"/>
      <c r="I31" s="65" t="n">
        <f aca="false">SUM(I10:I11)</f>
        <v>53084160000</v>
      </c>
      <c r="J31" s="115"/>
      <c r="K31" s="65" t="n">
        <f aca="false">SUM(K10:K11)</f>
        <v>227276.0496</v>
      </c>
      <c r="L31" s="116"/>
      <c r="M31" s="116"/>
      <c r="N31" s="116"/>
      <c r="O31" s="116"/>
      <c r="P31" s="116"/>
      <c r="Q31" s="117"/>
      <c r="R31" s="118" t="n">
        <f aca="false">SUM(R10:R11)</f>
        <v>1136380248</v>
      </c>
      <c r="S31" s="66"/>
      <c r="T31" s="65" t="n">
        <f aca="false">SUM(T10:T11)</f>
        <v>227277.6752</v>
      </c>
      <c r="U31" s="119"/>
      <c r="V31" s="119"/>
      <c r="W31" s="119"/>
      <c r="X31" s="119"/>
      <c r="Y31" s="119"/>
      <c r="Z31" s="120"/>
      <c r="AA31" s="118" t="n">
        <f aca="false">SUM(AA10:AA11)</f>
        <v>1136388376</v>
      </c>
      <c r="AB31" s="66"/>
      <c r="AC31" s="121" t="n">
        <f aca="false">IF(R31,-(AA31-R31)/R31,0)</f>
        <v>-7.15253544252029E-006</v>
      </c>
    </row>
    <row r="32" customFormat="false" ht="14.25" hidden="false" customHeight="true" outlineLevel="0" collapsed="false">
      <c r="A32" s="113"/>
      <c r="B32" s="93" t="str">
        <f aca="false">$A12</f>
        <v>RGB, mixed content, 1080p</v>
      </c>
      <c r="C32" s="114"/>
      <c r="D32" s="114"/>
      <c r="E32" s="114"/>
      <c r="F32" s="114"/>
      <c r="G32" s="114"/>
      <c r="H32" s="114"/>
      <c r="I32" s="65" t="n">
        <f aca="false">SUM(I12:I12)</f>
        <v>29859840000</v>
      </c>
      <c r="J32" s="115"/>
      <c r="K32" s="65" t="n">
        <f aca="false">SUM(K12:K12)</f>
        <v>58010.4056</v>
      </c>
      <c r="L32" s="116"/>
      <c r="M32" s="116"/>
      <c r="N32" s="116"/>
      <c r="O32" s="116"/>
      <c r="P32" s="116"/>
      <c r="Q32" s="117"/>
      <c r="R32" s="118" t="n">
        <f aca="false">SUM(R12:R12)</f>
        <v>580104056</v>
      </c>
      <c r="S32" s="66"/>
      <c r="T32" s="65" t="n">
        <f aca="false">SUM(T12:T12)</f>
        <v>58008.5832</v>
      </c>
      <c r="U32" s="119"/>
      <c r="V32" s="119"/>
      <c r="W32" s="119"/>
      <c r="X32" s="119"/>
      <c r="Y32" s="119"/>
      <c r="Z32" s="120"/>
      <c r="AA32" s="118" t="n">
        <f aca="false">SUM(AA12:AA12)</f>
        <v>580085832</v>
      </c>
      <c r="AB32" s="66"/>
      <c r="AC32" s="121" t="n">
        <f aca="false">IF(R32,-(AA32-R32)/R32,0)</f>
        <v>3.1415053577905E-005</v>
      </c>
    </row>
    <row r="33" customFormat="false" ht="14.25" hidden="false" customHeight="true" outlineLevel="0" collapsed="false">
      <c r="A33" s="113"/>
      <c r="B33" s="66" t="str">
        <f aca="false">$A13</f>
        <v>RGB, Animation, 720p</v>
      </c>
      <c r="C33" s="114"/>
      <c r="D33" s="114"/>
      <c r="E33" s="114"/>
      <c r="F33" s="114"/>
      <c r="G33" s="114"/>
      <c r="H33" s="114"/>
      <c r="I33" s="65" t="n">
        <f aca="false">SUM(I13:I13)</f>
        <v>6635520000</v>
      </c>
      <c r="J33" s="115"/>
      <c r="K33" s="65" t="n">
        <f aca="false">SUM(K13:K13)</f>
        <v>164479.1192</v>
      </c>
      <c r="L33" s="116"/>
      <c r="M33" s="116"/>
      <c r="N33" s="116"/>
      <c r="O33" s="116"/>
      <c r="P33" s="116"/>
      <c r="Q33" s="117"/>
      <c r="R33" s="118" t="n">
        <f aca="false">SUM(R13:R13)</f>
        <v>1644791192</v>
      </c>
      <c r="S33" s="66"/>
      <c r="T33" s="65" t="n">
        <f aca="false">SUM(T13:T13)</f>
        <v>164474.4496</v>
      </c>
      <c r="U33" s="119"/>
      <c r="V33" s="119"/>
      <c r="W33" s="119"/>
      <c r="X33" s="119"/>
      <c r="Y33" s="119"/>
      <c r="Z33" s="120"/>
      <c r="AA33" s="118" t="n">
        <f aca="false">SUM(AA13:AA13)</f>
        <v>1644744496</v>
      </c>
      <c r="AB33" s="66"/>
      <c r="AC33" s="121" t="n">
        <f aca="false">IF(R33,-(AA33-R33)/R33,0)</f>
        <v>2.83902298523496E-005</v>
      </c>
    </row>
    <row r="34" customFormat="false" ht="14.25" hidden="false" customHeight="true" outlineLevel="0" collapsed="false">
      <c r="A34" s="113"/>
      <c r="B34" s="66" t="s">
        <v>14</v>
      </c>
      <c r="C34" s="114"/>
      <c r="D34" s="114"/>
      <c r="E34" s="114"/>
      <c r="F34" s="114"/>
      <c r="G34" s="114"/>
      <c r="H34" s="114"/>
      <c r="I34" s="65" t="n">
        <f aca="false">SUM(I14:I15)</f>
        <v>18413568000</v>
      </c>
      <c r="J34" s="115"/>
      <c r="K34" s="65" t="n">
        <f aca="false">SUM(K14:K15)</f>
        <v>1507821.5792</v>
      </c>
      <c r="L34" s="116"/>
      <c r="M34" s="116"/>
      <c r="N34" s="116"/>
      <c r="O34" s="116"/>
      <c r="P34" s="116"/>
      <c r="Q34" s="117"/>
      <c r="R34" s="65" t="n">
        <f aca="false">SUM(R14:R15)</f>
        <v>7539107896</v>
      </c>
      <c r="S34" s="66"/>
      <c r="T34" s="65" t="n">
        <f aca="false">SUM(T14:T15)</f>
        <v>1507816.552</v>
      </c>
      <c r="U34" s="119"/>
      <c r="V34" s="119"/>
      <c r="W34" s="119"/>
      <c r="X34" s="119"/>
      <c r="Y34" s="119"/>
      <c r="Z34" s="120"/>
      <c r="AA34" s="65" t="n">
        <f aca="false">SUM(AA14:AA15)</f>
        <v>7539082760</v>
      </c>
      <c r="AB34" s="66"/>
      <c r="AC34" s="121" t="n">
        <f aca="false">IF(R34,-(AA34-R34)/R34,0)</f>
        <v>3.33408147856459E-006</v>
      </c>
    </row>
    <row r="35" customFormat="false" ht="14.25" hidden="false" customHeight="true" outlineLevel="0" collapsed="false">
      <c r="A35" s="113"/>
      <c r="B35" s="66" t="str">
        <f aca="false">$A16</f>
        <v>YUV, text &amp; graphics with motion, 1080p</v>
      </c>
      <c r="C35" s="114"/>
      <c r="D35" s="114"/>
      <c r="E35" s="114"/>
      <c r="F35" s="114"/>
      <c r="G35" s="114"/>
      <c r="H35" s="114"/>
      <c r="I35" s="65" t="n">
        <f aca="false">SUM(I16:I18)</f>
        <v>74649600000</v>
      </c>
      <c r="J35" s="115"/>
      <c r="K35" s="65" t="n">
        <f aca="false">SUM(K16:K18)</f>
        <v>146865.3424</v>
      </c>
      <c r="L35" s="116"/>
      <c r="M35" s="116"/>
      <c r="N35" s="116"/>
      <c r="O35" s="116"/>
      <c r="P35" s="116"/>
      <c r="Q35" s="117"/>
      <c r="R35" s="118" t="n">
        <f aca="false">SUM(R16:R18)</f>
        <v>796596256</v>
      </c>
      <c r="S35" s="66"/>
      <c r="T35" s="65" t="n">
        <f aca="false">SUM(T16:T18)</f>
        <v>146733.4432</v>
      </c>
      <c r="U35" s="119"/>
      <c r="V35" s="119"/>
      <c r="W35" s="119"/>
      <c r="X35" s="119"/>
      <c r="Y35" s="119"/>
      <c r="Z35" s="120"/>
      <c r="AA35" s="118" t="n">
        <f aca="false">SUM(AA16:AA18)</f>
        <v>795846456</v>
      </c>
      <c r="AB35" s="66"/>
      <c r="AC35" s="121" t="n">
        <f aca="false">IF(R35,-(AA35-R35)/R35,0)</f>
        <v>0.000941254737707429</v>
      </c>
    </row>
    <row r="36" customFormat="false" ht="14.25" hidden="false" customHeight="true" outlineLevel="0" collapsed="false">
      <c r="A36" s="113"/>
      <c r="B36" s="66" t="str">
        <f aca="false">$A19</f>
        <v>YUV, text &amp; graphics with motion,720p</v>
      </c>
      <c r="C36" s="114"/>
      <c r="D36" s="114"/>
      <c r="E36" s="114"/>
      <c r="F36" s="114"/>
      <c r="G36" s="114"/>
      <c r="H36" s="114"/>
      <c r="I36" s="65" t="n">
        <f aca="false">SUM(I19:I22)</f>
        <v>44236800000</v>
      </c>
      <c r="J36" s="115"/>
      <c r="K36" s="65" t="n">
        <f aca="false">SUM(K19:K22)</f>
        <v>63096.7365</v>
      </c>
      <c r="L36" s="116"/>
      <c r="M36" s="116"/>
      <c r="N36" s="116"/>
      <c r="O36" s="116"/>
      <c r="P36" s="116"/>
      <c r="Q36" s="117"/>
      <c r="R36" s="118" t="n">
        <f aca="false">SUM(R19:R22)</f>
        <v>710834680.5</v>
      </c>
      <c r="S36" s="66"/>
      <c r="T36" s="65" t="n">
        <f aca="false">SUM(T19:T22)</f>
        <v>63083.7723</v>
      </c>
      <c r="U36" s="119"/>
      <c r="V36" s="119"/>
      <c r="W36" s="119"/>
      <c r="X36" s="119"/>
      <c r="Y36" s="119"/>
      <c r="Z36" s="120"/>
      <c r="AA36" s="118" t="n">
        <f aca="false">SUM(AA19:AA22)</f>
        <v>710703271.5</v>
      </c>
      <c r="AB36" s="66"/>
      <c r="AC36" s="121" t="n">
        <f aca="false">IF(R36,-(AA36-R36)/R36,0)</f>
        <v>0.000184865769221568</v>
      </c>
    </row>
    <row r="37" customFormat="false" ht="14.25" hidden="false" customHeight="true" outlineLevel="0" collapsed="false">
      <c r="A37" s="113"/>
      <c r="B37" s="66" t="str">
        <f aca="false">$A23</f>
        <v>YUV, mixed content, 1440p</v>
      </c>
      <c r="C37" s="114"/>
      <c r="D37" s="114"/>
      <c r="E37" s="114"/>
      <c r="F37" s="114"/>
      <c r="G37" s="114"/>
      <c r="H37" s="114"/>
      <c r="I37" s="65" t="n">
        <f aca="false">SUM(I23:I24)</f>
        <v>53084160000</v>
      </c>
      <c r="J37" s="115"/>
      <c r="K37" s="65" t="n">
        <f aca="false">SUM(K23:K24)</f>
        <v>176029.8464</v>
      </c>
      <c r="L37" s="116"/>
      <c r="M37" s="116"/>
      <c r="N37" s="116"/>
      <c r="O37" s="116"/>
      <c r="P37" s="116"/>
      <c r="Q37" s="117"/>
      <c r="R37" s="118" t="n">
        <f aca="false">SUM(R23:R24)</f>
        <v>880149232</v>
      </c>
      <c r="S37" s="66"/>
      <c r="T37" s="65" t="n">
        <f aca="false">SUM(T23:T24)</f>
        <v>176027.1664</v>
      </c>
      <c r="U37" s="119"/>
      <c r="V37" s="119"/>
      <c r="W37" s="119"/>
      <c r="X37" s="119"/>
      <c r="Y37" s="119"/>
      <c r="Z37" s="120"/>
      <c r="AA37" s="118" t="n">
        <f aca="false">SUM(AA23:AA24)</f>
        <v>880135832</v>
      </c>
      <c r="AB37" s="66"/>
      <c r="AC37" s="121" t="n">
        <f aca="false">IF(R37,-(AA37-R37)/R37,0)</f>
        <v>1.52246908965092E-005</v>
      </c>
    </row>
    <row r="38" customFormat="false" ht="14.25" hidden="false" customHeight="true" outlineLevel="0" collapsed="false">
      <c r="A38" s="113"/>
      <c r="B38" s="66" t="str">
        <f aca="false">$A25</f>
        <v>YUV, mixed content, 1080p</v>
      </c>
      <c r="C38" s="114"/>
      <c r="D38" s="114"/>
      <c r="E38" s="114"/>
      <c r="F38" s="114"/>
      <c r="G38" s="114"/>
      <c r="H38" s="114"/>
      <c r="I38" s="65" t="n">
        <f aca="false">SUM(I25:I25)</f>
        <v>29859840000</v>
      </c>
      <c r="J38" s="115"/>
      <c r="K38" s="65" t="n">
        <f aca="false">SUM(K25:K25)</f>
        <v>42644.4448</v>
      </c>
      <c r="L38" s="116"/>
      <c r="M38" s="116"/>
      <c r="N38" s="116"/>
      <c r="O38" s="116"/>
      <c r="P38" s="116"/>
      <c r="Q38" s="117"/>
      <c r="R38" s="118" t="n">
        <f aca="false">SUM(R25:R25)</f>
        <v>426444448</v>
      </c>
      <c r="S38" s="66"/>
      <c r="T38" s="65" t="n">
        <f aca="false">SUM(T25:T25)</f>
        <v>42643.4416</v>
      </c>
      <c r="U38" s="119"/>
      <c r="V38" s="119"/>
      <c r="W38" s="119"/>
      <c r="X38" s="119"/>
      <c r="Y38" s="119"/>
      <c r="Z38" s="120"/>
      <c r="AA38" s="118" t="n">
        <f aca="false">SUM(AA25:AA25)</f>
        <v>426434416</v>
      </c>
      <c r="AB38" s="66"/>
      <c r="AC38" s="121" t="n">
        <f aca="false">IF(R38,-(AA38-R38)/R38,0)</f>
        <v>2.35247522788262E-005</v>
      </c>
    </row>
    <row r="39" customFormat="false" ht="14.25" hidden="false" customHeight="true" outlineLevel="0" collapsed="false">
      <c r="A39" s="113"/>
      <c r="B39" s="66" t="str">
        <f aca="false">$A26</f>
        <v>YUV, Animation, 720p</v>
      </c>
      <c r="C39" s="114"/>
      <c r="D39" s="114"/>
      <c r="E39" s="114"/>
      <c r="F39" s="114"/>
      <c r="G39" s="114"/>
      <c r="H39" s="114"/>
      <c r="I39" s="65" t="n">
        <f aca="false">SUM(I26:I26)</f>
        <v>6635520000</v>
      </c>
      <c r="J39" s="122"/>
      <c r="K39" s="65" t="n">
        <f aca="false">SUM(K26:K26)</f>
        <v>128893.2176</v>
      </c>
      <c r="L39" s="123"/>
      <c r="M39" s="123"/>
      <c r="N39" s="123"/>
      <c r="O39" s="123"/>
      <c r="P39" s="123"/>
      <c r="Q39" s="124"/>
      <c r="R39" s="118" t="n">
        <f aca="false">SUM(R26:R26)</f>
        <v>1288932176</v>
      </c>
      <c r="S39" s="66"/>
      <c r="T39" s="65" t="n">
        <f aca="false">SUM(T26:T26)</f>
        <v>128892.472</v>
      </c>
      <c r="U39" s="119"/>
      <c r="V39" s="119"/>
      <c r="W39" s="119"/>
      <c r="X39" s="119"/>
      <c r="Y39" s="119"/>
      <c r="Z39" s="120"/>
      <c r="AA39" s="118" t="n">
        <f aca="false">SUM(AA26:AA26)</f>
        <v>1288924720</v>
      </c>
      <c r="AB39" s="66"/>
      <c r="AC39" s="121" t="n">
        <f aca="false">IF(R39,-(AA39-R39)/R39,0)</f>
        <v>5.78463331029452E-006</v>
      </c>
    </row>
    <row r="40" customFormat="false" ht="14.25" hidden="false" customHeight="true" outlineLevel="0" collapsed="false">
      <c r="A40" s="113"/>
      <c r="B40" s="66" t="s">
        <v>20</v>
      </c>
      <c r="C40" s="114"/>
      <c r="D40" s="114"/>
      <c r="E40" s="114"/>
      <c r="F40" s="114"/>
      <c r="G40" s="114"/>
      <c r="H40" s="114"/>
      <c r="I40" s="65" t="n">
        <f aca="false">SUM(I27:I28)</f>
        <v>18413568000</v>
      </c>
      <c r="J40" s="122"/>
      <c r="K40" s="65" t="n">
        <f aca="false">SUM(K27:K28)</f>
        <v>1208604.648</v>
      </c>
      <c r="L40" s="123"/>
      <c r="M40" s="123"/>
      <c r="N40" s="123"/>
      <c r="O40" s="123"/>
      <c r="P40" s="123"/>
      <c r="Q40" s="124"/>
      <c r="R40" s="65" t="n">
        <f aca="false">SUM(R27:R28)</f>
        <v>6043023240</v>
      </c>
      <c r="S40" s="66"/>
      <c r="T40" s="65" t="n">
        <f aca="false">SUM(T27:T28)</f>
        <v>1208607.5648</v>
      </c>
      <c r="U40" s="119"/>
      <c r="V40" s="119"/>
      <c r="W40" s="119"/>
      <c r="X40" s="119"/>
      <c r="Y40" s="119"/>
      <c r="Z40" s="120"/>
      <c r="AA40" s="65" t="n">
        <f aca="false">SUM(AA27:AA28)</f>
        <v>6043037824</v>
      </c>
      <c r="AB40" s="66"/>
      <c r="AC40" s="121" t="n">
        <f aca="false">IF(R40,-(AA40-R40)/R40,0)</f>
        <v>-2.41336156105863E-006</v>
      </c>
    </row>
    <row r="41" customFormat="false" ht="14.25" hidden="false" customHeight="true" outlineLevel="0" collapsed="false">
      <c r="A41" s="113"/>
      <c r="B41" s="93" t="s">
        <v>66</v>
      </c>
      <c r="C41" s="114"/>
      <c r="D41" s="114"/>
      <c r="E41" s="114"/>
      <c r="F41" s="114"/>
      <c r="G41" s="114"/>
      <c r="H41" s="114"/>
      <c r="I41" s="87" t="n">
        <f aca="false">SUM(I3:I28)</f>
        <v>453758976000</v>
      </c>
      <c r="J41" s="115"/>
      <c r="K41" s="87" t="n">
        <f aca="false">SUM(K3:K28)</f>
        <v>3961629.7621</v>
      </c>
      <c r="L41" s="125"/>
      <c r="M41" s="125"/>
      <c r="N41" s="125"/>
      <c r="O41" s="125"/>
      <c r="P41" s="125"/>
      <c r="Q41" s="126"/>
      <c r="R41" s="87" t="n">
        <f aca="false">SUM(R3:R28)</f>
        <v>22778133144.5</v>
      </c>
      <c r="S41" s="66"/>
      <c r="T41" s="87" t="n">
        <f aca="false">SUM(T3:T28)</f>
        <v>3961251.8939</v>
      </c>
      <c r="U41" s="127"/>
      <c r="V41" s="127"/>
      <c r="W41" s="127"/>
      <c r="X41" s="127"/>
      <c r="Y41" s="127"/>
      <c r="Z41" s="128"/>
      <c r="AA41" s="87" t="n">
        <f aca="false">SUM(AA3:AA28)</f>
        <v>22775942983.5</v>
      </c>
      <c r="AB41" s="66"/>
      <c r="AC41" s="121" t="n">
        <f aca="false">IF(R41,-(AA41-R41)/R41,0)</f>
        <v>9.61519096453625E-005</v>
      </c>
    </row>
    <row r="42" customFormat="false" ht="14.25" hidden="false" customHeight="true" outlineLevel="0" collapsed="false">
      <c r="A42" s="129" t="s">
        <v>67</v>
      </c>
      <c r="B42" s="35" t="s">
        <v>9</v>
      </c>
      <c r="C42" s="44"/>
      <c r="D42" s="130"/>
      <c r="E42" s="130"/>
      <c r="F42" s="130"/>
      <c r="G42" s="130"/>
      <c r="H42" s="130"/>
      <c r="I42" s="130"/>
      <c r="J42" s="131"/>
      <c r="K42" s="130"/>
      <c r="L42" s="131"/>
      <c r="M42" s="131"/>
      <c r="N42" s="131"/>
      <c r="O42" s="131"/>
      <c r="P42" s="131"/>
      <c r="Q42" s="131"/>
      <c r="R42" s="130"/>
      <c r="S42" s="66"/>
      <c r="T42" s="131"/>
      <c r="U42" s="131"/>
      <c r="V42" s="131"/>
      <c r="W42" s="131"/>
      <c r="X42" s="131"/>
      <c r="Y42" s="131"/>
      <c r="Z42" s="130"/>
      <c r="AA42" s="130"/>
      <c r="AB42" s="66"/>
      <c r="AC42" s="132" t="n">
        <f aca="false">AVERAGE(AC3:AC5)</f>
        <v>0.00111057244922565</v>
      </c>
    </row>
    <row r="43" customFormat="false" ht="14.25" hidden="false" customHeight="true" outlineLevel="0" collapsed="false">
      <c r="A43" s="129"/>
      <c r="B43" s="93" t="s">
        <v>10</v>
      </c>
      <c r="C43" s="133"/>
      <c r="D43" s="114"/>
      <c r="E43" s="114"/>
      <c r="F43" s="114"/>
      <c r="G43" s="114"/>
      <c r="H43" s="114"/>
      <c r="I43" s="114"/>
      <c r="J43" s="98"/>
      <c r="K43" s="114"/>
      <c r="L43" s="98"/>
      <c r="M43" s="98"/>
      <c r="N43" s="98"/>
      <c r="O43" s="98"/>
      <c r="P43" s="98"/>
      <c r="Q43" s="98"/>
      <c r="R43" s="114"/>
      <c r="S43" s="66"/>
      <c r="T43" s="98"/>
      <c r="U43" s="98"/>
      <c r="V43" s="98"/>
      <c r="W43" s="98"/>
      <c r="X43" s="98"/>
      <c r="Y43" s="98"/>
      <c r="Z43" s="114"/>
      <c r="AA43" s="114"/>
      <c r="AB43" s="66"/>
      <c r="AC43" s="134" t="n">
        <f aca="false">AVERAGE(AC6:AC9)</f>
        <v>0.000719423108561252</v>
      </c>
    </row>
    <row r="44" customFormat="false" ht="14.25" hidden="false" customHeight="true" outlineLevel="0" collapsed="false">
      <c r="A44" s="129"/>
      <c r="B44" s="66" t="s">
        <v>11</v>
      </c>
      <c r="C44" s="133"/>
      <c r="D44" s="114"/>
      <c r="E44" s="114"/>
      <c r="F44" s="114"/>
      <c r="G44" s="114"/>
      <c r="H44" s="114"/>
      <c r="I44" s="114"/>
      <c r="J44" s="98"/>
      <c r="K44" s="114"/>
      <c r="L44" s="98"/>
      <c r="M44" s="98"/>
      <c r="N44" s="98"/>
      <c r="O44" s="98"/>
      <c r="P44" s="98"/>
      <c r="Q44" s="98"/>
      <c r="R44" s="114"/>
      <c r="S44" s="66"/>
      <c r="T44" s="98"/>
      <c r="U44" s="98"/>
      <c r="V44" s="98"/>
      <c r="W44" s="98"/>
      <c r="X44" s="98"/>
      <c r="Y44" s="98"/>
      <c r="Z44" s="114"/>
      <c r="AA44" s="114"/>
      <c r="AB44" s="66"/>
      <c r="AC44" s="134" t="n">
        <f aca="false">AVERAGE(AC10:AC11)</f>
        <v>-7.84670702118301E-006</v>
      </c>
    </row>
    <row r="45" customFormat="false" ht="14.25" hidden="false" customHeight="true" outlineLevel="0" collapsed="false">
      <c r="A45" s="129"/>
      <c r="B45" s="66" t="s">
        <v>12</v>
      </c>
      <c r="C45" s="133"/>
      <c r="D45" s="114"/>
      <c r="E45" s="114"/>
      <c r="F45" s="114"/>
      <c r="G45" s="114"/>
      <c r="H45" s="114"/>
      <c r="I45" s="114"/>
      <c r="J45" s="98"/>
      <c r="K45" s="114"/>
      <c r="L45" s="98"/>
      <c r="M45" s="98"/>
      <c r="N45" s="98"/>
      <c r="O45" s="98"/>
      <c r="P45" s="98"/>
      <c r="Q45" s="98"/>
      <c r="R45" s="114"/>
      <c r="S45" s="66"/>
      <c r="T45" s="98"/>
      <c r="U45" s="98"/>
      <c r="V45" s="98"/>
      <c r="W45" s="98"/>
      <c r="X45" s="98"/>
      <c r="Y45" s="98"/>
      <c r="Z45" s="114"/>
      <c r="AA45" s="114"/>
      <c r="AB45" s="66"/>
      <c r="AC45" s="134" t="n">
        <f aca="false">AVERAGE(AC12:AC12)</f>
        <v>3.1415053577905E-005</v>
      </c>
    </row>
    <row r="46" customFormat="false" ht="14.25" hidden="false" customHeight="true" outlineLevel="0" collapsed="false">
      <c r="A46" s="129"/>
      <c r="B46" s="66" t="s">
        <v>13</v>
      </c>
      <c r="C46" s="133"/>
      <c r="D46" s="114"/>
      <c r="E46" s="114"/>
      <c r="F46" s="114"/>
      <c r="G46" s="114"/>
      <c r="H46" s="114"/>
      <c r="I46" s="114"/>
      <c r="J46" s="98"/>
      <c r="K46" s="114"/>
      <c r="L46" s="98"/>
      <c r="M46" s="98"/>
      <c r="N46" s="98"/>
      <c r="O46" s="98"/>
      <c r="P46" s="98"/>
      <c r="Q46" s="98"/>
      <c r="R46" s="114"/>
      <c r="S46" s="66"/>
      <c r="T46" s="98"/>
      <c r="U46" s="98"/>
      <c r="V46" s="98"/>
      <c r="W46" s="98"/>
      <c r="X46" s="98"/>
      <c r="Y46" s="98"/>
      <c r="Z46" s="114"/>
      <c r="AA46" s="114"/>
      <c r="AB46" s="66"/>
      <c r="AC46" s="134" t="n">
        <f aca="false">AVERAGE(AC13:AC13)</f>
        <v>2.83902298523496E-005</v>
      </c>
    </row>
    <row r="47" customFormat="false" ht="14.25" hidden="false" customHeight="true" outlineLevel="0" collapsed="false">
      <c r="A47" s="129"/>
      <c r="B47" s="66" t="s">
        <v>14</v>
      </c>
      <c r="C47" s="133"/>
      <c r="D47" s="114"/>
      <c r="E47" s="114"/>
      <c r="F47" s="114"/>
      <c r="G47" s="114"/>
      <c r="H47" s="114"/>
      <c r="I47" s="114"/>
      <c r="J47" s="98"/>
      <c r="K47" s="114"/>
      <c r="L47" s="98"/>
      <c r="M47" s="98"/>
      <c r="N47" s="98"/>
      <c r="O47" s="98"/>
      <c r="P47" s="98"/>
      <c r="Q47" s="98"/>
      <c r="R47" s="114"/>
      <c r="S47" s="66"/>
      <c r="T47" s="98"/>
      <c r="U47" s="98"/>
      <c r="V47" s="98"/>
      <c r="W47" s="98"/>
      <c r="X47" s="98"/>
      <c r="Y47" s="98"/>
      <c r="Z47" s="114"/>
      <c r="AA47" s="114"/>
      <c r="AB47" s="66"/>
      <c r="AC47" s="134" t="n">
        <f aca="false">AVERAGE(AC14:AC15)</f>
        <v>2.84469216450676E-006</v>
      </c>
    </row>
    <row r="48" customFormat="false" ht="14.25" hidden="false" customHeight="true" outlineLevel="0" collapsed="false">
      <c r="A48" s="129"/>
      <c r="B48" s="66" t="s">
        <v>15</v>
      </c>
      <c r="C48" s="133"/>
      <c r="D48" s="114"/>
      <c r="E48" s="114"/>
      <c r="F48" s="114"/>
      <c r="G48" s="114"/>
      <c r="H48" s="114"/>
      <c r="I48" s="114"/>
      <c r="J48" s="98"/>
      <c r="K48" s="114"/>
      <c r="L48" s="98"/>
      <c r="M48" s="98"/>
      <c r="N48" s="98"/>
      <c r="O48" s="98"/>
      <c r="P48" s="98"/>
      <c r="Q48" s="98"/>
      <c r="R48" s="114"/>
      <c r="S48" s="66"/>
      <c r="T48" s="98"/>
      <c r="U48" s="98"/>
      <c r="V48" s="98"/>
      <c r="W48" s="98"/>
      <c r="X48" s="98"/>
      <c r="Y48" s="98"/>
      <c r="Z48" s="114"/>
      <c r="AA48" s="114"/>
      <c r="AB48" s="66"/>
      <c r="AC48" s="134" t="n">
        <f aca="false">AVERAGE(AC16:AC18)</f>
        <v>0.00151593208651431</v>
      </c>
    </row>
    <row r="49" customFormat="false" ht="14.25" hidden="false" customHeight="true" outlineLevel="0" collapsed="false">
      <c r="A49" s="129"/>
      <c r="B49" s="66" t="s">
        <v>16</v>
      </c>
      <c r="C49" s="133"/>
      <c r="D49" s="114"/>
      <c r="E49" s="114"/>
      <c r="F49" s="114"/>
      <c r="G49" s="114"/>
      <c r="H49" s="114"/>
      <c r="I49" s="114"/>
      <c r="J49" s="98"/>
      <c r="K49" s="114"/>
      <c r="L49" s="98"/>
      <c r="M49" s="98"/>
      <c r="N49" s="98"/>
      <c r="O49" s="98"/>
      <c r="P49" s="98"/>
      <c r="Q49" s="98"/>
      <c r="R49" s="114"/>
      <c r="S49" s="66"/>
      <c r="T49" s="98"/>
      <c r="U49" s="98"/>
      <c r="V49" s="98"/>
      <c r="W49" s="98"/>
      <c r="X49" s="98"/>
      <c r="Y49" s="98"/>
      <c r="Z49" s="114"/>
      <c r="AA49" s="114"/>
      <c r="AB49" s="66"/>
      <c r="AC49" s="134" t="n">
        <f aca="false">AVERAGE(AC19:AC22)</f>
        <v>0.000847778277669251</v>
      </c>
    </row>
    <row r="50" customFormat="false" ht="14.25" hidden="false" customHeight="true" outlineLevel="0" collapsed="false">
      <c r="A50" s="129"/>
      <c r="B50" s="66" t="s">
        <v>17</v>
      </c>
      <c r="C50" s="133"/>
      <c r="D50" s="114"/>
      <c r="E50" s="114"/>
      <c r="F50" s="114"/>
      <c r="G50" s="114"/>
      <c r="H50" s="114"/>
      <c r="I50" s="114"/>
      <c r="J50" s="98"/>
      <c r="K50" s="114"/>
      <c r="L50" s="98"/>
      <c r="M50" s="98"/>
      <c r="N50" s="98"/>
      <c r="O50" s="98"/>
      <c r="P50" s="98"/>
      <c r="Q50" s="98"/>
      <c r="R50" s="114"/>
      <c r="S50" s="66"/>
      <c r="T50" s="98"/>
      <c r="U50" s="98"/>
      <c r="V50" s="98"/>
      <c r="W50" s="98"/>
      <c r="X50" s="98"/>
      <c r="Y50" s="98"/>
      <c r="Z50" s="114"/>
      <c r="AA50" s="114"/>
      <c r="AB50" s="66"/>
      <c r="AC50" s="134" t="n">
        <f aca="false">AVERAGE(AC23:AC24)</f>
        <v>1.69187060041982E-005</v>
      </c>
    </row>
    <row r="51" customFormat="false" ht="14.25" hidden="false" customHeight="true" outlineLevel="0" collapsed="false">
      <c r="A51" s="129"/>
      <c r="B51" s="66" t="s">
        <v>18</v>
      </c>
      <c r="C51" s="133"/>
      <c r="D51" s="114"/>
      <c r="E51" s="114"/>
      <c r="F51" s="114"/>
      <c r="G51" s="114"/>
      <c r="H51" s="114"/>
      <c r="I51" s="123"/>
      <c r="J51" s="98"/>
      <c r="K51" s="135"/>
      <c r="L51" s="116"/>
      <c r="M51" s="116"/>
      <c r="N51" s="116"/>
      <c r="O51" s="116"/>
      <c r="P51" s="116"/>
      <c r="Q51" s="136"/>
      <c r="R51" s="137"/>
      <c r="S51" s="66"/>
      <c r="T51" s="135"/>
      <c r="U51" s="98"/>
      <c r="V51" s="98"/>
      <c r="W51" s="98"/>
      <c r="X51" s="98"/>
      <c r="Y51" s="98"/>
      <c r="Z51" s="138"/>
      <c r="AA51" s="137"/>
      <c r="AB51" s="66"/>
      <c r="AC51" s="134" t="n">
        <f aca="false">AVERAGE(AC25:AC25)</f>
        <v>2.35247522788262E-005</v>
      </c>
    </row>
    <row r="52" customFormat="false" ht="14.25" hidden="false" customHeight="true" outlineLevel="0" collapsed="false">
      <c r="A52" s="129"/>
      <c r="B52" s="66" t="s">
        <v>19</v>
      </c>
      <c r="C52" s="133"/>
      <c r="D52" s="114"/>
      <c r="E52" s="114"/>
      <c r="F52" s="114"/>
      <c r="G52" s="114"/>
      <c r="H52" s="114"/>
      <c r="I52" s="123"/>
      <c r="J52" s="98"/>
      <c r="K52" s="135"/>
      <c r="L52" s="116"/>
      <c r="M52" s="116"/>
      <c r="N52" s="116"/>
      <c r="O52" s="116"/>
      <c r="P52" s="116"/>
      <c r="Q52" s="136"/>
      <c r="R52" s="137"/>
      <c r="S52" s="66"/>
      <c r="T52" s="135"/>
      <c r="U52" s="98"/>
      <c r="V52" s="98"/>
      <c r="W52" s="98"/>
      <c r="X52" s="98"/>
      <c r="Y52" s="98"/>
      <c r="Z52" s="138"/>
      <c r="AA52" s="137"/>
      <c r="AB52" s="66"/>
      <c r="AC52" s="134" t="n">
        <f aca="false">AVERAGE(AC26:AC26)</f>
        <v>5.78463331029452E-006</v>
      </c>
    </row>
    <row r="53" customFormat="false" ht="14.25" hidden="false" customHeight="true" outlineLevel="0" collapsed="false">
      <c r="A53" s="129"/>
      <c r="B53" s="66" t="s">
        <v>20</v>
      </c>
      <c r="C53" s="133"/>
      <c r="D53" s="114"/>
      <c r="E53" s="114"/>
      <c r="F53" s="114"/>
      <c r="G53" s="114"/>
      <c r="H53" s="114"/>
      <c r="I53" s="123"/>
      <c r="J53" s="98"/>
      <c r="K53" s="135"/>
      <c r="L53" s="116"/>
      <c r="M53" s="116"/>
      <c r="N53" s="116"/>
      <c r="O53" s="116"/>
      <c r="P53" s="116"/>
      <c r="Q53" s="136"/>
      <c r="R53" s="137"/>
      <c r="S53" s="66"/>
      <c r="T53" s="135"/>
      <c r="U53" s="98"/>
      <c r="V53" s="98"/>
      <c r="W53" s="98"/>
      <c r="X53" s="98"/>
      <c r="Y53" s="98"/>
      <c r="Z53" s="138"/>
      <c r="AA53" s="137"/>
      <c r="AB53" s="66"/>
      <c r="AC53" s="134" t="n">
        <f aca="false">AVERAGE(AC27:AC28)</f>
        <v>-2.13049765863566E-006</v>
      </c>
    </row>
    <row r="54" customFormat="false" ht="14.25" hidden="false" customHeight="true" outlineLevel="0" collapsed="false">
      <c r="A54" s="129"/>
      <c r="B54" s="110" t="s">
        <v>68</v>
      </c>
      <c r="C54" s="108"/>
      <c r="D54" s="139"/>
      <c r="E54" s="139"/>
      <c r="F54" s="139"/>
      <c r="G54" s="139"/>
      <c r="H54" s="139"/>
      <c r="I54" s="140"/>
      <c r="J54" s="141"/>
      <c r="K54" s="142"/>
      <c r="L54" s="125"/>
      <c r="M54" s="125"/>
      <c r="N54" s="125"/>
      <c r="O54" s="125"/>
      <c r="P54" s="125"/>
      <c r="Q54" s="143"/>
      <c r="R54" s="144"/>
      <c r="S54" s="66"/>
      <c r="T54" s="142"/>
      <c r="U54" s="141"/>
      <c r="V54" s="141"/>
      <c r="W54" s="141"/>
      <c r="X54" s="141"/>
      <c r="Y54" s="141"/>
      <c r="Z54" s="145"/>
      <c r="AA54" s="144"/>
      <c r="AB54" s="66"/>
      <c r="AC54" s="146" t="n">
        <f aca="false">AVERAGE(AC3:AC28)</f>
        <v>0.000548346392620732</v>
      </c>
    </row>
    <row r="55" customFormat="false" ht="14.25" hidden="false" customHeight="true" outlineLevel="0" collapsed="false">
      <c r="A55" s="147" t="s">
        <v>69</v>
      </c>
      <c r="B55" s="35" t="s">
        <v>9</v>
      </c>
      <c r="C55" s="44"/>
      <c r="D55" s="130"/>
      <c r="E55" s="130"/>
      <c r="F55" s="130"/>
      <c r="G55" s="130"/>
      <c r="H55" s="130"/>
      <c r="I55" s="148"/>
      <c r="J55" s="131"/>
      <c r="K55" s="149" t="n">
        <f aca="false">MIN(K$3:K$5)</f>
        <v>1396.184</v>
      </c>
      <c r="L55" s="150"/>
      <c r="M55" s="151"/>
      <c r="N55" s="151"/>
      <c r="O55" s="151"/>
      <c r="P55" s="151"/>
      <c r="Q55" s="152"/>
      <c r="R55" s="153" t="n">
        <f aca="false">MIN(R$3:R$5)</f>
        <v>13961840</v>
      </c>
      <c r="S55" s="66"/>
      <c r="T55" s="154" t="n">
        <f aca="false">MIN(T$3:T$5)</f>
        <v>1393.4704</v>
      </c>
      <c r="U55" s="155"/>
      <c r="V55" s="131"/>
      <c r="W55" s="156"/>
      <c r="X55" s="156"/>
      <c r="Y55" s="156"/>
      <c r="Z55" s="157"/>
      <c r="AA55" s="153" t="n">
        <f aca="false">MIN(AA$3:AA$5)</f>
        <v>13934704</v>
      </c>
      <c r="AB55" s="66"/>
      <c r="AC55" s="134" t="n">
        <f aca="false">MIN(AC$3:AC$5)</f>
        <v>4.25178125338624E-005</v>
      </c>
    </row>
    <row r="56" customFormat="false" ht="14.25" hidden="false" customHeight="true" outlineLevel="0" collapsed="false">
      <c r="A56" s="147"/>
      <c r="B56" s="93" t="s">
        <v>10</v>
      </c>
      <c r="C56" s="133"/>
      <c r="D56" s="114"/>
      <c r="E56" s="114"/>
      <c r="F56" s="114"/>
      <c r="G56" s="114"/>
      <c r="H56" s="114"/>
      <c r="I56" s="123"/>
      <c r="J56" s="98"/>
      <c r="K56" s="149" t="n">
        <f aca="false">MIN(K$6:K$9)</f>
        <v>723.4152</v>
      </c>
      <c r="L56" s="158"/>
      <c r="M56" s="159"/>
      <c r="N56" s="159"/>
      <c r="O56" s="159"/>
      <c r="P56" s="159"/>
      <c r="Q56" s="117"/>
      <c r="R56" s="160" t="n">
        <f aca="false">MIN(R$6:R$9)</f>
        <v>7234152</v>
      </c>
      <c r="S56" s="66"/>
      <c r="T56" s="154" t="n">
        <f aca="false">MIN(T$6:T$9)</f>
        <v>722.252</v>
      </c>
      <c r="U56" s="115"/>
      <c r="V56" s="98"/>
      <c r="W56" s="119"/>
      <c r="X56" s="119"/>
      <c r="Y56" s="119"/>
      <c r="Z56" s="138"/>
      <c r="AA56" s="160" t="n">
        <f aca="false">MIN(AA$6:AA$9)</f>
        <v>7222520</v>
      </c>
      <c r="AB56" s="66"/>
      <c r="AC56" s="134" t="n">
        <f aca="false">MIN(AC$6:AC$9)</f>
        <v>1.85073402960664E-005</v>
      </c>
    </row>
    <row r="57" customFormat="false" ht="14.25" hidden="false" customHeight="true" outlineLevel="0" collapsed="false">
      <c r="A57" s="147"/>
      <c r="B57" s="66" t="s">
        <v>11</v>
      </c>
      <c r="C57" s="133"/>
      <c r="D57" s="114"/>
      <c r="E57" s="114"/>
      <c r="F57" s="114"/>
      <c r="G57" s="114"/>
      <c r="H57" s="114"/>
      <c r="I57" s="123"/>
      <c r="J57" s="98"/>
      <c r="K57" s="149" t="n">
        <f aca="false">MIN(K$10:K$11)</f>
        <v>108494.3168</v>
      </c>
      <c r="L57" s="158"/>
      <c r="M57" s="159"/>
      <c r="N57" s="159"/>
      <c r="O57" s="159"/>
      <c r="P57" s="159"/>
      <c r="Q57" s="117"/>
      <c r="R57" s="160" t="n">
        <f aca="false">MIN(R$10:R$11)</f>
        <v>542471584</v>
      </c>
      <c r="S57" s="66"/>
      <c r="T57" s="154" t="n">
        <f aca="false">MIN(T$10:T$11)</f>
        <v>108496.832</v>
      </c>
      <c r="U57" s="115"/>
      <c r="V57" s="98"/>
      <c r="W57" s="119"/>
      <c r="X57" s="119"/>
      <c r="Y57" s="119"/>
      <c r="Z57" s="138"/>
      <c r="AA57" s="160" t="n">
        <f aca="false">MIN(AA$10:AA$11)</f>
        <v>542484160</v>
      </c>
      <c r="AB57" s="66"/>
      <c r="AC57" s="134" t="n">
        <f aca="false">MIN(AC$10:AC$11)</f>
        <v>-2.3182781127942E-005</v>
      </c>
    </row>
    <row r="58" customFormat="false" ht="14.25" hidden="false" customHeight="true" outlineLevel="0" collapsed="false">
      <c r="A58" s="147"/>
      <c r="B58" s="66" t="s">
        <v>12</v>
      </c>
      <c r="C58" s="133"/>
      <c r="D58" s="114"/>
      <c r="E58" s="114"/>
      <c r="F58" s="114"/>
      <c r="G58" s="114"/>
      <c r="H58" s="114"/>
      <c r="I58" s="123"/>
      <c r="J58" s="98"/>
      <c r="K58" s="149" t="n">
        <f aca="false">MIN(K$12:K$12)</f>
        <v>58010.4056</v>
      </c>
      <c r="L58" s="158"/>
      <c r="M58" s="159"/>
      <c r="N58" s="159"/>
      <c r="O58" s="159"/>
      <c r="P58" s="159"/>
      <c r="Q58" s="117"/>
      <c r="R58" s="160" t="n">
        <f aca="false">MIN(R$12:R$12)</f>
        <v>580104056</v>
      </c>
      <c r="S58" s="66"/>
      <c r="T58" s="154" t="n">
        <f aca="false">MIN(T$12:T$12)</f>
        <v>58008.5832</v>
      </c>
      <c r="U58" s="115"/>
      <c r="V58" s="98"/>
      <c r="W58" s="119"/>
      <c r="X58" s="119"/>
      <c r="Y58" s="119"/>
      <c r="Z58" s="138"/>
      <c r="AA58" s="160" t="n">
        <f aca="false">MIN(AA$12:AA$12)</f>
        <v>580085832</v>
      </c>
      <c r="AB58" s="66"/>
      <c r="AC58" s="134" t="n">
        <f aca="false">MIN(AC$12:AC$12)</f>
        <v>3.1415053577905E-005</v>
      </c>
    </row>
    <row r="59" customFormat="false" ht="14.25" hidden="false" customHeight="true" outlineLevel="0" collapsed="false">
      <c r="A59" s="147"/>
      <c r="B59" s="66" t="s">
        <v>13</v>
      </c>
      <c r="C59" s="133"/>
      <c r="D59" s="114"/>
      <c r="E59" s="114"/>
      <c r="F59" s="114"/>
      <c r="G59" s="114"/>
      <c r="H59" s="114"/>
      <c r="I59" s="123"/>
      <c r="J59" s="98"/>
      <c r="K59" s="149" t="n">
        <f aca="false">MIN(K$13:K$13)</f>
        <v>164479.1192</v>
      </c>
      <c r="L59" s="158"/>
      <c r="M59" s="159"/>
      <c r="N59" s="159"/>
      <c r="O59" s="159"/>
      <c r="P59" s="159"/>
      <c r="Q59" s="117"/>
      <c r="R59" s="160" t="n">
        <f aca="false">MIN(R$13:R$13)</f>
        <v>1644791192</v>
      </c>
      <c r="S59" s="66"/>
      <c r="T59" s="154" t="n">
        <f aca="false">MIN(T$13:T$13)</f>
        <v>164474.4496</v>
      </c>
      <c r="U59" s="115"/>
      <c r="V59" s="98"/>
      <c r="W59" s="119"/>
      <c r="X59" s="119"/>
      <c r="Y59" s="119"/>
      <c r="Z59" s="138"/>
      <c r="AA59" s="160" t="n">
        <f aca="false">MIN(AA$13:AA$13)</f>
        <v>1644744496</v>
      </c>
      <c r="AB59" s="66"/>
      <c r="AC59" s="134" t="n">
        <f aca="false">MIN(AC$13:AC$13)</f>
        <v>2.83902298523496E-005</v>
      </c>
    </row>
    <row r="60" customFormat="false" ht="14.25" hidden="false" customHeight="true" outlineLevel="0" collapsed="false">
      <c r="A60" s="147"/>
      <c r="B60" s="66" t="s">
        <v>14</v>
      </c>
      <c r="C60" s="133"/>
      <c r="D60" s="114"/>
      <c r="E60" s="114"/>
      <c r="F60" s="114"/>
      <c r="G60" s="114"/>
      <c r="H60" s="114"/>
      <c r="I60" s="123"/>
      <c r="J60" s="98"/>
      <c r="K60" s="149" t="n">
        <f aca="false">MIN(K14:K15)</f>
        <v>624211.032</v>
      </c>
      <c r="L60" s="158"/>
      <c r="M60" s="159"/>
      <c r="N60" s="159"/>
      <c r="O60" s="159"/>
      <c r="P60" s="159"/>
      <c r="Q60" s="117"/>
      <c r="R60" s="149" t="n">
        <f aca="false">MIN(R14:R15)</f>
        <v>3121055160</v>
      </c>
      <c r="S60" s="66"/>
      <c r="T60" s="149" t="n">
        <f aca="false">MIN(T14:T15)</f>
        <v>624211.032</v>
      </c>
      <c r="U60" s="115"/>
      <c r="V60" s="98"/>
      <c r="W60" s="119"/>
      <c r="X60" s="119"/>
      <c r="Y60" s="119"/>
      <c r="Z60" s="138"/>
      <c r="AA60" s="149" t="n">
        <f aca="false">MIN(AA14:AA15)</f>
        <v>3121055160</v>
      </c>
      <c r="AB60" s="66"/>
      <c r="AC60" s="134" t="n">
        <f aca="false">MIN(AC14:AC15)</f>
        <v>0</v>
      </c>
    </row>
    <row r="61" customFormat="false" ht="14.25" hidden="false" customHeight="true" outlineLevel="0" collapsed="false">
      <c r="A61" s="147"/>
      <c r="B61" s="66" t="s">
        <v>15</v>
      </c>
      <c r="C61" s="133"/>
      <c r="D61" s="114"/>
      <c r="E61" s="114"/>
      <c r="F61" s="114"/>
      <c r="G61" s="114"/>
      <c r="H61" s="114"/>
      <c r="I61" s="123"/>
      <c r="J61" s="98"/>
      <c r="K61" s="149" t="n">
        <f aca="false">MIN(K$16:K$18)</f>
        <v>1399.1208</v>
      </c>
      <c r="L61" s="158"/>
      <c r="M61" s="159"/>
      <c r="N61" s="159"/>
      <c r="O61" s="159"/>
      <c r="P61" s="159"/>
      <c r="Q61" s="117"/>
      <c r="R61" s="160" t="n">
        <f aca="false">MIN(R$16:R$18)</f>
        <v>13991208</v>
      </c>
      <c r="S61" s="66"/>
      <c r="T61" s="154" t="n">
        <f aca="false">MIN(T$16:T$18)</f>
        <v>1395.8096</v>
      </c>
      <c r="U61" s="115"/>
      <c r="V61" s="98"/>
      <c r="W61" s="119"/>
      <c r="X61" s="119"/>
      <c r="Y61" s="119"/>
      <c r="Z61" s="138"/>
      <c r="AA61" s="160" t="n">
        <f aca="false">MIN(AA$16:AA$18)</f>
        <v>13958096</v>
      </c>
      <c r="AB61" s="66"/>
      <c r="AC61" s="134" t="n">
        <f aca="false">MIN(AC$16:AC$18)</f>
        <v>0.000846939854378579</v>
      </c>
    </row>
    <row r="62" customFormat="false" ht="14.25" hidden="false" customHeight="true" outlineLevel="0" collapsed="false">
      <c r="A62" s="147"/>
      <c r="B62" s="66" t="s">
        <v>16</v>
      </c>
      <c r="C62" s="133"/>
      <c r="D62" s="114"/>
      <c r="E62" s="114"/>
      <c r="F62" s="114"/>
      <c r="G62" s="114"/>
      <c r="H62" s="114"/>
      <c r="I62" s="123"/>
      <c r="J62" s="98"/>
      <c r="K62" s="149" t="n">
        <f aca="false">MIN(K$19:K$22)</f>
        <v>596.1448</v>
      </c>
      <c r="L62" s="158"/>
      <c r="M62" s="159"/>
      <c r="N62" s="159"/>
      <c r="O62" s="159"/>
      <c r="P62" s="159"/>
      <c r="Q62" s="117"/>
      <c r="R62" s="160" t="n">
        <f aca="false">MIN(R$19:R$22)</f>
        <v>5961448</v>
      </c>
      <c r="S62" s="66"/>
      <c r="T62" s="154" t="n">
        <f aca="false">MIN(T$19:T$22)</f>
        <v>594.9648</v>
      </c>
      <c r="U62" s="115"/>
      <c r="V62" s="98"/>
      <c r="W62" s="119"/>
      <c r="X62" s="119"/>
      <c r="Y62" s="119"/>
      <c r="Z62" s="138"/>
      <c r="AA62" s="160" t="n">
        <f aca="false">MIN(AA$19:AA$22)</f>
        <v>5949648</v>
      </c>
      <c r="AB62" s="66"/>
      <c r="AC62" s="134" t="n">
        <f aca="false">MIN(AC$19:AC$22)</f>
        <v>2.11292638252378E-006</v>
      </c>
    </row>
    <row r="63" customFormat="false" ht="14.25" hidden="false" customHeight="true" outlineLevel="0" collapsed="false">
      <c r="A63" s="147"/>
      <c r="B63" s="66" t="s">
        <v>17</v>
      </c>
      <c r="C63" s="133"/>
      <c r="D63" s="114"/>
      <c r="E63" s="114"/>
      <c r="F63" s="114"/>
      <c r="G63" s="114"/>
      <c r="H63" s="114"/>
      <c r="I63" s="123"/>
      <c r="J63" s="98"/>
      <c r="K63" s="149" t="n">
        <f aca="false">MIN(K$23:K$24)</f>
        <v>80451.968</v>
      </c>
      <c r="L63" s="158"/>
      <c r="M63" s="159"/>
      <c r="N63" s="159"/>
      <c r="O63" s="159"/>
      <c r="P63" s="159"/>
      <c r="Q63" s="117"/>
      <c r="R63" s="160" t="n">
        <f aca="false">MIN(R$23:R$24)</f>
        <v>402259840</v>
      </c>
      <c r="S63" s="66"/>
      <c r="T63" s="154" t="n">
        <f aca="false">MIN(T$23:T$24)</f>
        <v>80449.0208</v>
      </c>
      <c r="U63" s="115"/>
      <c r="V63" s="98"/>
      <c r="W63" s="119"/>
      <c r="X63" s="119"/>
      <c r="Y63" s="119"/>
      <c r="Z63" s="138"/>
      <c r="AA63" s="160" t="n">
        <f aca="false">MIN(AA$23:AA$24)</f>
        <v>402245104</v>
      </c>
      <c r="AB63" s="66"/>
      <c r="AC63" s="134" t="n">
        <f aca="false">MIN(AC$23:AC$24)</f>
        <v>-2.79562598033145E-006</v>
      </c>
    </row>
    <row r="64" customFormat="false" ht="14.25" hidden="false" customHeight="true" outlineLevel="0" collapsed="false">
      <c r="A64" s="147"/>
      <c r="B64" s="66" t="s">
        <v>18</v>
      </c>
      <c r="C64" s="133"/>
      <c r="D64" s="114"/>
      <c r="E64" s="114"/>
      <c r="F64" s="114"/>
      <c r="G64" s="114"/>
      <c r="H64" s="114"/>
      <c r="I64" s="123"/>
      <c r="J64" s="98"/>
      <c r="K64" s="149" t="n">
        <f aca="false">MIN(K$25:K$25)</f>
        <v>42644.4448</v>
      </c>
      <c r="L64" s="158"/>
      <c r="M64" s="159"/>
      <c r="N64" s="159"/>
      <c r="O64" s="159"/>
      <c r="P64" s="159"/>
      <c r="Q64" s="117"/>
      <c r="R64" s="160" t="n">
        <f aca="false">MIN(R$25:R$25)</f>
        <v>426444448</v>
      </c>
      <c r="S64" s="66"/>
      <c r="T64" s="154" t="n">
        <f aca="false">MIN(T$25:T$25)</f>
        <v>42643.4416</v>
      </c>
      <c r="U64" s="115"/>
      <c r="V64" s="98"/>
      <c r="W64" s="119"/>
      <c r="X64" s="119"/>
      <c r="Y64" s="119"/>
      <c r="Z64" s="138"/>
      <c r="AA64" s="160" t="n">
        <f aca="false">MIN(AA$25:AA$25)</f>
        <v>426434416</v>
      </c>
      <c r="AB64" s="66"/>
      <c r="AC64" s="134" t="n">
        <f aca="false">MIN(AC$25:AC$25)</f>
        <v>2.35247522788262E-005</v>
      </c>
    </row>
    <row r="65" customFormat="false" ht="14.25" hidden="false" customHeight="true" outlineLevel="0" collapsed="false">
      <c r="A65" s="147"/>
      <c r="B65" s="66" t="s">
        <v>19</v>
      </c>
      <c r="C65" s="133"/>
      <c r="D65" s="114"/>
      <c r="E65" s="114"/>
      <c r="F65" s="114"/>
      <c r="G65" s="114"/>
      <c r="H65" s="114"/>
      <c r="I65" s="123"/>
      <c r="J65" s="98"/>
      <c r="K65" s="149" t="n">
        <f aca="false">MIN(K$26:K$26)</f>
        <v>128893.2176</v>
      </c>
      <c r="L65" s="158"/>
      <c r="M65" s="159"/>
      <c r="N65" s="159"/>
      <c r="O65" s="159"/>
      <c r="P65" s="159"/>
      <c r="Q65" s="117"/>
      <c r="R65" s="160" t="n">
        <f aca="false">MIN(R$26:R$26)</f>
        <v>1288932176</v>
      </c>
      <c r="S65" s="66"/>
      <c r="T65" s="154" t="n">
        <f aca="false">MIN(T$26:T$26)</f>
        <v>128892.472</v>
      </c>
      <c r="U65" s="115"/>
      <c r="V65" s="98"/>
      <c r="W65" s="119"/>
      <c r="X65" s="119"/>
      <c r="Y65" s="119"/>
      <c r="Z65" s="138"/>
      <c r="AA65" s="160" t="n">
        <f aca="false">MIN(AA$26:AA$26)</f>
        <v>1288924720</v>
      </c>
      <c r="AB65" s="66"/>
      <c r="AC65" s="134" t="n">
        <f aca="false">MIN(AC$26:AC$26)</f>
        <v>5.78463331029452E-006</v>
      </c>
    </row>
    <row r="66" customFormat="false" ht="14.25" hidden="false" customHeight="true" outlineLevel="0" collapsed="false">
      <c r="A66" s="147"/>
      <c r="B66" s="66" t="s">
        <v>20</v>
      </c>
      <c r="C66" s="133"/>
      <c r="D66" s="114"/>
      <c r="E66" s="114"/>
      <c r="F66" s="114"/>
      <c r="G66" s="114"/>
      <c r="H66" s="114"/>
      <c r="I66" s="123"/>
      <c r="J66" s="98"/>
      <c r="K66" s="149" t="n">
        <f aca="false">MIN(K27:K28)</f>
        <v>524069.7488</v>
      </c>
      <c r="L66" s="158"/>
      <c r="M66" s="159"/>
      <c r="N66" s="159"/>
      <c r="O66" s="159"/>
      <c r="P66" s="159"/>
      <c r="Q66" s="117"/>
      <c r="R66" s="149" t="n">
        <f aca="false">MIN(R27:R28)</f>
        <v>2620348744</v>
      </c>
      <c r="S66" s="66"/>
      <c r="T66" s="149" t="n">
        <f aca="false">MIN(T27:T28)</f>
        <v>524069.7488</v>
      </c>
      <c r="U66" s="115"/>
      <c r="V66" s="98"/>
      <c r="W66" s="119"/>
      <c r="X66" s="119"/>
      <c r="Y66" s="119"/>
      <c r="Z66" s="138"/>
      <c r="AA66" s="149" t="n">
        <f aca="false">MIN(AA27:AA28)</f>
        <v>2620348744</v>
      </c>
      <c r="AB66" s="66"/>
      <c r="AC66" s="134" t="n">
        <f aca="false">MIN(AC27:AC28)</f>
        <v>-4.26099531727133E-006</v>
      </c>
    </row>
    <row r="67" customFormat="false" ht="14.25" hidden="false" customHeight="true" outlineLevel="0" collapsed="false">
      <c r="A67" s="147"/>
      <c r="B67" s="78" t="s">
        <v>70</v>
      </c>
      <c r="C67" s="108"/>
      <c r="D67" s="139"/>
      <c r="E67" s="139"/>
      <c r="F67" s="139"/>
      <c r="G67" s="139"/>
      <c r="H67" s="139"/>
      <c r="I67" s="140"/>
      <c r="J67" s="141"/>
      <c r="K67" s="161" t="n">
        <f aca="false">MIN(K$3:K$28)</f>
        <v>596.1448</v>
      </c>
      <c r="L67" s="162"/>
      <c r="M67" s="163"/>
      <c r="N67" s="163"/>
      <c r="O67" s="163"/>
      <c r="P67" s="163"/>
      <c r="Q67" s="126"/>
      <c r="R67" s="161" t="n">
        <f aca="false">MIN(R$3:R$28)</f>
        <v>5961448</v>
      </c>
      <c r="S67" s="66"/>
      <c r="T67" s="161" t="n">
        <f aca="false">MIN(T$3:T$28)</f>
        <v>594.9648</v>
      </c>
      <c r="U67" s="164"/>
      <c r="V67" s="141"/>
      <c r="W67" s="127"/>
      <c r="X67" s="127"/>
      <c r="Y67" s="127"/>
      <c r="Z67" s="145"/>
      <c r="AA67" s="161" t="n">
        <f aca="false">MIN(AA$3:AA$28)</f>
        <v>5949648</v>
      </c>
      <c r="AB67" s="66"/>
      <c r="AC67" s="146" t="n">
        <f aca="false">MIN(AC$3:AC$28)</f>
        <v>-2.3182781127942E-005</v>
      </c>
    </row>
    <row r="68" customFormat="false" ht="14.25" hidden="false" customHeight="true" outlineLevel="0" collapsed="false">
      <c r="A68" s="147" t="s">
        <v>71</v>
      </c>
      <c r="B68" s="35" t="s">
        <v>9</v>
      </c>
      <c r="C68" s="133"/>
      <c r="D68" s="114"/>
      <c r="E68" s="114"/>
      <c r="F68" s="114"/>
      <c r="G68" s="114"/>
      <c r="H68" s="114"/>
      <c r="I68" s="123"/>
      <c r="J68" s="98"/>
      <c r="K68" s="149" t="n">
        <f aca="false">MAX(K$3:K$5)</f>
        <v>149692.6128</v>
      </c>
      <c r="L68" s="158"/>
      <c r="M68" s="159"/>
      <c r="N68" s="159"/>
      <c r="O68" s="159"/>
      <c r="P68" s="159"/>
      <c r="Q68" s="117"/>
      <c r="R68" s="160" t="n">
        <f aca="false">MAX(R$3:R$5)</f>
        <v>748463064</v>
      </c>
      <c r="S68" s="66"/>
      <c r="T68" s="154" t="n">
        <f aca="false">MAX(T$3:T$5)</f>
        <v>149491.184</v>
      </c>
      <c r="U68" s="115"/>
      <c r="V68" s="98"/>
      <c r="W68" s="119"/>
      <c r="X68" s="119"/>
      <c r="Y68" s="119"/>
      <c r="Z68" s="138"/>
      <c r="AA68" s="160" t="n">
        <f aca="false">MAX(AA$3:AA$5)</f>
        <v>747455920</v>
      </c>
      <c r="AB68" s="66"/>
      <c r="AC68" s="134" t="n">
        <f aca="false">MAX(AC$3:AC$5)</f>
        <v>0.0019435833672354</v>
      </c>
    </row>
    <row r="69" customFormat="false" ht="14.25" hidden="false" customHeight="true" outlineLevel="0" collapsed="false">
      <c r="A69" s="147"/>
      <c r="B69" s="93" t="s">
        <v>10</v>
      </c>
      <c r="C69" s="133"/>
      <c r="D69" s="114"/>
      <c r="E69" s="114"/>
      <c r="F69" s="114"/>
      <c r="G69" s="114"/>
      <c r="H69" s="114"/>
      <c r="I69" s="123"/>
      <c r="J69" s="98"/>
      <c r="K69" s="149" t="n">
        <f aca="false">MAX(K$6:K$9)</f>
        <v>58943.0872</v>
      </c>
      <c r="L69" s="158"/>
      <c r="M69" s="159"/>
      <c r="N69" s="159"/>
      <c r="O69" s="159"/>
      <c r="P69" s="159"/>
      <c r="Q69" s="117"/>
      <c r="R69" s="160" t="n">
        <f aca="false">MAX(R$6:R$9)</f>
        <v>589430872</v>
      </c>
      <c r="S69" s="66"/>
      <c r="T69" s="154" t="n">
        <f aca="false">MAX(T$6:T$9)</f>
        <v>58939.9568</v>
      </c>
      <c r="U69" s="115"/>
      <c r="V69" s="98"/>
      <c r="W69" s="119"/>
      <c r="X69" s="119"/>
      <c r="Y69" s="119"/>
      <c r="Z69" s="138"/>
      <c r="AA69" s="160" t="n">
        <f aca="false">MAX(AA$6:AA$9)</f>
        <v>589399568</v>
      </c>
      <c r="AB69" s="66"/>
      <c r="AC69" s="134" t="n">
        <f aca="false">MAX(AC$6:AC$9)</f>
        <v>0.00160792861416251</v>
      </c>
    </row>
    <row r="70" customFormat="false" ht="14.25" hidden="false" customHeight="true" outlineLevel="0" collapsed="false">
      <c r="A70" s="147"/>
      <c r="B70" s="66" t="s">
        <v>11</v>
      </c>
      <c r="C70" s="133"/>
      <c r="D70" s="114"/>
      <c r="E70" s="114"/>
      <c r="F70" s="114"/>
      <c r="G70" s="114"/>
      <c r="H70" s="114"/>
      <c r="I70" s="123"/>
      <c r="J70" s="98"/>
      <c r="K70" s="149" t="n">
        <f aca="false">MAX(K$10:K$11)</f>
        <v>118781.7328</v>
      </c>
      <c r="L70" s="158"/>
      <c r="M70" s="159"/>
      <c r="N70" s="159"/>
      <c r="O70" s="159"/>
      <c r="P70" s="159"/>
      <c r="Q70" s="117"/>
      <c r="R70" s="160" t="n">
        <f aca="false">MAX(R$10:R$11)</f>
        <v>593908664</v>
      </c>
      <c r="S70" s="66"/>
      <c r="T70" s="154" t="n">
        <f aca="false">MAX(T$10:T$11)</f>
        <v>118780.8432</v>
      </c>
      <c r="U70" s="115"/>
      <c r="V70" s="98"/>
      <c r="W70" s="119"/>
      <c r="X70" s="119"/>
      <c r="Y70" s="119"/>
      <c r="Z70" s="138"/>
      <c r="AA70" s="160" t="n">
        <f aca="false">MAX(AA$10:AA$11)</f>
        <v>593904216</v>
      </c>
      <c r="AB70" s="66"/>
      <c r="AC70" s="134" t="n">
        <f aca="false">MAX(AC$10:AC$11)</f>
        <v>7.48936708557597E-006</v>
      </c>
    </row>
    <row r="71" customFormat="false" ht="14.25" hidden="false" customHeight="true" outlineLevel="0" collapsed="false">
      <c r="A71" s="147"/>
      <c r="B71" s="66" t="s">
        <v>12</v>
      </c>
      <c r="C71" s="133"/>
      <c r="D71" s="114"/>
      <c r="E71" s="114"/>
      <c r="F71" s="114"/>
      <c r="G71" s="114"/>
      <c r="H71" s="114"/>
      <c r="I71" s="123"/>
      <c r="J71" s="98"/>
      <c r="K71" s="149" t="n">
        <f aca="false">MAX(K$12:K$12)</f>
        <v>58010.4056</v>
      </c>
      <c r="L71" s="158"/>
      <c r="M71" s="159"/>
      <c r="N71" s="159"/>
      <c r="O71" s="159"/>
      <c r="P71" s="159"/>
      <c r="Q71" s="117"/>
      <c r="R71" s="160" t="n">
        <f aca="false">MAX(R$12:R$12)</f>
        <v>580104056</v>
      </c>
      <c r="S71" s="66"/>
      <c r="T71" s="154" t="n">
        <f aca="false">MAX(T$12:T$12)</f>
        <v>58008.5832</v>
      </c>
      <c r="U71" s="115"/>
      <c r="V71" s="98"/>
      <c r="W71" s="119"/>
      <c r="X71" s="119"/>
      <c r="Y71" s="119"/>
      <c r="Z71" s="138"/>
      <c r="AA71" s="160" t="n">
        <f aca="false">MAX(AA$12:AA$12)</f>
        <v>580085832</v>
      </c>
      <c r="AB71" s="66"/>
      <c r="AC71" s="134" t="n">
        <f aca="false">MAX(AC$12:AC$12)</f>
        <v>3.1415053577905E-005</v>
      </c>
    </row>
    <row r="72" customFormat="false" ht="14.25" hidden="false" customHeight="true" outlineLevel="0" collapsed="false">
      <c r="A72" s="147"/>
      <c r="B72" s="66" t="s">
        <v>13</v>
      </c>
      <c r="C72" s="133"/>
      <c r="D72" s="114"/>
      <c r="E72" s="114"/>
      <c r="F72" s="114"/>
      <c r="G72" s="114"/>
      <c r="H72" s="114"/>
      <c r="I72" s="123"/>
      <c r="J72" s="98"/>
      <c r="K72" s="149" t="n">
        <f aca="false">MAX(K$13:K$13)</f>
        <v>164479.1192</v>
      </c>
      <c r="L72" s="158"/>
      <c r="M72" s="159"/>
      <c r="N72" s="159"/>
      <c r="O72" s="159"/>
      <c r="P72" s="159"/>
      <c r="Q72" s="117"/>
      <c r="R72" s="160" t="n">
        <f aca="false">MAX(R$13:R$13)</f>
        <v>1644791192</v>
      </c>
      <c r="S72" s="66"/>
      <c r="T72" s="154" t="n">
        <f aca="false">MAX(T$13:T$13)</f>
        <v>164474.4496</v>
      </c>
      <c r="U72" s="115"/>
      <c r="V72" s="98"/>
      <c r="W72" s="119"/>
      <c r="X72" s="119"/>
      <c r="Y72" s="119"/>
      <c r="Z72" s="138"/>
      <c r="AA72" s="160" t="n">
        <f aca="false">MAX(AA$13:AA$13)</f>
        <v>1644744496</v>
      </c>
      <c r="AB72" s="66"/>
      <c r="AC72" s="134" t="n">
        <f aca="false">MAX(AC$13:AC$13)</f>
        <v>2.83902298523496E-005</v>
      </c>
    </row>
    <row r="73" customFormat="false" ht="14.25" hidden="false" customHeight="true" outlineLevel="0" collapsed="false">
      <c r="A73" s="147"/>
      <c r="B73" s="66" t="s">
        <v>14</v>
      </c>
      <c r="C73" s="133"/>
      <c r="D73" s="114"/>
      <c r="E73" s="114"/>
      <c r="F73" s="114"/>
      <c r="G73" s="114"/>
      <c r="H73" s="114"/>
      <c r="I73" s="123"/>
      <c r="J73" s="98"/>
      <c r="K73" s="149" t="n">
        <f aca="false">MAX(K14:K15)</f>
        <v>883610.5472</v>
      </c>
      <c r="L73" s="158"/>
      <c r="M73" s="159"/>
      <c r="N73" s="159"/>
      <c r="O73" s="159"/>
      <c r="P73" s="159"/>
      <c r="Q73" s="117"/>
      <c r="R73" s="149" t="n">
        <f aca="false">MAX(R14:R15)</f>
        <v>4418052736</v>
      </c>
      <c r="S73" s="66"/>
      <c r="T73" s="149" t="n">
        <f aca="false">MAX(T14:T15)</f>
        <v>883605.52</v>
      </c>
      <c r="U73" s="115"/>
      <c r="V73" s="98"/>
      <c r="W73" s="119"/>
      <c r="X73" s="119"/>
      <c r="Y73" s="119"/>
      <c r="Z73" s="138"/>
      <c r="AA73" s="149" t="n">
        <f aca="false">MAX(AA14:AA15)</f>
        <v>4418027600</v>
      </c>
      <c r="AB73" s="66"/>
      <c r="AC73" s="134" t="n">
        <f aca="false">MAX(AC14:AC15)</f>
        <v>5.68938432901351E-006</v>
      </c>
    </row>
    <row r="74" customFormat="false" ht="14.25" hidden="false" customHeight="true" outlineLevel="0" collapsed="false">
      <c r="A74" s="147"/>
      <c r="B74" s="66" t="s">
        <v>15</v>
      </c>
      <c r="C74" s="133"/>
      <c r="D74" s="114"/>
      <c r="E74" s="114"/>
      <c r="F74" s="114"/>
      <c r="G74" s="114"/>
      <c r="H74" s="114"/>
      <c r="I74" s="123"/>
      <c r="J74" s="98"/>
      <c r="K74" s="149" t="n">
        <f aca="false">MAX(K$16:K$18)</f>
        <v>134411.4336</v>
      </c>
      <c r="L74" s="158"/>
      <c r="M74" s="159"/>
      <c r="N74" s="159"/>
      <c r="O74" s="159"/>
      <c r="P74" s="159"/>
      <c r="Q74" s="117"/>
      <c r="R74" s="160" t="n">
        <f aca="false">MAX(R$16:R$18)</f>
        <v>672057168</v>
      </c>
      <c r="S74" s="66"/>
      <c r="T74" s="154" t="n">
        <f aca="false">MAX(T$16:T$18)</f>
        <v>134297.5952</v>
      </c>
      <c r="U74" s="115"/>
      <c r="V74" s="98"/>
      <c r="W74" s="119"/>
      <c r="X74" s="119"/>
      <c r="Y74" s="119"/>
      <c r="Z74" s="138"/>
      <c r="AA74" s="160" t="n">
        <f aca="false">MAX(AA$16:AA$18)</f>
        <v>671487976</v>
      </c>
      <c r="AB74" s="66"/>
      <c r="AC74" s="134" t="n">
        <f aca="false">MAX(AC$16:AC$18)</f>
        <v>0.00236662910021753</v>
      </c>
    </row>
    <row r="75" customFormat="false" ht="14.25" hidden="false" customHeight="true" outlineLevel="0" collapsed="false">
      <c r="A75" s="147"/>
      <c r="B75" s="66" t="s">
        <v>16</v>
      </c>
      <c r="C75" s="133"/>
      <c r="D75" s="114"/>
      <c r="E75" s="114"/>
      <c r="F75" s="114"/>
      <c r="G75" s="114"/>
      <c r="H75" s="114"/>
      <c r="I75" s="123"/>
      <c r="J75" s="98"/>
      <c r="K75" s="149" t="n">
        <f aca="false">MAX(K$19:K$22)</f>
        <v>48842.2128</v>
      </c>
      <c r="L75" s="158"/>
      <c r="M75" s="159"/>
      <c r="N75" s="159"/>
      <c r="O75" s="159"/>
      <c r="P75" s="159"/>
      <c r="Q75" s="117"/>
      <c r="R75" s="160" t="n">
        <f aca="false">MAX(R$19:R$22)</f>
        <v>488422128</v>
      </c>
      <c r="S75" s="66"/>
      <c r="T75" s="154" t="n">
        <f aca="false">MAX(T$19:T$22)</f>
        <v>48842.1096</v>
      </c>
      <c r="U75" s="115"/>
      <c r="V75" s="98"/>
      <c r="W75" s="119"/>
      <c r="X75" s="119"/>
      <c r="Y75" s="119"/>
      <c r="Z75" s="138"/>
      <c r="AA75" s="160" t="n">
        <f aca="false">MAX(AA$19:AA$22)</f>
        <v>488421096</v>
      </c>
      <c r="AB75" s="66"/>
      <c r="AC75" s="134" t="n">
        <f aca="false">MAX(AC$19:AC$22)</f>
        <v>0.00197938487427918</v>
      </c>
    </row>
    <row r="76" customFormat="false" ht="14.25" hidden="false" customHeight="true" outlineLevel="0" collapsed="false">
      <c r="A76" s="147"/>
      <c r="B76" s="66" t="s">
        <v>17</v>
      </c>
      <c r="C76" s="133"/>
      <c r="D76" s="114"/>
      <c r="E76" s="114"/>
      <c r="F76" s="114"/>
      <c r="G76" s="114"/>
      <c r="H76" s="114"/>
      <c r="I76" s="123"/>
      <c r="J76" s="98"/>
      <c r="K76" s="149" t="n">
        <f aca="false">MAX(K$23:K$24)</f>
        <v>95577.8784</v>
      </c>
      <c r="L76" s="158"/>
      <c r="M76" s="159"/>
      <c r="N76" s="159"/>
      <c r="O76" s="159"/>
      <c r="P76" s="159"/>
      <c r="Q76" s="117"/>
      <c r="R76" s="160" t="n">
        <f aca="false">MAX(R$23:R$24)</f>
        <v>477889392</v>
      </c>
      <c r="S76" s="66"/>
      <c r="T76" s="154" t="n">
        <f aca="false">MAX(T$23:T$24)</f>
        <v>95578.1456</v>
      </c>
      <c r="U76" s="115"/>
      <c r="V76" s="98"/>
      <c r="W76" s="119"/>
      <c r="X76" s="119"/>
      <c r="Y76" s="119"/>
      <c r="Z76" s="138"/>
      <c r="AA76" s="160" t="n">
        <f aca="false">MAX(AA$23:AA$24)</f>
        <v>477890728</v>
      </c>
      <c r="AB76" s="66"/>
      <c r="AC76" s="134" t="n">
        <f aca="false">MAX(AC$23:AC$24)</f>
        <v>3.66330379887279E-005</v>
      </c>
    </row>
    <row r="77" customFormat="false" ht="14.25" hidden="false" customHeight="true" outlineLevel="0" collapsed="false">
      <c r="A77" s="147"/>
      <c r="B77" s="66" t="s">
        <v>18</v>
      </c>
      <c r="C77" s="133"/>
      <c r="D77" s="114"/>
      <c r="E77" s="114"/>
      <c r="F77" s="114"/>
      <c r="G77" s="114"/>
      <c r="H77" s="114"/>
      <c r="I77" s="123"/>
      <c r="J77" s="98"/>
      <c r="K77" s="149" t="n">
        <f aca="false">MAX(K$25:K$25)</f>
        <v>42644.4448</v>
      </c>
      <c r="L77" s="158"/>
      <c r="M77" s="159"/>
      <c r="N77" s="159"/>
      <c r="O77" s="159"/>
      <c r="P77" s="159"/>
      <c r="Q77" s="117"/>
      <c r="R77" s="160" t="n">
        <f aca="false">MAX(R$25:R$25)</f>
        <v>426444448</v>
      </c>
      <c r="S77" s="66"/>
      <c r="T77" s="154" t="n">
        <f aca="false">MAX(T$25:T$25)</f>
        <v>42643.4416</v>
      </c>
      <c r="U77" s="115"/>
      <c r="V77" s="98"/>
      <c r="W77" s="119"/>
      <c r="X77" s="119"/>
      <c r="Y77" s="119"/>
      <c r="Z77" s="138"/>
      <c r="AA77" s="160" t="n">
        <f aca="false">MAX(AA$25:AA$25)</f>
        <v>426434416</v>
      </c>
      <c r="AB77" s="66"/>
      <c r="AC77" s="134" t="n">
        <f aca="false">MAX(AC$25:AC$25)</f>
        <v>2.35247522788262E-005</v>
      </c>
    </row>
    <row r="78" customFormat="false" ht="14.25" hidden="false" customHeight="true" outlineLevel="0" collapsed="false">
      <c r="A78" s="147"/>
      <c r="B78" s="66" t="s">
        <v>19</v>
      </c>
      <c r="C78" s="133"/>
      <c r="D78" s="114"/>
      <c r="E78" s="114"/>
      <c r="F78" s="114"/>
      <c r="G78" s="114"/>
      <c r="H78" s="114"/>
      <c r="I78" s="123"/>
      <c r="J78" s="98"/>
      <c r="K78" s="149" t="n">
        <f aca="false">MAX(K$26:K$26)</f>
        <v>128893.2176</v>
      </c>
      <c r="L78" s="158"/>
      <c r="M78" s="159"/>
      <c r="N78" s="159"/>
      <c r="O78" s="159"/>
      <c r="P78" s="159"/>
      <c r="Q78" s="117"/>
      <c r="R78" s="160" t="n">
        <f aca="false">MAX(R$26:R$26)</f>
        <v>1288932176</v>
      </c>
      <c r="S78" s="66"/>
      <c r="T78" s="154" t="n">
        <f aca="false">MAX(T$26:T$26)</f>
        <v>128892.472</v>
      </c>
      <c r="U78" s="115"/>
      <c r="V78" s="98"/>
      <c r="W78" s="119"/>
      <c r="X78" s="119"/>
      <c r="Y78" s="119"/>
      <c r="Z78" s="138"/>
      <c r="AA78" s="160" t="n">
        <f aca="false">MAX(AA$26:AA$26)</f>
        <v>1288924720</v>
      </c>
      <c r="AB78" s="66"/>
      <c r="AC78" s="134" t="n">
        <f aca="false">MAX(AC$26:AC$26)</f>
        <v>5.78463331029452E-006</v>
      </c>
    </row>
    <row r="79" customFormat="false" ht="14.25" hidden="false" customHeight="true" outlineLevel="0" collapsed="false">
      <c r="A79" s="147"/>
      <c r="B79" s="66" t="s">
        <v>20</v>
      </c>
      <c r="C79" s="133"/>
      <c r="D79" s="114"/>
      <c r="E79" s="114"/>
      <c r="F79" s="114"/>
      <c r="G79" s="114"/>
      <c r="H79" s="114"/>
      <c r="I79" s="123"/>
      <c r="J79" s="98"/>
      <c r="K79" s="149" t="n">
        <f aca="false">MAX(K27:K28)</f>
        <v>684534.8992</v>
      </c>
      <c r="L79" s="158"/>
      <c r="M79" s="159"/>
      <c r="N79" s="159"/>
      <c r="O79" s="159"/>
      <c r="P79" s="159"/>
      <c r="Q79" s="117"/>
      <c r="R79" s="149" t="n">
        <f aca="false">MAX(R27:R28)</f>
        <v>3422674496</v>
      </c>
      <c r="S79" s="66"/>
      <c r="T79" s="149" t="n">
        <f aca="false">MAX(T27:T28)</f>
        <v>684537.816</v>
      </c>
      <c r="U79" s="115"/>
      <c r="V79" s="98"/>
      <c r="W79" s="119"/>
      <c r="X79" s="119"/>
      <c r="Y79" s="119"/>
      <c r="Z79" s="138"/>
      <c r="AA79" s="149" t="n">
        <f aca="false">MAX(AA27:AA28)</f>
        <v>3422689080</v>
      </c>
      <c r="AB79" s="66"/>
      <c r="AC79" s="134" t="n">
        <f aca="false">MAX(AC27:AC28)</f>
        <v>0</v>
      </c>
    </row>
    <row r="80" customFormat="false" ht="14.25" hidden="false" customHeight="true" outlineLevel="0" collapsed="false">
      <c r="A80" s="147"/>
      <c r="B80" s="78" t="s">
        <v>72</v>
      </c>
      <c r="C80" s="108"/>
      <c r="D80" s="139"/>
      <c r="E80" s="139"/>
      <c r="F80" s="139"/>
      <c r="G80" s="139"/>
      <c r="H80" s="139"/>
      <c r="I80" s="140"/>
      <c r="J80" s="141"/>
      <c r="K80" s="161" t="n">
        <f aca="false">MAX(K$3:K$28)</f>
        <v>883610.5472</v>
      </c>
      <c r="L80" s="162"/>
      <c r="M80" s="163"/>
      <c r="N80" s="163"/>
      <c r="O80" s="163"/>
      <c r="P80" s="163"/>
      <c r="Q80" s="126"/>
      <c r="R80" s="161" t="n">
        <f aca="false">MAX(R$3:R$28)</f>
        <v>4418052736</v>
      </c>
      <c r="S80" s="110"/>
      <c r="T80" s="161" t="n">
        <f aca="false">MAX(T$3:T$28)</f>
        <v>883605.52</v>
      </c>
      <c r="U80" s="164"/>
      <c r="V80" s="141"/>
      <c r="W80" s="127"/>
      <c r="X80" s="127"/>
      <c r="Y80" s="127"/>
      <c r="Z80" s="145"/>
      <c r="AA80" s="161" t="n">
        <f aca="false">MAX(AA$3:AA$28)</f>
        <v>4418027600</v>
      </c>
      <c r="AB80" s="110"/>
      <c r="AC80" s="146" t="n">
        <f aca="false">MAX(AC$3:AC$28)</f>
        <v>0.00236662910021753</v>
      </c>
    </row>
    <row r="81" customFormat="false" ht="14.25" hidden="false" customHeight="true" outlineLevel="0" collapsed="false">
      <c r="B81" s="1" t="s">
        <v>73</v>
      </c>
      <c r="P81" s="165" t="n">
        <f aca="false">GEOMEAN(P3:P28)</f>
        <v>57.5991926558889</v>
      </c>
      <c r="Q81" s="165" t="n">
        <f aca="false">GEOMEAN(O3:O28)</f>
        <v>42428.0844636352</v>
      </c>
      <c r="Y81" s="165" t="n">
        <f aca="false">GEOMEAN(Y3:Y28)</f>
        <v>54.8703342805205</v>
      </c>
      <c r="Z81" s="166" t="n">
        <f aca="false">GEOMEAN(X3:X28)</f>
        <v>42450.7008173754</v>
      </c>
    </row>
    <row r="82" customFormat="false" ht="14.25" hidden="false" customHeight="true" outlineLevel="0" collapsed="false">
      <c r="B82" s="1" t="s">
        <v>74</v>
      </c>
      <c r="Y82" s="167" t="n">
        <f aca="false">Y81/P81</f>
        <v>0.952623322488714</v>
      </c>
      <c r="Z82" s="168" t="n">
        <f aca="false">Z81/Q81</f>
        <v>1.00053305149233</v>
      </c>
    </row>
    <row r="83" customFormat="false" ht="14.25" hidden="false" customHeight="true" outlineLevel="0" collapsed="false">
      <c r="B83" s="1" t="s">
        <v>75</v>
      </c>
      <c r="P83" s="165" t="n">
        <f aca="false">SUM(P3:P28)/3600</f>
        <v>0.508772222222222</v>
      </c>
      <c r="Q83" s="165" t="n">
        <f aca="false">SUM(Q3:Q28)</f>
        <v>424.579069444444</v>
      </c>
      <c r="R83" s="169"/>
      <c r="Y83" s="165" t="n">
        <f aca="false">SUM(Y3:Y28)/3600</f>
        <v>0.484280555555556</v>
      </c>
      <c r="Z83" s="165" t="n">
        <f aca="false">SUM(Z3:Z28)</f>
        <v>425.208483333333</v>
      </c>
      <c r="AA83" s="169"/>
      <c r="AB83" s="98"/>
      <c r="AC83" s="170"/>
    </row>
    <row r="84" customFormat="false" ht="14.25" hidden="false" customHeight="true" outlineLevel="0" collapsed="false">
      <c r="AB84" s="98"/>
      <c r="AC84" s="170"/>
    </row>
    <row r="85" customFormat="false" ht="14.25" hidden="false" customHeight="true" outlineLevel="0" collapsed="false">
      <c r="AB85" s="98"/>
      <c r="AC85" s="170"/>
    </row>
    <row r="86" customFormat="false" ht="14.25" hidden="false" customHeight="true" outlineLevel="0" collapsed="false">
      <c r="AB86" s="98"/>
      <c r="AC86" s="170"/>
    </row>
    <row r="87" customFormat="false" ht="14.25" hidden="false" customHeight="true" outlineLevel="0" collapsed="false">
      <c r="AB87" s="98"/>
      <c r="AC87" s="170"/>
    </row>
    <row r="88" customFormat="false" ht="14.25" hidden="false" customHeight="true" outlineLevel="0" collapsed="false">
      <c r="AB88" s="98"/>
      <c r="AC88" s="170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6-04T15:2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07458389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finalization of Q1015 and test results reporting templat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sflag">
    <vt:lpwstr>1398807809</vt:lpwstr>
  </property>
</Properties>
</file>