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A_SCCE3_ANC_FULL</t>
  </si>
  <si>
    <t xml:space="preserve">G/Y</t>
  </si>
  <si>
    <t xml:space="preserve">B/U</t>
  </si>
  <si>
    <t xml:space="preserve">R/V</t>
  </si>
  <si>
    <t xml:space="preserve">Tested:</t>
  </si>
  <si>
    <t xml:space="preserve">SCM1.0_SCM_SCCE3_LIMIT_RUN_TEST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232468569622798</v>
      </c>
      <c r="D4" s="9" t="n">
        <f aca="false">'AI-SCC'!U107</f>
        <v>-0.00229689007126666</v>
      </c>
      <c r="E4" s="10" t="n">
        <f aca="false">'AI-SCC'!V107</f>
        <v>-0.0024314039337118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317553732066203</v>
      </c>
      <c r="D5" s="13" t="n">
        <f aca="false">'AI-SCC'!U108</f>
        <v>-0.00323807794892103</v>
      </c>
      <c r="E5" s="14" t="n">
        <f aca="false">'AI-SCC'!V108</f>
        <v>-0.0025195956582033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248904723287924</v>
      </c>
      <c r="D6" s="13" t="n">
        <f aca="false">'AI-SCC'!U109</f>
        <v>-0.000163848390760668</v>
      </c>
      <c r="E6" s="14" t="n">
        <f aca="false">'AI-SCC'!V109</f>
        <v>-0.000234119723165893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02076118468453</v>
      </c>
      <c r="D7" s="13" t="n">
        <f aca="false">'AI-SCC'!U110</f>
        <v>-0.000857774047317461</v>
      </c>
      <c r="E7" s="14" t="n">
        <f aca="false">'AI-SCC'!V110</f>
        <v>-0.0010185710449078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9.7768414184074E-005</v>
      </c>
      <c r="D8" s="13" t="n">
        <f aca="false">'AI-SCC'!U111</f>
        <v>0.000191514200844845</v>
      </c>
      <c r="E8" s="14" t="n">
        <f aca="false">'AI-SCC'!V111</f>
        <v>0.000129778317132789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1.04158639337992E-005</v>
      </c>
      <c r="D9" s="13" t="n">
        <f aca="false">'AI-SCC'!U112</f>
        <v>-1.61118917805791E-005</v>
      </c>
      <c r="E9" s="14" t="n">
        <f aca="false">'AI-SCC'!V112</f>
        <v>-4.39391502404796E-00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218710349023221</v>
      </c>
      <c r="D10" s="13" t="n">
        <f aca="false">'AI-SCC'!U113</f>
        <v>-0.00461737785732926</v>
      </c>
      <c r="E10" s="14" t="n">
        <f aca="false">'AI-SCC'!V113</f>
        <v>-0.00459168889009901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81359236126288</v>
      </c>
      <c r="D11" s="13" t="n">
        <f aca="false">'AI-SCC'!U114</f>
        <v>-0.00330185095699048</v>
      </c>
      <c r="E11" s="14" t="n">
        <f aca="false">'AI-SCC'!V114</f>
        <v>-0.00374960049192197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652972549353481</v>
      </c>
      <c r="D12" s="13" t="n">
        <f aca="false">'AI-SCC'!U115</f>
        <v>-0.00135026190149179</v>
      </c>
      <c r="E12" s="14" t="n">
        <f aca="false">'AI-SCC'!V115</f>
        <v>-0.001910971281328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95073636989873</v>
      </c>
      <c r="D13" s="13" t="n">
        <f aca="false">'AI-SCC'!U116</f>
        <v>-0.002955636260626</v>
      </c>
      <c r="E13" s="14" t="n">
        <f aca="false">'AI-SCC'!V116</f>
        <v>-0.00322605268410847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7.28785265224907E-005</v>
      </c>
      <c r="D14" s="13" t="n">
        <f aca="false">'AI-SCC'!U117</f>
        <v>-0.000110537893257101</v>
      </c>
      <c r="E14" s="14" t="n">
        <f aca="false">'AI-SCC'!V117</f>
        <v>-0.000174917695948906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2.92907479881865E-007</v>
      </c>
      <c r="D15" s="17" t="n">
        <f aca="false">'AI-SCC'!U118</f>
        <v>-1.14198139278265E-006</v>
      </c>
      <c r="E15" s="18" t="n">
        <f aca="false">'AI-SCC'!V118</f>
        <v>6.51034351650814E-00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9014002745018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6972062798549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106487702413438</v>
      </c>
      <c r="D21" s="9" t="n">
        <f aca="false">'RA-SCC'!U107</f>
        <v>-0.000909694420875259</v>
      </c>
      <c r="E21" s="10" t="n">
        <f aca="false">'RA-SCC'!V107</f>
        <v>-0.00075572461938500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97887811130712</v>
      </c>
      <c r="D22" s="13" t="n">
        <f aca="false">'RA-SCC'!U108</f>
        <v>-0.00260731728105479</v>
      </c>
      <c r="E22" s="14" t="n">
        <f aca="false">'RA-SCC'!V108</f>
        <v>-0.00272197733068097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322973745336019</v>
      </c>
      <c r="D23" s="13" t="n">
        <f aca="false">'RA-SCC'!U109</f>
        <v>0.000453513139019757</v>
      </c>
      <c r="E23" s="14" t="n">
        <f aca="false">'RA-SCC'!V109</f>
        <v>1.72891874568593E-00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91427331828864</v>
      </c>
      <c r="D24" s="13" t="n">
        <f aca="false">'RA-SCC'!U110</f>
        <v>-0.00122120209966203</v>
      </c>
      <c r="E24" s="14" t="n">
        <f aca="false">'RA-SCC'!V110</f>
        <v>-0.0010824126082125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15457704307864</v>
      </c>
      <c r="D25" s="13" t="n">
        <f aca="false">'RA-SCC'!U111</f>
        <v>0.00016682085761377</v>
      </c>
      <c r="E25" s="14" t="n">
        <f aca="false">'RA-SCC'!V111</f>
        <v>-0.00045955247708240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78531231296286</v>
      </c>
      <c r="D26" s="13" t="n">
        <f aca="false">'RA-SCC'!U112</f>
        <v>2.34714847620054E-005</v>
      </c>
      <c r="E26" s="14" t="n">
        <f aca="false">'RA-SCC'!V112</f>
        <v>0.000331323119028837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92428896502036</v>
      </c>
      <c r="D27" s="13" t="n">
        <f aca="false">'RA-SCC'!U113</f>
        <v>-0.00332105891741604</v>
      </c>
      <c r="E27" s="14" t="n">
        <f aca="false">'RA-SCC'!V113</f>
        <v>-0.0032276060821730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72549090018528</v>
      </c>
      <c r="D28" s="13" t="n">
        <f aca="false">'RA-SCC'!U114</f>
        <v>-0.0025006235514356</v>
      </c>
      <c r="E28" s="14" t="n">
        <f aca="false">'RA-SCC'!V114</f>
        <v>-0.0036102924781062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635859929642435</v>
      </c>
      <c r="D29" s="13" t="n">
        <f aca="false">'RA-SCC'!U115</f>
        <v>-0.00185794234911574</v>
      </c>
      <c r="E29" s="14" t="n">
        <f aca="false">'RA-SCC'!V115</f>
        <v>-0.0030332319170945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119543688320445</v>
      </c>
      <c r="D30" s="13" t="n">
        <f aca="false">'RA-SCC'!U116</f>
        <v>-0.00442062026161105</v>
      </c>
      <c r="E30" s="14" t="n">
        <f aca="false">'RA-SCC'!V116</f>
        <v>-0.0013619682728778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482715855486982</v>
      </c>
      <c r="D31" s="13" t="n">
        <f aca="false">'RA-SCC'!U117</f>
        <v>8.75403187061696E-005</v>
      </c>
      <c r="E31" s="14" t="n">
        <f aca="false">'RA-SCC'!V117</f>
        <v>0.00024873733212671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2.08645331833957E-005</v>
      </c>
      <c r="D32" s="17" t="n">
        <f aca="false">'RA-SCC'!U118</f>
        <v>-3.87552947397341E-005</v>
      </c>
      <c r="E32" s="18" t="n">
        <f aca="false">'RA-SCC'!V118</f>
        <v>0.00021197334560718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78176035117574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9925570588297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893933701639519</v>
      </c>
      <c r="D38" s="9" t="n">
        <f aca="false">'LB-SCC'!U107</f>
        <v>-0.00126297269031487</v>
      </c>
      <c r="E38" s="10" t="n">
        <f aca="false">'LB-SCC'!V107</f>
        <v>-0.00108403788539154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260154922653483</v>
      </c>
      <c r="D39" s="13" t="n">
        <f aca="false">'LB-SCC'!U108</f>
        <v>-0.00316858255877048</v>
      </c>
      <c r="E39" s="14" t="n">
        <f aca="false">'LB-SCC'!V108</f>
        <v>-0.0024301735864556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938402857409093</v>
      </c>
      <c r="D40" s="13" t="n">
        <f aca="false">'LB-SCC'!U109</f>
        <v>-0.00200422876806644</v>
      </c>
      <c r="E40" s="14" t="n">
        <f aca="false">'LB-SCC'!V109</f>
        <v>-0.001937661588234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877572433136908</v>
      </c>
      <c r="D41" s="13" t="n">
        <f aca="false">'LB-SCC'!U110</f>
        <v>-0.00121934003899615</v>
      </c>
      <c r="E41" s="14" t="n">
        <f aca="false">'LB-SCC'!V110</f>
        <v>-0.00082903742771056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841742912239818</v>
      </c>
      <c r="D42" s="13" t="n">
        <f aca="false">'LB-SCC'!U111</f>
        <v>-0.000954091040785365</v>
      </c>
      <c r="E42" s="14" t="n">
        <f aca="false">'LB-SCC'!V111</f>
        <v>-0.00022736190896632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116031967719199</v>
      </c>
      <c r="D43" s="13" t="n">
        <f aca="false">'LB-SCC'!U112</f>
        <v>0.000205571690510498</v>
      </c>
      <c r="E43" s="14" t="n">
        <f aca="false">'LB-SCC'!V112</f>
        <v>0.00033031020493423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58717772898801</v>
      </c>
      <c r="D44" s="13" t="n">
        <f aca="false">'LB-SCC'!U113</f>
        <v>-0.00289729606736496</v>
      </c>
      <c r="E44" s="14" t="n">
        <f aca="false">'LB-SCC'!V113</f>
        <v>-0.0025049201569163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17748697554224</v>
      </c>
      <c r="D45" s="13" t="n">
        <f aca="false">'LB-SCC'!U114</f>
        <v>0.00161409001204263</v>
      </c>
      <c r="E45" s="14" t="n">
        <f aca="false">'LB-SCC'!V114</f>
        <v>-0.0023609976294157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01423115119675</v>
      </c>
      <c r="D46" s="13" t="n">
        <f aca="false">'LB-SCC'!U115</f>
        <v>-1.35734467818227E-005</v>
      </c>
      <c r="E46" s="14" t="n">
        <f aca="false">'LB-SCC'!V115</f>
        <v>0.0010573235956859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03421377710189</v>
      </c>
      <c r="D47" s="13" t="n">
        <f aca="false">'LB-SCC'!U116</f>
        <v>-0.00714840487269852</v>
      </c>
      <c r="E47" s="14" t="n">
        <f aca="false">'LB-SCC'!V116</f>
        <v>-0.000977577818832232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2.15148630011708E-006</v>
      </c>
      <c r="D48" s="13" t="n">
        <f aca="false">'LB-SCC'!U117</f>
        <v>-0.000394800391202987</v>
      </c>
      <c r="E48" s="14" t="n">
        <f aca="false">'LB-SCC'!V117</f>
        <v>-0.0021805338386763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1.21828407761981E-005</v>
      </c>
      <c r="D49" s="17" t="n">
        <f aca="false">'LB-SCC'!U118</f>
        <v>5.31698770903644E-005</v>
      </c>
      <c r="E49" s="18" t="n">
        <f aca="false">'LB-SCC'!V118</f>
        <v>-0.000191206798512922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91261928405712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74668346198367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99739.0576</v>
      </c>
      <c r="E3" s="41" t="n">
        <v>49.8862</v>
      </c>
      <c r="F3" s="41" t="n">
        <v>49.4974</v>
      </c>
      <c r="G3" s="41" t="n">
        <v>49.2148</v>
      </c>
      <c r="H3" s="42" t="n">
        <v>21041.88</v>
      </c>
      <c r="I3" s="43" t="n">
        <v>68.67</v>
      </c>
      <c r="J3" s="44" t="n">
        <f aca="false">SECTOHOURS(H3)</f>
        <v>5.84496666666667</v>
      </c>
      <c r="K3" s="11"/>
      <c r="L3" s="45" t="n">
        <v>99409.3744</v>
      </c>
      <c r="M3" s="46" t="n">
        <v>49.9186</v>
      </c>
      <c r="N3" s="46" t="n">
        <v>49.5309</v>
      </c>
      <c r="O3" s="46" t="n">
        <v>49.2497</v>
      </c>
      <c r="P3" s="46" t="n">
        <v>21186.54</v>
      </c>
      <c r="Q3" s="47" t="n">
        <v>66.42</v>
      </c>
      <c r="R3" s="44" t="n">
        <f aca="false">SECTOHOURS(P3)</f>
        <v>5.88515</v>
      </c>
      <c r="S3" s="48"/>
      <c r="T3" s="49" t="n">
        <f aca="false">BDRATE(D3:D6,E3:E6,L3:L6,M3:M6)</f>
        <v>-0.00395959063418017</v>
      </c>
      <c r="U3" s="50" t="n">
        <f aca="false">BDRATE(D3:D6,F3:F6,L3:L6,N3:N6)</f>
        <v>-0.00382414569220313</v>
      </c>
      <c r="V3" s="50" t="n">
        <f aca="false">BDRATE(D3:D6,G3:G6,L3:L6,O3:O6)</f>
        <v>-0.00388690077983245</v>
      </c>
      <c r="W3" s="50" t="n">
        <f aca="false">BDRATEOLD(D3:D6,E3:E6,L3:L6,M3:M6)</f>
        <v>-0.00395690231694024</v>
      </c>
      <c r="X3" s="50" t="n">
        <f aca="false">BDRATEOLD(D3:D6,F3:F6,L3:L6,N3:N6)</f>
        <v>-0.00382431979846731</v>
      </c>
      <c r="Y3" s="50" t="n">
        <f aca="false">BDRATEOLD(D3:D6,G3:G6,L3:L6,O3:O6)</f>
        <v>-0.0038860081626183</v>
      </c>
      <c r="Z3" s="11"/>
      <c r="AA3" s="41" t="n">
        <v>49.871</v>
      </c>
      <c r="AB3" s="41" t="n">
        <v>49.4862</v>
      </c>
      <c r="AC3" s="41" t="n">
        <v>49.2012</v>
      </c>
      <c r="AD3" s="48"/>
      <c r="AE3" s="45" t="n">
        <v>49.9032</v>
      </c>
      <c r="AF3" s="46" t="n">
        <v>49.5195</v>
      </c>
      <c r="AG3" s="47" t="n">
        <v>49.236</v>
      </c>
    </row>
    <row r="4" customFormat="false" ht="15" hidden="false" customHeight="true" outlineLevel="0" collapsed="false">
      <c r="B4" s="51"/>
      <c r="C4" s="11" t="n">
        <v>27</v>
      </c>
      <c r="D4" s="52" t="n">
        <v>79999.5888</v>
      </c>
      <c r="E4" s="52" t="n">
        <v>44.9121</v>
      </c>
      <c r="F4" s="52" t="n">
        <v>44.5203</v>
      </c>
      <c r="G4" s="52" t="n">
        <v>44.2536</v>
      </c>
      <c r="H4" s="53" t="n">
        <v>20873.72</v>
      </c>
      <c r="I4" s="54" t="n">
        <v>66.75</v>
      </c>
      <c r="J4" s="55" t="n">
        <f aca="false">SECTOHOURS(H4)</f>
        <v>5.79825555555556</v>
      </c>
      <c r="K4" s="11"/>
      <c r="L4" s="56" t="n">
        <v>79791.6624</v>
      </c>
      <c r="M4" s="57" t="n">
        <v>44.9445</v>
      </c>
      <c r="N4" s="57" t="n">
        <v>44.5543</v>
      </c>
      <c r="O4" s="57" t="n">
        <v>44.2884</v>
      </c>
      <c r="P4" s="57" t="n">
        <v>20688.88</v>
      </c>
      <c r="Q4" s="58" t="n">
        <v>64.45</v>
      </c>
      <c r="R4" s="55" t="n">
        <f aca="false">SECTOHOURS(P4)</f>
        <v>5.74691111111111</v>
      </c>
      <c r="S4" s="48"/>
      <c r="T4" s="59"/>
      <c r="U4" s="60"/>
      <c r="V4" s="60"/>
      <c r="W4" s="60"/>
      <c r="X4" s="60"/>
      <c r="Y4" s="60"/>
      <c r="Z4" s="11"/>
      <c r="AA4" s="52" t="n">
        <v>44.8977</v>
      </c>
      <c r="AB4" s="52" t="n">
        <v>44.5099</v>
      </c>
      <c r="AC4" s="52" t="n">
        <v>44.2424</v>
      </c>
      <c r="AD4" s="48"/>
      <c r="AE4" s="56" t="n">
        <v>44.93</v>
      </c>
      <c r="AF4" s="57" t="n">
        <v>44.5438</v>
      </c>
      <c r="AG4" s="58" t="n">
        <v>44.2769</v>
      </c>
    </row>
    <row r="5" customFormat="false" ht="15" hidden="false" customHeight="true" outlineLevel="0" collapsed="false">
      <c r="B5" s="61"/>
      <c r="C5" s="11" t="n">
        <v>32</v>
      </c>
      <c r="D5" s="52" t="n">
        <v>62209.2704</v>
      </c>
      <c r="E5" s="52" t="n">
        <v>40.0964</v>
      </c>
      <c r="F5" s="52" t="n">
        <v>39.8404</v>
      </c>
      <c r="G5" s="52" t="n">
        <v>39.6263</v>
      </c>
      <c r="H5" s="53" t="n">
        <v>19721.81</v>
      </c>
      <c r="I5" s="54" t="n">
        <v>64.76</v>
      </c>
      <c r="J5" s="55" t="e">
        <f aca="false">SECTOHOURS(H5)</f>
        <v>#VALUE!</v>
      </c>
      <c r="K5" s="11"/>
      <c r="L5" s="56" t="n">
        <v>62142.3984</v>
      </c>
      <c r="M5" s="57" t="n">
        <v>40.1457</v>
      </c>
      <c r="N5" s="57" t="n">
        <v>39.8821</v>
      </c>
      <c r="O5" s="57" t="n">
        <v>39.6694</v>
      </c>
      <c r="P5" s="57" t="n">
        <v>19680.04</v>
      </c>
      <c r="Q5" s="58" t="n">
        <v>62.54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0.0833</v>
      </c>
      <c r="AB5" s="52" t="n">
        <v>39.8303</v>
      </c>
      <c r="AC5" s="52" t="n">
        <v>39.615</v>
      </c>
      <c r="AD5" s="48"/>
      <c r="AE5" s="56" t="n">
        <v>40.1325</v>
      </c>
      <c r="AF5" s="57" t="n">
        <v>39.8719</v>
      </c>
      <c r="AG5" s="58" t="n">
        <v>39.6579</v>
      </c>
    </row>
    <row r="6" customFormat="false" ht="15" hidden="false" customHeight="true" outlineLevel="0" collapsed="false">
      <c r="B6" s="61"/>
      <c r="C6" s="11" t="n">
        <v>37</v>
      </c>
      <c r="D6" s="62" t="n">
        <v>45903.8096</v>
      </c>
      <c r="E6" s="62" t="n">
        <v>35.3979</v>
      </c>
      <c r="F6" s="62" t="n">
        <v>35.178</v>
      </c>
      <c r="G6" s="62" t="n">
        <v>35.0129</v>
      </c>
      <c r="H6" s="63" t="n">
        <v>18091.94</v>
      </c>
      <c r="I6" s="64" t="n">
        <v>62.54</v>
      </c>
      <c r="J6" s="65" t="e">
        <f aca="false">SECTOHOURS(H6)</f>
        <v>#VALUE!</v>
      </c>
      <c r="K6" s="11"/>
      <c r="L6" s="66" t="n">
        <v>45937.7984</v>
      </c>
      <c r="M6" s="67" t="n">
        <v>35.4472</v>
      </c>
      <c r="N6" s="67" t="n">
        <v>35.223</v>
      </c>
      <c r="O6" s="67" t="n">
        <v>35.0567</v>
      </c>
      <c r="P6" s="67" t="n">
        <v>18071.71</v>
      </c>
      <c r="Q6" s="68" t="n">
        <v>60.5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5.3888</v>
      </c>
      <c r="AB6" s="62" t="n">
        <v>35.1702</v>
      </c>
      <c r="AC6" s="62" t="n">
        <v>35.0052</v>
      </c>
      <c r="AD6" s="48"/>
      <c r="AE6" s="66" t="n">
        <v>35.4382</v>
      </c>
      <c r="AF6" s="67" t="n">
        <v>35.2152</v>
      </c>
      <c r="AG6" s="68" t="n">
        <v>35.0491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54189.1864</v>
      </c>
      <c r="E7" s="73" t="n">
        <v>54.67</v>
      </c>
      <c r="F7" s="73" t="n">
        <v>53.9596</v>
      </c>
      <c r="G7" s="73" t="n">
        <v>53.2819</v>
      </c>
      <c r="H7" s="74" t="n">
        <v>32992.63</v>
      </c>
      <c r="I7" s="75" t="n">
        <v>111.43</v>
      </c>
      <c r="J7" s="55" t="e">
        <f aca="false">SECTOHOURS(H7)</f>
        <v>#VALUE!</v>
      </c>
      <c r="K7" s="11"/>
      <c r="L7" s="76" t="n">
        <v>53981.5232</v>
      </c>
      <c r="M7" s="77" t="n">
        <v>54.7205</v>
      </c>
      <c r="N7" s="77" t="n">
        <v>53.9812</v>
      </c>
      <c r="O7" s="77" t="n">
        <v>53.3607</v>
      </c>
      <c r="P7" s="77" t="n">
        <v>33296.83</v>
      </c>
      <c r="Q7" s="78" t="n">
        <v>107.93</v>
      </c>
      <c r="R7" s="55" t="e">
        <f aca="false">SECTOHOURS(P7)</f>
        <v>#VALUE!</v>
      </c>
      <c r="S7" s="48"/>
      <c r="T7" s="79" t="n">
        <f aca="false">BDRATE(D7:D10,E7:E10,L7:L10,M7:M10)</f>
        <v>-0.00335542763878349</v>
      </c>
      <c r="U7" s="80" t="n">
        <f aca="false">BDRATE(D7:D10,F7:F10,L7:L10,N7:N10)</f>
        <v>-0.00349038229396825</v>
      </c>
      <c r="V7" s="80" t="n">
        <f aca="false">BDRATE(D7:D10,G7:G10,L7:L10,O7:O10)</f>
        <v>-0.00375337596328507</v>
      </c>
      <c r="W7" s="80" t="n">
        <f aca="false">BDRATEOLD(D7:D10,E7:E10,L7:L10,M7:M10)</f>
        <v>-0.00338669616725307</v>
      </c>
      <c r="X7" s="80" t="n">
        <f aca="false">BDRATEOLD(D7:D10,F7:F10,L7:L10,N7:N10)</f>
        <v>-0.00350109138846944</v>
      </c>
      <c r="Y7" s="80" t="n">
        <f aca="false">BDRATEOLD(D7:D10,G7:G10,L7:L10,O7:O10)</f>
        <v>-0.00377367553716401</v>
      </c>
      <c r="Z7" s="11"/>
      <c r="AA7" s="73" t="n">
        <v>54.6662</v>
      </c>
      <c r="AB7" s="73" t="n">
        <v>53.9563</v>
      </c>
      <c r="AC7" s="73" t="n">
        <v>53.2766</v>
      </c>
      <c r="AD7" s="48"/>
      <c r="AE7" s="76" t="n">
        <v>54.7175</v>
      </c>
      <c r="AF7" s="77" t="n">
        <v>53.9781</v>
      </c>
      <c r="AG7" s="81" t="n">
        <v>53.3568</v>
      </c>
    </row>
    <row r="8" customFormat="false" ht="15" hidden="false" customHeight="true" outlineLevel="0" collapsed="false">
      <c r="B8" s="61"/>
      <c r="C8" s="11" t="n">
        <v>27</v>
      </c>
      <c r="D8" s="52" t="n">
        <v>48455.3024</v>
      </c>
      <c r="E8" s="52" t="n">
        <v>49.7128</v>
      </c>
      <c r="F8" s="52" t="n">
        <v>48.7108</v>
      </c>
      <c r="G8" s="52" t="n">
        <v>48.1751</v>
      </c>
      <c r="H8" s="53" t="n">
        <v>32780.78</v>
      </c>
      <c r="I8" s="54" t="n">
        <v>111.59</v>
      </c>
      <c r="J8" s="55" t="e">
        <f aca="false">SECTOHOURS(H8)</f>
        <v>#VALUE!</v>
      </c>
      <c r="K8" s="11"/>
      <c r="L8" s="56" t="n">
        <v>48304.5744</v>
      </c>
      <c r="M8" s="57" t="n">
        <v>49.7154</v>
      </c>
      <c r="N8" s="57" t="n">
        <v>48.7062</v>
      </c>
      <c r="O8" s="57" t="n">
        <v>48.1883</v>
      </c>
      <c r="P8" s="57" t="n">
        <v>33357.27</v>
      </c>
      <c r="Q8" s="82" t="n">
        <v>108.2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9.7051</v>
      </c>
      <c r="AB8" s="52" t="n">
        <v>48.708</v>
      </c>
      <c r="AC8" s="52" t="n">
        <v>48.1705</v>
      </c>
      <c r="AD8" s="48"/>
      <c r="AE8" s="56" t="n">
        <v>49.7089</v>
      </c>
      <c r="AF8" s="57" t="n">
        <v>48.7031</v>
      </c>
      <c r="AG8" s="58" t="n">
        <v>48.1841</v>
      </c>
    </row>
    <row r="9" customFormat="false" ht="15" hidden="false" customHeight="true" outlineLevel="0" collapsed="false">
      <c r="B9" s="61"/>
      <c r="C9" s="11" t="n">
        <v>32</v>
      </c>
      <c r="D9" s="52" t="n">
        <v>42878.756</v>
      </c>
      <c r="E9" s="52" t="n">
        <v>44.3787</v>
      </c>
      <c r="F9" s="52" t="n">
        <v>43.5435</v>
      </c>
      <c r="G9" s="52" t="n">
        <v>43.0574</v>
      </c>
      <c r="H9" s="53" t="n">
        <v>32371.78</v>
      </c>
      <c r="I9" s="54" t="n">
        <v>111.36</v>
      </c>
      <c r="J9" s="55" t="e">
        <f aca="false">SECTOHOURS(H9)</f>
        <v>#VALUE!</v>
      </c>
      <c r="K9" s="11"/>
      <c r="L9" s="56" t="n">
        <v>42783.8712</v>
      </c>
      <c r="M9" s="57" t="n">
        <v>44.4262</v>
      </c>
      <c r="N9" s="57" t="n">
        <v>43.6098</v>
      </c>
      <c r="O9" s="57" t="n">
        <v>43.1124</v>
      </c>
      <c r="P9" s="57" t="n">
        <v>32536.22</v>
      </c>
      <c r="Q9" s="82" t="n">
        <v>107.9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4.3703</v>
      </c>
      <c r="AB9" s="52" t="n">
        <v>43.5392</v>
      </c>
      <c r="AC9" s="52" t="n">
        <v>43.0516</v>
      </c>
      <c r="AD9" s="48"/>
      <c r="AE9" s="56" t="n">
        <v>44.4175</v>
      </c>
      <c r="AF9" s="57" t="n">
        <v>43.6054</v>
      </c>
      <c r="AG9" s="58" t="n">
        <v>43.1061</v>
      </c>
    </row>
    <row r="10" customFormat="false" ht="15" hidden="false" customHeight="true" outlineLevel="0" collapsed="false">
      <c r="B10" s="83"/>
      <c r="C10" s="84" t="n">
        <v>37</v>
      </c>
      <c r="D10" s="62" t="n">
        <v>36435.3232</v>
      </c>
      <c r="E10" s="62" t="n">
        <v>38.5409</v>
      </c>
      <c r="F10" s="62" t="n">
        <v>38.0491</v>
      </c>
      <c r="G10" s="62" t="n">
        <v>37.6606</v>
      </c>
      <c r="H10" s="63" t="n">
        <v>31180.63</v>
      </c>
      <c r="I10" s="64" t="n">
        <v>109.92</v>
      </c>
      <c r="J10" s="65" t="e">
        <f aca="false">SECTOHOURS(H10)</f>
        <v>#VALUE!</v>
      </c>
      <c r="K10" s="11"/>
      <c r="L10" s="66" t="n">
        <v>36415.4512</v>
      </c>
      <c r="M10" s="67" t="n">
        <v>38.6016</v>
      </c>
      <c r="N10" s="67" t="n">
        <v>38.1168</v>
      </c>
      <c r="O10" s="67" t="n">
        <v>37.7452</v>
      </c>
      <c r="P10" s="67" t="n">
        <v>30984.51</v>
      </c>
      <c r="Q10" s="68" t="n">
        <v>106.6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8.5336</v>
      </c>
      <c r="AB10" s="62" t="n">
        <v>38.0413</v>
      </c>
      <c r="AC10" s="62" t="n">
        <v>37.6539</v>
      </c>
      <c r="AD10" s="48"/>
      <c r="AE10" s="66" t="n">
        <v>38.5935</v>
      </c>
      <c r="AF10" s="67" t="n">
        <v>38.1082</v>
      </c>
      <c r="AG10" s="68" t="n">
        <v>37.738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44437.736</v>
      </c>
      <c r="E11" s="52" t="n">
        <v>57.5313</v>
      </c>
      <c r="F11" s="52" t="n">
        <v>57.1986</v>
      </c>
      <c r="G11" s="52" t="n">
        <v>56.5575</v>
      </c>
      <c r="H11" s="53" t="n">
        <v>28368.24</v>
      </c>
      <c r="I11" s="54" t="n">
        <v>101.24</v>
      </c>
      <c r="J11" s="55" t="e">
        <f aca="false">SECTOHOURS(H11)</f>
        <v>#VALUE!</v>
      </c>
      <c r="K11" s="11"/>
      <c r="L11" s="56" t="n">
        <v>44435.9552</v>
      </c>
      <c r="M11" s="57" t="n">
        <v>57.543</v>
      </c>
      <c r="N11" s="57" t="n">
        <v>57.2053</v>
      </c>
      <c r="O11" s="57" t="n">
        <v>56.5706</v>
      </c>
      <c r="P11" s="57" t="n">
        <v>28199.21</v>
      </c>
      <c r="Q11" s="58" t="n">
        <v>97.16</v>
      </c>
      <c r="R11" s="55" t="e">
        <f aca="false">SECTOHOURS(P11)</f>
        <v>#VALUE!</v>
      </c>
      <c r="S11" s="48"/>
      <c r="T11" s="59" t="n">
        <f aca="false">BDRATE(D11:D14,E11:E14,L11:L14,M11:M14)</f>
        <v>0.000340961184279731</v>
      </c>
      <c r="U11" s="60" t="n">
        <f aca="false">BDRATE(D11:D14,F11:F14,L11:L14,N11:N14)</f>
        <v>0.000423857772371417</v>
      </c>
      <c r="V11" s="60" t="n">
        <f aca="false">BDRATE(D11:D14,G11:G14,L11:L14,O11:O14)</f>
        <v>0.000346064941981972</v>
      </c>
      <c r="W11" s="60" t="n">
        <f aca="false">BDRATEOLD(D11:D14,E11:E14,L11:L14,M11:M14)</f>
        <v>0.000339278722433001</v>
      </c>
      <c r="X11" s="60" t="n">
        <f aca="false">BDRATEOLD(D11:D14,F11:F14,L11:L14,N11:N14)</f>
        <v>0.000426530326848917</v>
      </c>
      <c r="Y11" s="60" t="n">
        <f aca="false">BDRATEOLD(D11:D14,G11:G14,L11:L14,O11:O14)</f>
        <v>0.000361651717963873</v>
      </c>
      <c r="Z11" s="11"/>
      <c r="AA11" s="52" t="n">
        <v>57.5177</v>
      </c>
      <c r="AB11" s="52" t="n">
        <v>57.1827</v>
      </c>
      <c r="AC11" s="52" t="n">
        <v>56.5449</v>
      </c>
      <c r="AD11" s="48"/>
      <c r="AE11" s="56" t="n">
        <v>57.5295</v>
      </c>
      <c r="AF11" s="57" t="n">
        <v>57.1902</v>
      </c>
      <c r="AG11" s="58" t="n">
        <v>56.5583</v>
      </c>
    </row>
    <row r="12" customFormat="false" ht="15" hidden="false" customHeight="true" outlineLevel="0" collapsed="false">
      <c r="B12" s="61"/>
      <c r="C12" s="11" t="n">
        <v>27</v>
      </c>
      <c r="D12" s="52" t="n">
        <v>39395.2992</v>
      </c>
      <c r="E12" s="52" t="n">
        <v>52.2113</v>
      </c>
      <c r="F12" s="52" t="n">
        <v>51.6376</v>
      </c>
      <c r="G12" s="52" t="n">
        <v>51.1144</v>
      </c>
      <c r="H12" s="53" t="n">
        <v>27505.2</v>
      </c>
      <c r="I12" s="54" t="n">
        <v>101.88</v>
      </c>
      <c r="J12" s="55" t="e">
        <f aca="false">SECTOHOURS(H12)</f>
        <v>#VALUE!</v>
      </c>
      <c r="K12" s="11"/>
      <c r="L12" s="56" t="n">
        <v>39388.504</v>
      </c>
      <c r="M12" s="57" t="n">
        <v>52.1842</v>
      </c>
      <c r="N12" s="57" t="n">
        <v>51.6042</v>
      </c>
      <c r="O12" s="57" t="n">
        <v>51.0807</v>
      </c>
      <c r="P12" s="57" t="n">
        <v>28025.12</v>
      </c>
      <c r="Q12" s="58" t="n">
        <v>100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1992</v>
      </c>
      <c r="AB12" s="52" t="n">
        <v>51.6227</v>
      </c>
      <c r="AC12" s="52" t="n">
        <v>51.1029</v>
      </c>
      <c r="AD12" s="48"/>
      <c r="AE12" s="56" t="n">
        <v>52.1725</v>
      </c>
      <c r="AF12" s="57" t="n">
        <v>51.5897</v>
      </c>
      <c r="AG12" s="58" t="n">
        <v>51.0692</v>
      </c>
    </row>
    <row r="13" customFormat="false" ht="15" hidden="false" customHeight="true" outlineLevel="0" collapsed="false">
      <c r="B13" s="61"/>
      <c r="C13" s="11" t="n">
        <v>32</v>
      </c>
      <c r="D13" s="52" t="n">
        <v>34220.5168</v>
      </c>
      <c r="E13" s="52" t="n">
        <v>47.4773</v>
      </c>
      <c r="F13" s="52" t="n">
        <v>47.2247</v>
      </c>
      <c r="G13" s="52" t="n">
        <v>46.76</v>
      </c>
      <c r="H13" s="53" t="n">
        <v>26481.69</v>
      </c>
      <c r="I13" s="54" t="n">
        <v>100.86</v>
      </c>
      <c r="J13" s="55" t="e">
        <f aca="false">SECTOHOURS(H13)</f>
        <v>#VALUE!</v>
      </c>
      <c r="K13" s="11"/>
      <c r="L13" s="56" t="n">
        <v>34207.984</v>
      </c>
      <c r="M13" s="57" t="n">
        <v>47.4594</v>
      </c>
      <c r="N13" s="57" t="n">
        <v>47.2205</v>
      </c>
      <c r="O13" s="57" t="n">
        <v>46.7507</v>
      </c>
      <c r="P13" s="57" t="n">
        <v>26710.84</v>
      </c>
      <c r="Q13" s="58" t="n">
        <v>96.9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7.4642</v>
      </c>
      <c r="AB13" s="52" t="n">
        <v>47.2066</v>
      </c>
      <c r="AC13" s="52" t="n">
        <v>46.7478</v>
      </c>
      <c r="AD13" s="48"/>
      <c r="AE13" s="56" t="n">
        <v>47.4464</v>
      </c>
      <c r="AF13" s="57" t="n">
        <v>47.2022</v>
      </c>
      <c r="AG13" s="58" t="n">
        <v>46.7379</v>
      </c>
    </row>
    <row r="14" customFormat="false" ht="15" hidden="false" customHeight="true" outlineLevel="0" collapsed="false">
      <c r="B14" s="85"/>
      <c r="C14" s="15" t="n">
        <v>37</v>
      </c>
      <c r="D14" s="86" t="n">
        <v>29081.568</v>
      </c>
      <c r="E14" s="86" t="n">
        <v>41.751</v>
      </c>
      <c r="F14" s="86" t="n">
        <v>41.8667</v>
      </c>
      <c r="G14" s="86" t="n">
        <v>41.2941</v>
      </c>
      <c r="H14" s="87" t="n">
        <v>24999.38</v>
      </c>
      <c r="I14" s="88" t="n">
        <v>113.25</v>
      </c>
      <c r="J14" s="89" t="e">
        <f aca="false">SECTOHOURS(H14)</f>
        <v>#VALUE!</v>
      </c>
      <c r="K14" s="11"/>
      <c r="L14" s="90" t="n">
        <v>29073.1808</v>
      </c>
      <c r="M14" s="91" t="n">
        <v>41.7087</v>
      </c>
      <c r="N14" s="91" t="n">
        <v>41.79</v>
      </c>
      <c r="O14" s="91" t="n">
        <v>41.2486</v>
      </c>
      <c r="P14" s="91" t="n">
        <v>25318.06</v>
      </c>
      <c r="Q14" s="92" t="n">
        <v>96.82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1.7402</v>
      </c>
      <c r="AB14" s="86" t="n">
        <v>41.8523</v>
      </c>
      <c r="AC14" s="86" t="n">
        <v>41.2824</v>
      </c>
      <c r="AD14" s="48"/>
      <c r="AE14" s="90" t="n">
        <v>41.6974</v>
      </c>
      <c r="AF14" s="91" t="n">
        <v>41.7741</v>
      </c>
      <c r="AG14" s="92" t="n">
        <v>41.2362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0910.12</v>
      </c>
      <c r="E15" s="52" t="n">
        <v>53.8295</v>
      </c>
      <c r="F15" s="52" t="n">
        <v>52.5894</v>
      </c>
      <c r="G15" s="52" t="n">
        <v>52.4704</v>
      </c>
      <c r="H15" s="53" t="n">
        <v>6467.09</v>
      </c>
      <c r="I15" s="54" t="n">
        <v>27.04</v>
      </c>
      <c r="J15" s="55" t="e">
        <f aca="false">SECTOHOURS(H15)</f>
        <v>#VALUE!</v>
      </c>
      <c r="K15" s="11"/>
      <c r="L15" s="56" t="n">
        <v>10866.728</v>
      </c>
      <c r="M15" s="57" t="n">
        <v>53.8608</v>
      </c>
      <c r="N15" s="57" t="n">
        <v>52.5714</v>
      </c>
      <c r="O15" s="57" t="n">
        <v>52.4587</v>
      </c>
      <c r="P15" s="57" t="n">
        <v>6521.75</v>
      </c>
      <c r="Q15" s="58" t="n">
        <v>27.01</v>
      </c>
      <c r="R15" s="55" t="e">
        <f aca="false">SECTOHOURS(P15)</f>
        <v>#VALUE!</v>
      </c>
      <c r="S15" s="48"/>
      <c r="T15" s="59" t="n">
        <f aca="false">BDRATE(D15:D18,E15:E18,L15:L18,M15:M18)</f>
        <v>-0.00632144861443951</v>
      </c>
      <c r="U15" s="60" t="n">
        <f aca="false">BDRATE(D15:D18,F15:F18,L15:L18,N15:N18)</f>
        <v>-0.0066608269336379</v>
      </c>
      <c r="V15" s="60" t="n">
        <f aca="false">BDRATE(D15:D18,G15:G18,L15:L18,O15:O18)</f>
        <v>-0.00527334196889195</v>
      </c>
      <c r="W15" s="60" t="n">
        <f aca="false">BDRATEOLD(D15:D18,E15:E18,L15:L18,M15:M18)</f>
        <v>-0.00624188079608901</v>
      </c>
      <c r="X15" s="60" t="n">
        <f aca="false">BDRATEOLD(D15:D18,F15:F18,L15:L18,N15:N18)</f>
        <v>-0.00672141430509565</v>
      </c>
      <c r="Y15" s="60" t="n">
        <f aca="false">BDRATEOLD(D15:D18,G15:G18,L15:L18,O15:O18)</f>
        <v>-0.00516754532708708</v>
      </c>
      <c r="Z15" s="11"/>
      <c r="AA15" s="52" t="n">
        <v>53.2816</v>
      </c>
      <c r="AB15" s="52" t="n">
        <v>52.158</v>
      </c>
      <c r="AC15" s="52" t="n">
        <v>52.0679</v>
      </c>
      <c r="AD15" s="48"/>
      <c r="AE15" s="56" t="n">
        <v>53.3025</v>
      </c>
      <c r="AF15" s="57" t="n">
        <v>52.1451</v>
      </c>
      <c r="AG15" s="58" t="n">
        <v>52.0571</v>
      </c>
    </row>
    <row r="16" customFormat="false" ht="15" hidden="false" customHeight="true" outlineLevel="0" collapsed="false">
      <c r="B16" s="61"/>
      <c r="C16" s="11" t="n">
        <v>27</v>
      </c>
      <c r="D16" s="52" t="n">
        <v>8818.5792</v>
      </c>
      <c r="E16" s="52" t="n">
        <v>49.1278</v>
      </c>
      <c r="F16" s="52" t="n">
        <v>48.0206</v>
      </c>
      <c r="G16" s="52" t="n">
        <v>47.8946</v>
      </c>
      <c r="H16" s="53" t="n">
        <v>6313.76</v>
      </c>
      <c r="I16" s="54" t="n">
        <v>26.42</v>
      </c>
      <c r="J16" s="55" t="e">
        <f aca="false">SECTOHOURS(H16)</f>
        <v>#VALUE!</v>
      </c>
      <c r="K16" s="11"/>
      <c r="L16" s="56" t="n">
        <v>8788.8328</v>
      </c>
      <c r="M16" s="57" t="n">
        <v>49.1994</v>
      </c>
      <c r="N16" s="57" t="n">
        <v>48.0715</v>
      </c>
      <c r="O16" s="57" t="n">
        <v>47.9503</v>
      </c>
      <c r="P16" s="57" t="n">
        <v>6416.38</v>
      </c>
      <c r="Q16" s="58" t="n">
        <v>26.3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7155</v>
      </c>
      <c r="AB16" s="52" t="n">
        <v>47.6878</v>
      </c>
      <c r="AC16" s="52" t="n">
        <v>47.6045</v>
      </c>
      <c r="AD16" s="48"/>
      <c r="AE16" s="56" t="n">
        <v>48.7923</v>
      </c>
      <c r="AF16" s="57" t="n">
        <v>47.7407</v>
      </c>
      <c r="AG16" s="58" t="n">
        <v>47.6596</v>
      </c>
    </row>
    <row r="17" customFormat="false" ht="15" hidden="false" customHeight="true" outlineLevel="0" collapsed="false">
      <c r="B17" s="61"/>
      <c r="C17" s="11" t="n">
        <v>32</v>
      </c>
      <c r="D17" s="52" t="n">
        <v>7213.0424</v>
      </c>
      <c r="E17" s="52" t="n">
        <v>45.0346</v>
      </c>
      <c r="F17" s="52" t="n">
        <v>43.79</v>
      </c>
      <c r="G17" s="52" t="n">
        <v>43.6666</v>
      </c>
      <c r="H17" s="53" t="n">
        <v>5982.03</v>
      </c>
      <c r="I17" s="54" t="n">
        <v>25.74</v>
      </c>
      <c r="J17" s="55" t="e">
        <f aca="false">SECTOHOURS(H17)</f>
        <v>#VALUE!</v>
      </c>
      <c r="K17" s="11"/>
      <c r="L17" s="56" t="n">
        <v>7191.4088</v>
      </c>
      <c r="M17" s="57" t="n">
        <v>45.1057</v>
      </c>
      <c r="N17" s="57" t="n">
        <v>43.8989</v>
      </c>
      <c r="O17" s="57" t="n">
        <v>43.7085</v>
      </c>
      <c r="P17" s="57" t="n">
        <v>6091.08</v>
      </c>
      <c r="Q17" s="58" t="n">
        <v>25.66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6707</v>
      </c>
      <c r="AB17" s="52" t="n">
        <v>43.5083</v>
      </c>
      <c r="AC17" s="52" t="n">
        <v>43.44</v>
      </c>
      <c r="AD17" s="48"/>
      <c r="AE17" s="56" t="n">
        <v>44.7346</v>
      </c>
      <c r="AF17" s="57" t="n">
        <v>43.6096</v>
      </c>
      <c r="AG17" s="58" t="n">
        <v>43.4822</v>
      </c>
    </row>
    <row r="18" customFormat="false" ht="15" hidden="false" customHeight="true" outlineLevel="0" collapsed="false">
      <c r="B18" s="83"/>
      <c r="C18" s="11" t="n">
        <v>37</v>
      </c>
      <c r="D18" s="52" t="n">
        <v>5430.3904</v>
      </c>
      <c r="E18" s="52" t="n">
        <v>38.5275</v>
      </c>
      <c r="F18" s="52" t="n">
        <v>37.6579</v>
      </c>
      <c r="G18" s="52" t="n">
        <v>37.5317</v>
      </c>
      <c r="H18" s="53" t="n">
        <v>5798.84</v>
      </c>
      <c r="I18" s="54" t="n">
        <v>24.43</v>
      </c>
      <c r="J18" s="65" t="e">
        <f aca="false">SECTOHOURS(H18)</f>
        <v>#VALUE!</v>
      </c>
      <c r="K18" s="11"/>
      <c r="L18" s="56" t="n">
        <v>5426.8256</v>
      </c>
      <c r="M18" s="57" t="n">
        <v>38.6654</v>
      </c>
      <c r="N18" s="57" t="n">
        <v>37.8</v>
      </c>
      <c r="O18" s="57" t="n">
        <v>37.6504</v>
      </c>
      <c r="P18" s="57" t="n">
        <v>5915.75</v>
      </c>
      <c r="Q18" s="58" t="n">
        <v>24.8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8.4056</v>
      </c>
      <c r="AB18" s="52" t="n">
        <v>37.5388</v>
      </c>
      <c r="AC18" s="52" t="n">
        <v>37.4343</v>
      </c>
      <c r="AD18" s="48"/>
      <c r="AE18" s="56" t="n">
        <v>38.5326</v>
      </c>
      <c r="AF18" s="57" t="n">
        <v>37.669</v>
      </c>
      <c r="AG18" s="58" t="n">
        <v>37.545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64577.6</v>
      </c>
      <c r="E19" s="73" t="n">
        <v>48.5823</v>
      </c>
      <c r="F19" s="73" t="n">
        <v>47.775</v>
      </c>
      <c r="G19" s="73" t="n">
        <v>48.0466</v>
      </c>
      <c r="H19" s="74" t="n">
        <v>20965.94</v>
      </c>
      <c r="I19" s="75" t="n">
        <v>72.15</v>
      </c>
      <c r="J19" s="55" t="e">
        <f aca="false">SECTOHOURS(H19)</f>
        <v>#VALUE!</v>
      </c>
      <c r="K19" s="11"/>
      <c r="L19" s="76" t="n">
        <v>64490.6416</v>
      </c>
      <c r="M19" s="77" t="n">
        <v>48.6249</v>
      </c>
      <c r="N19" s="77" t="n">
        <v>47.8114</v>
      </c>
      <c r="O19" s="77" t="n">
        <v>48.0851</v>
      </c>
      <c r="P19" s="77" t="n">
        <v>21029.88</v>
      </c>
      <c r="Q19" s="81" t="n">
        <v>71.65</v>
      </c>
      <c r="R19" s="55" t="e">
        <f aca="false">SECTOHOURS(P19)</f>
        <v>#VALUE!</v>
      </c>
      <c r="S19" s="48"/>
      <c r="T19" s="79" t="n">
        <f aca="false">BDRATE(D19:D22,E19:E22,L19:L22,M19:M22)</f>
        <v>-0.00172625117768477</v>
      </c>
      <c r="U19" s="80" t="n">
        <f aca="false">BDRATE(D19:D22,F19:F22,L19:L22,N19:N22)</f>
        <v>-0.00173860488334998</v>
      </c>
      <c r="V19" s="80" t="n">
        <f aca="false">BDRATE(D19:D22,G19:G22,L19:L22,O19:O22)</f>
        <v>-0.00120507473376841</v>
      </c>
      <c r="W19" s="80" t="n">
        <f aca="false">BDRATEOLD(D19:D22,E19:E22,L19:L22,M19:M22)</f>
        <v>-0.00172764820736182</v>
      </c>
      <c r="X19" s="80" t="n">
        <f aca="false">BDRATEOLD(D19:D22,F19:F22,L19:L22,N19:N22)</f>
        <v>-0.00171764846663569</v>
      </c>
      <c r="Y19" s="80" t="n">
        <f aca="false">BDRATEOLD(D19:D22,G19:G22,L19:L22,O19:O22)</f>
        <v>-0.00123573140858924</v>
      </c>
      <c r="Z19" s="11"/>
      <c r="AA19" s="73" t="n">
        <v>48.1596</v>
      </c>
      <c r="AB19" s="73" t="n">
        <v>47.3046</v>
      </c>
      <c r="AC19" s="73" t="n">
        <v>47.6521</v>
      </c>
      <c r="AD19" s="48"/>
      <c r="AE19" s="76" t="n">
        <v>48.1979</v>
      </c>
      <c r="AF19" s="77" t="n">
        <v>47.3419</v>
      </c>
      <c r="AG19" s="81" t="n">
        <v>47.6932</v>
      </c>
    </row>
    <row r="20" customFormat="false" ht="15" hidden="false" customHeight="true" outlineLevel="0" collapsed="false">
      <c r="B20" s="61"/>
      <c r="C20" s="11" t="n">
        <v>27</v>
      </c>
      <c r="D20" s="52" t="n">
        <v>46104.332</v>
      </c>
      <c r="E20" s="52" t="n">
        <v>43.7517</v>
      </c>
      <c r="F20" s="52" t="n">
        <v>42.9525</v>
      </c>
      <c r="G20" s="52" t="n">
        <v>43.4349</v>
      </c>
      <c r="H20" s="53" t="n">
        <v>19050.95</v>
      </c>
      <c r="I20" s="54" t="n">
        <v>72.27</v>
      </c>
      <c r="J20" s="55" t="e">
        <f aca="false">SECTOHOURS(H20)</f>
        <v>#VALUE!</v>
      </c>
      <c r="K20" s="11"/>
      <c r="L20" s="56" t="n">
        <v>46117.3336</v>
      </c>
      <c r="M20" s="57" t="n">
        <v>43.7813</v>
      </c>
      <c r="N20" s="57" t="n">
        <v>42.9773</v>
      </c>
      <c r="O20" s="57" t="n">
        <v>43.4655</v>
      </c>
      <c r="P20" s="57" t="n">
        <v>19779.03</v>
      </c>
      <c r="Q20" s="58" t="n">
        <v>71.7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2951</v>
      </c>
      <c r="AB20" s="52" t="n">
        <v>42.4691</v>
      </c>
      <c r="AC20" s="52" t="n">
        <v>43.0248</v>
      </c>
      <c r="AD20" s="48"/>
      <c r="AE20" s="56" t="n">
        <v>43.3225</v>
      </c>
      <c r="AF20" s="57" t="n">
        <v>42.4985</v>
      </c>
      <c r="AG20" s="58" t="n">
        <v>43.0516</v>
      </c>
    </row>
    <row r="21" customFormat="false" ht="15" hidden="false" customHeight="true" outlineLevel="0" collapsed="false">
      <c r="B21" s="95"/>
      <c r="C21" s="11" t="n">
        <v>32</v>
      </c>
      <c r="D21" s="52" t="n">
        <v>30246.6976</v>
      </c>
      <c r="E21" s="52" t="n">
        <v>39.1472</v>
      </c>
      <c r="F21" s="52" t="n">
        <v>38.4531</v>
      </c>
      <c r="G21" s="52" t="n">
        <v>39.1444</v>
      </c>
      <c r="H21" s="53" t="n">
        <v>17541.35</v>
      </c>
      <c r="I21" s="54" t="n">
        <v>68.51</v>
      </c>
      <c r="J21" s="55" t="e">
        <f aca="false">SECTOHOURS(H21)</f>
        <v>#VALUE!</v>
      </c>
      <c r="K21" s="11"/>
      <c r="L21" s="56" t="n">
        <v>30298.5472</v>
      </c>
      <c r="M21" s="57" t="n">
        <v>39.1722</v>
      </c>
      <c r="N21" s="57" t="n">
        <v>38.4841</v>
      </c>
      <c r="O21" s="57" t="n">
        <v>39.1546</v>
      </c>
      <c r="P21" s="57" t="n">
        <v>17702.81</v>
      </c>
      <c r="Q21" s="58" t="n">
        <v>68.5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5542</v>
      </c>
      <c r="AB21" s="52" t="n">
        <v>37.8714</v>
      </c>
      <c r="AC21" s="52" t="n">
        <v>38.6362</v>
      </c>
      <c r="AD21" s="48"/>
      <c r="AE21" s="56" t="n">
        <v>38.5795</v>
      </c>
      <c r="AF21" s="57" t="n">
        <v>37.9003</v>
      </c>
      <c r="AG21" s="58" t="n">
        <v>38.6513</v>
      </c>
    </row>
    <row r="22" customFormat="false" ht="15" hidden="false" customHeight="true" outlineLevel="0" collapsed="false">
      <c r="B22" s="61"/>
      <c r="C22" s="84" t="n">
        <v>37</v>
      </c>
      <c r="D22" s="62" t="n">
        <v>19061.4904</v>
      </c>
      <c r="E22" s="62" t="n">
        <v>35.021</v>
      </c>
      <c r="F22" s="62" t="n">
        <v>34.4041</v>
      </c>
      <c r="G22" s="62" t="n">
        <v>35.2338</v>
      </c>
      <c r="H22" s="63" t="n">
        <v>15049.53</v>
      </c>
      <c r="I22" s="64" t="n">
        <v>63.87</v>
      </c>
      <c r="J22" s="65" t="e">
        <f aca="false">SECTOHOURS(H22)</f>
        <v>#VALUE!</v>
      </c>
      <c r="K22" s="11"/>
      <c r="L22" s="66" t="n">
        <v>19127.56</v>
      </c>
      <c r="M22" s="67" t="n">
        <v>35.0546</v>
      </c>
      <c r="N22" s="67" t="n">
        <v>34.4344</v>
      </c>
      <c r="O22" s="67" t="n">
        <v>35.2592</v>
      </c>
      <c r="P22" s="67" t="n">
        <v>15349.44</v>
      </c>
      <c r="Q22" s="68" t="n">
        <v>63.2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4287</v>
      </c>
      <c r="AB22" s="62" t="n">
        <v>33.7956</v>
      </c>
      <c r="AC22" s="62" t="n">
        <v>34.7182</v>
      </c>
      <c r="AD22" s="48"/>
      <c r="AE22" s="66" t="n">
        <v>34.4557</v>
      </c>
      <c r="AF22" s="67" t="n">
        <v>33.8206</v>
      </c>
      <c r="AG22" s="68" t="n">
        <v>34.739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60689.0152</v>
      </c>
      <c r="E23" s="73" t="n">
        <v>47.9618</v>
      </c>
      <c r="F23" s="73" t="n">
        <v>47.361</v>
      </c>
      <c r="G23" s="73" t="n">
        <v>47.2371</v>
      </c>
      <c r="H23" s="74" t="n">
        <v>17793.92</v>
      </c>
      <c r="I23" s="75" t="n">
        <v>77.49</v>
      </c>
      <c r="J23" s="55" t="e">
        <f aca="false">SECTOHOURS(H23)</f>
        <v>#VALUE!</v>
      </c>
      <c r="K23" s="11"/>
      <c r="L23" s="76" t="n">
        <v>60658.6008</v>
      </c>
      <c r="M23" s="77" t="n">
        <v>47.9857</v>
      </c>
      <c r="N23" s="77" t="n">
        <v>47.3789</v>
      </c>
      <c r="O23" s="77" t="n">
        <v>47.2589</v>
      </c>
      <c r="P23" s="77" t="n">
        <v>17816.06</v>
      </c>
      <c r="Q23" s="81" t="n">
        <v>76.18</v>
      </c>
      <c r="R23" s="55" t="e">
        <f aca="false">SECTOHOURS(P23)</f>
        <v>#VALUE!</v>
      </c>
      <c r="S23" s="48"/>
      <c r="T23" s="79" t="n">
        <f aca="false">BDRATE(D23:D26,E23:E26,L23:L26,M23:M26)</f>
        <v>-0.00219708628165105</v>
      </c>
      <c r="U23" s="80" t="n">
        <f aca="false">BDRATE(D23:D26,F23:F26,L23:L26,N23:N26)</f>
        <v>-0.00187582637287365</v>
      </c>
      <c r="V23" s="80" t="n">
        <f aca="false">BDRATE(D23:D26,G23:G26,L23:L26,O23:O26)</f>
        <v>-0.00157052887105658</v>
      </c>
      <c r="W23" s="80" t="n">
        <f aca="false">BDRATEOLD(D23:D26,E23:E26,L23:L26,M23:M26)</f>
        <v>-0.00220300660237727</v>
      </c>
      <c r="X23" s="80" t="n">
        <f aca="false">BDRATEOLD(D23:D26,F23:F26,L23:L26,N23:N26)</f>
        <v>-0.00186341132696477</v>
      </c>
      <c r="Y23" s="80" t="n">
        <f aca="false">BDRATEOLD(D23:D26,G23:G26,L23:L26,O23:O26)</f>
        <v>-0.00157520303458492</v>
      </c>
      <c r="Z23" s="11"/>
      <c r="AA23" s="73" t="n">
        <v>47.9362</v>
      </c>
      <c r="AB23" s="73" t="n">
        <v>47.3116</v>
      </c>
      <c r="AC23" s="73" t="n">
        <v>47.2051</v>
      </c>
      <c r="AD23" s="48"/>
      <c r="AE23" s="76" t="n">
        <v>47.96</v>
      </c>
      <c r="AF23" s="77" t="n">
        <v>47.3294</v>
      </c>
      <c r="AG23" s="81" t="n">
        <v>47.2273</v>
      </c>
    </row>
    <row r="24" customFormat="false" ht="15" hidden="false" customHeight="true" outlineLevel="0" collapsed="false">
      <c r="B24" s="61"/>
      <c r="C24" s="11" t="n">
        <v>27</v>
      </c>
      <c r="D24" s="52" t="n">
        <v>44556.8296</v>
      </c>
      <c r="E24" s="52" t="n">
        <v>43.801</v>
      </c>
      <c r="F24" s="52" t="n">
        <v>42.7875</v>
      </c>
      <c r="G24" s="52" t="n">
        <v>43.0225</v>
      </c>
      <c r="H24" s="53" t="n">
        <v>16998.6</v>
      </c>
      <c r="I24" s="54" t="n">
        <v>71.72</v>
      </c>
      <c r="J24" s="55" t="e">
        <f aca="false">SECTOHOURS(H24)</f>
        <v>#VALUE!</v>
      </c>
      <c r="K24" s="11"/>
      <c r="L24" s="56" t="n">
        <v>44556.3208</v>
      </c>
      <c r="M24" s="57" t="n">
        <v>43.8185</v>
      </c>
      <c r="N24" s="57" t="n">
        <v>42.8105</v>
      </c>
      <c r="O24" s="57" t="n">
        <v>43.0342</v>
      </c>
      <c r="P24" s="57" t="n">
        <v>17114.66</v>
      </c>
      <c r="Q24" s="58" t="n">
        <v>71.0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7745</v>
      </c>
      <c r="AB24" s="52" t="n">
        <v>42.757</v>
      </c>
      <c r="AC24" s="52" t="n">
        <v>43.0004</v>
      </c>
      <c r="AD24" s="48"/>
      <c r="AE24" s="56" t="n">
        <v>43.792</v>
      </c>
      <c r="AF24" s="57" t="n">
        <v>42.7803</v>
      </c>
      <c r="AG24" s="58" t="n">
        <v>43.0118</v>
      </c>
    </row>
    <row r="25" customFormat="false" ht="15" hidden="false" customHeight="true" outlineLevel="0" collapsed="false">
      <c r="B25" s="61"/>
      <c r="C25" s="11" t="n">
        <v>32</v>
      </c>
      <c r="D25" s="52" t="n">
        <v>31570.4808</v>
      </c>
      <c r="E25" s="52" t="n">
        <v>39.6368</v>
      </c>
      <c r="F25" s="52" t="n">
        <v>38.3183</v>
      </c>
      <c r="G25" s="52" t="n">
        <v>38.6977</v>
      </c>
      <c r="H25" s="53" t="n">
        <v>15882.52</v>
      </c>
      <c r="I25" s="54" t="n">
        <v>67.58</v>
      </c>
      <c r="J25" s="55" t="e">
        <f aca="false">SECTOHOURS(H25)</f>
        <v>#VALUE!</v>
      </c>
      <c r="K25" s="11"/>
      <c r="L25" s="56" t="n">
        <v>31574.6392</v>
      </c>
      <c r="M25" s="57" t="n">
        <v>39.6737</v>
      </c>
      <c r="N25" s="57" t="n">
        <v>38.3497</v>
      </c>
      <c r="O25" s="57" t="n">
        <v>38.7249</v>
      </c>
      <c r="P25" s="57" t="n">
        <v>15957.74</v>
      </c>
      <c r="Q25" s="58" t="n">
        <v>66.5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6158</v>
      </c>
      <c r="AB25" s="52" t="n">
        <v>38.298</v>
      </c>
      <c r="AC25" s="52" t="n">
        <v>38.6815</v>
      </c>
      <c r="AD25" s="48"/>
      <c r="AE25" s="56" t="n">
        <v>39.6515</v>
      </c>
      <c r="AF25" s="57" t="n">
        <v>38.3292</v>
      </c>
      <c r="AG25" s="58" t="n">
        <v>38.7082</v>
      </c>
    </row>
    <row r="26" customFormat="false" ht="15" hidden="false" customHeight="true" outlineLevel="0" collapsed="false">
      <c r="B26" s="95"/>
      <c r="C26" s="11" t="n">
        <v>37</v>
      </c>
      <c r="D26" s="62" t="n">
        <v>21189.9952</v>
      </c>
      <c r="E26" s="62" t="n">
        <v>35.3611</v>
      </c>
      <c r="F26" s="62" t="n">
        <v>34.0445</v>
      </c>
      <c r="G26" s="62" t="n">
        <v>34.4314</v>
      </c>
      <c r="H26" s="63" t="n">
        <v>14386.25</v>
      </c>
      <c r="I26" s="64" t="n">
        <v>62.48</v>
      </c>
      <c r="J26" s="65" t="e">
        <f aca="false">SECTOHOURS(H26)</f>
        <v>#VALUE!</v>
      </c>
      <c r="K26" s="11"/>
      <c r="L26" s="66" t="n">
        <v>21215.1816</v>
      </c>
      <c r="M26" s="67" t="n">
        <v>35.3924</v>
      </c>
      <c r="N26" s="67" t="n">
        <v>34.0645</v>
      </c>
      <c r="O26" s="67" t="n">
        <v>34.4553</v>
      </c>
      <c r="P26" s="67" t="n">
        <v>14411.26</v>
      </c>
      <c r="Q26" s="68" t="n">
        <v>62.0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3437</v>
      </c>
      <c r="AB26" s="62" t="n">
        <v>34.03</v>
      </c>
      <c r="AC26" s="62" t="n">
        <v>34.4189</v>
      </c>
      <c r="AD26" s="48"/>
      <c r="AE26" s="66" t="n">
        <v>35.3743</v>
      </c>
      <c r="AF26" s="67" t="n">
        <v>34.0498</v>
      </c>
      <c r="AG26" s="68" t="n">
        <v>34.4428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382.9638</v>
      </c>
      <c r="E27" s="52" t="n">
        <v>51.1705</v>
      </c>
      <c r="F27" s="52" t="n">
        <v>50.7246</v>
      </c>
      <c r="G27" s="52" t="n">
        <v>50.8536</v>
      </c>
      <c r="H27" s="53" t="n">
        <v>8990.15</v>
      </c>
      <c r="I27" s="54" t="n">
        <v>49.36</v>
      </c>
      <c r="J27" s="55" t="e">
        <f aca="false">SECTOHOURS(H27)</f>
        <v>#VALUE!</v>
      </c>
      <c r="K27" s="11"/>
      <c r="L27" s="56" t="n">
        <v>7378.5008</v>
      </c>
      <c r="M27" s="57" t="n">
        <v>51.1822</v>
      </c>
      <c r="N27" s="57" t="n">
        <v>50.7333</v>
      </c>
      <c r="O27" s="57" t="n">
        <v>50.8691</v>
      </c>
      <c r="P27" s="57" t="n">
        <v>9025.34</v>
      </c>
      <c r="Q27" s="58" t="n">
        <v>48.79</v>
      </c>
      <c r="R27" s="55" t="e">
        <f aca="false">SECTOHOURS(P27)</f>
        <v>#VALUE!</v>
      </c>
      <c r="S27" s="48"/>
      <c r="T27" s="59" t="n">
        <f aca="false">BDRATE(D27:D30,E27:E30,L27:L30,M27:M30)</f>
        <v>-0.0024573632088728</v>
      </c>
      <c r="U27" s="60" t="n">
        <f aca="false">BDRATE(D27:D30,F27:F30,L27:L30,N27:N30)</f>
        <v>-0.0026770536058226</v>
      </c>
      <c r="V27" s="60" t="n">
        <f aca="false">BDRATE(D27:D30,G27:G30,L27:L30,O27:O30)</f>
        <v>-0.00202943705909653</v>
      </c>
      <c r="W27" s="60" t="n">
        <f aca="false">BDRATEOLD(D27:D30,E27:E30,L27:L30,M27:M30)</f>
        <v>-0.00245478394584275</v>
      </c>
      <c r="X27" s="60" t="n">
        <f aca="false">BDRATEOLD(D27:D30,F27:F30,L27:L30,N27:N30)</f>
        <v>-0.00267533451630986</v>
      </c>
      <c r="Y27" s="60" t="n">
        <f aca="false">BDRATEOLD(D27:D30,G27:G30,L27:L30,O27:O30)</f>
        <v>-0.00201551185250304</v>
      </c>
      <c r="Z27" s="11"/>
      <c r="AA27" s="52" t="n">
        <v>49.9863</v>
      </c>
      <c r="AB27" s="52" t="n">
        <v>49.5327</v>
      </c>
      <c r="AC27" s="52" t="n">
        <v>49.7127</v>
      </c>
      <c r="AD27" s="48"/>
      <c r="AE27" s="56" t="n">
        <v>49.9884</v>
      </c>
      <c r="AF27" s="57" t="n">
        <v>49.5333</v>
      </c>
      <c r="AG27" s="58" t="n">
        <v>49.7221</v>
      </c>
    </row>
    <row r="28" customFormat="false" ht="15" hidden="false" customHeight="true" outlineLevel="0" collapsed="false">
      <c r="B28" s="95"/>
      <c r="C28" s="11" t="n">
        <v>27</v>
      </c>
      <c r="D28" s="52" t="n">
        <v>4801.576</v>
      </c>
      <c r="E28" s="52" t="n">
        <v>47.6752</v>
      </c>
      <c r="F28" s="52" t="n">
        <v>47.1364</v>
      </c>
      <c r="G28" s="52" t="n">
        <v>47.3195</v>
      </c>
      <c r="H28" s="53" t="n">
        <v>8183.88</v>
      </c>
      <c r="I28" s="54" t="n">
        <v>45.45</v>
      </c>
      <c r="J28" s="55" t="e">
        <f aca="false">SECTOHOURS(H28)</f>
        <v>#VALUE!</v>
      </c>
      <c r="K28" s="11"/>
      <c r="L28" s="56" t="n">
        <v>4806.5546</v>
      </c>
      <c r="M28" s="57" t="n">
        <v>47.6842</v>
      </c>
      <c r="N28" s="57" t="n">
        <v>47.1528</v>
      </c>
      <c r="O28" s="57" t="n">
        <v>47.3267</v>
      </c>
      <c r="P28" s="57" t="n">
        <v>8117.69</v>
      </c>
      <c r="Q28" s="58" t="n">
        <v>44.75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5109</v>
      </c>
      <c r="AB28" s="52" t="n">
        <v>45.9838</v>
      </c>
      <c r="AC28" s="52" t="n">
        <v>46.2239</v>
      </c>
      <c r="AD28" s="48"/>
      <c r="AE28" s="56" t="n">
        <v>46.5239</v>
      </c>
      <c r="AF28" s="57" t="n">
        <v>46.0027</v>
      </c>
      <c r="AG28" s="58" t="n">
        <v>46.2344</v>
      </c>
    </row>
    <row r="29" customFormat="false" ht="15" hidden="false" customHeight="true" outlineLevel="0" collapsed="false">
      <c r="B29" s="95"/>
      <c r="C29" s="11" t="n">
        <v>32</v>
      </c>
      <c r="D29" s="52" t="n">
        <v>3132.0678</v>
      </c>
      <c r="E29" s="52" t="n">
        <v>44.2605</v>
      </c>
      <c r="F29" s="52" t="n">
        <v>43.774</v>
      </c>
      <c r="G29" s="52" t="n">
        <v>43.9405</v>
      </c>
      <c r="H29" s="53" t="n">
        <v>7399.32</v>
      </c>
      <c r="I29" s="54" t="n">
        <v>41.92</v>
      </c>
      <c r="J29" s="55" t="e">
        <f aca="false">SECTOHOURS(H29)</f>
        <v>#VALUE!</v>
      </c>
      <c r="K29" s="11"/>
      <c r="L29" s="56" t="n">
        <v>3129.961</v>
      </c>
      <c r="M29" s="57" t="n">
        <v>44.2845</v>
      </c>
      <c r="N29" s="57" t="n">
        <v>43.8019</v>
      </c>
      <c r="O29" s="57" t="n">
        <v>43.9565</v>
      </c>
      <c r="P29" s="57" t="n">
        <v>7609.1</v>
      </c>
      <c r="Q29" s="58" t="n">
        <v>41.36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1574</v>
      </c>
      <c r="AB29" s="52" t="n">
        <v>42.6595</v>
      </c>
      <c r="AC29" s="52" t="n">
        <v>42.8973</v>
      </c>
      <c r="AD29" s="48"/>
      <c r="AE29" s="56" t="n">
        <v>43.163</v>
      </c>
      <c r="AF29" s="57" t="n">
        <v>42.6738</v>
      </c>
      <c r="AG29" s="58" t="n">
        <v>42.9072</v>
      </c>
    </row>
    <row r="30" customFormat="false" ht="15" hidden="false" customHeight="true" outlineLevel="0" collapsed="false">
      <c r="B30" s="96"/>
      <c r="C30" s="15" t="n">
        <v>37</v>
      </c>
      <c r="D30" s="86" t="n">
        <v>2040.3165</v>
      </c>
      <c r="E30" s="86" t="n">
        <v>40.7372</v>
      </c>
      <c r="F30" s="86" t="n">
        <v>40.3005</v>
      </c>
      <c r="G30" s="86" t="n">
        <v>40.4202</v>
      </c>
      <c r="H30" s="87" t="n">
        <v>6611.57</v>
      </c>
      <c r="I30" s="88" t="n">
        <v>39.19</v>
      </c>
      <c r="J30" s="89" t="e">
        <f aca="false">SECTOHOURS(H30)</f>
        <v>#VALUE!</v>
      </c>
      <c r="K30" s="11"/>
      <c r="L30" s="90" t="n">
        <v>2036.2675</v>
      </c>
      <c r="M30" s="91" t="n">
        <v>40.7738</v>
      </c>
      <c r="N30" s="91" t="n">
        <v>40.3205</v>
      </c>
      <c r="O30" s="91" t="n">
        <v>40.4551</v>
      </c>
      <c r="P30" s="91" t="n">
        <v>6722.81</v>
      </c>
      <c r="Q30" s="92" t="n">
        <v>38.46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7221</v>
      </c>
      <c r="AB30" s="86" t="n">
        <v>39.2651</v>
      </c>
      <c r="AC30" s="86" t="n">
        <v>39.4686</v>
      </c>
      <c r="AD30" s="48"/>
      <c r="AE30" s="90" t="n">
        <v>39.7395</v>
      </c>
      <c r="AF30" s="91" t="n">
        <v>39.262</v>
      </c>
      <c r="AG30" s="92" t="n">
        <v>39.48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06680.9488</v>
      </c>
      <c r="E31" s="41" t="n">
        <v>46.2969</v>
      </c>
      <c r="F31" s="41" t="n">
        <v>45.7236</v>
      </c>
      <c r="G31" s="41" t="n">
        <v>45.6189</v>
      </c>
      <c r="H31" s="42" t="n">
        <v>41933.07</v>
      </c>
      <c r="I31" s="43" t="n">
        <v>150.29</v>
      </c>
      <c r="J31" s="55" t="e">
        <f aca="false">SECTOHOURS(H31)</f>
        <v>#VALUE!</v>
      </c>
      <c r="K31" s="11"/>
      <c r="L31" s="56" t="n">
        <v>206638.6976</v>
      </c>
      <c r="M31" s="57" t="n">
        <v>46.2994</v>
      </c>
      <c r="N31" s="57" t="n">
        <v>45.7231</v>
      </c>
      <c r="O31" s="57" t="n">
        <v>45.6226</v>
      </c>
      <c r="P31" s="57" t="n">
        <v>41028.29</v>
      </c>
      <c r="Q31" s="58" t="n">
        <v>150.42</v>
      </c>
      <c r="R31" s="55" t="e">
        <f aca="false">SECTOHOURS(P31)</f>
        <v>#VALUE!</v>
      </c>
      <c r="S31" s="48"/>
      <c r="T31" s="59" t="n">
        <f aca="false">BDRATE(D31:D34,E31:E34,L31:L34,M31:M34)</f>
        <v>-0.000393963646186712</v>
      </c>
      <c r="U31" s="60" t="n">
        <f aca="false">BDRATE(D31:D34,F31:F34,L31:L34,N31:N34)</f>
        <v>-0.000318358198548974</v>
      </c>
      <c r="V31" s="60" t="n">
        <f aca="false">BDRATE(D31:D34,G31:G34,L31:L34,O31:O34)</f>
        <v>-0.000502402062145801</v>
      </c>
      <c r="W31" s="60" t="n">
        <f aca="false">BDRATEOLD(D31:D34,E31:E34,L31:L34,M31:M34)</f>
        <v>-0.0003977278399101</v>
      </c>
      <c r="X31" s="60" t="n">
        <f aca="false">BDRATEOLD(D31:D34,F31:F34,L31:L34,N31:N34)</f>
        <v>-0.000317830159053512</v>
      </c>
      <c r="Y31" s="60" t="n">
        <f aca="false">BDRATEOLD(D31:D34,G31:G34,L31:L34,O31:O34)</f>
        <v>-0.000504360672310633</v>
      </c>
      <c r="Z31" s="11"/>
      <c r="AA31" s="41" t="n">
        <v>46.2969</v>
      </c>
      <c r="AB31" s="41" t="n">
        <v>45.7235</v>
      </c>
      <c r="AC31" s="41" t="n">
        <v>45.6188</v>
      </c>
      <c r="AD31" s="48"/>
      <c r="AE31" s="56" t="n">
        <v>46.2994</v>
      </c>
      <c r="AF31" s="57" t="n">
        <v>45.723</v>
      </c>
      <c r="AG31" s="58" t="n">
        <v>45.6225</v>
      </c>
    </row>
    <row r="32" customFormat="false" ht="15" hidden="false" customHeight="true" outlineLevel="0" collapsed="false">
      <c r="B32" s="61"/>
      <c r="C32" s="11" t="n">
        <v>27</v>
      </c>
      <c r="D32" s="52" t="n">
        <v>137989.32</v>
      </c>
      <c r="E32" s="52" t="n">
        <v>42.6499</v>
      </c>
      <c r="F32" s="52" t="n">
        <v>41.9679</v>
      </c>
      <c r="G32" s="52" t="n">
        <v>41.9766</v>
      </c>
      <c r="H32" s="53" t="n">
        <v>39289.89</v>
      </c>
      <c r="I32" s="54" t="n">
        <v>136.38</v>
      </c>
      <c r="J32" s="55" t="e">
        <f aca="false">SECTOHOURS(H32)</f>
        <v>#VALUE!</v>
      </c>
      <c r="K32" s="11"/>
      <c r="L32" s="56" t="n">
        <v>137962.0416</v>
      </c>
      <c r="M32" s="57" t="n">
        <v>42.6522</v>
      </c>
      <c r="N32" s="57" t="n">
        <v>41.9718</v>
      </c>
      <c r="O32" s="57" t="n">
        <v>41.9809</v>
      </c>
      <c r="P32" s="57" t="n">
        <v>38860.42</v>
      </c>
      <c r="Q32" s="58" t="n">
        <v>135.93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6498</v>
      </c>
      <c r="AB32" s="52" t="n">
        <v>41.9679</v>
      </c>
      <c r="AC32" s="52" t="n">
        <v>41.9766</v>
      </c>
      <c r="AD32" s="48"/>
      <c r="AE32" s="56" t="n">
        <v>42.6522</v>
      </c>
      <c r="AF32" s="57" t="n">
        <v>41.9717</v>
      </c>
      <c r="AG32" s="58" t="n">
        <v>41.9808</v>
      </c>
    </row>
    <row r="33" customFormat="false" ht="15" hidden="false" customHeight="true" outlineLevel="0" collapsed="false">
      <c r="B33" s="61"/>
      <c r="C33" s="11" t="n">
        <v>32</v>
      </c>
      <c r="D33" s="52" t="n">
        <v>94955.0736</v>
      </c>
      <c r="E33" s="52" t="n">
        <v>38.9684</v>
      </c>
      <c r="F33" s="52" t="n">
        <v>38.3943</v>
      </c>
      <c r="G33" s="52" t="n">
        <v>38.3922</v>
      </c>
      <c r="H33" s="53" t="n">
        <v>34590.15</v>
      </c>
      <c r="I33" s="54" t="n">
        <v>125.52</v>
      </c>
      <c r="J33" s="55" t="e">
        <f aca="false">SECTOHOURS(H33)</f>
        <v>#VALUE!</v>
      </c>
      <c r="K33" s="11"/>
      <c r="L33" s="56" t="n">
        <v>94931.7952</v>
      </c>
      <c r="M33" s="57" t="n">
        <v>38.9701</v>
      </c>
      <c r="N33" s="57" t="n">
        <v>38.3999</v>
      </c>
      <c r="O33" s="57" t="n">
        <v>38.3961</v>
      </c>
      <c r="P33" s="57" t="n">
        <v>34294.46</v>
      </c>
      <c r="Q33" s="58" t="n">
        <v>124.95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9683</v>
      </c>
      <c r="AB33" s="52" t="n">
        <v>38.3942</v>
      </c>
      <c r="AC33" s="52" t="n">
        <v>38.3921</v>
      </c>
      <c r="AD33" s="48"/>
      <c r="AE33" s="56" t="n">
        <v>38.97</v>
      </c>
      <c r="AF33" s="57" t="n">
        <v>38.3999</v>
      </c>
      <c r="AG33" s="58" t="n">
        <v>38.396</v>
      </c>
    </row>
    <row r="34" customFormat="false" ht="15" hidden="false" customHeight="true" outlineLevel="0" collapsed="false">
      <c r="B34" s="61"/>
      <c r="C34" s="84" t="n">
        <v>37</v>
      </c>
      <c r="D34" s="62" t="n">
        <v>64843.3472</v>
      </c>
      <c r="E34" s="62" t="n">
        <v>35.2111</v>
      </c>
      <c r="F34" s="62" t="n">
        <v>34.6642</v>
      </c>
      <c r="G34" s="62" t="n">
        <v>34.592</v>
      </c>
      <c r="H34" s="63" t="n">
        <v>30231.85</v>
      </c>
      <c r="I34" s="64" t="n">
        <v>116.25</v>
      </c>
      <c r="J34" s="65" t="e">
        <f aca="false">SECTOHOURS(H34)</f>
        <v>#VALUE!</v>
      </c>
      <c r="K34" s="11"/>
      <c r="L34" s="66" t="n">
        <v>64903.0688</v>
      </c>
      <c r="M34" s="67" t="n">
        <v>35.2211</v>
      </c>
      <c r="N34" s="67" t="n">
        <v>34.655</v>
      </c>
      <c r="O34" s="67" t="n">
        <v>34.5966</v>
      </c>
      <c r="P34" s="67" t="n">
        <v>30296.04</v>
      </c>
      <c r="Q34" s="68" t="n">
        <v>115.6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211</v>
      </c>
      <c r="AB34" s="62" t="n">
        <v>34.664</v>
      </c>
      <c r="AC34" s="62" t="n">
        <v>34.5919</v>
      </c>
      <c r="AD34" s="48"/>
      <c r="AE34" s="66" t="n">
        <v>35.221</v>
      </c>
      <c r="AF34" s="67" t="n">
        <v>34.6548</v>
      </c>
      <c r="AG34" s="68" t="n">
        <v>34.5964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61122.3296</v>
      </c>
      <c r="E35" s="52" t="n">
        <v>45.9929</v>
      </c>
      <c r="F35" s="52" t="n">
        <v>45.4001</v>
      </c>
      <c r="G35" s="52" t="n">
        <v>45.4976</v>
      </c>
      <c r="H35" s="53" t="n">
        <v>39916.95</v>
      </c>
      <c r="I35" s="54" t="n">
        <v>157.34</v>
      </c>
      <c r="J35" s="55" t="e">
        <f aca="false">SECTOHOURS(H35)</f>
        <v>#VALUE!</v>
      </c>
      <c r="K35" s="11"/>
      <c r="L35" s="56" t="n">
        <v>161113.9056</v>
      </c>
      <c r="M35" s="57" t="n">
        <v>45.9944</v>
      </c>
      <c r="N35" s="57" t="n">
        <v>45.4006</v>
      </c>
      <c r="O35" s="57" t="n">
        <v>45.4978</v>
      </c>
      <c r="P35" s="57" t="n">
        <v>39345.8</v>
      </c>
      <c r="Q35" s="58" t="n">
        <v>150.88</v>
      </c>
      <c r="R35" s="55" t="e">
        <f aca="false">SECTOHOURS(P35)</f>
        <v>#VALUE!</v>
      </c>
      <c r="S35" s="48"/>
      <c r="T35" s="59" t="n">
        <f aca="false">BDRATE(D35:D38,E35:E38,L35:L38,M35:M38)</f>
        <v>-0.000103845800389135</v>
      </c>
      <c r="U35" s="60" t="n">
        <f aca="false">BDRATE(D35:D38,F35:F38,L35:L38,N35:N38)</f>
        <v>-9.33858297236245E-006</v>
      </c>
      <c r="V35" s="60" t="n">
        <f aca="false">BDRATE(D35:D38,G35:G38,L35:L38,O35:O38)</f>
        <v>3.41626158140151E-005</v>
      </c>
      <c r="W35" s="60" t="n">
        <f aca="false">BDRATEOLD(D35:D38,E35:E38,L35:L38,M35:M38)</f>
        <v>-0.000107173415271444</v>
      </c>
      <c r="X35" s="60" t="n">
        <f aca="false">BDRATEOLD(D35:D38,F35:F38,L35:L38,N35:N38)</f>
        <v>-1.01036153878908E-005</v>
      </c>
      <c r="Y35" s="60" t="n">
        <f aca="false">BDRATEOLD(D35:D38,G35:G38,L35:L38,O35:O38)</f>
        <v>3.38850977441574E-005</v>
      </c>
      <c r="Z35" s="11"/>
      <c r="AA35" s="52" t="n">
        <v>45.8913</v>
      </c>
      <c r="AB35" s="52" t="n">
        <v>45.2962</v>
      </c>
      <c r="AC35" s="52" t="n">
        <v>45.3938</v>
      </c>
      <c r="AD35" s="48"/>
      <c r="AE35" s="56" t="n">
        <v>45.8925</v>
      </c>
      <c r="AF35" s="57" t="n">
        <v>45.2965</v>
      </c>
      <c r="AG35" s="58" t="n">
        <v>45.394</v>
      </c>
    </row>
    <row r="36" customFormat="false" ht="15" hidden="false" customHeight="true" outlineLevel="0" collapsed="false">
      <c r="B36" s="61"/>
      <c r="C36" s="11" t="n">
        <v>27</v>
      </c>
      <c r="D36" s="52" t="n">
        <v>107623.8736</v>
      </c>
      <c r="E36" s="52" t="n">
        <v>42.6704</v>
      </c>
      <c r="F36" s="52" t="n">
        <v>42.2852</v>
      </c>
      <c r="G36" s="52" t="n">
        <v>42.237</v>
      </c>
      <c r="H36" s="53" t="n">
        <v>33911.53</v>
      </c>
      <c r="I36" s="54" t="n">
        <v>145.83</v>
      </c>
      <c r="J36" s="55" t="e">
        <f aca="false">SECTOHOURS(H36)</f>
        <v>#VALUE!</v>
      </c>
      <c r="K36" s="11"/>
      <c r="L36" s="56" t="n">
        <v>107624.584</v>
      </c>
      <c r="M36" s="57" t="n">
        <v>42.6698</v>
      </c>
      <c r="N36" s="57" t="n">
        <v>42.2853</v>
      </c>
      <c r="O36" s="57" t="n">
        <v>42.2379</v>
      </c>
      <c r="P36" s="57" t="n">
        <v>33589.05</v>
      </c>
      <c r="Q36" s="58" t="n">
        <v>137.1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764</v>
      </c>
      <c r="AB36" s="52" t="n">
        <v>42.2094</v>
      </c>
      <c r="AC36" s="52" t="n">
        <v>42.1522</v>
      </c>
      <c r="AD36" s="48"/>
      <c r="AE36" s="56" t="n">
        <v>42.5759</v>
      </c>
      <c r="AF36" s="57" t="n">
        <v>42.2097</v>
      </c>
      <c r="AG36" s="58" t="n">
        <v>42.153</v>
      </c>
    </row>
    <row r="37" customFormat="false" ht="15" hidden="false" customHeight="true" outlineLevel="0" collapsed="false">
      <c r="B37" s="61"/>
      <c r="C37" s="11" t="n">
        <v>32</v>
      </c>
      <c r="D37" s="52" t="n">
        <v>69954.4736</v>
      </c>
      <c r="E37" s="52" t="n">
        <v>39.1827</v>
      </c>
      <c r="F37" s="52" t="n">
        <v>39.0064</v>
      </c>
      <c r="G37" s="52" t="n">
        <v>38.8427</v>
      </c>
      <c r="H37" s="53" t="n">
        <v>26875.35</v>
      </c>
      <c r="I37" s="54" t="n">
        <v>126.71</v>
      </c>
      <c r="J37" s="55" t="e">
        <f aca="false">SECTOHOURS(H37)</f>
        <v>#VALUE!</v>
      </c>
      <c r="K37" s="11"/>
      <c r="L37" s="56" t="n">
        <v>69964.2272</v>
      </c>
      <c r="M37" s="57" t="n">
        <v>39.1844</v>
      </c>
      <c r="N37" s="57" t="n">
        <v>39.0075</v>
      </c>
      <c r="O37" s="57" t="n">
        <v>38.8417</v>
      </c>
      <c r="P37" s="57" t="n">
        <v>27218.11</v>
      </c>
      <c r="Q37" s="58" t="n">
        <v>126.29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1096</v>
      </c>
      <c r="AB37" s="52" t="n">
        <v>38.9549</v>
      </c>
      <c r="AC37" s="52" t="n">
        <v>38.7788</v>
      </c>
      <c r="AD37" s="48"/>
      <c r="AE37" s="56" t="n">
        <v>39.1107</v>
      </c>
      <c r="AF37" s="57" t="n">
        <v>38.9555</v>
      </c>
      <c r="AG37" s="58" t="n">
        <v>38.7775</v>
      </c>
    </row>
    <row r="38" customFormat="false" ht="15" hidden="false" customHeight="true" outlineLevel="0" collapsed="false">
      <c r="B38" s="97"/>
      <c r="C38" s="15" t="n">
        <v>37</v>
      </c>
      <c r="D38" s="86" t="n">
        <v>44269.3824</v>
      </c>
      <c r="E38" s="86" t="n">
        <v>35.86</v>
      </c>
      <c r="F38" s="86" t="n">
        <v>35.7307</v>
      </c>
      <c r="G38" s="86" t="n">
        <v>35.5217</v>
      </c>
      <c r="H38" s="87" t="n">
        <v>23254.45</v>
      </c>
      <c r="I38" s="88" t="n">
        <v>114.75</v>
      </c>
      <c r="J38" s="89" t="e">
        <f aca="false">SECTOHOURS(H38)</f>
        <v>#VALUE!</v>
      </c>
      <c r="K38" s="11"/>
      <c r="L38" s="90" t="n">
        <v>44285.7904</v>
      </c>
      <c r="M38" s="91" t="n">
        <v>35.8668</v>
      </c>
      <c r="N38" s="91" t="n">
        <v>35.7327</v>
      </c>
      <c r="O38" s="91" t="n">
        <v>35.5254</v>
      </c>
      <c r="P38" s="91" t="n">
        <v>23070.1</v>
      </c>
      <c r="Q38" s="92" t="n">
        <v>114.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8032</v>
      </c>
      <c r="AB38" s="86" t="n">
        <v>35.7027</v>
      </c>
      <c r="AC38" s="86" t="n">
        <v>35.4698</v>
      </c>
      <c r="AD38" s="48"/>
      <c r="AE38" s="90" t="n">
        <v>35.8102</v>
      </c>
      <c r="AF38" s="91" t="n">
        <v>35.7049</v>
      </c>
      <c r="AG38" s="92" t="n">
        <v>35.473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6109.8944</v>
      </c>
      <c r="E39" s="41" t="n">
        <v>46.9784</v>
      </c>
      <c r="F39" s="41" t="n">
        <v>46.4028</v>
      </c>
      <c r="G39" s="41" t="n">
        <v>46.4345</v>
      </c>
      <c r="H39" s="42" t="n">
        <v>43435.72</v>
      </c>
      <c r="I39" s="43" t="n">
        <v>182.19</v>
      </c>
      <c r="J39" s="55" t="e">
        <f aca="false">SECTOHOURS(H39)</f>
        <v>#VALUE!</v>
      </c>
      <c r="K39" s="11"/>
      <c r="L39" s="56" t="n">
        <v>106076.2232</v>
      </c>
      <c r="M39" s="57" t="n">
        <v>46.9831</v>
      </c>
      <c r="N39" s="57" t="n">
        <v>46.4057</v>
      </c>
      <c r="O39" s="57" t="n">
        <v>46.436</v>
      </c>
      <c r="P39" s="57" t="n">
        <v>42198.58</v>
      </c>
      <c r="Q39" s="58" t="n">
        <v>173</v>
      </c>
      <c r="R39" s="55" t="e">
        <f aca="false">SECTOHOURS(P39)</f>
        <v>#VALUE!</v>
      </c>
      <c r="S39" s="48"/>
      <c r="T39" s="59" t="n">
        <f aca="false">BDRATE(D39:D42,E39:E42,L39:L42,M39:M42)</f>
        <v>-0.00102076118468453</v>
      </c>
      <c r="U39" s="60" t="n">
        <f aca="false">BDRATE(D39:D42,F39:F42,L39:L42,N39:N42)</f>
        <v>-0.000857774047317461</v>
      </c>
      <c r="V39" s="60" t="n">
        <f aca="false">BDRATE(D39:D42,G39:G42,L39:L42,O39:O42)</f>
        <v>-0.00101857104490788</v>
      </c>
      <c r="W39" s="60" t="n">
        <f aca="false">BDRATEOLD(D39:D42,E39:E42,L39:L42,M39:M42)</f>
        <v>-0.00101711139985583</v>
      </c>
      <c r="X39" s="60" t="n">
        <f aca="false">BDRATEOLD(D39:D42,F39:F42,L39:L42,N39:N42)</f>
        <v>-0.000848462368371994</v>
      </c>
      <c r="Y39" s="60" t="n">
        <f aca="false">BDRATEOLD(D39:D42,G39:G42,L39:L42,O39:O42)</f>
        <v>-0.00101619430356015</v>
      </c>
      <c r="Z39" s="11"/>
      <c r="AA39" s="41" t="n">
        <v>46.7994</v>
      </c>
      <c r="AB39" s="41" t="n">
        <v>46.2321</v>
      </c>
      <c r="AC39" s="41" t="n">
        <v>46.2649</v>
      </c>
      <c r="AD39" s="48"/>
      <c r="AE39" s="56" t="n">
        <v>46.8037</v>
      </c>
      <c r="AF39" s="57" t="n">
        <v>46.2344</v>
      </c>
      <c r="AG39" s="58" t="n">
        <v>46.2664</v>
      </c>
    </row>
    <row r="40" customFormat="false" ht="15" hidden="false" customHeight="true" outlineLevel="0" collapsed="false">
      <c r="B40" s="61"/>
      <c r="C40" s="11" t="n">
        <v>27</v>
      </c>
      <c r="D40" s="52" t="n">
        <v>75135.0048</v>
      </c>
      <c r="E40" s="52" t="n">
        <v>43.2287</v>
      </c>
      <c r="F40" s="52" t="n">
        <v>42.6841</v>
      </c>
      <c r="G40" s="52" t="n">
        <v>42.6519</v>
      </c>
      <c r="H40" s="53" t="n">
        <v>39548.59</v>
      </c>
      <c r="I40" s="54" t="n">
        <v>162.97</v>
      </c>
      <c r="J40" s="55" t="e">
        <f aca="false">SECTOHOURS(H40)</f>
        <v>#VALUE!</v>
      </c>
      <c r="K40" s="11"/>
      <c r="L40" s="56" t="n">
        <v>75090.3544</v>
      </c>
      <c r="M40" s="57" t="n">
        <v>43.2334</v>
      </c>
      <c r="N40" s="57" t="n">
        <v>42.6893</v>
      </c>
      <c r="O40" s="57" t="n">
        <v>42.6554</v>
      </c>
      <c r="P40" s="57" t="n">
        <v>38759.19</v>
      </c>
      <c r="Q40" s="58" t="n">
        <v>153.7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0701</v>
      </c>
      <c r="AB40" s="52" t="n">
        <v>42.5625</v>
      </c>
      <c r="AC40" s="52" t="n">
        <v>42.5185</v>
      </c>
      <c r="AD40" s="48"/>
      <c r="AE40" s="56" t="n">
        <v>43.0739</v>
      </c>
      <c r="AF40" s="57" t="n">
        <v>42.5674</v>
      </c>
      <c r="AG40" s="58" t="n">
        <v>42.5216</v>
      </c>
    </row>
    <row r="41" customFormat="false" ht="15" hidden="false" customHeight="true" outlineLevel="0" collapsed="false">
      <c r="B41" s="61"/>
      <c r="C41" s="11" t="n">
        <v>32</v>
      </c>
      <c r="D41" s="52" t="n">
        <v>52648.7216</v>
      </c>
      <c r="E41" s="52" t="n">
        <v>39.2052</v>
      </c>
      <c r="F41" s="52" t="n">
        <v>38.8976</v>
      </c>
      <c r="G41" s="52" t="n">
        <v>38.705</v>
      </c>
      <c r="H41" s="53" t="n">
        <v>34896.17</v>
      </c>
      <c r="I41" s="54" t="n">
        <v>150.55</v>
      </c>
      <c r="J41" s="55" t="e">
        <f aca="false">SECTOHOURS(H41)</f>
        <v>#VALUE!</v>
      </c>
      <c r="K41" s="11"/>
      <c r="L41" s="56" t="n">
        <v>52645.2792</v>
      </c>
      <c r="M41" s="57" t="n">
        <v>39.2137</v>
      </c>
      <c r="N41" s="57" t="n">
        <v>38.9004</v>
      </c>
      <c r="O41" s="57" t="n">
        <v>38.7142</v>
      </c>
      <c r="P41" s="57" t="n">
        <v>34556.37</v>
      </c>
      <c r="Q41" s="58" t="n">
        <v>144.19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0783</v>
      </c>
      <c r="AB41" s="52" t="n">
        <v>38.8085</v>
      </c>
      <c r="AC41" s="52" t="n">
        <v>38.6019</v>
      </c>
      <c r="AD41" s="48"/>
      <c r="AE41" s="56" t="n">
        <v>39.0863</v>
      </c>
      <c r="AF41" s="57" t="n">
        <v>38.8109</v>
      </c>
      <c r="AG41" s="58" t="n">
        <v>38.6111</v>
      </c>
    </row>
    <row r="42" customFormat="false" ht="15" hidden="false" customHeight="true" outlineLevel="0" collapsed="false">
      <c r="B42" s="51"/>
      <c r="C42" s="11" t="n">
        <v>37</v>
      </c>
      <c r="D42" s="52" t="n">
        <v>36045.5152</v>
      </c>
      <c r="E42" s="52" t="n">
        <v>35.1351</v>
      </c>
      <c r="F42" s="52" t="n">
        <v>34.9324</v>
      </c>
      <c r="G42" s="52" t="n">
        <v>34.7139</v>
      </c>
      <c r="H42" s="53" t="n">
        <v>31379.39</v>
      </c>
      <c r="I42" s="54" t="n">
        <v>147.72</v>
      </c>
      <c r="J42" s="89" t="e">
        <f aca="false">SECTOHOURS(H42)</f>
        <v>#VALUE!</v>
      </c>
      <c r="K42" s="11"/>
      <c r="L42" s="90" t="n">
        <v>36023.1208</v>
      </c>
      <c r="M42" s="91" t="n">
        <v>35.1479</v>
      </c>
      <c r="N42" s="91" t="n">
        <v>34.9472</v>
      </c>
      <c r="O42" s="91" t="n">
        <v>34.7299</v>
      </c>
      <c r="P42" s="91" t="n">
        <v>30477.86</v>
      </c>
      <c r="Q42" s="92" t="n">
        <v>132.2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05</v>
      </c>
      <c r="AB42" s="52" t="n">
        <v>34.8811</v>
      </c>
      <c r="AC42" s="52" t="n">
        <v>34.6422</v>
      </c>
      <c r="AD42" s="48"/>
      <c r="AE42" s="90" t="n">
        <v>35.0623</v>
      </c>
      <c r="AF42" s="91" t="n">
        <v>34.8953</v>
      </c>
      <c r="AG42" s="92" t="n">
        <v>34.657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516.1432</v>
      </c>
      <c r="E43" s="41" t="n">
        <v>42.3543</v>
      </c>
      <c r="F43" s="41" t="n">
        <v>42.3267</v>
      </c>
      <c r="G43" s="41" t="n">
        <v>41.8888</v>
      </c>
      <c r="H43" s="42" t="n">
        <v>17710.18</v>
      </c>
      <c r="I43" s="43" t="n">
        <v>72.74</v>
      </c>
      <c r="J43" s="55" t="e">
        <f aca="false">SECTOHOURS(H43)</f>
        <v>#VALUE!</v>
      </c>
      <c r="K43" s="11"/>
      <c r="L43" s="56" t="n">
        <v>68523.504</v>
      </c>
      <c r="M43" s="57" t="n">
        <v>42.3549</v>
      </c>
      <c r="N43" s="57" t="n">
        <v>42.3274</v>
      </c>
      <c r="O43" s="57" t="n">
        <v>41.8884</v>
      </c>
      <c r="P43" s="57" t="n">
        <v>17493.33</v>
      </c>
      <c r="Q43" s="58" t="n">
        <v>72.33</v>
      </c>
      <c r="R43" s="55" t="e">
        <f aca="false">SECTOHOURS(P43)</f>
        <v>#VALUE!</v>
      </c>
      <c r="S43" s="48"/>
      <c r="T43" s="59" t="n">
        <f aca="false">BDRATE(D43:D46,E43:E46,L43:L46,M43:M46)</f>
        <v>9.7768414184074E-005</v>
      </c>
      <c r="U43" s="60" t="n">
        <f aca="false">BDRATE(D43:D46,F43:F46,L43:L46,N43:N46)</f>
        <v>0.000191514200844845</v>
      </c>
      <c r="V43" s="60" t="n">
        <f aca="false">BDRATE(D43:D46,G43:G46,L43:L46,O43:O46)</f>
        <v>0.000129778317132789</v>
      </c>
      <c r="W43" s="60" t="n">
        <f aca="false">BDRATEOLD(D43:D46,E43:E46,L43:L46,M43:M46)</f>
        <v>8.46343228668722E-005</v>
      </c>
      <c r="X43" s="60" t="n">
        <f aca="false">BDRATEOLD(D43:D46,F43:F46,L43:L46,N43:N46)</f>
        <v>0.000183286964752449</v>
      </c>
      <c r="Y43" s="60" t="n">
        <f aca="false">BDRATEOLD(D43:D46,G43:G46,L43:L46,O43:O46)</f>
        <v>0.000127583896759376</v>
      </c>
      <c r="Z43" s="11"/>
      <c r="AA43" s="41" t="n">
        <v>42.3542</v>
      </c>
      <c r="AB43" s="41" t="n">
        <v>42.3266</v>
      </c>
      <c r="AC43" s="41" t="n">
        <v>41.8884</v>
      </c>
      <c r="AD43" s="48"/>
      <c r="AE43" s="56" t="n">
        <v>42.3548</v>
      </c>
      <c r="AF43" s="57" t="n">
        <v>42.3273</v>
      </c>
      <c r="AG43" s="58" t="n">
        <v>41.888</v>
      </c>
    </row>
    <row r="44" customFormat="false" ht="15" hidden="false" customHeight="true" outlineLevel="0" collapsed="false">
      <c r="B44" s="95"/>
      <c r="C44" s="11" t="n">
        <v>27</v>
      </c>
      <c r="D44" s="52" t="n">
        <v>36749.5192</v>
      </c>
      <c r="E44" s="52" t="n">
        <v>38.1826</v>
      </c>
      <c r="F44" s="52" t="n">
        <v>38.4819</v>
      </c>
      <c r="G44" s="52" t="n">
        <v>37.8306</v>
      </c>
      <c r="H44" s="53" t="n">
        <v>15418.66</v>
      </c>
      <c r="I44" s="54" t="n">
        <v>58.38</v>
      </c>
      <c r="J44" s="55" t="e">
        <f aca="false">SECTOHOURS(H44)</f>
        <v>#VALUE!</v>
      </c>
      <c r="K44" s="11"/>
      <c r="L44" s="56" t="n">
        <v>36753.7808</v>
      </c>
      <c r="M44" s="57" t="n">
        <v>38.1832</v>
      </c>
      <c r="N44" s="57" t="n">
        <v>38.4816</v>
      </c>
      <c r="O44" s="57" t="n">
        <v>37.8307</v>
      </c>
      <c r="P44" s="57" t="n">
        <v>15080.78</v>
      </c>
      <c r="Q44" s="58" t="n">
        <v>58.03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23</v>
      </c>
      <c r="AB44" s="52" t="n">
        <v>38.4808</v>
      </c>
      <c r="AC44" s="52" t="n">
        <v>37.83</v>
      </c>
      <c r="AD44" s="48"/>
      <c r="AE44" s="56" t="n">
        <v>38.1829</v>
      </c>
      <c r="AF44" s="57" t="n">
        <v>38.4805</v>
      </c>
      <c r="AG44" s="58" t="n">
        <v>37.8302</v>
      </c>
    </row>
    <row r="45" customFormat="false" ht="15" hidden="false" customHeight="true" outlineLevel="0" collapsed="false">
      <c r="B45" s="61"/>
      <c r="C45" s="11" t="n">
        <v>32</v>
      </c>
      <c r="D45" s="52" t="n">
        <v>16873.772</v>
      </c>
      <c r="E45" s="52" t="n">
        <v>34.7208</v>
      </c>
      <c r="F45" s="52" t="n">
        <v>35.3328</v>
      </c>
      <c r="G45" s="52" t="n">
        <v>34.4635</v>
      </c>
      <c r="H45" s="53" t="n">
        <v>12492.82</v>
      </c>
      <c r="I45" s="54" t="n">
        <v>46.51</v>
      </c>
      <c r="J45" s="55" t="e">
        <f aca="false">SECTOHOURS(H45)</f>
        <v>#VALUE!</v>
      </c>
      <c r="K45" s="11"/>
      <c r="L45" s="56" t="n">
        <v>16879.3736</v>
      </c>
      <c r="M45" s="57" t="n">
        <v>34.7211</v>
      </c>
      <c r="N45" s="57" t="n">
        <v>35.3328</v>
      </c>
      <c r="O45" s="57" t="n">
        <v>34.4642</v>
      </c>
      <c r="P45" s="57" t="n">
        <v>12184</v>
      </c>
      <c r="Q45" s="58" t="n">
        <v>46.0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196</v>
      </c>
      <c r="AB45" s="52" t="n">
        <v>35.3299</v>
      </c>
      <c r="AC45" s="52" t="n">
        <v>34.4625</v>
      </c>
      <c r="AD45" s="48"/>
      <c r="AE45" s="56" t="n">
        <v>34.7198</v>
      </c>
      <c r="AF45" s="57" t="n">
        <v>35.33</v>
      </c>
      <c r="AG45" s="58" t="n">
        <v>34.4632</v>
      </c>
    </row>
    <row r="46" customFormat="false" ht="15" hidden="false" customHeight="true" outlineLevel="0" collapsed="false">
      <c r="B46" s="97"/>
      <c r="C46" s="15" t="n">
        <v>37</v>
      </c>
      <c r="D46" s="86" t="n">
        <v>7777.124</v>
      </c>
      <c r="E46" s="86" t="n">
        <v>32.1683</v>
      </c>
      <c r="F46" s="86" t="n">
        <v>32.8672</v>
      </c>
      <c r="G46" s="86" t="n">
        <v>31.8313</v>
      </c>
      <c r="H46" s="87" t="n">
        <v>8809.47</v>
      </c>
      <c r="I46" s="88" t="n">
        <v>38.3</v>
      </c>
      <c r="J46" s="89" t="e">
        <f aca="false">SECTOHOURS(H46)</f>
        <v>#VALUE!</v>
      </c>
      <c r="K46" s="11"/>
      <c r="L46" s="90" t="n">
        <v>7779.1152</v>
      </c>
      <c r="M46" s="91" t="n">
        <v>32.1686</v>
      </c>
      <c r="N46" s="91" t="n">
        <v>32.8677</v>
      </c>
      <c r="O46" s="91" t="n">
        <v>31.8315</v>
      </c>
      <c r="P46" s="91" t="n">
        <v>8608.86</v>
      </c>
      <c r="Q46" s="92" t="n">
        <v>37.8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65</v>
      </c>
      <c r="AB46" s="86" t="n">
        <v>32.8634</v>
      </c>
      <c r="AC46" s="86" t="n">
        <v>31.83</v>
      </c>
      <c r="AD46" s="48"/>
      <c r="AE46" s="90" t="n">
        <v>32.1668</v>
      </c>
      <c r="AF46" s="91" t="n">
        <v>32.8638</v>
      </c>
      <c r="AG46" s="92" t="n">
        <v>31.830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12.0176</v>
      </c>
      <c r="E47" s="41" t="n">
        <v>43.5081</v>
      </c>
      <c r="F47" s="41" t="n">
        <v>41.6286</v>
      </c>
      <c r="G47" s="41" t="n">
        <v>44.0127</v>
      </c>
      <c r="H47" s="42" t="n">
        <v>26871.79</v>
      </c>
      <c r="I47" s="43" t="n">
        <v>104.55</v>
      </c>
      <c r="J47" s="55" t="e">
        <f aca="false">SECTOHOURS(H47)</f>
        <v>#VALUE!</v>
      </c>
      <c r="K47" s="11"/>
      <c r="L47" s="56" t="n">
        <v>135808.6896</v>
      </c>
      <c r="M47" s="57" t="n">
        <v>43.508</v>
      </c>
      <c r="N47" s="57" t="n">
        <v>41.6286</v>
      </c>
      <c r="O47" s="57" t="n">
        <v>44.0126</v>
      </c>
      <c r="P47" s="57" t="n">
        <v>26578.23</v>
      </c>
      <c r="Q47" s="58" t="n">
        <v>100.17</v>
      </c>
      <c r="R47" s="55" t="e">
        <f aca="false">SECTOHOURS(P47)</f>
        <v>#VALUE!</v>
      </c>
      <c r="S47" s="48"/>
      <c r="T47" s="59" t="n">
        <f aca="false">BDRATE(D47:D50,E47:E50,L47:L50,M47:M50)</f>
        <v>-2.08317278675985E-005</v>
      </c>
      <c r="U47" s="60" t="n">
        <f aca="false">BDRATE(D47:D50,F47:F50,L47:L50,N47:N50)</f>
        <v>-3.22237835611583E-005</v>
      </c>
      <c r="V47" s="60" t="n">
        <f aca="false">BDRATE(D47:D50,G47:G50,L47:L50,O47:O50)</f>
        <v>-8.78783004809591E-007</v>
      </c>
      <c r="W47" s="60" t="n">
        <f aca="false">BDRATEOLD(D47:D50,E47:E50,L47:L50,M47:M50)</f>
        <v>-2.07889926717719E-005</v>
      </c>
      <c r="X47" s="60" t="n">
        <f aca="false">BDRATEOLD(D47:D50,F47:F50,L47:L50,N47:N50)</f>
        <v>-3.19570068486597E-005</v>
      </c>
      <c r="Y47" s="60" t="n">
        <f aca="false">BDRATEOLD(D47:D50,G47:G50,L47:L50,O47:O50)</f>
        <v>-8.34038435204576E-007</v>
      </c>
      <c r="Z47" s="11"/>
      <c r="AA47" s="41" t="n">
        <v>43.508</v>
      </c>
      <c r="AB47" s="41" t="n">
        <v>41.6286</v>
      </c>
      <c r="AC47" s="41" t="n">
        <v>44.0126</v>
      </c>
      <c r="AD47" s="48"/>
      <c r="AE47" s="56" t="n">
        <v>43.5079</v>
      </c>
      <c r="AF47" s="57" t="n">
        <v>41.6285</v>
      </c>
      <c r="AG47" s="58" t="n">
        <v>44.0125</v>
      </c>
    </row>
    <row r="48" customFormat="false" ht="15" hidden="false" customHeight="true" outlineLevel="0" collapsed="false">
      <c r="B48" s="61"/>
      <c r="C48" s="11" t="n">
        <v>27</v>
      </c>
      <c r="D48" s="52" t="n">
        <v>76282.008</v>
      </c>
      <c r="E48" s="52" t="n">
        <v>40.5317</v>
      </c>
      <c r="F48" s="52" t="n">
        <v>38.866</v>
      </c>
      <c r="G48" s="52" t="n">
        <v>41.0304</v>
      </c>
      <c r="H48" s="53" t="n">
        <v>21500.98</v>
      </c>
      <c r="I48" s="54" t="n">
        <v>89.52</v>
      </c>
      <c r="J48" s="55" t="e">
        <f aca="false">SECTOHOURS(H48)</f>
        <v>#VALUE!</v>
      </c>
      <c r="K48" s="11"/>
      <c r="L48" s="56" t="n">
        <v>76280.5968</v>
      </c>
      <c r="M48" s="57" t="n">
        <v>40.5317</v>
      </c>
      <c r="N48" s="57" t="n">
        <v>38.866</v>
      </c>
      <c r="O48" s="57" t="n">
        <v>41.0306</v>
      </c>
      <c r="P48" s="57" t="n">
        <v>21339.34</v>
      </c>
      <c r="Q48" s="58" t="n">
        <v>87.8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13</v>
      </c>
      <c r="AB48" s="52" t="n">
        <v>38.8656</v>
      </c>
      <c r="AC48" s="52" t="n">
        <v>41.03</v>
      </c>
      <c r="AD48" s="48"/>
      <c r="AE48" s="56" t="n">
        <v>40.5313</v>
      </c>
      <c r="AF48" s="57" t="n">
        <v>38.8656</v>
      </c>
      <c r="AG48" s="58" t="n">
        <v>41.0302</v>
      </c>
    </row>
    <row r="49" customFormat="false" ht="15" hidden="false" customHeight="true" outlineLevel="0" collapsed="false">
      <c r="B49" s="61"/>
      <c r="C49" s="11" t="n">
        <v>32</v>
      </c>
      <c r="D49" s="52" t="n">
        <v>42633.0096</v>
      </c>
      <c r="E49" s="52" t="n">
        <v>37.4712</v>
      </c>
      <c r="F49" s="52" t="n">
        <v>36.1661</v>
      </c>
      <c r="G49" s="52" t="n">
        <v>38.0014</v>
      </c>
      <c r="H49" s="53" t="n">
        <v>16977.72</v>
      </c>
      <c r="I49" s="54" t="n">
        <v>80.99</v>
      </c>
      <c r="J49" s="55" t="e">
        <f aca="false">SECTOHOURS(H49)</f>
        <v>#VALUE!</v>
      </c>
      <c r="K49" s="11"/>
      <c r="L49" s="56" t="n">
        <v>42634.1232</v>
      </c>
      <c r="M49" s="57" t="n">
        <v>37.4715</v>
      </c>
      <c r="N49" s="57" t="n">
        <v>36.1665</v>
      </c>
      <c r="O49" s="57" t="n">
        <v>38.0013</v>
      </c>
      <c r="P49" s="57" t="n">
        <v>16605.47</v>
      </c>
      <c r="Q49" s="58" t="n">
        <v>7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</v>
      </c>
      <c r="AB49" s="52" t="n">
        <v>36.1645</v>
      </c>
      <c r="AC49" s="52" t="n">
        <v>38.0006</v>
      </c>
      <c r="AD49" s="48"/>
      <c r="AE49" s="56" t="n">
        <v>37.4702</v>
      </c>
      <c r="AF49" s="57" t="n">
        <v>36.165</v>
      </c>
      <c r="AG49" s="58" t="n">
        <v>38.0005</v>
      </c>
    </row>
    <row r="50" customFormat="false" ht="15" hidden="false" customHeight="true" outlineLevel="0" collapsed="false">
      <c r="B50" s="61"/>
      <c r="C50" s="84" t="n">
        <v>37</v>
      </c>
      <c r="D50" s="62" t="n">
        <v>23384.4304</v>
      </c>
      <c r="E50" s="62" t="n">
        <v>34.4749</v>
      </c>
      <c r="F50" s="62" t="n">
        <v>33.5004</v>
      </c>
      <c r="G50" s="62" t="n">
        <v>35.0209</v>
      </c>
      <c r="H50" s="63" t="n">
        <v>12935.82</v>
      </c>
      <c r="I50" s="64" t="n">
        <v>69.09</v>
      </c>
      <c r="J50" s="65" t="e">
        <f aca="false">SECTOHOURS(H50)</f>
        <v>#VALUE!</v>
      </c>
      <c r="K50" s="11"/>
      <c r="L50" s="66" t="n">
        <v>23385.6624</v>
      </c>
      <c r="M50" s="67" t="n">
        <v>34.4752</v>
      </c>
      <c r="N50" s="67" t="n">
        <v>33.5006</v>
      </c>
      <c r="O50" s="67" t="n">
        <v>35.021</v>
      </c>
      <c r="P50" s="67" t="n">
        <v>12734.81</v>
      </c>
      <c r="Q50" s="68" t="n">
        <v>68.0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24</v>
      </c>
      <c r="AB50" s="62" t="n">
        <v>33.497</v>
      </c>
      <c r="AC50" s="62" t="n">
        <v>35.0195</v>
      </c>
      <c r="AD50" s="48"/>
      <c r="AE50" s="66" t="n">
        <v>34.4727</v>
      </c>
      <c r="AF50" s="67" t="n">
        <v>33.4971</v>
      </c>
      <c r="AG50" s="68" t="n">
        <v>35.019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32.3584</v>
      </c>
      <c r="E51" s="52" t="n">
        <v>41.4375</v>
      </c>
      <c r="F51" s="52" t="n">
        <v>40.4417</v>
      </c>
      <c r="G51" s="52" t="n">
        <v>40.5506</v>
      </c>
      <c r="H51" s="53" t="n">
        <v>13682.22</v>
      </c>
      <c r="I51" s="54" t="n">
        <v>52.78</v>
      </c>
      <c r="J51" s="55" t="e">
        <f aca="false">SECTOHOURS(H51)</f>
        <v>#VALUE!</v>
      </c>
      <c r="K51" s="11"/>
      <c r="L51" s="56" t="n">
        <v>112032.3584</v>
      </c>
      <c r="M51" s="57" t="n">
        <v>41.4375</v>
      </c>
      <c r="N51" s="57" t="n">
        <v>40.4417</v>
      </c>
      <c r="O51" s="57" t="n">
        <v>40.5506</v>
      </c>
      <c r="P51" s="57" t="n">
        <v>13465.17</v>
      </c>
      <c r="Q51" s="58" t="n">
        <v>51.63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1.4371</v>
      </c>
      <c r="AB51" s="52" t="n">
        <v>40.4416</v>
      </c>
      <c r="AC51" s="52" t="n">
        <v>40.5504</v>
      </c>
      <c r="AD51" s="48"/>
      <c r="AE51" s="56" t="n">
        <v>41.4371</v>
      </c>
      <c r="AF51" s="57" t="n">
        <v>40.4416</v>
      </c>
      <c r="AG51" s="58" t="n">
        <v>40.5504</v>
      </c>
    </row>
    <row r="52" customFormat="false" ht="15" hidden="false" customHeight="true" outlineLevel="0" collapsed="false">
      <c r="B52" s="61"/>
      <c r="C52" s="11" t="n">
        <v>27</v>
      </c>
      <c r="D52" s="52" t="n">
        <v>45164.8512</v>
      </c>
      <c r="E52" s="52" t="n">
        <v>40.1766</v>
      </c>
      <c r="F52" s="52" t="n">
        <v>35.4501</v>
      </c>
      <c r="G52" s="52" t="n">
        <v>38.8336</v>
      </c>
      <c r="H52" s="53" t="n">
        <v>11478.41</v>
      </c>
      <c r="I52" s="54" t="n">
        <v>44.96</v>
      </c>
      <c r="J52" s="55" t="e">
        <f aca="false">SECTOHOURS(H52)</f>
        <v>#VALUE!</v>
      </c>
      <c r="K52" s="11"/>
      <c r="L52" s="56" t="n">
        <v>45164.8512</v>
      </c>
      <c r="M52" s="57" t="n">
        <v>40.1766</v>
      </c>
      <c r="N52" s="57" t="n">
        <v>35.4501</v>
      </c>
      <c r="O52" s="57" t="n">
        <v>38.8336</v>
      </c>
      <c r="P52" s="57" t="n">
        <v>11241.39</v>
      </c>
      <c r="Q52" s="58" t="n">
        <v>41.6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1</v>
      </c>
      <c r="AB52" s="52" t="n">
        <v>35.4499</v>
      </c>
      <c r="AC52" s="52" t="n">
        <v>38.8333</v>
      </c>
      <c r="AD52" s="48"/>
      <c r="AE52" s="56" t="n">
        <v>40.1761</v>
      </c>
      <c r="AF52" s="57" t="n">
        <v>35.4499</v>
      </c>
      <c r="AG52" s="58" t="n">
        <v>38.8333</v>
      </c>
    </row>
    <row r="53" customFormat="false" ht="15" hidden="false" customHeight="true" outlineLevel="0" collapsed="false">
      <c r="B53" s="61"/>
      <c r="C53" s="11" t="n">
        <v>32</v>
      </c>
      <c r="D53" s="52" t="n">
        <v>13734.5184</v>
      </c>
      <c r="E53" s="52" t="n">
        <v>38.7391</v>
      </c>
      <c r="F53" s="52" t="n">
        <v>32.6882</v>
      </c>
      <c r="G53" s="52" t="n">
        <v>37.4712</v>
      </c>
      <c r="H53" s="53" t="n">
        <v>7480.14</v>
      </c>
      <c r="I53" s="54" t="n">
        <v>35.99</v>
      </c>
      <c r="J53" s="55" t="e">
        <f aca="false">SECTOHOURS(H53)</f>
        <v>#VALUE!</v>
      </c>
      <c r="K53" s="11"/>
      <c r="L53" s="56" t="n">
        <v>13734.5184</v>
      </c>
      <c r="M53" s="57" t="n">
        <v>38.7391</v>
      </c>
      <c r="N53" s="57" t="n">
        <v>32.6882</v>
      </c>
      <c r="O53" s="57" t="n">
        <v>37.4712</v>
      </c>
      <c r="P53" s="57" t="n">
        <v>7274.57</v>
      </c>
      <c r="Q53" s="58" t="n">
        <v>34.04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82</v>
      </c>
      <c r="AB53" s="52" t="n">
        <v>32.6872</v>
      </c>
      <c r="AC53" s="52" t="n">
        <v>37.4707</v>
      </c>
      <c r="AD53" s="48"/>
      <c r="AE53" s="56" t="n">
        <v>38.7382</v>
      </c>
      <c r="AF53" s="57" t="n">
        <v>32.6872</v>
      </c>
      <c r="AG53" s="58" t="n">
        <v>37.4707</v>
      </c>
    </row>
    <row r="54" customFormat="false" ht="15" hidden="false" customHeight="true" outlineLevel="0" collapsed="false">
      <c r="B54" s="97"/>
      <c r="C54" s="15" t="n">
        <v>37</v>
      </c>
      <c r="D54" s="86" t="n">
        <v>7110.8272</v>
      </c>
      <c r="E54" s="86" t="n">
        <v>36.76</v>
      </c>
      <c r="F54" s="86" t="n">
        <v>31.9266</v>
      </c>
      <c r="G54" s="86" t="n">
        <v>35.5432</v>
      </c>
      <c r="H54" s="87" t="n">
        <v>4700.36</v>
      </c>
      <c r="I54" s="88" t="n">
        <v>32.01</v>
      </c>
      <c r="J54" s="89" t="e">
        <f aca="false">SECTOHOURS(H54)</f>
        <v>#VALUE!</v>
      </c>
      <c r="K54" s="11"/>
      <c r="L54" s="90" t="n">
        <v>7110.8272</v>
      </c>
      <c r="M54" s="91" t="n">
        <v>36.76</v>
      </c>
      <c r="N54" s="91" t="n">
        <v>31.9266</v>
      </c>
      <c r="O54" s="91" t="n">
        <v>35.5432</v>
      </c>
      <c r="P54" s="91" t="n">
        <v>4602.78</v>
      </c>
      <c r="Q54" s="92" t="n">
        <v>31.99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83</v>
      </c>
      <c r="AB54" s="86" t="n">
        <v>31.9257</v>
      </c>
      <c r="AC54" s="86" t="n">
        <v>35.5424</v>
      </c>
      <c r="AD54" s="48"/>
      <c r="AE54" s="90" t="n">
        <v>36.7583</v>
      </c>
      <c r="AF54" s="91" t="n">
        <v>31.9257</v>
      </c>
      <c r="AG54" s="92" t="n">
        <v>35.542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79780.752</v>
      </c>
      <c r="E55" s="41" t="n">
        <v>49.3645</v>
      </c>
      <c r="F55" s="41" t="n">
        <v>50.3422</v>
      </c>
      <c r="G55" s="41" t="n">
        <v>50.5272</v>
      </c>
      <c r="H55" s="42" t="n">
        <v>19296.04</v>
      </c>
      <c r="I55" s="43" t="n">
        <v>66.54</v>
      </c>
      <c r="J55" s="55" t="e">
        <f aca="false">SECTOHOURS(H55)</f>
        <v>#VALUE!</v>
      </c>
      <c r="K55" s="11"/>
      <c r="L55" s="56" t="n">
        <v>79546.5664</v>
      </c>
      <c r="M55" s="57" t="n">
        <v>49.3939</v>
      </c>
      <c r="N55" s="57" t="n">
        <v>50.3884</v>
      </c>
      <c r="O55" s="57" t="n">
        <v>50.5688</v>
      </c>
      <c r="P55" s="57" t="n">
        <v>19293.98</v>
      </c>
      <c r="Q55" s="58" t="n">
        <v>64.38</v>
      </c>
      <c r="R55" s="55" t="e">
        <f aca="false">SECTOHOURS(P55)</f>
        <v>#VALUE!</v>
      </c>
      <c r="S55" s="48"/>
      <c r="T55" s="59" t="n">
        <f aca="false">BDRATE(D55:D58,E55:E58,L55:L58,M55:M58)</f>
        <v>-0.00284769428097309</v>
      </c>
      <c r="U55" s="60" t="n">
        <f aca="false">BDRATE(D55:D58,F55:F58,L55:L58,N55:N58)</f>
        <v>-0.00465870380227917</v>
      </c>
      <c r="V55" s="60" t="n">
        <f aca="false">BDRATE(D55:D58,G55:G58,L55:L58,O55:O58)</f>
        <v>-0.00500161300322788</v>
      </c>
      <c r="W55" s="60" t="n">
        <f aca="false">BDRATEOLD(D55:D58,E55:E58,L55:L58,M55:M58)</f>
        <v>-0.00284752767661955</v>
      </c>
      <c r="X55" s="60" t="n">
        <f aca="false">BDRATEOLD(D55:D58,F55:F58,L55:L58,N55:N58)</f>
        <v>-0.00466696224062724</v>
      </c>
      <c r="Y55" s="60" t="n">
        <f aca="false">BDRATEOLD(D55:D58,G55:G58,L55:L58,O55:O58)</f>
        <v>-0.00501320957479912</v>
      </c>
      <c r="Z55" s="11"/>
      <c r="AA55" s="41" t="n">
        <v>49.3527</v>
      </c>
      <c r="AB55" s="41" t="n">
        <v>50.3249</v>
      </c>
      <c r="AC55" s="41" t="n">
        <v>50.5117</v>
      </c>
      <c r="AD55" s="48"/>
      <c r="AE55" s="56" t="n">
        <v>49.3821</v>
      </c>
      <c r="AF55" s="57" t="n">
        <v>50.3713</v>
      </c>
      <c r="AG55" s="58" t="n">
        <v>50.5529</v>
      </c>
    </row>
    <row r="56" customFormat="false" ht="15" hidden="false" customHeight="true" outlineLevel="0" collapsed="false">
      <c r="B56" s="61"/>
      <c r="C56" s="11" t="n">
        <v>27</v>
      </c>
      <c r="D56" s="52" t="n">
        <v>61021.6912</v>
      </c>
      <c r="E56" s="52" t="n">
        <v>44.432</v>
      </c>
      <c r="F56" s="52" t="n">
        <v>45.6616</v>
      </c>
      <c r="G56" s="52" t="n">
        <v>45.8163</v>
      </c>
      <c r="H56" s="53" t="n">
        <v>18982.71</v>
      </c>
      <c r="I56" s="54" t="n">
        <v>64.18</v>
      </c>
      <c r="J56" s="55" t="e">
        <f aca="false">SECTOHOURS(H56)</f>
        <v>#VALUE!</v>
      </c>
      <c r="K56" s="11"/>
      <c r="L56" s="56" t="n">
        <v>60905.1088</v>
      </c>
      <c r="M56" s="57" t="n">
        <v>44.4621</v>
      </c>
      <c r="N56" s="57" t="n">
        <v>45.7085</v>
      </c>
      <c r="O56" s="57" t="n">
        <v>45.8702</v>
      </c>
      <c r="P56" s="57" t="n">
        <v>19001.17</v>
      </c>
      <c r="Q56" s="58" t="n">
        <v>62.0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4213</v>
      </c>
      <c r="AB56" s="52" t="n">
        <v>45.6462</v>
      </c>
      <c r="AC56" s="52" t="n">
        <v>45.8034</v>
      </c>
      <c r="AD56" s="48"/>
      <c r="AE56" s="56" t="n">
        <v>44.4514</v>
      </c>
      <c r="AF56" s="57" t="n">
        <v>45.6929</v>
      </c>
      <c r="AG56" s="58" t="n">
        <v>45.8572</v>
      </c>
    </row>
    <row r="57" customFormat="false" ht="15" hidden="false" customHeight="true" outlineLevel="0" collapsed="false">
      <c r="B57" s="95"/>
      <c r="C57" s="11" t="n">
        <v>32</v>
      </c>
      <c r="D57" s="52" t="n">
        <v>44843.2608</v>
      </c>
      <c r="E57" s="52" t="n">
        <v>39.5744</v>
      </c>
      <c r="F57" s="52" t="n">
        <v>41.3978</v>
      </c>
      <c r="G57" s="52" t="n">
        <v>41.5366</v>
      </c>
      <c r="H57" s="53" t="n">
        <v>17225.42</v>
      </c>
      <c r="I57" s="54" t="n">
        <v>61.74</v>
      </c>
      <c r="J57" s="55" t="e">
        <f aca="false">SECTOHOURS(H57)</f>
        <v>#VALUE!</v>
      </c>
      <c r="K57" s="11"/>
      <c r="L57" s="56" t="n">
        <v>44834.4464</v>
      </c>
      <c r="M57" s="57" t="n">
        <v>39.6039</v>
      </c>
      <c r="N57" s="57" t="n">
        <v>41.4483</v>
      </c>
      <c r="O57" s="57" t="n">
        <v>41.5929</v>
      </c>
      <c r="P57" s="57" t="n">
        <v>17561.53</v>
      </c>
      <c r="Q57" s="58" t="n">
        <v>59.8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9.5659</v>
      </c>
      <c r="AB57" s="52" t="n">
        <v>41.3837</v>
      </c>
      <c r="AC57" s="52" t="n">
        <v>41.5262</v>
      </c>
      <c r="AD57" s="48"/>
      <c r="AE57" s="56" t="n">
        <v>39.5954</v>
      </c>
      <c r="AF57" s="57" t="n">
        <v>41.4338</v>
      </c>
      <c r="AG57" s="58" t="n">
        <v>41.5822</v>
      </c>
    </row>
    <row r="58" customFormat="false" ht="15" hidden="false" customHeight="true" outlineLevel="0" collapsed="false">
      <c r="B58" s="98"/>
      <c r="C58" s="11" t="n">
        <v>37</v>
      </c>
      <c r="D58" s="52" t="n">
        <v>31322.0176</v>
      </c>
      <c r="E58" s="52" t="n">
        <v>34.801</v>
      </c>
      <c r="F58" s="52" t="n">
        <v>37.2396</v>
      </c>
      <c r="G58" s="52" t="n">
        <v>37.4511</v>
      </c>
      <c r="H58" s="53" t="n">
        <v>15864.22</v>
      </c>
      <c r="I58" s="54" t="n">
        <v>59.39</v>
      </c>
      <c r="J58" s="65" t="e">
        <f aca="false">SECTOHOURS(H58)</f>
        <v>#VALUE!</v>
      </c>
      <c r="K58" s="11"/>
      <c r="L58" s="56" t="n">
        <v>31358.1392</v>
      </c>
      <c r="M58" s="57" t="n">
        <v>34.8222</v>
      </c>
      <c r="N58" s="57" t="n">
        <v>37.3001</v>
      </c>
      <c r="O58" s="57" t="n">
        <v>37.5128</v>
      </c>
      <c r="P58" s="57" t="n">
        <v>15781.87</v>
      </c>
      <c r="Q58" s="58" t="n">
        <v>57.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4.7952</v>
      </c>
      <c r="AB58" s="52" t="n">
        <v>37.2248</v>
      </c>
      <c r="AC58" s="52" t="n">
        <v>37.4394</v>
      </c>
      <c r="AD58" s="48"/>
      <c r="AE58" s="56" t="n">
        <v>34.816</v>
      </c>
      <c r="AF58" s="57" t="n">
        <v>37.2847</v>
      </c>
      <c r="AG58" s="58" t="n">
        <v>37.5006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48416.9288</v>
      </c>
      <c r="E59" s="73" t="n">
        <v>53.1699</v>
      </c>
      <c r="F59" s="73" t="n">
        <v>53.9205</v>
      </c>
      <c r="G59" s="73" t="n">
        <v>54.2094</v>
      </c>
      <c r="H59" s="74" t="n">
        <v>31065.66</v>
      </c>
      <c r="I59" s="75" t="n">
        <v>115.84</v>
      </c>
      <c r="J59" s="55" t="e">
        <f aca="false">SECTOHOURS(H59)</f>
        <v>#VALUE!</v>
      </c>
      <c r="K59" s="11"/>
      <c r="L59" s="76" t="n">
        <v>48243.9208</v>
      </c>
      <c r="M59" s="77" t="n">
        <v>53.2634</v>
      </c>
      <c r="N59" s="77" t="n">
        <v>53.9753</v>
      </c>
      <c r="O59" s="77" t="n">
        <v>54.2947</v>
      </c>
      <c r="P59" s="77" t="n">
        <v>31068.61</v>
      </c>
      <c r="Q59" s="78" t="n">
        <v>103.88</v>
      </c>
      <c r="R59" s="55" t="e">
        <f aca="false">SECTOHOURS(P59)</f>
        <v>#VALUE!</v>
      </c>
      <c r="S59" s="48"/>
      <c r="T59" s="79" t="n">
        <f aca="false">BDRATE(D59:D62,E59:E62,L59:L62,M59:M62)</f>
        <v>-0.00379430107237466</v>
      </c>
      <c r="U59" s="80" t="n">
        <f aca="false">BDRATE(D59:D62,F59:F62,L59:L62,N59:N62)</f>
        <v>-0.00520519998685753</v>
      </c>
      <c r="V59" s="80" t="n">
        <f aca="false">BDRATE(D59:D62,G59:G62,L59:L62,O59:O62)</f>
        <v>-0.00582897445843311</v>
      </c>
      <c r="W59" s="80" t="n">
        <f aca="false">BDRATEOLD(D59:D62,E59:E62,L59:L62,M59:M62)</f>
        <v>-0.00377195742921532</v>
      </c>
      <c r="X59" s="80" t="n">
        <f aca="false">BDRATEOLD(D59:D62,F59:F62,L59:L62,N59:N62)</f>
        <v>-0.00523218311394025</v>
      </c>
      <c r="Y59" s="80" t="n">
        <f aca="false">BDRATEOLD(D59:D62,G59:G62,L59:L62,O59:O62)</f>
        <v>-0.00580820948729666</v>
      </c>
      <c r="Z59" s="11"/>
      <c r="AA59" s="73" t="n">
        <v>53.1669</v>
      </c>
      <c r="AB59" s="73" t="n">
        <v>53.8955</v>
      </c>
      <c r="AC59" s="73" t="n">
        <v>54.1892</v>
      </c>
      <c r="AD59" s="48"/>
      <c r="AE59" s="76" t="n">
        <v>53.2603</v>
      </c>
      <c r="AF59" s="77" t="n">
        <v>53.952</v>
      </c>
      <c r="AG59" s="81" t="n">
        <v>54.2764</v>
      </c>
    </row>
    <row r="60" customFormat="false" ht="15" hidden="false" customHeight="true" outlineLevel="0" collapsed="false">
      <c r="B60" s="61"/>
      <c r="C60" s="11" t="n">
        <v>27</v>
      </c>
      <c r="D60" s="52" t="n">
        <v>42057.0784</v>
      </c>
      <c r="E60" s="52" t="n">
        <v>47.8587</v>
      </c>
      <c r="F60" s="52" t="n">
        <v>48.3501</v>
      </c>
      <c r="G60" s="52" t="n">
        <v>48.9542</v>
      </c>
      <c r="H60" s="53" t="n">
        <v>30811.95</v>
      </c>
      <c r="I60" s="54" t="n">
        <v>109.1</v>
      </c>
      <c r="J60" s="55" t="e">
        <f aca="false">SECTOHOURS(H60)</f>
        <v>#VALUE!</v>
      </c>
      <c r="K60" s="11"/>
      <c r="L60" s="56" t="n">
        <v>41909.1992</v>
      </c>
      <c r="M60" s="57" t="n">
        <v>47.923</v>
      </c>
      <c r="N60" s="57" t="n">
        <v>48.4217</v>
      </c>
      <c r="O60" s="57" t="n">
        <v>49.069</v>
      </c>
      <c r="P60" s="57" t="n">
        <v>30600.51</v>
      </c>
      <c r="Q60" s="82" t="n">
        <v>105.0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7.8552</v>
      </c>
      <c r="AB60" s="52" t="n">
        <v>48.3232</v>
      </c>
      <c r="AC60" s="52" t="n">
        <v>48.9331</v>
      </c>
      <c r="AD60" s="48"/>
      <c r="AE60" s="56" t="n">
        <v>47.9191</v>
      </c>
      <c r="AF60" s="57" t="n">
        <v>48.3948</v>
      </c>
      <c r="AG60" s="58" t="n">
        <v>49.0466</v>
      </c>
    </row>
    <row r="61" customFormat="false" ht="15" hidden="false" customHeight="true" outlineLevel="0" collapsed="false">
      <c r="B61" s="61"/>
      <c r="C61" s="11" t="n">
        <v>32</v>
      </c>
      <c r="D61" s="52" t="n">
        <v>35347.2624</v>
      </c>
      <c r="E61" s="52" t="n">
        <v>42.4904</v>
      </c>
      <c r="F61" s="52" t="n">
        <v>43.1811</v>
      </c>
      <c r="G61" s="52" t="n">
        <v>43.5707</v>
      </c>
      <c r="H61" s="53" t="n">
        <v>29555.42</v>
      </c>
      <c r="I61" s="54" t="n">
        <v>108.67</v>
      </c>
      <c r="J61" s="55" t="e">
        <f aca="false">SECTOHOURS(H61)</f>
        <v>#VALUE!</v>
      </c>
      <c r="K61" s="11"/>
      <c r="L61" s="56" t="n">
        <v>35342.1344</v>
      </c>
      <c r="M61" s="57" t="n">
        <v>42.5485</v>
      </c>
      <c r="N61" s="57" t="n">
        <v>43.2827</v>
      </c>
      <c r="O61" s="57" t="n">
        <v>43.6795</v>
      </c>
      <c r="P61" s="57" t="n">
        <v>29818.76</v>
      </c>
      <c r="Q61" s="58" t="n">
        <v>104.3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4855</v>
      </c>
      <c r="AB61" s="52" t="n">
        <v>43.1576</v>
      </c>
      <c r="AC61" s="52" t="n">
        <v>43.5532</v>
      </c>
      <c r="AD61" s="48"/>
      <c r="AE61" s="56" t="n">
        <v>42.5435</v>
      </c>
      <c r="AF61" s="57" t="n">
        <v>43.2596</v>
      </c>
      <c r="AG61" s="58" t="n">
        <v>43.6613</v>
      </c>
    </row>
    <row r="62" customFormat="false" ht="15" hidden="false" customHeight="true" outlineLevel="0" collapsed="false">
      <c r="B62" s="100"/>
      <c r="C62" s="84" t="n">
        <v>37</v>
      </c>
      <c r="D62" s="62" t="n">
        <v>27698.7792</v>
      </c>
      <c r="E62" s="62" t="n">
        <v>36.5816</v>
      </c>
      <c r="F62" s="62" t="n">
        <v>37.9281</v>
      </c>
      <c r="G62" s="62" t="n">
        <v>37.9385</v>
      </c>
      <c r="H62" s="63" t="n">
        <v>28123.24</v>
      </c>
      <c r="I62" s="64" t="n">
        <v>108.34</v>
      </c>
      <c r="J62" s="65" t="e">
        <f aca="false">SECTOHOURS(H62)</f>
        <v>#VALUE!</v>
      </c>
      <c r="K62" s="11"/>
      <c r="L62" s="66" t="n">
        <v>27714.6648</v>
      </c>
      <c r="M62" s="67" t="n">
        <v>36.6451</v>
      </c>
      <c r="N62" s="67" t="n">
        <v>38.0827</v>
      </c>
      <c r="O62" s="67" t="n">
        <v>38.115</v>
      </c>
      <c r="P62" s="67" t="n">
        <v>28201.83</v>
      </c>
      <c r="Q62" s="68" t="n">
        <v>104.66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569</v>
      </c>
      <c r="AB62" s="62" t="n">
        <v>37.8554</v>
      </c>
      <c r="AC62" s="62" t="n">
        <v>37.8716</v>
      </c>
      <c r="AD62" s="48"/>
      <c r="AE62" s="66" t="n">
        <v>36.6347</v>
      </c>
      <c r="AF62" s="67" t="n">
        <v>38.0218</v>
      </c>
      <c r="AG62" s="68" t="n">
        <v>38.058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1120.32</v>
      </c>
      <c r="E63" s="52" t="n">
        <v>55.869</v>
      </c>
      <c r="F63" s="52" t="n">
        <v>57.225</v>
      </c>
      <c r="G63" s="52" t="n">
        <v>56.7935</v>
      </c>
      <c r="H63" s="53" t="n">
        <v>26879.22</v>
      </c>
      <c r="I63" s="54" t="n">
        <v>112.78</v>
      </c>
      <c r="J63" s="55" t="e">
        <f aca="false">SECTOHOURS(H63)</f>
        <v>#VALUE!</v>
      </c>
      <c r="K63" s="11"/>
      <c r="L63" s="56" t="n">
        <v>41064.7424</v>
      </c>
      <c r="M63" s="57" t="n">
        <v>55.8867</v>
      </c>
      <c r="N63" s="57" t="n">
        <v>57.3438</v>
      </c>
      <c r="O63" s="57" t="n">
        <v>56.8751</v>
      </c>
      <c r="P63" s="57" t="n">
        <v>26922.38</v>
      </c>
      <c r="Q63" s="58" t="n">
        <v>95.45</v>
      </c>
      <c r="R63" s="55" t="e">
        <f aca="false">SECTOHOURS(P63)</f>
        <v>#VALUE!</v>
      </c>
      <c r="S63" s="48"/>
      <c r="T63" s="59" t="n">
        <f aca="false">BDRATE(D63:D66,E63:E66,L63:L66,M63:M66)</f>
        <v>8.06848826511164E-005</v>
      </c>
      <c r="U63" s="60" t="n">
        <f aca="false">BDRATE(D63:D66,F63:F66,L63:L66,N63:N66)</f>
        <v>-0.00398822978285107</v>
      </c>
      <c r="V63" s="60" t="n">
        <f aca="false">BDRATE(D63:D66,G63:G66,L63:L66,O63:O66)</f>
        <v>-0.00294447920863605</v>
      </c>
      <c r="W63" s="60" t="n">
        <f aca="false">BDRATEOLD(D63:D66,E63:E66,L63:L66,M63:M66)</f>
        <v>0.000132413664852171</v>
      </c>
      <c r="X63" s="60" t="n">
        <f aca="false">BDRATEOLD(D63:D66,F63:F66,L63:L66,N63:N66)</f>
        <v>-0.00400523225348304</v>
      </c>
      <c r="Y63" s="60" t="n">
        <f aca="false">BDRATEOLD(D63:D66,G63:G66,L63:L66,O63:O66)</f>
        <v>-0.00292698962532101</v>
      </c>
      <c r="Z63" s="11"/>
      <c r="AA63" s="52" t="n">
        <v>55.8551</v>
      </c>
      <c r="AB63" s="52" t="n">
        <v>57.2023</v>
      </c>
      <c r="AC63" s="52" t="n">
        <v>56.7802</v>
      </c>
      <c r="AD63" s="48"/>
      <c r="AE63" s="56" t="n">
        <v>55.8728</v>
      </c>
      <c r="AF63" s="57" t="n">
        <v>57.3211</v>
      </c>
      <c r="AG63" s="58" t="n">
        <v>56.8617</v>
      </c>
    </row>
    <row r="64" customFormat="false" ht="15" hidden="false" customHeight="true" outlineLevel="0" collapsed="false">
      <c r="B64" s="102"/>
      <c r="C64" s="11" t="n">
        <v>27</v>
      </c>
      <c r="D64" s="52" t="n">
        <v>34548.8232</v>
      </c>
      <c r="E64" s="52" t="n">
        <v>50.3869</v>
      </c>
      <c r="F64" s="52" t="n">
        <v>52.0289</v>
      </c>
      <c r="G64" s="52" t="n">
        <v>51.6384</v>
      </c>
      <c r="H64" s="53" t="n">
        <v>26164.73</v>
      </c>
      <c r="I64" s="54" t="n">
        <v>113.85</v>
      </c>
      <c r="J64" s="55" t="e">
        <f aca="false">SECTOHOURS(H64)</f>
        <v>#VALUE!</v>
      </c>
      <c r="K64" s="11"/>
      <c r="L64" s="56" t="n">
        <v>34545.4952</v>
      </c>
      <c r="M64" s="57" t="n">
        <v>50.4481</v>
      </c>
      <c r="N64" s="57" t="n">
        <v>52.1684</v>
      </c>
      <c r="O64" s="57" t="n">
        <v>51.7332</v>
      </c>
      <c r="P64" s="57" t="n">
        <v>26382.74</v>
      </c>
      <c r="Q64" s="58" t="n">
        <v>96.8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0.3754</v>
      </c>
      <c r="AB64" s="52" t="n">
        <v>52.0103</v>
      </c>
      <c r="AC64" s="52" t="n">
        <v>51.6252</v>
      </c>
      <c r="AD64" s="48"/>
      <c r="AE64" s="56" t="n">
        <v>50.4356</v>
      </c>
      <c r="AF64" s="57" t="n">
        <v>52.1488</v>
      </c>
      <c r="AG64" s="58" t="n">
        <v>51.7199</v>
      </c>
    </row>
    <row r="65" customFormat="false" ht="15" hidden="false" customHeight="true" outlineLevel="0" collapsed="false">
      <c r="B65" s="102"/>
      <c r="C65" s="11" t="n">
        <v>32</v>
      </c>
      <c r="D65" s="52" t="n">
        <v>28584.2824</v>
      </c>
      <c r="E65" s="52" t="n">
        <v>44.6727</v>
      </c>
      <c r="F65" s="52" t="n">
        <v>47.6438</v>
      </c>
      <c r="G65" s="52" t="n">
        <v>46.2786</v>
      </c>
      <c r="H65" s="53" t="n">
        <v>25773.66</v>
      </c>
      <c r="I65" s="54" t="n">
        <v>112.61</v>
      </c>
      <c r="J65" s="55" t="e">
        <f aca="false">SECTOHOURS(H65)</f>
        <v>#VALUE!</v>
      </c>
      <c r="K65" s="11"/>
      <c r="L65" s="56" t="n">
        <v>28590.208</v>
      </c>
      <c r="M65" s="57" t="n">
        <v>44.6298</v>
      </c>
      <c r="N65" s="57" t="n">
        <v>47.706</v>
      </c>
      <c r="O65" s="57" t="n">
        <v>46.3274</v>
      </c>
      <c r="P65" s="57" t="n">
        <v>25493.94</v>
      </c>
      <c r="Q65" s="58" t="n">
        <v>97.2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6588</v>
      </c>
      <c r="AB65" s="52" t="n">
        <v>47.6267</v>
      </c>
      <c r="AC65" s="52" t="n">
        <v>46.2481</v>
      </c>
      <c r="AD65" s="48"/>
      <c r="AE65" s="56" t="n">
        <v>44.6143</v>
      </c>
      <c r="AF65" s="57" t="n">
        <v>47.6879</v>
      </c>
      <c r="AG65" s="58" t="n">
        <v>46.2967</v>
      </c>
    </row>
    <row r="66" customFormat="false" ht="15" hidden="false" customHeight="true" outlineLevel="0" collapsed="false">
      <c r="B66" s="103"/>
      <c r="C66" s="15" t="n">
        <v>37</v>
      </c>
      <c r="D66" s="86" t="n">
        <v>22018.8256</v>
      </c>
      <c r="E66" s="86" t="n">
        <v>38.8559</v>
      </c>
      <c r="F66" s="86" t="n">
        <v>43.1409</v>
      </c>
      <c r="G66" s="86" t="n">
        <v>41.5762</v>
      </c>
      <c r="H66" s="87" t="n">
        <v>23703.58</v>
      </c>
      <c r="I66" s="88" t="n">
        <v>111.02</v>
      </c>
      <c r="J66" s="89" t="e">
        <f aca="false">SECTOHOURS(H66)</f>
        <v>#VALUE!</v>
      </c>
      <c r="K66" s="11"/>
      <c r="L66" s="90" t="n">
        <v>21999.0464</v>
      </c>
      <c r="M66" s="91" t="n">
        <v>38.785</v>
      </c>
      <c r="N66" s="91" t="n">
        <v>43.1535</v>
      </c>
      <c r="O66" s="91" t="n">
        <v>41.6212</v>
      </c>
      <c r="P66" s="91" t="n">
        <v>23853.71</v>
      </c>
      <c r="Q66" s="92" t="n">
        <v>96.25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8449</v>
      </c>
      <c r="AB66" s="86" t="n">
        <v>43.1272</v>
      </c>
      <c r="AC66" s="86" t="n">
        <v>41.5537</v>
      </c>
      <c r="AD66" s="48"/>
      <c r="AE66" s="90" t="n">
        <v>38.7728</v>
      </c>
      <c r="AF66" s="91" t="n">
        <v>43.139</v>
      </c>
      <c r="AG66" s="92" t="n">
        <v>41.598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8897.3232</v>
      </c>
      <c r="E67" s="41" t="n">
        <v>52.7135</v>
      </c>
      <c r="F67" s="41" t="n">
        <v>54.4609</v>
      </c>
      <c r="G67" s="41" t="n">
        <v>54.7825</v>
      </c>
      <c r="H67" s="42" t="n">
        <v>5986.36</v>
      </c>
      <c r="I67" s="43" t="n">
        <v>25.62</v>
      </c>
      <c r="J67" s="55" t="e">
        <f aca="false">SECTOHOURS(H67)</f>
        <v>#VALUE!</v>
      </c>
      <c r="K67" s="11"/>
      <c r="L67" s="56" t="n">
        <v>8859.168</v>
      </c>
      <c r="M67" s="57" t="n">
        <v>52.8154</v>
      </c>
      <c r="N67" s="57" t="n">
        <v>54.5703</v>
      </c>
      <c r="O67" s="57" t="n">
        <v>54.8794</v>
      </c>
      <c r="P67" s="57" t="n">
        <v>6114.59</v>
      </c>
      <c r="Q67" s="58" t="n">
        <v>25.56</v>
      </c>
      <c r="R67" s="55" t="e">
        <f aca="false">SECTOHOURS(P67)</f>
        <v>#VALUE!</v>
      </c>
      <c r="S67" s="48"/>
      <c r="T67" s="59" t="n">
        <f aca="false">BDRATE(D67:D70,E67:E70,L67:L70,M67:M70)</f>
        <v>-0.00512916872590752</v>
      </c>
      <c r="U67" s="60" t="n">
        <f aca="false">BDRATE(D67:D70,F67:F70,L67:L70,N67:N70)</f>
        <v>-0.00612571851588017</v>
      </c>
      <c r="V67" s="60" t="n">
        <f aca="false">BDRATE(D67:D70,G67:G70,L67:L70,O67:O70)</f>
        <v>-0.00302938623765103</v>
      </c>
      <c r="W67" s="60" t="n">
        <f aca="false">BDRATEOLD(D67:D70,E67:E70,L67:L70,M67:M70)</f>
        <v>-0.00512949775799076</v>
      </c>
      <c r="X67" s="60" t="n">
        <f aca="false">BDRATEOLD(D67:D70,F67:F70,L67:L70,N67:N70)</f>
        <v>-0.00613552571792608</v>
      </c>
      <c r="Y67" s="60" t="n">
        <f aca="false">BDRATEOLD(D67:D70,G67:G70,L67:L70,O67:O70)</f>
        <v>-0.00307564398723648</v>
      </c>
      <c r="Z67" s="11"/>
      <c r="AA67" s="41" t="n">
        <v>52.3975</v>
      </c>
      <c r="AB67" s="41" t="n">
        <v>54.3486</v>
      </c>
      <c r="AC67" s="41" t="n">
        <v>54.6852</v>
      </c>
      <c r="AD67" s="48"/>
      <c r="AE67" s="56" t="n">
        <v>52.49</v>
      </c>
      <c r="AF67" s="57" t="n">
        <v>54.4627</v>
      </c>
      <c r="AG67" s="58" t="n">
        <v>54.7834</v>
      </c>
    </row>
    <row r="68" customFormat="false" ht="15" hidden="false" customHeight="true" outlineLevel="0" collapsed="false">
      <c r="B68" s="102"/>
      <c r="C68" s="11" t="n">
        <v>27</v>
      </c>
      <c r="D68" s="52" t="n">
        <v>7053.4368</v>
      </c>
      <c r="E68" s="52" t="n">
        <v>48.0546</v>
      </c>
      <c r="F68" s="52" t="n">
        <v>49.279</v>
      </c>
      <c r="G68" s="52" t="n">
        <v>49.6984</v>
      </c>
      <c r="H68" s="53" t="n">
        <v>5743.2</v>
      </c>
      <c r="I68" s="54" t="n">
        <v>24.84</v>
      </c>
      <c r="J68" s="55" t="e">
        <f aca="false">SECTOHOURS(H68)</f>
        <v>#VALUE!</v>
      </c>
      <c r="K68" s="11"/>
      <c r="L68" s="56" t="n">
        <v>7039.3016</v>
      </c>
      <c r="M68" s="57" t="n">
        <v>48.1332</v>
      </c>
      <c r="N68" s="57" t="n">
        <v>49.3606</v>
      </c>
      <c r="O68" s="57" t="n">
        <v>49.7011</v>
      </c>
      <c r="P68" s="57" t="n">
        <v>5808.28</v>
      </c>
      <c r="Q68" s="58" t="n">
        <v>25.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8071</v>
      </c>
      <c r="AB68" s="52" t="n">
        <v>49.2334</v>
      </c>
      <c r="AC68" s="52" t="n">
        <v>49.6372</v>
      </c>
      <c r="AD68" s="48"/>
      <c r="AE68" s="56" t="n">
        <v>47.871</v>
      </c>
      <c r="AF68" s="57" t="n">
        <v>49.3056</v>
      </c>
      <c r="AG68" s="58" t="n">
        <v>49.6377</v>
      </c>
    </row>
    <row r="69" customFormat="false" ht="15" hidden="false" customHeight="true" outlineLevel="0" collapsed="false">
      <c r="B69" s="102"/>
      <c r="C69" s="11" t="n">
        <v>32</v>
      </c>
      <c r="D69" s="52" t="n">
        <v>5213.3576</v>
      </c>
      <c r="E69" s="52" t="n">
        <v>42.4382</v>
      </c>
      <c r="F69" s="52" t="n">
        <v>43.3602</v>
      </c>
      <c r="G69" s="52" t="n">
        <v>44.0801</v>
      </c>
      <c r="H69" s="53" t="n">
        <v>5480.13</v>
      </c>
      <c r="I69" s="54" t="n">
        <v>24.84</v>
      </c>
      <c r="J69" s="55" t="e">
        <f aca="false">SECTOHOURS(H69)</f>
        <v>#VALUE!</v>
      </c>
      <c r="K69" s="11"/>
      <c r="L69" s="56" t="n">
        <v>5212.0128</v>
      </c>
      <c r="M69" s="57" t="n">
        <v>42.4986</v>
      </c>
      <c r="N69" s="57" t="n">
        <v>43.4519</v>
      </c>
      <c r="O69" s="57" t="n">
        <v>44.1097</v>
      </c>
      <c r="P69" s="57" t="n">
        <v>5520.82</v>
      </c>
      <c r="Q69" s="58" t="n">
        <v>24.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2.3036</v>
      </c>
      <c r="AB69" s="52" t="n">
        <v>43.311</v>
      </c>
      <c r="AC69" s="52" t="n">
        <v>44.032</v>
      </c>
      <c r="AD69" s="48"/>
      <c r="AE69" s="56" t="n">
        <v>42.3651</v>
      </c>
      <c r="AF69" s="57" t="n">
        <v>43.3949</v>
      </c>
      <c r="AG69" s="58" t="n">
        <v>44.0531</v>
      </c>
    </row>
    <row r="70" customFormat="false" ht="15" hidden="false" customHeight="true" outlineLevel="0" collapsed="false">
      <c r="B70" s="100"/>
      <c r="C70" s="11" t="n">
        <v>37</v>
      </c>
      <c r="D70" s="52" t="n">
        <v>3546.796</v>
      </c>
      <c r="E70" s="52" t="n">
        <v>37.0816</v>
      </c>
      <c r="F70" s="52" t="n">
        <v>38.0106</v>
      </c>
      <c r="G70" s="52" t="n">
        <v>38.6584</v>
      </c>
      <c r="H70" s="53" t="n">
        <v>5069.23</v>
      </c>
      <c r="I70" s="54" t="n">
        <v>24.03</v>
      </c>
      <c r="J70" s="65" t="e">
        <f aca="false">SECTOHOURS(H70)</f>
        <v>#VALUE!</v>
      </c>
      <c r="K70" s="11"/>
      <c r="L70" s="56" t="n">
        <v>3546.6448</v>
      </c>
      <c r="M70" s="57" t="n">
        <v>37.1197</v>
      </c>
      <c r="N70" s="57" t="n">
        <v>38.0803</v>
      </c>
      <c r="O70" s="57" t="n">
        <v>38.7063</v>
      </c>
      <c r="P70" s="57" t="n">
        <v>5040.41</v>
      </c>
      <c r="Q70" s="58" t="n">
        <v>24.0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028</v>
      </c>
      <c r="AB70" s="52" t="n">
        <v>37.955</v>
      </c>
      <c r="AC70" s="52" t="n">
        <v>38.5751</v>
      </c>
      <c r="AD70" s="48"/>
      <c r="AE70" s="56" t="n">
        <v>37.0689</v>
      </c>
      <c r="AF70" s="57" t="n">
        <v>38.0239</v>
      </c>
      <c r="AG70" s="58" t="n">
        <v>38.624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4637.664</v>
      </c>
      <c r="E71" s="73" t="n">
        <v>47.5159</v>
      </c>
      <c r="F71" s="73" t="n">
        <v>50.669</v>
      </c>
      <c r="G71" s="73" t="n">
        <v>52.208</v>
      </c>
      <c r="H71" s="74" t="n">
        <v>17003.84</v>
      </c>
      <c r="I71" s="75" t="n">
        <v>73.69</v>
      </c>
      <c r="J71" s="55" t="e">
        <f aca="false">SECTOHOURS(H71)</f>
        <v>#VALUE!</v>
      </c>
      <c r="K71" s="11"/>
      <c r="L71" s="76" t="n">
        <v>44616.792</v>
      </c>
      <c r="M71" s="77" t="n">
        <v>47.527</v>
      </c>
      <c r="N71" s="77" t="n">
        <v>50.7039</v>
      </c>
      <c r="O71" s="77" t="n">
        <v>52.2509</v>
      </c>
      <c r="P71" s="77" t="n">
        <v>16905.42</v>
      </c>
      <c r="Q71" s="81" t="n">
        <v>72.79</v>
      </c>
      <c r="R71" s="55" t="e">
        <f aca="false">SECTOHOURS(P71)</f>
        <v>#VALUE!</v>
      </c>
      <c r="S71" s="48"/>
      <c r="T71" s="79" t="n">
        <f aca="false">BDRATE(D71:D74,E71:E74,L71:L74,M71:M74)</f>
        <v>-0.000630502935452748</v>
      </c>
      <c r="U71" s="80" t="n">
        <f aca="false">BDRATE(D71:D74,F71:F74,L71:L74,N71:N74)</f>
        <v>-0.000174747229193084</v>
      </c>
      <c r="V71" s="80" t="n">
        <f aca="false">BDRATE(D71:D74,G71:G74,L71:L74,O71:O74)</f>
        <v>-0.00511671179986462</v>
      </c>
      <c r="W71" s="80" t="n">
        <f aca="false">BDRATEOLD(D71:D74,E71:E74,L71:L74,M71:M74)</f>
        <v>-0.000579454549550107</v>
      </c>
      <c r="X71" s="80" t="n">
        <f aca="false">BDRATEOLD(D71:D74,F71:F74,L71:L74,N71:N74)</f>
        <v>-0.000145182083674089</v>
      </c>
      <c r="Y71" s="80" t="n">
        <f aca="false">BDRATEOLD(D71:D74,G71:G74,L71:L74,O71:O74)</f>
        <v>-0.00528635033956015</v>
      </c>
      <c r="Z71" s="11"/>
      <c r="AA71" s="73" t="n">
        <v>47.0567</v>
      </c>
      <c r="AB71" s="73" t="n">
        <v>50.0439</v>
      </c>
      <c r="AC71" s="73" t="n">
        <v>51.6163</v>
      </c>
      <c r="AD71" s="48"/>
      <c r="AE71" s="76" t="n">
        <v>47.0652</v>
      </c>
      <c r="AF71" s="77" t="n">
        <v>50.0751</v>
      </c>
      <c r="AG71" s="81" t="n">
        <v>51.6616</v>
      </c>
    </row>
    <row r="72" customFormat="false" ht="15" hidden="false" customHeight="true" outlineLevel="0" collapsed="false">
      <c r="B72" s="102"/>
      <c r="C72" s="11" t="n">
        <v>27</v>
      </c>
      <c r="D72" s="52" t="n">
        <v>29705.2288</v>
      </c>
      <c r="E72" s="52" t="n">
        <v>42.819</v>
      </c>
      <c r="F72" s="52" t="n">
        <v>46.8653</v>
      </c>
      <c r="G72" s="52" t="n">
        <v>48.8152</v>
      </c>
      <c r="H72" s="53" t="n">
        <v>15510.63</v>
      </c>
      <c r="I72" s="54" t="n">
        <v>70.33</v>
      </c>
      <c r="J72" s="55" t="e">
        <f aca="false">SECTOHOURS(H72)</f>
        <v>#VALUE!</v>
      </c>
      <c r="K72" s="11"/>
      <c r="L72" s="56" t="n">
        <v>29738.8048</v>
      </c>
      <c r="M72" s="57" t="n">
        <v>42.8248</v>
      </c>
      <c r="N72" s="57" t="n">
        <v>46.8725</v>
      </c>
      <c r="O72" s="57" t="n">
        <v>48.8802</v>
      </c>
      <c r="P72" s="57" t="n">
        <v>15827.86</v>
      </c>
      <c r="Q72" s="58" t="n">
        <v>70.14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2802</v>
      </c>
      <c r="AB72" s="52" t="n">
        <v>46.1428</v>
      </c>
      <c r="AC72" s="52" t="n">
        <v>48.2266</v>
      </c>
      <c r="AD72" s="48"/>
      <c r="AE72" s="56" t="n">
        <v>42.2858</v>
      </c>
      <c r="AF72" s="57" t="n">
        <v>46.1551</v>
      </c>
      <c r="AG72" s="58" t="n">
        <v>48.2821</v>
      </c>
    </row>
    <row r="73" customFormat="false" ht="15" hidden="false" customHeight="true" outlineLevel="0" collapsed="false">
      <c r="B73" s="102"/>
      <c r="C73" s="11" t="n">
        <v>32</v>
      </c>
      <c r="D73" s="52" t="n">
        <v>18848.7008</v>
      </c>
      <c r="E73" s="52" t="n">
        <v>38.363</v>
      </c>
      <c r="F73" s="52" t="n">
        <v>43.291</v>
      </c>
      <c r="G73" s="52" t="n">
        <v>45.8552</v>
      </c>
      <c r="H73" s="53" t="n">
        <v>13155.94</v>
      </c>
      <c r="I73" s="54" t="n">
        <v>64.15</v>
      </c>
      <c r="J73" s="55" t="e">
        <f aca="false">SECTOHOURS(H73)</f>
        <v>#VALUE!</v>
      </c>
      <c r="K73" s="11"/>
      <c r="L73" s="56" t="n">
        <v>18844.9752</v>
      </c>
      <c r="M73" s="57" t="n">
        <v>38.3754</v>
      </c>
      <c r="N73" s="57" t="n">
        <v>43.2873</v>
      </c>
      <c r="O73" s="57" t="n">
        <v>45.8875</v>
      </c>
      <c r="P73" s="57" t="n">
        <v>13290.7</v>
      </c>
      <c r="Q73" s="58" t="n">
        <v>64.0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7587</v>
      </c>
      <c r="AB73" s="52" t="n">
        <v>42.621</v>
      </c>
      <c r="AC73" s="52" t="n">
        <v>45.4217</v>
      </c>
      <c r="AD73" s="48"/>
      <c r="AE73" s="56" t="n">
        <v>37.7684</v>
      </c>
      <c r="AF73" s="57" t="n">
        <v>42.6297</v>
      </c>
      <c r="AG73" s="58" t="n">
        <v>45.4524</v>
      </c>
    </row>
    <row r="74" customFormat="false" ht="15" hidden="false" customHeight="true" outlineLevel="0" collapsed="false">
      <c r="B74" s="105"/>
      <c r="C74" s="84" t="n">
        <v>37</v>
      </c>
      <c r="D74" s="62" t="n">
        <v>11842.1784</v>
      </c>
      <c r="E74" s="62" t="n">
        <v>34.5673</v>
      </c>
      <c r="F74" s="62" t="n">
        <v>39.7017</v>
      </c>
      <c r="G74" s="62" t="n">
        <v>42.6453</v>
      </c>
      <c r="H74" s="63" t="n">
        <v>10819.01</v>
      </c>
      <c r="I74" s="64" t="n">
        <v>58.18</v>
      </c>
      <c r="J74" s="65" t="e">
        <f aca="false">SECTOHOURS(H74)</f>
        <v>#VALUE!</v>
      </c>
      <c r="K74" s="11"/>
      <c r="L74" s="66" t="n">
        <v>11831.068</v>
      </c>
      <c r="M74" s="67" t="n">
        <v>34.5698</v>
      </c>
      <c r="N74" s="67" t="n">
        <v>39.6873</v>
      </c>
      <c r="O74" s="67" t="n">
        <v>42.62</v>
      </c>
      <c r="P74" s="67" t="n">
        <v>10772.52</v>
      </c>
      <c r="Q74" s="68" t="n">
        <v>57.8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0493</v>
      </c>
      <c r="AB74" s="62" t="n">
        <v>39.1233</v>
      </c>
      <c r="AC74" s="62" t="n">
        <v>42.3742</v>
      </c>
      <c r="AD74" s="48"/>
      <c r="AE74" s="66" t="n">
        <v>34.0488</v>
      </c>
      <c r="AF74" s="67" t="n">
        <v>39.108</v>
      </c>
      <c r="AG74" s="68" t="n">
        <v>42.345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2961.1848</v>
      </c>
      <c r="E75" s="73" t="n">
        <v>48.2993</v>
      </c>
      <c r="F75" s="73" t="n">
        <v>48.0705</v>
      </c>
      <c r="G75" s="73" t="n">
        <v>48.5938</v>
      </c>
      <c r="H75" s="74" t="n">
        <v>15662.64</v>
      </c>
      <c r="I75" s="75" t="n">
        <v>73.47</v>
      </c>
      <c r="J75" s="55" t="e">
        <f aca="false">SECTOHOURS(H75)</f>
        <v>#VALUE!</v>
      </c>
      <c r="K75" s="11"/>
      <c r="L75" s="76" t="n">
        <v>42951.9464</v>
      </c>
      <c r="M75" s="77" t="n">
        <v>48.3077</v>
      </c>
      <c r="N75" s="77" t="n">
        <v>48.0798</v>
      </c>
      <c r="O75" s="77" t="n">
        <v>48.6068</v>
      </c>
      <c r="P75" s="77" t="n">
        <v>15597.69</v>
      </c>
      <c r="Q75" s="81" t="n">
        <v>72.68</v>
      </c>
      <c r="R75" s="55" t="e">
        <f aca="false">SECTOHOURS(P75)</f>
        <v>#VALUE!</v>
      </c>
      <c r="S75" s="48"/>
      <c r="T75" s="79" t="n">
        <f aca="false">BDRATE(D75:D78,E75:E78,L75:L78,M75:M78)</f>
        <v>-0.000393375447769073</v>
      </c>
      <c r="U75" s="80" t="n">
        <f aca="false">BDRATE(D75:D78,F75:F78,L75:L78,N75:N78)</f>
        <v>-0.00116221958601004</v>
      </c>
      <c r="V75" s="80" t="n">
        <f aca="false">BDRATE(D75:D78,G75:G78,L75:L78,O75:O78)</f>
        <v>-0.00181510680062125</v>
      </c>
      <c r="W75" s="80" t="n">
        <f aca="false">BDRATEOLD(D75:D78,E75:E78,L75:L78,M75:M78)</f>
        <v>-0.000389987974660944</v>
      </c>
      <c r="X75" s="80" t="n">
        <f aca="false">BDRATEOLD(D75:D78,F75:F78,L75:L78,N75:N78)</f>
        <v>-0.00118601142113506</v>
      </c>
      <c r="Y75" s="80" t="n">
        <f aca="false">BDRATEOLD(D75:D78,G75:G78,L75:L78,O75:O78)</f>
        <v>-0.00181233718792118</v>
      </c>
      <c r="Z75" s="11"/>
      <c r="AA75" s="73" t="n">
        <v>48.2642</v>
      </c>
      <c r="AB75" s="73" t="n">
        <v>48.0469</v>
      </c>
      <c r="AC75" s="73" t="n">
        <v>48.5739</v>
      </c>
      <c r="AD75" s="48"/>
      <c r="AE75" s="76" t="n">
        <v>48.2723</v>
      </c>
      <c r="AF75" s="77" t="n">
        <v>48.0566</v>
      </c>
      <c r="AG75" s="81" t="n">
        <v>48.5872</v>
      </c>
    </row>
    <row r="76" customFormat="false" ht="15" hidden="false" customHeight="true" outlineLevel="0" collapsed="false">
      <c r="B76" s="61"/>
      <c r="C76" s="11" t="n">
        <v>27</v>
      </c>
      <c r="D76" s="52" t="n">
        <v>29618.5368</v>
      </c>
      <c r="E76" s="52" t="n">
        <v>44.135</v>
      </c>
      <c r="F76" s="52" t="n">
        <v>43.9091</v>
      </c>
      <c r="G76" s="52" t="n">
        <v>44.5473</v>
      </c>
      <c r="H76" s="53" t="n">
        <v>14650.17</v>
      </c>
      <c r="I76" s="54" t="n">
        <v>68.61</v>
      </c>
      <c r="J76" s="55" t="e">
        <f aca="false">SECTOHOURS(H76)</f>
        <v>#VALUE!</v>
      </c>
      <c r="K76" s="11"/>
      <c r="L76" s="56" t="n">
        <v>29620.9552</v>
      </c>
      <c r="M76" s="57" t="n">
        <v>44.142</v>
      </c>
      <c r="N76" s="57" t="n">
        <v>43.9234</v>
      </c>
      <c r="O76" s="57" t="n">
        <v>44.5641</v>
      </c>
      <c r="P76" s="57" t="n">
        <v>14615.2</v>
      </c>
      <c r="Q76" s="58" t="n">
        <v>67.4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0982</v>
      </c>
      <c r="AB76" s="52" t="n">
        <v>43.8881</v>
      </c>
      <c r="AC76" s="52" t="n">
        <v>44.5312</v>
      </c>
      <c r="AD76" s="48"/>
      <c r="AE76" s="56" t="n">
        <v>44.1039</v>
      </c>
      <c r="AF76" s="57" t="n">
        <v>43.9022</v>
      </c>
      <c r="AG76" s="58" t="n">
        <v>44.5476</v>
      </c>
    </row>
    <row r="77" customFormat="false" ht="15" hidden="false" customHeight="true" outlineLevel="0" collapsed="false">
      <c r="B77" s="61"/>
      <c r="C77" s="11" t="n">
        <v>32</v>
      </c>
      <c r="D77" s="52" t="n">
        <v>19651.348</v>
      </c>
      <c r="E77" s="52" t="n">
        <v>39.785</v>
      </c>
      <c r="F77" s="52" t="n">
        <v>40.0186</v>
      </c>
      <c r="G77" s="52" t="n">
        <v>40.9329</v>
      </c>
      <c r="H77" s="53" t="n">
        <v>13403.11</v>
      </c>
      <c r="I77" s="54" t="n">
        <v>63.56</v>
      </c>
      <c r="J77" s="55" t="e">
        <f aca="false">SECTOHOURS(H77)</f>
        <v>#VALUE!</v>
      </c>
      <c r="K77" s="11"/>
      <c r="L77" s="56" t="n">
        <v>19663.8232</v>
      </c>
      <c r="M77" s="57" t="n">
        <v>39.793</v>
      </c>
      <c r="N77" s="57" t="n">
        <v>40.0308</v>
      </c>
      <c r="O77" s="57" t="n">
        <v>40.9548</v>
      </c>
      <c r="P77" s="57" t="n">
        <v>13036.76</v>
      </c>
      <c r="Q77" s="58" t="n">
        <v>62.5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7548</v>
      </c>
      <c r="AB77" s="52" t="n">
        <v>39.9913</v>
      </c>
      <c r="AC77" s="52" t="n">
        <v>40.9092</v>
      </c>
      <c r="AD77" s="48"/>
      <c r="AE77" s="56" t="n">
        <v>39.7628</v>
      </c>
      <c r="AF77" s="57" t="n">
        <v>40.0032</v>
      </c>
      <c r="AG77" s="58" t="n">
        <v>40.9315</v>
      </c>
    </row>
    <row r="78" customFormat="false" ht="15" hidden="false" customHeight="true" outlineLevel="0" collapsed="false">
      <c r="B78" s="61"/>
      <c r="C78" s="11" t="n">
        <v>37</v>
      </c>
      <c r="D78" s="62" t="n">
        <v>12897.416</v>
      </c>
      <c r="E78" s="62" t="n">
        <v>35.2531</v>
      </c>
      <c r="F78" s="62" t="n">
        <v>36.7332</v>
      </c>
      <c r="G78" s="62" t="n">
        <v>37.8063</v>
      </c>
      <c r="H78" s="63" t="n">
        <v>11505.4</v>
      </c>
      <c r="I78" s="64" t="n">
        <v>59.02</v>
      </c>
      <c r="J78" s="65" t="e">
        <f aca="false">SECTOHOURS(H78)</f>
        <v>#VALUE!</v>
      </c>
      <c r="K78" s="11"/>
      <c r="L78" s="66" t="n">
        <v>12907.5776</v>
      </c>
      <c r="M78" s="67" t="n">
        <v>35.2643</v>
      </c>
      <c r="N78" s="67" t="n">
        <v>36.7536</v>
      </c>
      <c r="O78" s="67" t="n">
        <v>37.8279</v>
      </c>
      <c r="P78" s="67" t="n">
        <v>11586.72</v>
      </c>
      <c r="Q78" s="68" t="n">
        <v>58.38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2222</v>
      </c>
      <c r="AB78" s="62" t="n">
        <v>36.6845</v>
      </c>
      <c r="AC78" s="62" t="n">
        <v>37.7577</v>
      </c>
      <c r="AD78" s="48"/>
      <c r="AE78" s="66" t="n">
        <v>35.2337</v>
      </c>
      <c r="AF78" s="67" t="n">
        <v>36.7041</v>
      </c>
      <c r="AG78" s="68" t="n">
        <v>37.77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654.8253</v>
      </c>
      <c r="E79" s="52" t="n">
        <v>51.0871</v>
      </c>
      <c r="F79" s="52" t="n">
        <v>55.7354</v>
      </c>
      <c r="G79" s="52" t="n">
        <v>56.9047</v>
      </c>
      <c r="H79" s="53" t="n">
        <v>7495.65</v>
      </c>
      <c r="I79" s="54" t="n">
        <v>44.67</v>
      </c>
      <c r="J79" s="55" t="e">
        <f aca="false">SECTOHOURS(H79)</f>
        <v>#VALUE!</v>
      </c>
      <c r="K79" s="11"/>
      <c r="L79" s="56" t="n">
        <v>4656.5386</v>
      </c>
      <c r="M79" s="57" t="n">
        <v>51.096</v>
      </c>
      <c r="N79" s="57" t="n">
        <v>55.7593</v>
      </c>
      <c r="O79" s="57" t="n">
        <v>56.9228</v>
      </c>
      <c r="P79" s="57" t="n">
        <v>7434.13</v>
      </c>
      <c r="Q79" s="58" t="n">
        <v>44</v>
      </c>
      <c r="R79" s="55" t="e">
        <f aca="false">SECTOHOURS(P79)</f>
        <v>#VALUE!</v>
      </c>
      <c r="S79" s="48"/>
      <c r="T79" s="59" t="n">
        <f aca="false">BDRATE(D79:D82,E79:E82,L79:L82,M79:M82)</f>
        <v>-0.00110132233592219</v>
      </c>
      <c r="U79" s="60" t="n">
        <f aca="false">BDRATE(D79:D82,F79:F82,L79:L82,N79:N82)</f>
        <v>-0.00574471849687863</v>
      </c>
      <c r="V79" s="60" t="n">
        <f aca="false">BDRATE(D79:D82,G79:G82,L79:L82,O79:O82)</f>
        <v>-0.00503719712955097</v>
      </c>
      <c r="W79" s="60" t="n">
        <f aca="false">BDRATEOLD(D79:D82,E79:E82,L79:L82,M79:M82)</f>
        <v>-0.00110140433032357</v>
      </c>
      <c r="X79" s="60" t="n">
        <f aca="false">BDRATEOLD(D79:D82,F79:F82,L79:L82,N79:N82)</f>
        <v>-0.00575209261139531</v>
      </c>
      <c r="Y79" s="60" t="n">
        <f aca="false">BDRATEOLD(D79:D82,G79:G82,L79:L82,O79:O82)</f>
        <v>-0.00508011436483025</v>
      </c>
      <c r="Z79" s="11"/>
      <c r="AA79" s="52" t="n">
        <v>49.9618</v>
      </c>
      <c r="AB79" s="52" t="n">
        <v>54.3062</v>
      </c>
      <c r="AC79" s="52" t="n">
        <v>55.3004</v>
      </c>
      <c r="AD79" s="48"/>
      <c r="AE79" s="56" t="n">
        <v>49.9653</v>
      </c>
      <c r="AF79" s="57" t="n">
        <v>54.33</v>
      </c>
      <c r="AG79" s="58" t="n">
        <v>55.314</v>
      </c>
    </row>
    <row r="80" customFormat="false" ht="15" hidden="false" customHeight="true" outlineLevel="0" collapsed="false">
      <c r="B80" s="61"/>
      <c r="C80" s="11" t="n">
        <v>27</v>
      </c>
      <c r="D80" s="52" t="n">
        <v>2956.3488</v>
      </c>
      <c r="E80" s="52" t="n">
        <v>47.5524</v>
      </c>
      <c r="F80" s="52" t="n">
        <v>52.7285</v>
      </c>
      <c r="G80" s="52" t="n">
        <v>54.0943</v>
      </c>
      <c r="H80" s="53" t="n">
        <v>7040.58</v>
      </c>
      <c r="I80" s="54" t="n">
        <v>41.43</v>
      </c>
      <c r="J80" s="55" t="e">
        <f aca="false">SECTOHOURS(H80)</f>
        <v>#VALUE!</v>
      </c>
      <c r="K80" s="11"/>
      <c r="L80" s="56" t="n">
        <v>2958.0166</v>
      </c>
      <c r="M80" s="57" t="n">
        <v>47.5617</v>
      </c>
      <c r="N80" s="57" t="n">
        <v>52.7991</v>
      </c>
      <c r="O80" s="57" t="n">
        <v>54.1419</v>
      </c>
      <c r="P80" s="57" t="n">
        <v>6934.07</v>
      </c>
      <c r="Q80" s="58" t="n">
        <v>40.9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4931</v>
      </c>
      <c r="AB80" s="52" t="n">
        <v>51.1904</v>
      </c>
      <c r="AC80" s="52" t="n">
        <v>52.3862</v>
      </c>
      <c r="AD80" s="48"/>
      <c r="AE80" s="56" t="n">
        <v>46.5022</v>
      </c>
      <c r="AF80" s="57" t="n">
        <v>51.2235</v>
      </c>
      <c r="AG80" s="58" t="n">
        <v>52.4157</v>
      </c>
    </row>
    <row r="81" customFormat="false" ht="15" hidden="false" customHeight="true" outlineLevel="0" collapsed="false">
      <c r="B81" s="61"/>
      <c r="C81" s="11" t="n">
        <v>32</v>
      </c>
      <c r="D81" s="52" t="n">
        <v>1904</v>
      </c>
      <c r="E81" s="52" t="n">
        <v>43.9075</v>
      </c>
      <c r="F81" s="52" t="n">
        <v>49.8513</v>
      </c>
      <c r="G81" s="52" t="n">
        <v>51.5294</v>
      </c>
      <c r="H81" s="53" t="n">
        <v>6454.22</v>
      </c>
      <c r="I81" s="54" t="n">
        <v>38.72</v>
      </c>
      <c r="J81" s="55" t="e">
        <f aca="false">SECTOHOURS(H81)</f>
        <v>#VALUE!</v>
      </c>
      <c r="K81" s="11"/>
      <c r="L81" s="56" t="n">
        <v>1904.3354</v>
      </c>
      <c r="M81" s="57" t="n">
        <v>43.9181</v>
      </c>
      <c r="N81" s="57" t="n">
        <v>49.8796</v>
      </c>
      <c r="O81" s="57" t="n">
        <v>51.5627</v>
      </c>
      <c r="P81" s="57" t="n">
        <v>6231.39</v>
      </c>
      <c r="Q81" s="58" t="n">
        <v>38.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9661</v>
      </c>
      <c r="AB81" s="52" t="n">
        <v>48.2406</v>
      </c>
      <c r="AC81" s="52" t="n">
        <v>49.731</v>
      </c>
      <c r="AD81" s="48"/>
      <c r="AE81" s="56" t="n">
        <v>42.9764</v>
      </c>
      <c r="AF81" s="57" t="n">
        <v>48.2599</v>
      </c>
      <c r="AG81" s="58" t="n">
        <v>49.7567</v>
      </c>
    </row>
    <row r="82" customFormat="false" ht="15" hidden="false" customHeight="true" outlineLevel="0" collapsed="false">
      <c r="B82" s="97"/>
      <c r="C82" s="15" t="n">
        <v>37</v>
      </c>
      <c r="D82" s="86" t="n">
        <v>1215.2605</v>
      </c>
      <c r="E82" s="86" t="n">
        <v>39.9988</v>
      </c>
      <c r="F82" s="86" t="n">
        <v>46.9472</v>
      </c>
      <c r="G82" s="86" t="n">
        <v>48.8485</v>
      </c>
      <c r="H82" s="87" t="n">
        <v>5801.42</v>
      </c>
      <c r="I82" s="88" t="n">
        <v>36.66</v>
      </c>
      <c r="J82" s="89" t="e">
        <f aca="false">SECTOHOURS(H82)</f>
        <v>#VALUE!</v>
      </c>
      <c r="K82" s="11"/>
      <c r="L82" s="90" t="n">
        <v>1216.3251</v>
      </c>
      <c r="M82" s="91" t="n">
        <v>40.0318</v>
      </c>
      <c r="N82" s="91" t="n">
        <v>46.9512</v>
      </c>
      <c r="O82" s="91" t="n">
        <v>48.8505</v>
      </c>
      <c r="P82" s="91" t="n">
        <v>5720.72</v>
      </c>
      <c r="Q82" s="92" t="n">
        <v>36.0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2078</v>
      </c>
      <c r="AB82" s="86" t="n">
        <v>45.2878</v>
      </c>
      <c r="AC82" s="86" t="n">
        <v>47.1343</v>
      </c>
      <c r="AD82" s="48"/>
      <c r="AE82" s="90" t="n">
        <v>39.2469</v>
      </c>
      <c r="AF82" s="91" t="n">
        <v>45.2599</v>
      </c>
      <c r="AG82" s="92" t="n">
        <v>47.138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35158.3632</v>
      </c>
      <c r="E83" s="41" t="n">
        <v>46.2957</v>
      </c>
      <c r="F83" s="41" t="n">
        <v>49.9208</v>
      </c>
      <c r="G83" s="41" t="n">
        <v>49.9353</v>
      </c>
      <c r="H83" s="42" t="n">
        <v>34007.21</v>
      </c>
      <c r="I83" s="43" t="n">
        <v>133.85</v>
      </c>
      <c r="J83" s="55" t="e">
        <f aca="false">SECTOHOURS(H83)</f>
        <v>#VALUE!</v>
      </c>
      <c r="K83" s="11"/>
      <c r="L83" s="56" t="n">
        <v>135154.7136</v>
      </c>
      <c r="M83" s="57" t="n">
        <v>46.294</v>
      </c>
      <c r="N83" s="57" t="n">
        <v>49.9395</v>
      </c>
      <c r="O83" s="57" t="n">
        <v>49.9534</v>
      </c>
      <c r="P83" s="57" t="n">
        <v>32791.35</v>
      </c>
      <c r="Q83" s="58" t="n">
        <v>133.91</v>
      </c>
      <c r="R83" s="55" t="e">
        <f aca="false">SECTOHOURS(P83)</f>
        <v>#VALUE!</v>
      </c>
      <c r="S83" s="48"/>
      <c r="T83" s="59" t="n">
        <f aca="false">BDRATE(D83:D86,E83:E86,L83:L86,M83:M86)</f>
        <v>-0.000964612980515534</v>
      </c>
      <c r="U83" s="60" t="n">
        <f aca="false">BDRATE(D83:D86,F83:F86,L83:L86,N83:N86)</f>
        <v>-0.00236681380006454</v>
      </c>
      <c r="V83" s="60" t="n">
        <f aca="false">BDRATE(D83:D86,G83:G86,L83:L86,O83:O86)</f>
        <v>-0.0029078573073047</v>
      </c>
      <c r="W83" s="60" t="n">
        <f aca="false">BDRATEOLD(D83:D86,E83:E86,L83:L86,M83:M86)</f>
        <v>-0.000959977002501167</v>
      </c>
      <c r="X83" s="60" t="n">
        <f aca="false">BDRATEOLD(D83:D86,F83:F86,L83:L86,N83:N86)</f>
        <v>-0.00238679136858821</v>
      </c>
      <c r="Y83" s="60" t="n">
        <f aca="false">BDRATEOLD(D83:D86,G83:G86,L83:L86,O83:O86)</f>
        <v>-0.00292622615284455</v>
      </c>
      <c r="Z83" s="11"/>
      <c r="AA83" s="41" t="n">
        <v>46.2957</v>
      </c>
      <c r="AB83" s="41" t="n">
        <v>49.9206</v>
      </c>
      <c r="AC83" s="41" t="n">
        <v>49.9351</v>
      </c>
      <c r="AD83" s="48"/>
      <c r="AE83" s="56" t="n">
        <v>46.2939</v>
      </c>
      <c r="AF83" s="57" t="n">
        <v>49.9393</v>
      </c>
      <c r="AG83" s="58" t="n">
        <v>49.9533</v>
      </c>
    </row>
    <row r="84" customFormat="false" ht="15" hidden="false" customHeight="true" outlineLevel="0" collapsed="false">
      <c r="B84" s="61"/>
      <c r="C84" s="11" t="n">
        <v>27</v>
      </c>
      <c r="D84" s="52" t="n">
        <v>92223.3808</v>
      </c>
      <c r="E84" s="52" t="n">
        <v>42.6277</v>
      </c>
      <c r="F84" s="52" t="n">
        <v>46.3595</v>
      </c>
      <c r="G84" s="52" t="n">
        <v>46.3806</v>
      </c>
      <c r="H84" s="53" t="n">
        <v>35639.63</v>
      </c>
      <c r="I84" s="54" t="n">
        <v>122.05</v>
      </c>
      <c r="J84" s="55" t="e">
        <f aca="false">SECTOHOURS(H84)</f>
        <v>#VALUE!</v>
      </c>
      <c r="K84" s="11"/>
      <c r="L84" s="56" t="n">
        <v>92195.792</v>
      </c>
      <c r="M84" s="57" t="n">
        <v>42.636</v>
      </c>
      <c r="N84" s="57" t="n">
        <v>46.3749</v>
      </c>
      <c r="O84" s="57" t="n">
        <v>46.4028</v>
      </c>
      <c r="P84" s="57" t="n">
        <v>29879.45</v>
      </c>
      <c r="Q84" s="58" t="n">
        <v>132.4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276</v>
      </c>
      <c r="AB84" s="52" t="n">
        <v>46.3593</v>
      </c>
      <c r="AC84" s="52" t="n">
        <v>46.3803</v>
      </c>
      <c r="AD84" s="48"/>
      <c r="AE84" s="56" t="n">
        <v>42.636</v>
      </c>
      <c r="AF84" s="57" t="n">
        <v>46.3747</v>
      </c>
      <c r="AG84" s="58" t="n">
        <v>46.4025</v>
      </c>
    </row>
    <row r="85" customFormat="false" ht="15" hidden="false" customHeight="true" outlineLevel="0" collapsed="false">
      <c r="B85" s="61"/>
      <c r="C85" s="11" t="n">
        <v>32</v>
      </c>
      <c r="D85" s="52" t="n">
        <v>62546.3168</v>
      </c>
      <c r="E85" s="52" t="n">
        <v>38.8594</v>
      </c>
      <c r="F85" s="52" t="n">
        <v>42.7669</v>
      </c>
      <c r="G85" s="52" t="n">
        <v>42.7496</v>
      </c>
      <c r="H85" s="53" t="n">
        <v>26682.14</v>
      </c>
      <c r="I85" s="54" t="n">
        <v>127.19</v>
      </c>
      <c r="J85" s="55" t="e">
        <f aca="false">SECTOHOURS(H85)</f>
        <v>#VALUE!</v>
      </c>
      <c r="K85" s="11"/>
      <c r="L85" s="56" t="n">
        <v>62515.6704</v>
      </c>
      <c r="M85" s="57" t="n">
        <v>38.866</v>
      </c>
      <c r="N85" s="57" t="n">
        <v>42.792</v>
      </c>
      <c r="O85" s="57" t="n">
        <v>42.7822</v>
      </c>
      <c r="P85" s="57" t="n">
        <v>26010.44</v>
      </c>
      <c r="Q85" s="58" t="n">
        <v>113.49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593</v>
      </c>
      <c r="AB85" s="52" t="n">
        <v>42.7666</v>
      </c>
      <c r="AC85" s="52" t="n">
        <v>42.7492</v>
      </c>
      <c r="AD85" s="48"/>
      <c r="AE85" s="56" t="n">
        <v>38.8659</v>
      </c>
      <c r="AF85" s="57" t="n">
        <v>42.7917</v>
      </c>
      <c r="AG85" s="58" t="n">
        <v>42.7818</v>
      </c>
    </row>
    <row r="86" customFormat="false" ht="15" hidden="false" customHeight="true" outlineLevel="0" collapsed="false">
      <c r="B86" s="61"/>
      <c r="C86" s="84" t="n">
        <v>37</v>
      </c>
      <c r="D86" s="52" t="n">
        <v>41027.8912</v>
      </c>
      <c r="E86" s="52" t="n">
        <v>34.824</v>
      </c>
      <c r="F86" s="52" t="n">
        <v>38.8294</v>
      </c>
      <c r="G86" s="52" t="n">
        <v>38.8365</v>
      </c>
      <c r="H86" s="53" t="n">
        <v>23255.21</v>
      </c>
      <c r="I86" s="54" t="n">
        <v>106.91</v>
      </c>
      <c r="J86" s="65" t="e">
        <f aca="false">SECTOHOURS(H86)</f>
        <v>#VALUE!</v>
      </c>
      <c r="K86" s="11"/>
      <c r="L86" s="56" t="n">
        <v>41045.952</v>
      </c>
      <c r="M86" s="57" t="n">
        <v>34.8361</v>
      </c>
      <c r="N86" s="57" t="n">
        <v>38.8465</v>
      </c>
      <c r="O86" s="57" t="n">
        <v>38.852</v>
      </c>
      <c r="P86" s="57" t="n">
        <v>22812.96</v>
      </c>
      <c r="Q86" s="58" t="n">
        <v>106.2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8238</v>
      </c>
      <c r="AB86" s="52" t="n">
        <v>38.8291</v>
      </c>
      <c r="AC86" s="52" t="n">
        <v>38.8361</v>
      </c>
      <c r="AD86" s="48"/>
      <c r="AE86" s="56" t="n">
        <v>34.836</v>
      </c>
      <c r="AF86" s="57" t="n">
        <v>38.8462</v>
      </c>
      <c r="AG86" s="58" t="n">
        <v>38.851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7196.896</v>
      </c>
      <c r="E87" s="73" t="n">
        <v>46.2099</v>
      </c>
      <c r="F87" s="73" t="n">
        <v>50.8493</v>
      </c>
      <c r="G87" s="73" t="n">
        <v>51.7948</v>
      </c>
      <c r="H87" s="74" t="n">
        <v>28604.97</v>
      </c>
      <c r="I87" s="75" t="n">
        <v>133.07</v>
      </c>
      <c r="J87" s="55" t="e">
        <f aca="false">SECTOHOURS(H87)</f>
        <v>#VALUE!</v>
      </c>
      <c r="K87" s="11"/>
      <c r="L87" s="76" t="n">
        <v>107186.8384</v>
      </c>
      <c r="M87" s="77" t="n">
        <v>46.2104</v>
      </c>
      <c r="N87" s="77" t="n">
        <v>50.8486</v>
      </c>
      <c r="O87" s="77" t="n">
        <v>51.7971</v>
      </c>
      <c r="P87" s="77" t="n">
        <v>27908.25</v>
      </c>
      <c r="Q87" s="81" t="n">
        <v>133.06</v>
      </c>
      <c r="R87" s="55" t="e">
        <f aca="false">SECTOHOURS(P87)</f>
        <v>#VALUE!</v>
      </c>
      <c r="S87" s="48"/>
      <c r="T87" s="79" t="n">
        <f aca="false">BDRATE(D87:D90,E87:E90,L87:L90,M87:M90)</f>
        <v>-0.000341332118191429</v>
      </c>
      <c r="U87" s="80" t="n">
        <f aca="false">BDRATE(D87:D90,F87:F90,L87:L90,N87:N90)</f>
        <v>-0.000333710002919041</v>
      </c>
      <c r="V87" s="80" t="n">
        <f aca="false">BDRATE(D87:D90,G87:G90,L87:L90,O87:O90)</f>
        <v>-0.000914085255351305</v>
      </c>
      <c r="W87" s="80" t="n">
        <f aca="false">BDRATEOLD(D87:D90,E87:E90,L87:L90,M87:M90)</f>
        <v>-0.000325529347445341</v>
      </c>
      <c r="X87" s="80" t="n">
        <f aca="false">BDRATEOLD(D87:D90,F87:F90,L87:L90,N87:N90)</f>
        <v>-0.000333041186747596</v>
      </c>
      <c r="Y87" s="80" t="n">
        <f aca="false">BDRATEOLD(D87:D90,G87:G90,L87:L90,O87:O90)</f>
        <v>-0.000930923815000928</v>
      </c>
      <c r="Z87" s="11"/>
      <c r="AA87" s="73" t="n">
        <v>46.1174</v>
      </c>
      <c r="AB87" s="73" t="n">
        <v>50.7816</v>
      </c>
      <c r="AC87" s="73" t="n">
        <v>51.7183</v>
      </c>
      <c r="AD87" s="48"/>
      <c r="AE87" s="76" t="n">
        <v>46.1178</v>
      </c>
      <c r="AF87" s="77" t="n">
        <v>50.781</v>
      </c>
      <c r="AG87" s="81" t="n">
        <v>51.7206</v>
      </c>
    </row>
    <row r="88" customFormat="false" ht="15" hidden="false" customHeight="true" outlineLevel="0" collapsed="false">
      <c r="B88" s="61"/>
      <c r="C88" s="11" t="n">
        <v>27</v>
      </c>
      <c r="D88" s="52" t="n">
        <v>69930.424</v>
      </c>
      <c r="E88" s="52" t="n">
        <v>42.7529</v>
      </c>
      <c r="F88" s="52" t="n">
        <v>47.918</v>
      </c>
      <c r="G88" s="52" t="n">
        <v>48.6014</v>
      </c>
      <c r="H88" s="53" t="n">
        <v>24776.69</v>
      </c>
      <c r="I88" s="54" t="n">
        <v>130.48</v>
      </c>
      <c r="J88" s="55" t="e">
        <f aca="false">SECTOHOURS(H88)</f>
        <v>#VALUE!</v>
      </c>
      <c r="K88" s="11"/>
      <c r="L88" s="56" t="n">
        <v>69920.8848</v>
      </c>
      <c r="M88" s="57" t="n">
        <v>42.7527</v>
      </c>
      <c r="N88" s="57" t="n">
        <v>47.9145</v>
      </c>
      <c r="O88" s="57" t="n">
        <v>48.601</v>
      </c>
      <c r="P88" s="57" t="n">
        <v>24153.62</v>
      </c>
      <c r="Q88" s="58" t="n">
        <v>121.96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722</v>
      </c>
      <c r="AB88" s="52" t="n">
        <v>47.8</v>
      </c>
      <c r="AC88" s="52" t="n">
        <v>48.4445</v>
      </c>
      <c r="AD88" s="48"/>
      <c r="AE88" s="56" t="n">
        <v>42.6713</v>
      </c>
      <c r="AF88" s="57" t="n">
        <v>47.7972</v>
      </c>
      <c r="AG88" s="58" t="n">
        <v>48.4448</v>
      </c>
    </row>
    <row r="89" customFormat="false" ht="15" hidden="false" customHeight="true" outlineLevel="0" collapsed="false">
      <c r="B89" s="61"/>
      <c r="C89" s="11" t="n">
        <v>32</v>
      </c>
      <c r="D89" s="52" t="n">
        <v>42971.1744</v>
      </c>
      <c r="E89" s="52" t="n">
        <v>39.2667</v>
      </c>
      <c r="F89" s="52" t="n">
        <v>44.7076</v>
      </c>
      <c r="G89" s="52" t="n">
        <v>45.3385</v>
      </c>
      <c r="H89" s="53" t="n">
        <v>21103.64</v>
      </c>
      <c r="I89" s="54" t="n">
        <v>123.54</v>
      </c>
      <c r="J89" s="55" t="e">
        <f aca="false">SECTOHOURS(H89)</f>
        <v>#VALUE!</v>
      </c>
      <c r="K89" s="11"/>
      <c r="L89" s="56" t="n">
        <v>42965.3952</v>
      </c>
      <c r="M89" s="57" t="n">
        <v>39.2666</v>
      </c>
      <c r="N89" s="57" t="n">
        <v>44.7059</v>
      </c>
      <c r="O89" s="57" t="n">
        <v>45.3426</v>
      </c>
      <c r="P89" s="57" t="n">
        <v>20712.2</v>
      </c>
      <c r="Q89" s="58" t="n">
        <v>109.9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2111</v>
      </c>
      <c r="AB89" s="52" t="n">
        <v>44.5202</v>
      </c>
      <c r="AC89" s="52" t="n">
        <v>45.1017</v>
      </c>
      <c r="AD89" s="48"/>
      <c r="AE89" s="56" t="n">
        <v>39.2109</v>
      </c>
      <c r="AF89" s="57" t="n">
        <v>44.5193</v>
      </c>
      <c r="AG89" s="58" t="n">
        <v>45.1065</v>
      </c>
    </row>
    <row r="90" customFormat="false" ht="15" hidden="false" customHeight="true" outlineLevel="0" collapsed="false">
      <c r="B90" s="97"/>
      <c r="C90" s="15" t="n">
        <v>37</v>
      </c>
      <c r="D90" s="86" t="n">
        <v>26091.0656</v>
      </c>
      <c r="E90" s="86" t="n">
        <v>35.6839</v>
      </c>
      <c r="F90" s="86" t="n">
        <v>41.6251</v>
      </c>
      <c r="G90" s="86" t="n">
        <v>42.4511</v>
      </c>
      <c r="H90" s="87" t="n">
        <v>17882.01</v>
      </c>
      <c r="I90" s="88" t="n">
        <v>101.21</v>
      </c>
      <c r="J90" s="89" t="e">
        <f aca="false">SECTOHOURS(H90)</f>
        <v>#VALUE!</v>
      </c>
      <c r="K90" s="11"/>
      <c r="L90" s="90" t="n">
        <v>26109.1568</v>
      </c>
      <c r="M90" s="91" t="n">
        <v>35.7022</v>
      </c>
      <c r="N90" s="91" t="n">
        <v>41.6549</v>
      </c>
      <c r="O90" s="91" t="n">
        <v>42.4811</v>
      </c>
      <c r="P90" s="91" t="n">
        <v>17812.03</v>
      </c>
      <c r="Q90" s="92" t="n">
        <v>100.5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345</v>
      </c>
      <c r="AB90" s="86" t="n">
        <v>41.3057</v>
      </c>
      <c r="AC90" s="86" t="n">
        <v>42.0718</v>
      </c>
      <c r="AD90" s="48"/>
      <c r="AE90" s="90" t="n">
        <v>35.6532</v>
      </c>
      <c r="AF90" s="91" t="n">
        <v>41.3546</v>
      </c>
      <c r="AG90" s="92" t="n">
        <v>42.13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74211.4328</v>
      </c>
      <c r="E91" s="41" t="n">
        <v>46.9862</v>
      </c>
      <c r="F91" s="41" t="n">
        <v>49.9076</v>
      </c>
      <c r="G91" s="41" t="n">
        <v>50.273</v>
      </c>
      <c r="H91" s="42" t="n">
        <v>35020.93</v>
      </c>
      <c r="I91" s="43" t="n">
        <v>163.84</v>
      </c>
      <c r="J91" s="55" t="e">
        <f aca="false">SECTOHOURS(H91)</f>
        <v>#VALUE!</v>
      </c>
      <c r="K91" s="11"/>
      <c r="L91" s="56" t="n">
        <v>74195.1504</v>
      </c>
      <c r="M91" s="57" t="n">
        <v>46.9929</v>
      </c>
      <c r="N91" s="57" t="n">
        <v>49.9236</v>
      </c>
      <c r="O91" s="57" t="n">
        <v>50.2851</v>
      </c>
      <c r="P91" s="57" t="n">
        <v>33519.3</v>
      </c>
      <c r="Q91" s="58" t="n">
        <v>150.12</v>
      </c>
      <c r="R91" s="55" t="e">
        <f aca="false">SECTOHOURS(P91)</f>
        <v>#VALUE!</v>
      </c>
      <c r="S91" s="48"/>
      <c r="T91" s="59" t="n">
        <f aca="false">BDRATE(D91:D94,E91:E94,L91:L94,M91:M94)</f>
        <v>-0.00095073636989873</v>
      </c>
      <c r="U91" s="60" t="n">
        <f aca="false">BDRATE(D91:D94,F91:F94,L91:L94,N91:N94)</f>
        <v>-0.002955636260626</v>
      </c>
      <c r="V91" s="60" t="n">
        <f aca="false">BDRATE(D91:D94,G91:G94,L91:L94,O91:O94)</f>
        <v>-0.00322605268410847</v>
      </c>
      <c r="W91" s="60" t="n">
        <f aca="false">BDRATEOLD(D91:D94,E91:E94,L91:L94,M91:M94)</f>
        <v>-0.000946388252842434</v>
      </c>
      <c r="X91" s="60" t="n">
        <f aca="false">BDRATEOLD(D91:D94,F91:F94,L91:L94,N91:N94)</f>
        <v>-0.00295630877649833</v>
      </c>
      <c r="Y91" s="60" t="n">
        <f aca="false">BDRATEOLD(D91:D94,G91:G94,L91:L94,O91:O94)</f>
        <v>-0.0032330647767369</v>
      </c>
      <c r="Z91" s="11"/>
      <c r="AA91" s="41" t="n">
        <v>46.8265</v>
      </c>
      <c r="AB91" s="41" t="n">
        <v>49.8414</v>
      </c>
      <c r="AC91" s="41" t="n">
        <v>50.214</v>
      </c>
      <c r="AD91" s="48"/>
      <c r="AE91" s="56" t="n">
        <v>46.8326</v>
      </c>
      <c r="AF91" s="57" t="n">
        <v>49.8586</v>
      </c>
      <c r="AG91" s="58" t="n">
        <v>50.2275</v>
      </c>
    </row>
    <row r="92" customFormat="false" ht="15" hidden="false" customHeight="true" outlineLevel="0" collapsed="false">
      <c r="B92" s="61"/>
      <c r="C92" s="11" t="n">
        <v>27</v>
      </c>
      <c r="D92" s="52" t="n">
        <v>51666.244</v>
      </c>
      <c r="E92" s="52" t="n">
        <v>43.1009</v>
      </c>
      <c r="F92" s="52" t="n">
        <v>46.1335</v>
      </c>
      <c r="G92" s="52" t="n">
        <v>46.4485</v>
      </c>
      <c r="H92" s="53" t="n">
        <v>31984.4</v>
      </c>
      <c r="I92" s="54" t="n">
        <v>147.22</v>
      </c>
      <c r="J92" s="55" t="e">
        <f aca="false">SECTOHOURS(H92)</f>
        <v>#VALUE!</v>
      </c>
      <c r="K92" s="11"/>
      <c r="L92" s="56" t="n">
        <v>51663.088</v>
      </c>
      <c r="M92" s="57" t="n">
        <v>43.1071</v>
      </c>
      <c r="N92" s="57" t="n">
        <v>46.1595</v>
      </c>
      <c r="O92" s="57" t="n">
        <v>46.4694</v>
      </c>
      <c r="P92" s="57" t="n">
        <v>31307.43</v>
      </c>
      <c r="Q92" s="58" t="n">
        <v>138.5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961</v>
      </c>
      <c r="AB92" s="52" t="n">
        <v>46.0667</v>
      </c>
      <c r="AC92" s="52" t="n">
        <v>46.3586</v>
      </c>
      <c r="AD92" s="48"/>
      <c r="AE92" s="56" t="n">
        <v>42.9654</v>
      </c>
      <c r="AF92" s="57" t="n">
        <v>46.0924</v>
      </c>
      <c r="AG92" s="58" t="n">
        <v>46.3829</v>
      </c>
    </row>
    <row r="93" customFormat="false" ht="15" hidden="false" customHeight="true" outlineLevel="0" collapsed="false">
      <c r="B93" s="61"/>
      <c r="C93" s="11" t="n">
        <v>32</v>
      </c>
      <c r="D93" s="52" t="n">
        <v>34908.7064</v>
      </c>
      <c r="E93" s="52" t="n">
        <v>39.0572</v>
      </c>
      <c r="F93" s="52" t="n">
        <v>42.4168</v>
      </c>
      <c r="G93" s="52" t="n">
        <v>42.9415</v>
      </c>
      <c r="H93" s="53" t="n">
        <v>27965.61</v>
      </c>
      <c r="I93" s="54" t="n">
        <v>136.82</v>
      </c>
      <c r="J93" s="55" t="e">
        <f aca="false">SECTOHOURS(H93)</f>
        <v>#VALUE!</v>
      </c>
      <c r="K93" s="11"/>
      <c r="L93" s="56" t="n">
        <v>34901.832</v>
      </c>
      <c r="M93" s="57" t="n">
        <v>39.0643</v>
      </c>
      <c r="N93" s="57" t="n">
        <v>42.4436</v>
      </c>
      <c r="O93" s="57" t="n">
        <v>42.9826</v>
      </c>
      <c r="P93" s="57" t="n">
        <v>27442.49</v>
      </c>
      <c r="Q93" s="58" t="n">
        <v>127.93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9446</v>
      </c>
      <c r="AB93" s="52" t="n">
        <v>42.3313</v>
      </c>
      <c r="AC93" s="52" t="n">
        <v>42.8163</v>
      </c>
      <c r="AD93" s="48"/>
      <c r="AE93" s="56" t="n">
        <v>38.9518</v>
      </c>
      <c r="AF93" s="57" t="n">
        <v>42.3604</v>
      </c>
      <c r="AG93" s="58" t="n">
        <v>42.8589</v>
      </c>
    </row>
    <row r="94" customFormat="false" ht="15" hidden="false" customHeight="true" outlineLevel="0" collapsed="false">
      <c r="B94" s="61"/>
      <c r="C94" s="11" t="n">
        <v>37</v>
      </c>
      <c r="D94" s="62" t="n">
        <v>22850.1952</v>
      </c>
      <c r="E94" s="62" t="n">
        <v>34.7183</v>
      </c>
      <c r="F94" s="62" t="n">
        <v>38.6877</v>
      </c>
      <c r="G94" s="62" t="n">
        <v>39.1792</v>
      </c>
      <c r="H94" s="63" t="n">
        <v>24866.86</v>
      </c>
      <c r="I94" s="64" t="n">
        <v>121.67</v>
      </c>
      <c r="J94" s="89" t="e">
        <f aca="false">SECTOHOURS(H94)</f>
        <v>#VALUE!</v>
      </c>
      <c r="K94" s="11"/>
      <c r="L94" s="56" t="n">
        <v>22858.452</v>
      </c>
      <c r="M94" s="57" t="n">
        <v>34.7428</v>
      </c>
      <c r="N94" s="57" t="n">
        <v>38.7296</v>
      </c>
      <c r="O94" s="57" t="n">
        <v>39.2132</v>
      </c>
      <c r="P94" s="57" t="n">
        <v>24007.53</v>
      </c>
      <c r="Q94" s="58" t="n">
        <v>118.6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6444</v>
      </c>
      <c r="AB94" s="62" t="n">
        <v>38.5064</v>
      </c>
      <c r="AC94" s="62" t="n">
        <v>38.8885</v>
      </c>
      <c r="AD94" s="48"/>
      <c r="AE94" s="56" t="n">
        <v>34.668</v>
      </c>
      <c r="AF94" s="57" t="n">
        <v>38.5531</v>
      </c>
      <c r="AG94" s="58" t="n">
        <v>38.9272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555.2864</v>
      </c>
      <c r="E95" s="41" t="n">
        <v>42.4815</v>
      </c>
      <c r="F95" s="41" t="n">
        <v>45.2141</v>
      </c>
      <c r="G95" s="41" t="n">
        <v>44.8117</v>
      </c>
      <c r="H95" s="42" t="n">
        <v>13581.35</v>
      </c>
      <c r="I95" s="43" t="n">
        <v>56.64</v>
      </c>
      <c r="J95" s="55" t="e">
        <f aca="false">SECTOHOURS(H95)</f>
        <v>#VALUE!</v>
      </c>
      <c r="K95" s="11"/>
      <c r="L95" s="45" t="n">
        <v>37552.788</v>
      </c>
      <c r="M95" s="46" t="n">
        <v>42.4813</v>
      </c>
      <c r="N95" s="46" t="n">
        <v>45.2133</v>
      </c>
      <c r="O95" s="46" t="n">
        <v>44.8117</v>
      </c>
      <c r="P95" s="46" t="n">
        <v>13378.62</v>
      </c>
      <c r="Q95" s="47" t="n">
        <v>59.81</v>
      </c>
      <c r="R95" s="44" t="e">
        <f aca="false">SECTOHOURS(P95)</f>
        <v>#VALUE!</v>
      </c>
      <c r="S95" s="48"/>
      <c r="T95" s="49" t="n">
        <f aca="false">BDRATE(D95:D98,E95:E98,L95:L98,M95:M98)</f>
        <v>7.28785265224907E-005</v>
      </c>
      <c r="U95" s="50" t="n">
        <f aca="false">BDRATE(D95:D98,F95:F98,L95:L98,N95:N98)</f>
        <v>-0.000110537893257101</v>
      </c>
      <c r="V95" s="50" t="n">
        <f aca="false">BDRATE(D95:D98,G95:G98,L95:L98,O95:O98)</f>
        <v>-0.000174917695948906</v>
      </c>
      <c r="W95" s="50" t="n">
        <f aca="false">BDRATEOLD(D95:D98,E95:E98,L95:L98,M95:M98)</f>
        <v>7.70595395043205E-005</v>
      </c>
      <c r="X95" s="50" t="n">
        <f aca="false">BDRATEOLD(D95:D98,F95:F98,L95:L98,N95:N98)</f>
        <v>-0.000107685629419541</v>
      </c>
      <c r="Y95" s="50" t="n">
        <f aca="false">BDRATEOLD(D95:D98,G95:G98,L95:L98,O95:O98)</f>
        <v>-0.000152115412385467</v>
      </c>
      <c r="Z95" s="11"/>
      <c r="AA95" s="41" t="n">
        <v>42.4814</v>
      </c>
      <c r="AB95" s="41" t="n">
        <v>45.2126</v>
      </c>
      <c r="AC95" s="41" t="n">
        <v>44.8104</v>
      </c>
      <c r="AD95" s="48"/>
      <c r="AE95" s="45" t="n">
        <v>42.4812</v>
      </c>
      <c r="AF95" s="46" t="n">
        <v>45.2119</v>
      </c>
      <c r="AG95" s="47" t="n">
        <v>44.810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28.7664</v>
      </c>
      <c r="E96" s="52" t="n">
        <v>38.6207</v>
      </c>
      <c r="F96" s="52" t="n">
        <v>42.4325</v>
      </c>
      <c r="G96" s="52" t="n">
        <v>41.8076</v>
      </c>
      <c r="H96" s="53" t="n">
        <v>11174.54</v>
      </c>
      <c r="I96" s="54" t="n">
        <v>44.94</v>
      </c>
      <c r="J96" s="55" t="e">
        <f aca="false">SECTOHOURS(H96)</f>
        <v>#VALUE!</v>
      </c>
      <c r="K96" s="11"/>
      <c r="L96" s="56" t="n">
        <v>17529.444</v>
      </c>
      <c r="M96" s="57" t="n">
        <v>38.6202</v>
      </c>
      <c r="N96" s="57" t="n">
        <v>42.4325</v>
      </c>
      <c r="O96" s="57" t="n">
        <v>41.8086</v>
      </c>
      <c r="P96" s="57" t="n">
        <v>10749.22</v>
      </c>
      <c r="Q96" s="58" t="n">
        <v>45.0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01</v>
      </c>
      <c r="AB96" s="52" t="n">
        <v>42.4295</v>
      </c>
      <c r="AC96" s="52" t="n">
        <v>41.8044</v>
      </c>
      <c r="AD96" s="48"/>
      <c r="AE96" s="56" t="n">
        <v>38.6196</v>
      </c>
      <c r="AF96" s="57" t="n">
        <v>42.4296</v>
      </c>
      <c r="AG96" s="58" t="n">
        <v>41.805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53.176</v>
      </c>
      <c r="E97" s="52" t="n">
        <v>35.6271</v>
      </c>
      <c r="F97" s="52" t="n">
        <v>40.3403</v>
      </c>
      <c r="G97" s="52" t="n">
        <v>39.7824</v>
      </c>
      <c r="H97" s="53" t="n">
        <v>7743.74</v>
      </c>
      <c r="I97" s="54" t="n">
        <v>36.79</v>
      </c>
      <c r="J97" s="55" t="e">
        <f aca="false">SECTOHOURS(H97)</f>
        <v>#VALUE!</v>
      </c>
      <c r="K97" s="11"/>
      <c r="L97" s="56" t="n">
        <v>7952.528</v>
      </c>
      <c r="M97" s="57" t="n">
        <v>35.6266</v>
      </c>
      <c r="N97" s="57" t="n">
        <v>40.3408</v>
      </c>
      <c r="O97" s="57" t="n">
        <v>39.7829</v>
      </c>
      <c r="P97" s="57" t="n">
        <v>7519.75</v>
      </c>
      <c r="Q97" s="58" t="n">
        <v>36.6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59</v>
      </c>
      <c r="AB97" s="52" t="n">
        <v>40.3369</v>
      </c>
      <c r="AC97" s="52" t="n">
        <v>39.7765</v>
      </c>
      <c r="AD97" s="48"/>
      <c r="AE97" s="56" t="n">
        <v>35.6254</v>
      </c>
      <c r="AF97" s="57" t="n">
        <v>40.3374</v>
      </c>
      <c r="AG97" s="58" t="n">
        <v>39.777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51.916</v>
      </c>
      <c r="E98" s="86" t="n">
        <v>33.1542</v>
      </c>
      <c r="F98" s="86" t="n">
        <v>38.4134</v>
      </c>
      <c r="G98" s="86" t="n">
        <v>38.1172</v>
      </c>
      <c r="H98" s="87" t="n">
        <v>5105.01</v>
      </c>
      <c r="I98" s="88" t="n">
        <v>30.99</v>
      </c>
      <c r="J98" s="89" t="e">
        <f aca="false">SECTOHOURS(H98)</f>
        <v>#VALUE!</v>
      </c>
      <c r="K98" s="11"/>
      <c r="L98" s="90" t="n">
        <v>3751.6912</v>
      </c>
      <c r="M98" s="91" t="n">
        <v>33.1543</v>
      </c>
      <c r="N98" s="91" t="n">
        <v>38.4147</v>
      </c>
      <c r="O98" s="91" t="n">
        <v>38.1159</v>
      </c>
      <c r="P98" s="91" t="n">
        <v>4991.1</v>
      </c>
      <c r="Q98" s="92" t="n">
        <v>30.8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28</v>
      </c>
      <c r="AB98" s="86" t="n">
        <v>38.4096</v>
      </c>
      <c r="AC98" s="86" t="n">
        <v>38.1098</v>
      </c>
      <c r="AD98" s="48"/>
      <c r="AE98" s="90" t="n">
        <v>33.1529</v>
      </c>
      <c r="AF98" s="91" t="n">
        <v>38.411</v>
      </c>
      <c r="AG98" s="92" t="n">
        <v>38.108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813.5264</v>
      </c>
      <c r="E99" s="41" t="n">
        <v>43.6714</v>
      </c>
      <c r="F99" s="41" t="n">
        <v>47.0056</v>
      </c>
      <c r="G99" s="41" t="n">
        <v>48.4082</v>
      </c>
      <c r="H99" s="42" t="n">
        <v>20872.58</v>
      </c>
      <c r="I99" s="43" t="n">
        <v>94.76</v>
      </c>
      <c r="J99" s="55" t="e">
        <f aca="false">SECTOHOURS(H99)</f>
        <v>#VALUE!</v>
      </c>
      <c r="K99" s="11"/>
      <c r="L99" s="56" t="n">
        <v>87814.5616</v>
      </c>
      <c r="M99" s="57" t="n">
        <v>43.6715</v>
      </c>
      <c r="N99" s="57" t="n">
        <v>47.0057</v>
      </c>
      <c r="O99" s="57" t="n">
        <v>48.4082</v>
      </c>
      <c r="P99" s="57" t="n">
        <v>20307.01</v>
      </c>
      <c r="Q99" s="58" t="n">
        <v>86.74</v>
      </c>
      <c r="R99" s="55" t="e">
        <f aca="false">SECTOHOURS(P99)</f>
        <v>#VALUE!</v>
      </c>
      <c r="S99" s="48"/>
      <c r="T99" s="59" t="n">
        <f aca="false">BDRATE(D99:D102,E99:E102,L99:L102,M99:M102)</f>
        <v>-5.85814959763731E-007</v>
      </c>
      <c r="U99" s="60" t="n">
        <f aca="false">BDRATE(D99:D102,F99:F102,L99:L102,N99:N102)</f>
        <v>-2.28396278556531E-006</v>
      </c>
      <c r="V99" s="60" t="n">
        <f aca="false">BDRATE(D99:D102,G99:G102,L99:L102,O99:O102)</f>
        <v>1.30206870330163E-006</v>
      </c>
      <c r="W99" s="60" t="n">
        <f aca="false">BDRATEOLD(D99:D102,E99:E102,L99:L102,M99:M102)</f>
        <v>-6.19369245780099E-007</v>
      </c>
      <c r="X99" s="60" t="n">
        <f aca="false">BDRATEOLD(D99:D102,F99:F102,L99:L102,N99:N102)</f>
        <v>-2.40456011846302E-006</v>
      </c>
      <c r="Y99" s="60" t="n">
        <f aca="false">BDRATEOLD(D99:D102,G99:G102,L99:L102,O99:O102)</f>
        <v>1.43002782260204E-006</v>
      </c>
      <c r="Z99" s="11"/>
      <c r="AA99" s="41" t="n">
        <v>43.6713</v>
      </c>
      <c r="AB99" s="41" t="n">
        <v>47.0047</v>
      </c>
      <c r="AC99" s="41" t="n">
        <v>48.4073</v>
      </c>
      <c r="AD99" s="48"/>
      <c r="AE99" s="56" t="n">
        <v>43.6714</v>
      </c>
      <c r="AF99" s="57" t="n">
        <v>47.0047</v>
      </c>
      <c r="AG99" s="58" t="n">
        <v>48.4073</v>
      </c>
    </row>
    <row r="100" customFormat="false" ht="15" hidden="false" customHeight="true" outlineLevel="0" collapsed="false">
      <c r="B100" s="61"/>
      <c r="C100" s="11" t="n">
        <v>27</v>
      </c>
      <c r="D100" s="52" t="n">
        <v>51920.0688</v>
      </c>
      <c r="E100" s="52" t="n">
        <v>40.5631</v>
      </c>
      <c r="F100" s="52" t="n">
        <v>45.3102</v>
      </c>
      <c r="G100" s="52" t="n">
        <v>46.5539</v>
      </c>
      <c r="H100" s="53" t="n">
        <v>16539.87</v>
      </c>
      <c r="I100" s="54" t="n">
        <v>77.74</v>
      </c>
      <c r="J100" s="55" t="e">
        <f aca="false">SECTOHOURS(H100)</f>
        <v>#VALUE!</v>
      </c>
      <c r="K100" s="11"/>
      <c r="L100" s="56" t="n">
        <v>51920.0688</v>
      </c>
      <c r="M100" s="57" t="n">
        <v>40.5631</v>
      </c>
      <c r="N100" s="57" t="n">
        <v>45.3102</v>
      </c>
      <c r="O100" s="57" t="n">
        <v>46.5539</v>
      </c>
      <c r="P100" s="57" t="n">
        <v>16192.11</v>
      </c>
      <c r="Q100" s="58" t="n">
        <v>76.57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27</v>
      </c>
      <c r="AB100" s="52" t="n">
        <v>45.3085</v>
      </c>
      <c r="AC100" s="52" t="n">
        <v>46.5529</v>
      </c>
      <c r="AD100" s="48"/>
      <c r="AE100" s="56" t="n">
        <v>40.5627</v>
      </c>
      <c r="AF100" s="57" t="n">
        <v>45.3085</v>
      </c>
      <c r="AG100" s="58" t="n">
        <v>46.5529</v>
      </c>
    </row>
    <row r="101" customFormat="false" ht="15" hidden="false" customHeight="true" outlineLevel="0" collapsed="false">
      <c r="B101" s="61"/>
      <c r="C101" s="11" t="n">
        <v>32</v>
      </c>
      <c r="D101" s="52" t="n">
        <v>29562.6464</v>
      </c>
      <c r="E101" s="52" t="n">
        <v>37.3692</v>
      </c>
      <c r="F101" s="52" t="n">
        <v>43.5046</v>
      </c>
      <c r="G101" s="52" t="n">
        <v>44.5091</v>
      </c>
      <c r="H101" s="53" t="n">
        <v>12813.22</v>
      </c>
      <c r="I101" s="54" t="n">
        <v>73.65</v>
      </c>
      <c r="J101" s="55" t="e">
        <f aca="false">SECTOHOURS(H101)</f>
        <v>#VALUE!</v>
      </c>
      <c r="K101" s="11"/>
      <c r="L101" s="56" t="n">
        <v>29562.6464</v>
      </c>
      <c r="M101" s="57" t="n">
        <v>37.3692</v>
      </c>
      <c r="N101" s="57" t="n">
        <v>43.5046</v>
      </c>
      <c r="O101" s="57" t="n">
        <v>44.5091</v>
      </c>
      <c r="P101" s="57" t="n">
        <v>12221.65</v>
      </c>
      <c r="Q101" s="58" t="n">
        <v>66.08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8</v>
      </c>
      <c r="AB101" s="52" t="n">
        <v>43.5022</v>
      </c>
      <c r="AC101" s="52" t="n">
        <v>44.5083</v>
      </c>
      <c r="AD101" s="48"/>
      <c r="AE101" s="56" t="n">
        <v>37.368</v>
      </c>
      <c r="AF101" s="57" t="n">
        <v>43.5022</v>
      </c>
      <c r="AG101" s="58" t="n">
        <v>44.5083</v>
      </c>
    </row>
    <row r="102" customFormat="false" ht="15" hidden="false" customHeight="true" outlineLevel="0" collapsed="false">
      <c r="B102" s="61"/>
      <c r="C102" s="84" t="n">
        <v>37</v>
      </c>
      <c r="D102" s="62" t="n">
        <v>16251.1488</v>
      </c>
      <c r="E102" s="62" t="n">
        <v>34.2479</v>
      </c>
      <c r="F102" s="62" t="n">
        <v>41.7482</v>
      </c>
      <c r="G102" s="62" t="n">
        <v>42.2277</v>
      </c>
      <c r="H102" s="63" t="n">
        <v>9766.54</v>
      </c>
      <c r="I102" s="64" t="n">
        <v>59.01</v>
      </c>
      <c r="J102" s="65" t="e">
        <f aca="false">SECTOHOURS(H102)</f>
        <v>#VALUE!</v>
      </c>
      <c r="K102" s="11"/>
      <c r="L102" s="66" t="n">
        <v>16251.1488</v>
      </c>
      <c r="M102" s="67" t="n">
        <v>34.2479</v>
      </c>
      <c r="N102" s="67" t="n">
        <v>41.7482</v>
      </c>
      <c r="O102" s="67" t="n">
        <v>42.2277</v>
      </c>
      <c r="P102" s="67" t="n">
        <v>9348.62</v>
      </c>
      <c r="Q102" s="68" t="n">
        <v>57.7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52</v>
      </c>
      <c r="AB102" s="62" t="n">
        <v>41.7445</v>
      </c>
      <c r="AC102" s="62" t="n">
        <v>42.2264</v>
      </c>
      <c r="AD102" s="48"/>
      <c r="AE102" s="66" t="n">
        <v>34.2452</v>
      </c>
      <c r="AF102" s="67" t="n">
        <v>41.7445</v>
      </c>
      <c r="AG102" s="68" t="n">
        <v>42.2264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9.2352</v>
      </c>
      <c r="E103" s="52" t="n">
        <v>42.9991</v>
      </c>
      <c r="F103" s="52" t="n">
        <v>40.52</v>
      </c>
      <c r="G103" s="52" t="n">
        <v>42.9237</v>
      </c>
      <c r="H103" s="53" t="n">
        <v>10872.37</v>
      </c>
      <c r="I103" s="54" t="n">
        <v>41.43</v>
      </c>
      <c r="J103" s="55" t="e">
        <f aca="false">SECTOHOURS(H103)</f>
        <v>#VALUE!</v>
      </c>
      <c r="K103" s="11"/>
      <c r="L103" s="56" t="n">
        <v>45859.2352</v>
      </c>
      <c r="M103" s="57" t="n">
        <v>42.9991</v>
      </c>
      <c r="N103" s="57" t="n">
        <v>40.52</v>
      </c>
      <c r="O103" s="57" t="n">
        <v>42.9237</v>
      </c>
      <c r="P103" s="57" t="n">
        <v>10463.52</v>
      </c>
      <c r="Q103" s="58" t="n">
        <v>41.71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2.9987</v>
      </c>
      <c r="AB103" s="52" t="n">
        <v>40.5198</v>
      </c>
      <c r="AC103" s="52" t="n">
        <v>42.9234</v>
      </c>
      <c r="AD103" s="48"/>
      <c r="AE103" s="56" t="n">
        <v>42.9987</v>
      </c>
      <c r="AF103" s="57" t="n">
        <v>40.5198</v>
      </c>
      <c r="AG103" s="58" t="n">
        <v>42.9234</v>
      </c>
    </row>
    <row r="104" customFormat="false" ht="15" hidden="false" customHeight="true" outlineLevel="0" collapsed="false">
      <c r="B104" s="61"/>
      <c r="C104" s="11" t="n">
        <v>27</v>
      </c>
      <c r="D104" s="52" t="n">
        <v>14114.5872</v>
      </c>
      <c r="E104" s="52" t="n">
        <v>41.651</v>
      </c>
      <c r="F104" s="52" t="n">
        <v>37.8815</v>
      </c>
      <c r="G104" s="52" t="n">
        <v>42.0453</v>
      </c>
      <c r="H104" s="53" t="n">
        <v>7227.59</v>
      </c>
      <c r="I104" s="54" t="n">
        <v>36.48</v>
      </c>
      <c r="J104" s="55" t="e">
        <f aca="false">SECTOHOURS(H104)</f>
        <v>#VALUE!</v>
      </c>
      <c r="K104" s="11"/>
      <c r="L104" s="56" t="n">
        <v>14114.5872</v>
      </c>
      <c r="M104" s="57" t="n">
        <v>41.651</v>
      </c>
      <c r="N104" s="57" t="n">
        <v>37.8815</v>
      </c>
      <c r="O104" s="57" t="n">
        <v>42.0453</v>
      </c>
      <c r="P104" s="57" t="n">
        <v>6890.87</v>
      </c>
      <c r="Q104" s="58" t="n">
        <v>33.6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3</v>
      </c>
      <c r="AB104" s="52" t="n">
        <v>37.8806</v>
      </c>
      <c r="AC104" s="52" t="n">
        <v>42.045</v>
      </c>
      <c r="AD104" s="48"/>
      <c r="AE104" s="56" t="n">
        <v>41.6503</v>
      </c>
      <c r="AF104" s="57" t="n">
        <v>37.8806</v>
      </c>
      <c r="AG104" s="58" t="n">
        <v>42.045</v>
      </c>
    </row>
    <row r="105" customFormat="false" ht="15" hidden="false" customHeight="true" outlineLevel="0" collapsed="false">
      <c r="B105" s="61"/>
      <c r="C105" s="11" t="n">
        <v>32</v>
      </c>
      <c r="D105" s="52" t="n">
        <v>7470.736</v>
      </c>
      <c r="E105" s="52" t="n">
        <v>39.816</v>
      </c>
      <c r="F105" s="52" t="n">
        <v>37.3501</v>
      </c>
      <c r="G105" s="52" t="n">
        <v>40.9467</v>
      </c>
      <c r="H105" s="53" t="n">
        <v>4608.71</v>
      </c>
      <c r="I105" s="54" t="n">
        <v>31.35</v>
      </c>
      <c r="J105" s="55" t="e">
        <f aca="false">SECTOHOURS(H105)</f>
        <v>#VALUE!</v>
      </c>
      <c r="K105" s="11"/>
      <c r="L105" s="56" t="n">
        <v>7470.736</v>
      </c>
      <c r="M105" s="57" t="n">
        <v>39.816</v>
      </c>
      <c r="N105" s="57" t="n">
        <v>37.3501</v>
      </c>
      <c r="O105" s="57" t="n">
        <v>40.9467</v>
      </c>
      <c r="P105" s="57" t="n">
        <v>4423.21</v>
      </c>
      <c r="Q105" s="58" t="n">
        <v>30.0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5</v>
      </c>
      <c r="AB105" s="52" t="n">
        <v>37.3493</v>
      </c>
      <c r="AC105" s="52" t="n">
        <v>40.9462</v>
      </c>
      <c r="AD105" s="48"/>
      <c r="AE105" s="56" t="n">
        <v>39.8145</v>
      </c>
      <c r="AF105" s="57" t="n">
        <v>37.3493</v>
      </c>
      <c r="AG105" s="58" t="n">
        <v>40.9462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08.4336</v>
      </c>
      <c r="E106" s="86" t="n">
        <v>37.4189</v>
      </c>
      <c r="F106" s="86" t="n">
        <v>36.7675</v>
      </c>
      <c r="G106" s="86" t="n">
        <v>39.7651</v>
      </c>
      <c r="H106" s="87" t="n">
        <v>3567.32</v>
      </c>
      <c r="I106" s="88" t="n">
        <v>25.92</v>
      </c>
      <c r="J106" s="55" t="e">
        <f aca="false">SECTOHOURS(H106)</f>
        <v>#VALUE!</v>
      </c>
      <c r="K106" s="11"/>
      <c r="L106" s="90" t="n">
        <v>4008.4336</v>
      </c>
      <c r="M106" s="91" t="n">
        <v>37.4189</v>
      </c>
      <c r="N106" s="91" t="n">
        <v>36.7675</v>
      </c>
      <c r="O106" s="91" t="n">
        <v>39.7651</v>
      </c>
      <c r="P106" s="91" t="n">
        <v>3365.51</v>
      </c>
      <c r="Q106" s="92" t="n">
        <v>25.9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68</v>
      </c>
      <c r="AB106" s="86" t="n">
        <v>36.7667</v>
      </c>
      <c r="AC106" s="86" t="n">
        <v>39.7641</v>
      </c>
      <c r="AD106" s="48"/>
      <c r="AE106" s="90" t="n">
        <v>37.4168</v>
      </c>
      <c r="AF106" s="91" t="n">
        <v>36.7667</v>
      </c>
      <c r="AG106" s="92" t="n">
        <v>39.7641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1.2415986519006</v>
      </c>
      <c r="J107" s="112" t="n">
        <f aca="false">GEOMETRICMEAN(J3:J14)</f>
        <v>7.17614727075704</v>
      </c>
      <c r="K107" s="21"/>
      <c r="L107" s="21"/>
      <c r="M107" s="21"/>
      <c r="N107" s="21"/>
      <c r="O107" s="21"/>
      <c r="P107" s="21"/>
      <c r="Q107" s="111" t="n">
        <f aca="false">GEOMETRICMEAN(Q3:Q14)</f>
        <v>87.4035611676566</v>
      </c>
      <c r="R107" s="112" t="n">
        <f aca="false">GEOMETRICMEAN(R3:R14)</f>
        <v>7.20858425217252</v>
      </c>
      <c r="S107" s="113"/>
      <c r="T107" s="59" t="n">
        <f aca="false">AVERAGE(T3:T14)</f>
        <v>-0.00232468569622798</v>
      </c>
      <c r="U107" s="59" t="n">
        <f aca="false">AVERAGE(U3:U14)</f>
        <v>-0.00229689007126666</v>
      </c>
      <c r="V107" s="59" t="n">
        <f aca="false">AVERAGE(V3:V14)</f>
        <v>-0.00243140393371185</v>
      </c>
      <c r="W107" s="59" t="n">
        <f aca="false">AVERAGE(W3:W14)</f>
        <v>-0.0023347732539201</v>
      </c>
      <c r="X107" s="59" t="n">
        <f aca="false">AVERAGE(X3:X14)</f>
        <v>-0.00229962695336261</v>
      </c>
      <c r="Y107" s="59" t="n">
        <f aca="false">AVERAGE(Y3:Y14)</f>
        <v>-0.0024326773272728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8.3313826379924</v>
      </c>
      <c r="J108" s="115" t="n">
        <f aca="false">GEOMETRICMEAN(J15:J30)</f>
        <v>3.0152347198064</v>
      </c>
      <c r="K108" s="21"/>
      <c r="L108" s="21"/>
      <c r="M108" s="21"/>
      <c r="N108" s="21"/>
      <c r="O108" s="21"/>
      <c r="P108" s="21"/>
      <c r="Q108" s="114" t="n">
        <f aca="false">GEOMETRICMEAN(Q15:Q30)</f>
        <v>47.9686844574742</v>
      </c>
      <c r="R108" s="115" t="n">
        <f aca="false">GEOMETRICMEAN(R15:R30)</f>
        <v>3.0506720186732</v>
      </c>
      <c r="T108" s="59" t="n">
        <f aca="false">AVERAGE(T15:T30)</f>
        <v>-0.00317553732066203</v>
      </c>
      <c r="U108" s="59" t="n">
        <f aca="false">AVERAGE(U15:U30)</f>
        <v>-0.00323807794892103</v>
      </c>
      <c r="V108" s="59" t="n">
        <f aca="false">AVERAGE(V15:V30)</f>
        <v>-0.00251959565820337</v>
      </c>
      <c r="W108" s="59" t="n">
        <f aca="false">AVERAGE(W15:W30)</f>
        <v>-0.00315682988791771</v>
      </c>
      <c r="X108" s="59" t="n">
        <f aca="false">AVERAGE(X15:X30)</f>
        <v>-0.00324445215375149</v>
      </c>
      <c r="Y108" s="59" t="n">
        <f aca="false">AVERAGE(Y15:Y30)</f>
        <v>-0.0024984979056910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3.315158601979</v>
      </c>
      <c r="J109" s="115" t="n">
        <f aca="false">GEOMETRICMEAN(J31:J38)</f>
        <v>9.20767424963357</v>
      </c>
      <c r="K109" s="21"/>
      <c r="L109" s="21"/>
      <c r="M109" s="21"/>
      <c r="N109" s="21"/>
      <c r="O109" s="21"/>
      <c r="P109" s="21"/>
      <c r="Q109" s="114" t="n">
        <f aca="false">GEOMETRICMEAN(Q31:Q38)</f>
        <v>131.293407963223</v>
      </c>
      <c r="R109" s="115" t="n">
        <f aca="false">GEOMETRICMEAN(R31:R38)</f>
        <v>9.14056486073423</v>
      </c>
      <c r="T109" s="59" t="n">
        <f aca="false">AVERAGE(T31:T38)</f>
        <v>-0.000248904723287924</v>
      </c>
      <c r="U109" s="59" t="n">
        <f aca="false">AVERAGE(U31:U38)</f>
        <v>-0.000163848390760668</v>
      </c>
      <c r="V109" s="59" t="n">
        <f aca="false">AVERAGE(V31:V38)</f>
        <v>-0.000234119723165893</v>
      </c>
      <c r="W109" s="59" t="n">
        <f aca="false">AVERAGE(W31:W38)</f>
        <v>-0.000252450627590772</v>
      </c>
      <c r="X109" s="59" t="n">
        <f aca="false">AVERAGE(X31:X38)</f>
        <v>-0.000163966887220701</v>
      </c>
      <c r="Y109" s="59" t="n">
        <f aca="false">AVERAGE(Y31:Y38)</f>
        <v>-0.00023523778728323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60.301676739378</v>
      </c>
      <c r="J110" s="115" t="n">
        <f aca="false">GEOMETRICMEAN(J39:J42)</f>
        <v>10.2872092015849</v>
      </c>
      <c r="K110" s="21"/>
      <c r="L110" s="21"/>
      <c r="M110" s="21"/>
      <c r="N110" s="21"/>
      <c r="O110" s="21"/>
      <c r="P110" s="21"/>
      <c r="Q110" s="114" t="n">
        <f aca="false">GEOMETRICMEAN(Q39:Q42)</f>
        <v>150.053154587319</v>
      </c>
      <c r="R110" s="115" t="n">
        <f aca="false">GEOMETRICMEAN(R39:R42)</f>
        <v>10.0633778138285</v>
      </c>
      <c r="T110" s="59" t="n">
        <f aca="false">AVERAGE(T39:T42)</f>
        <v>-0.00102076118468453</v>
      </c>
      <c r="U110" s="59" t="n">
        <f aca="false">AVERAGE(U39:U42)</f>
        <v>-0.000857774047317461</v>
      </c>
      <c r="V110" s="59" t="n">
        <f aca="false">AVERAGE(V39:V42)</f>
        <v>-0.00101857104490788</v>
      </c>
      <c r="W110" s="59" t="n">
        <f aca="false">AVERAGE(W39:W42)</f>
        <v>-0.00101711139985583</v>
      </c>
      <c r="X110" s="59" t="n">
        <f aca="false">AVERAGE(X39:X42)</f>
        <v>-0.000848462368371994</v>
      </c>
      <c r="Y110" s="59" t="n">
        <f aca="false">AVERAGE(Y39:Y42)</f>
        <v>-0.0010161943035601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2.4439778405634</v>
      </c>
      <c r="J111" s="115" t="n">
        <f aca="false">GEOMETRICMEAN(J43:J46)</f>
        <v>3.65735794612666</v>
      </c>
      <c r="K111" s="21"/>
      <c r="L111" s="21"/>
      <c r="M111" s="21"/>
      <c r="N111" s="21"/>
      <c r="O111" s="21"/>
      <c r="P111" s="21"/>
      <c r="Q111" s="114" t="n">
        <f aca="false">GEOMETRICMEAN(Q43:Q46)</f>
        <v>52.0069666897235</v>
      </c>
      <c r="R111" s="115" t="n">
        <f aca="false">GEOMETRICMEAN(R43:R46)</f>
        <v>3.58265885798029</v>
      </c>
      <c r="T111" s="59" t="n">
        <f aca="false">AVERAGE(T43:T46)</f>
        <v>9.7768414184074E-005</v>
      </c>
      <c r="U111" s="59" t="n">
        <f aca="false">AVERAGE(U43:U46)</f>
        <v>0.000191514200844845</v>
      </c>
      <c r="V111" s="59" t="n">
        <f aca="false">AVERAGE(V43:V46)</f>
        <v>0.000129778317132789</v>
      </c>
      <c r="W111" s="59" t="n">
        <f aca="false">AVERAGE(W43:W46)</f>
        <v>8.46343228668722E-005</v>
      </c>
      <c r="X111" s="59" t="n">
        <f aca="false">AVERAGE(X43:X46)</f>
        <v>0.000183286964752449</v>
      </c>
      <c r="Y111" s="59" t="n">
        <f aca="false">AVERAGE(Y43:Y46)</f>
        <v>0.00012758389675937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8.8141383671055</v>
      </c>
      <c r="J112" s="115" t="n">
        <f aca="false">GEOMETRICMEAN(J44:J47)</f>
        <v>4.05915721512984</v>
      </c>
      <c r="K112" s="21"/>
      <c r="L112" s="21"/>
      <c r="M112" s="21"/>
      <c r="N112" s="21"/>
      <c r="O112" s="21"/>
      <c r="P112" s="21"/>
      <c r="Q112" s="114" t="n">
        <f aca="false">GEOMETRICMEAN(Q47:Q54)</f>
        <v>56.7833125724555</v>
      </c>
      <c r="R112" s="115" t="n">
        <f aca="false">GEOMETRICMEAN(R44:R47)</f>
        <v>3.97757931148782</v>
      </c>
      <c r="T112" s="59" t="n">
        <f aca="false">AVERAGE(T47:T54)</f>
        <v>-1.04158639337992E-005</v>
      </c>
      <c r="U112" s="59" t="n">
        <f aca="false">AVERAGE(U47:U54)</f>
        <v>-1.61118917805791E-005</v>
      </c>
      <c r="V112" s="59" t="n">
        <f aca="false">AVERAGE(V47:V54)</f>
        <v>-4.39391502404796E-007</v>
      </c>
      <c r="W112" s="59" t="n">
        <f aca="false">AVERAGE(W47:W54)</f>
        <v>-1.0394496335886E-005</v>
      </c>
      <c r="X112" s="59" t="n">
        <f aca="false">AVERAGE(X47:X54)</f>
        <v>-1.59785034243298E-005</v>
      </c>
      <c r="Y112" s="59" t="n">
        <f aca="false">AVERAGE(Y47:Y54)</f>
        <v>-4.17019217602288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92.1313207434151</v>
      </c>
      <c r="J113" s="115" t="n">
        <f aca="false">GEOMETRICMEAN(J55:J66)</f>
        <v>6.63056972246831</v>
      </c>
      <c r="K113" s="21"/>
      <c r="L113" s="21"/>
      <c r="M113" s="21"/>
      <c r="N113" s="21"/>
      <c r="O113" s="21"/>
      <c r="P113" s="21"/>
      <c r="Q113" s="114" t="n">
        <f aca="false">GEOMETRICMEAN(Q55:Q66)</f>
        <v>84.9952590377992</v>
      </c>
      <c r="R113" s="115" t="n">
        <f aca="false">GEOMETRICMEAN(R55:R66)</f>
        <v>6.64448584879608</v>
      </c>
      <c r="T113" s="59" t="n">
        <f aca="false">AVERAGE(T55:T66)</f>
        <v>-0.00218710349023221</v>
      </c>
      <c r="U113" s="59" t="n">
        <f aca="false">AVERAGE(U55:U66)</f>
        <v>-0.00461737785732926</v>
      </c>
      <c r="V113" s="59" t="n">
        <f aca="false">AVERAGE(V55:V66)</f>
        <v>-0.00459168889009901</v>
      </c>
      <c r="W113" s="59" t="n">
        <f aca="false">AVERAGE(W55:W66)</f>
        <v>-0.00216235714699424</v>
      </c>
      <c r="X113" s="59" t="n">
        <f aca="false">AVERAGE(X55:X66)</f>
        <v>-0.00463479253601684</v>
      </c>
      <c r="Y113" s="59" t="n">
        <f aca="false">AVERAGE(Y55:Y66)</f>
        <v>-0.0045828028958055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5.7239172303476</v>
      </c>
      <c r="J114" s="115" t="n">
        <f aca="false">GEOMETRICMEAN(J67:J82)</f>
        <v>2.54767566250175</v>
      </c>
      <c r="K114" s="21"/>
      <c r="L114" s="21"/>
      <c r="M114" s="21"/>
      <c r="N114" s="21"/>
      <c r="O114" s="21"/>
      <c r="P114" s="21"/>
      <c r="Q114" s="114" t="n">
        <f aca="false">GEOMETRICMEAN(Q67:Q82)</f>
        <v>45.37759173475</v>
      </c>
      <c r="R114" s="115" t="n">
        <f aca="false">GEOMETRICMEAN(R67:R82)</f>
        <v>2.54046332798733</v>
      </c>
      <c r="T114" s="59" t="n">
        <f aca="false">AVERAGE(T67:T82)</f>
        <v>-0.00181359236126288</v>
      </c>
      <c r="U114" s="59" t="n">
        <f aca="false">AVERAGE(U67:U82)</f>
        <v>-0.00330185095699048</v>
      </c>
      <c r="V114" s="59" t="n">
        <f aca="false">AVERAGE(V67:V82)</f>
        <v>-0.00374960049192197</v>
      </c>
      <c r="W114" s="59" t="n">
        <f aca="false">AVERAGE(W67:W82)</f>
        <v>-0.00180008615313135</v>
      </c>
      <c r="X114" s="59" t="n">
        <f aca="false">AVERAGE(X67:X82)</f>
        <v>-0.00330470295853264</v>
      </c>
      <c r="Y114" s="59" t="n">
        <f aca="false">AVERAGE(Y67:Y82)</f>
        <v>-0.0038136114698870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1.733560019415</v>
      </c>
      <c r="J115" s="115" t="n">
        <f aca="false">GEOMETRICMEAN(J83:J90)</f>
        <v>7.18845319547267</v>
      </c>
      <c r="K115" s="21"/>
      <c r="L115" s="21"/>
      <c r="M115" s="21"/>
      <c r="N115" s="21"/>
      <c r="O115" s="21"/>
      <c r="P115" s="21"/>
      <c r="Q115" s="114" t="n">
        <f aca="false">GEOMETRICMEAN(Q83:Q90)</f>
        <v>118.310154440086</v>
      </c>
      <c r="R115" s="115" t="n">
        <f aca="false">GEOMETRICMEAN(R83:R90)</f>
        <v>6.8978216938097</v>
      </c>
      <c r="T115" s="59" t="n">
        <f aca="false">AVERAGE(T83:T90)</f>
        <v>-0.000652972549353481</v>
      </c>
      <c r="U115" s="59" t="n">
        <f aca="false">AVERAGE(U83:U90)</f>
        <v>-0.00135026190149179</v>
      </c>
      <c r="V115" s="59" t="n">
        <f aca="false">AVERAGE(V83:V90)</f>
        <v>-0.001910971281328</v>
      </c>
      <c r="W115" s="59" t="n">
        <f aca="false">AVERAGE(W83:W90)</f>
        <v>-0.000642753174973254</v>
      </c>
      <c r="X115" s="59" t="n">
        <f aca="false">AVERAGE(X83:X90)</f>
        <v>-0.00135991627766791</v>
      </c>
      <c r="Y115" s="59" t="n">
        <f aca="false">AVERAGE(Y83:Y90)</f>
        <v>-0.0019285749839227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41.556547454038</v>
      </c>
      <c r="J116" s="115" t="n">
        <f aca="false">GEOMETRICMEAN(J91:J94)</f>
        <v>8.25230520242654</v>
      </c>
      <c r="K116" s="21"/>
      <c r="L116" s="21"/>
      <c r="M116" s="21"/>
      <c r="N116" s="21"/>
      <c r="O116" s="21"/>
      <c r="P116" s="21"/>
      <c r="Q116" s="114" t="n">
        <f aca="false">GEOMETRICMEAN(Q91:Q94)</f>
        <v>133.278834454738</v>
      </c>
      <c r="R116" s="115" t="n">
        <f aca="false">GEOMETRICMEAN(R91:R94)</f>
        <v>8.00987682528747</v>
      </c>
      <c r="T116" s="59" t="n">
        <f aca="false">AVERAGE(T91:T94)</f>
        <v>-0.00095073636989873</v>
      </c>
      <c r="U116" s="59" t="n">
        <f aca="false">AVERAGE(U91:U94)</f>
        <v>-0.002955636260626</v>
      </c>
      <c r="V116" s="59" t="n">
        <f aca="false">AVERAGE(V91:V94)</f>
        <v>-0.00322605268410847</v>
      </c>
      <c r="W116" s="59" t="n">
        <f aca="false">AVERAGE(W91:W94)</f>
        <v>-0.000946388252842434</v>
      </c>
      <c r="X116" s="59" t="n">
        <f aca="false">AVERAGE(X91:X94)</f>
        <v>-0.00295630877649833</v>
      </c>
      <c r="Y116" s="59" t="n">
        <f aca="false">AVERAGE(Y91:Y94)</f>
        <v>-0.003233064776736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1.2740341539526</v>
      </c>
      <c r="J117" s="120" t="n">
        <f aca="false">GEOMETRICMEAN(J95:J98)</f>
        <v>2.44471078362093</v>
      </c>
      <c r="K117" s="118"/>
      <c r="L117" s="118"/>
      <c r="M117" s="118"/>
      <c r="N117" s="118"/>
      <c r="O117" s="118"/>
      <c r="P117" s="118"/>
      <c r="Q117" s="119" t="n">
        <f aca="false">GEOMETRICMEAN(Q95:Q98)</f>
        <v>41.7683655996124</v>
      </c>
      <c r="R117" s="120" t="n">
        <f aca="false">GEOMETRICMEAN(R95:R98)</f>
        <v>2.3809182565433</v>
      </c>
      <c r="T117" s="59" t="n">
        <f aca="false">AVERAGE(T95:T98)</f>
        <v>7.28785265224907E-005</v>
      </c>
      <c r="U117" s="59" t="n">
        <f aca="false">AVERAGE(U95:U98)</f>
        <v>-0.000110537893257101</v>
      </c>
      <c r="V117" s="59" t="n">
        <f aca="false">AVERAGE(V95:V98)</f>
        <v>-0.000174917695948906</v>
      </c>
      <c r="W117" s="59" t="n">
        <f aca="false">AVERAGE(W95:W98)</f>
        <v>7.70595395043205E-005</v>
      </c>
      <c r="X117" s="59" t="n">
        <f aca="false">AVERAGE(X95:X98)</f>
        <v>-0.000107685629419541</v>
      </c>
      <c r="Y117" s="59" t="n">
        <f aca="false">AVERAGE(Y95:Y98)</f>
        <v>-0.00015211541238546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50.0410348614266</v>
      </c>
      <c r="J118" s="120" t="n">
        <f aca="false">GEOMETRICMEAN(J96:J99)</f>
        <v>2.72198536858035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9007599646232</v>
      </c>
      <c r="R118" s="120" t="n">
        <f aca="false">GEOMETRICMEAN(R96:R99)</f>
        <v>2.64273216876674</v>
      </c>
      <c r="T118" s="59" t="n">
        <f aca="false">AVERAGE(T99:T106)</f>
        <v>-2.92907479881865E-007</v>
      </c>
      <c r="U118" s="59" t="n">
        <f aca="false">AVERAGE(U99:U106)</f>
        <v>-1.14198139278265E-006</v>
      </c>
      <c r="V118" s="59" t="n">
        <f aca="false">AVERAGE(V99:V106)</f>
        <v>6.51034351650814E-007</v>
      </c>
      <c r="W118" s="59" t="n">
        <f aca="false">AVERAGE(W99:W106)</f>
        <v>-3.0968462289005E-007</v>
      </c>
      <c r="X118" s="59" t="n">
        <f aca="false">AVERAGE(X99:X106)</f>
        <v>-1.20228005923151E-006</v>
      </c>
      <c r="Y118" s="59" t="n">
        <f aca="false">AVERAGE(Y99:Y106)</f>
        <v>7.15013911301021E-00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42761188419489</v>
      </c>
      <c r="U119" s="93" t="n">
        <f aca="false">AVERAGE(U3:U106)</f>
        <v>-0.00206529545156312</v>
      </c>
      <c r="V119" s="93" t="n">
        <f aca="false">AVERAGE(V3:V106)</f>
        <v>-0.00210483018857906</v>
      </c>
      <c r="W119" s="93" t="n">
        <f aca="false">AVERAGE(W3:W106)</f>
        <v>-0.0014204875817043</v>
      </c>
      <c r="X119" s="93" t="n">
        <f aca="false">AVERAGE(X3:X106)</f>
        <v>-0.00206966063936756</v>
      </c>
      <c r="Y119" s="93" t="n">
        <f aca="false">AVERAGE(Y3:Y106)</f>
        <v>-0.0021113730123267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71.4289282089276</v>
      </c>
      <c r="J120" s="112" t="n">
        <f aca="false">GEOMETRICMEAN(J3:J106)</f>
        <v>4.51411162926978</v>
      </c>
      <c r="K120" s="123"/>
      <c r="L120" s="123"/>
      <c r="M120" s="123"/>
      <c r="N120" s="123"/>
      <c r="O120" s="123"/>
      <c r="P120" s="123"/>
      <c r="Q120" s="111" t="n">
        <f aca="false">GEOMETRICMEAN(Q3:Q106)</f>
        <v>69.2661051190918</v>
      </c>
      <c r="R120" s="112" t="n">
        <f aca="false">GEOMETRICMEAN(R3:R106)</f>
        <v>4.4696026125183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35989444444445</v>
      </c>
      <c r="J121" s="120" t="n">
        <f aca="false">SUM(J3:J106)</f>
        <v>558.065716666667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7207222222222</v>
      </c>
      <c r="R121" s="120" t="n">
        <f aca="false">SUM(R3:R106)</f>
        <v>551.990433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57935442375504</v>
      </c>
      <c r="D126" s="127" t="n">
        <f aca="false">R107/J107</f>
        <v>1.0045201108884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92495596841602</v>
      </c>
      <c r="D127" s="128" t="n">
        <f aca="false">R108/J108</f>
        <v>1.01175274967286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84834803033971</v>
      </c>
      <c r="D128" s="128" t="n">
        <f aca="false">R109/J109</f>
        <v>0.992711580896554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36067280389577</v>
      </c>
      <c r="D129" s="128" t="n">
        <f aca="false">R110/J110</f>
        <v>0.97824177739849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91667086120576</v>
      </c>
      <c r="D130" s="128" t="n">
        <f aca="false">R111/J111</f>
        <v>0.97957566930918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65470448925494</v>
      </c>
      <c r="D131" s="128" t="n">
        <f aca="false">R112/J112</f>
        <v>0.97990274844789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22544671583622</v>
      </c>
      <c r="D132" s="128" t="n">
        <f aca="false">R113/J113</f>
        <v>1.0020987828965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92425725603237</v>
      </c>
      <c r="D133" s="128" t="n">
        <f aca="false">R114/J114</f>
        <v>0.997169053101782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71877881672206</v>
      </c>
      <c r="D134" s="128" t="n">
        <f aca="false">R115/J115</f>
        <v>0.959569674621238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4152363032174</v>
      </c>
      <c r="D135" s="128" t="n">
        <f aca="false">R116/J116</f>
        <v>0.970622950655317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197681437719</v>
      </c>
      <c r="D136" s="128" t="n">
        <f aca="false">R117/J117</f>
        <v>0.973905900237757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57229603609712</v>
      </c>
      <c r="D137" s="128" t="n">
        <f aca="false">R118/J118</f>
        <v>0.97088404635512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6972062798549</v>
      </c>
      <c r="D138" s="129" t="n">
        <f aca="false">R120/J120</f>
        <v>0.99014002745018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8482.5136</v>
      </c>
      <c r="E3" s="41" t="n">
        <v>45.1453</v>
      </c>
      <c r="F3" s="41" t="n">
        <v>44.9961</v>
      </c>
      <c r="G3" s="41" t="n">
        <v>44.7277</v>
      </c>
      <c r="H3" s="42" t="n">
        <v>109429.41</v>
      </c>
      <c r="I3" s="43" t="n">
        <v>61.91</v>
      </c>
      <c r="J3" s="44" t="n">
        <f aca="false">SECTOHOURS(H3)</f>
        <v>30.3970583333333</v>
      </c>
      <c r="K3" s="11"/>
      <c r="L3" s="45" t="n">
        <v>48454.528</v>
      </c>
      <c r="M3" s="46" t="n">
        <v>45.1669</v>
      </c>
      <c r="N3" s="46" t="n">
        <v>45.0161</v>
      </c>
      <c r="O3" s="46" t="n">
        <v>44.7461</v>
      </c>
      <c r="P3" s="46" t="n">
        <v>108282.55</v>
      </c>
      <c r="Q3" s="47" t="n">
        <v>68.76</v>
      </c>
      <c r="R3" s="44" t="n">
        <f aca="false">SECTOHOURS(P3)</f>
        <v>30.0784861111111</v>
      </c>
      <c r="S3" s="48"/>
      <c r="T3" s="49" t="n">
        <f aca="false">BDRATE(D3:D6,E3:E6,L3:L6,M3:M6)</f>
        <v>-0.00228184773761808</v>
      </c>
      <c r="U3" s="50" t="n">
        <f aca="false">BDRATE(D3:D6,F3:F6,L3:L6,N3:N6)</f>
        <v>-0.00247332014363733</v>
      </c>
      <c r="V3" s="50" t="n">
        <f aca="false">BDRATE(D3:D6,G3:G6,L3:L6,O3:O6)</f>
        <v>-0.00209039793227184</v>
      </c>
      <c r="W3" s="50" t="n">
        <f aca="false">BDRATEOLD(D3:D6,E3:E6,L3:L6,M3:M6)</f>
        <v>-0.00232734380234034</v>
      </c>
      <c r="X3" s="50" t="n">
        <f aca="false">BDRATEOLD(D3:D6,F3:F6,L3:L6,N3:N6)</f>
        <v>-0.00256451196422092</v>
      </c>
      <c r="Y3" s="50" t="n">
        <f aca="false">BDRATEOLD(D3:D6,G3:G6,L3:L6,O3:O6)</f>
        <v>-0.00215018020504554</v>
      </c>
      <c r="Z3" s="11"/>
      <c r="AA3" s="41" t="n">
        <v>44.7064</v>
      </c>
      <c r="AB3" s="41" t="n">
        <v>44.5541</v>
      </c>
      <c r="AC3" s="41" t="n">
        <v>44.2959</v>
      </c>
      <c r="AD3" s="48"/>
      <c r="AE3" s="45" t="n">
        <v>44.7258</v>
      </c>
      <c r="AF3" s="46" t="n">
        <v>44.5719</v>
      </c>
      <c r="AG3" s="47" t="n">
        <v>44.3119</v>
      </c>
    </row>
    <row r="4" customFormat="false" ht="15" hidden="false" customHeight="true" outlineLevel="0" collapsed="false">
      <c r="B4" s="51"/>
      <c r="C4" s="11" t="n">
        <v>27</v>
      </c>
      <c r="D4" s="52" t="n">
        <v>30365.632</v>
      </c>
      <c r="E4" s="52" t="n">
        <v>39.7998</v>
      </c>
      <c r="F4" s="52" t="n">
        <v>39.7091</v>
      </c>
      <c r="G4" s="52" t="n">
        <v>39.5742</v>
      </c>
      <c r="H4" s="53" t="n">
        <v>90117.67</v>
      </c>
      <c r="I4" s="54" t="n">
        <v>57.12</v>
      </c>
      <c r="J4" s="55" t="n">
        <f aca="false">SECTOHOURS(H4)</f>
        <v>25.0326861111111</v>
      </c>
      <c r="K4" s="11"/>
      <c r="L4" s="56" t="n">
        <v>30344.4848</v>
      </c>
      <c r="M4" s="57" t="n">
        <v>39.8168</v>
      </c>
      <c r="N4" s="57" t="n">
        <v>39.7357</v>
      </c>
      <c r="O4" s="57" t="n">
        <v>39.593</v>
      </c>
      <c r="P4" s="57" t="n">
        <v>90970.46</v>
      </c>
      <c r="Q4" s="58" t="n">
        <v>63.48</v>
      </c>
      <c r="R4" s="55" t="n">
        <f aca="false">SECTOHOURS(P4)</f>
        <v>25.2695722222222</v>
      </c>
      <c r="S4" s="48"/>
      <c r="T4" s="59"/>
      <c r="U4" s="60"/>
      <c r="V4" s="60"/>
      <c r="W4" s="60"/>
      <c r="X4" s="60"/>
      <c r="Y4" s="60"/>
      <c r="Z4" s="11"/>
      <c r="AA4" s="52" t="n">
        <v>39.3808</v>
      </c>
      <c r="AB4" s="52" t="n">
        <v>39.2621</v>
      </c>
      <c r="AC4" s="52" t="n">
        <v>39.164</v>
      </c>
      <c r="AD4" s="48"/>
      <c r="AE4" s="56" t="n">
        <v>39.3963</v>
      </c>
      <c r="AF4" s="57" t="n">
        <v>39.2871</v>
      </c>
      <c r="AG4" s="58" t="n">
        <v>39.1815</v>
      </c>
    </row>
    <row r="5" customFormat="false" ht="15" hidden="false" customHeight="true" outlineLevel="0" collapsed="false">
      <c r="B5" s="61"/>
      <c r="C5" s="11" t="n">
        <v>32</v>
      </c>
      <c r="D5" s="52" t="n">
        <v>18417.6288</v>
      </c>
      <c r="E5" s="52" t="n">
        <v>35.2914</v>
      </c>
      <c r="F5" s="52" t="n">
        <v>35.0035</v>
      </c>
      <c r="G5" s="52" t="n">
        <v>35.0569</v>
      </c>
      <c r="H5" s="53" t="n">
        <v>74506.78</v>
      </c>
      <c r="I5" s="54" t="n">
        <v>54.28</v>
      </c>
      <c r="J5" s="55" t="e">
        <f aca="false">SECTOHOURS(H5)</f>
        <v>#VALUE!</v>
      </c>
      <c r="K5" s="11"/>
      <c r="L5" s="56" t="n">
        <v>18427.2448</v>
      </c>
      <c r="M5" s="57" t="n">
        <v>35.3113</v>
      </c>
      <c r="N5" s="57" t="n">
        <v>35.0193</v>
      </c>
      <c r="O5" s="57" t="n">
        <v>35.0723</v>
      </c>
      <c r="P5" s="57" t="n">
        <v>74915.66</v>
      </c>
      <c r="Q5" s="58" t="n">
        <v>57.6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9525</v>
      </c>
      <c r="AB5" s="52" t="n">
        <v>34.6015</v>
      </c>
      <c r="AC5" s="52" t="n">
        <v>34.7082</v>
      </c>
      <c r="AD5" s="48"/>
      <c r="AE5" s="56" t="n">
        <v>34.9723</v>
      </c>
      <c r="AF5" s="57" t="n">
        <v>34.6165</v>
      </c>
      <c r="AG5" s="58" t="n">
        <v>34.7243</v>
      </c>
    </row>
    <row r="6" customFormat="false" ht="15" hidden="false" customHeight="true" outlineLevel="0" collapsed="false">
      <c r="B6" s="61"/>
      <c r="C6" s="11" t="n">
        <v>37</v>
      </c>
      <c r="D6" s="62" t="n">
        <v>11531.456</v>
      </c>
      <c r="E6" s="62" t="n">
        <v>31.6183</v>
      </c>
      <c r="F6" s="62" t="n">
        <v>31.0282</v>
      </c>
      <c r="G6" s="62" t="n">
        <v>31.2777</v>
      </c>
      <c r="H6" s="63" t="n">
        <v>62547.8</v>
      </c>
      <c r="I6" s="64" t="n">
        <v>46.1</v>
      </c>
      <c r="J6" s="65" t="e">
        <f aca="false">SECTOHOURS(H6)</f>
        <v>#VALUE!</v>
      </c>
      <c r="K6" s="11"/>
      <c r="L6" s="66" t="n">
        <v>11532.3792</v>
      </c>
      <c r="M6" s="67" t="n">
        <v>31.6429</v>
      </c>
      <c r="N6" s="67" t="n">
        <v>31.0571</v>
      </c>
      <c r="O6" s="67" t="n">
        <v>31.2982</v>
      </c>
      <c r="P6" s="67" t="n">
        <v>62218.53</v>
      </c>
      <c r="Q6" s="68" t="n">
        <v>52.8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3551</v>
      </c>
      <c r="AB6" s="62" t="n">
        <v>30.6878</v>
      </c>
      <c r="AC6" s="62" t="n">
        <v>30.9982</v>
      </c>
      <c r="AD6" s="48"/>
      <c r="AE6" s="66" t="n">
        <v>31.3769</v>
      </c>
      <c r="AF6" s="67" t="n">
        <v>30.7129</v>
      </c>
      <c r="AG6" s="68" t="n">
        <v>31.015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012.2952</v>
      </c>
      <c r="E7" s="73" t="n">
        <v>55.5579</v>
      </c>
      <c r="F7" s="73" t="n">
        <v>54.7997</v>
      </c>
      <c r="G7" s="73" t="n">
        <v>54.1431</v>
      </c>
      <c r="H7" s="74" t="n">
        <v>22865.35</v>
      </c>
      <c r="I7" s="75" t="n">
        <v>56.77</v>
      </c>
      <c r="J7" s="55" t="e">
        <f aca="false">SECTOHOURS(H7)</f>
        <v>#VALUE!</v>
      </c>
      <c r="K7" s="11"/>
      <c r="L7" s="76" t="n">
        <v>2007.988</v>
      </c>
      <c r="M7" s="77" t="n">
        <v>55.5962</v>
      </c>
      <c r="N7" s="77" t="n">
        <v>54.8522</v>
      </c>
      <c r="O7" s="77" t="n">
        <v>54.1607</v>
      </c>
      <c r="P7" s="77" t="n">
        <v>24040.88</v>
      </c>
      <c r="Q7" s="78" t="n">
        <v>65</v>
      </c>
      <c r="R7" s="55" t="e">
        <f aca="false">SECTOHOURS(P7)</f>
        <v>#VALUE!</v>
      </c>
      <c r="S7" s="48"/>
      <c r="T7" s="79" t="n">
        <f aca="false">BDRATE(D7:D10,E7:E10,L7:L10,M7:M10)</f>
        <v>-0.00208109413301449</v>
      </c>
      <c r="U7" s="80" t="n">
        <f aca="false">BDRATE(D7:D10,F7:F10,L7:L10,N7:N10)</f>
        <v>-0.00156042815034529</v>
      </c>
      <c r="V7" s="80" t="n">
        <f aca="false">BDRATE(D7:D10,G7:G10,L7:L10,O7:O10)</f>
        <v>-0.0011839813040907</v>
      </c>
      <c r="W7" s="80" t="n">
        <f aca="false">BDRATEOLD(D7:D10,E7:E10,L7:L10,M7:M10)</f>
        <v>-0.00209186955975915</v>
      </c>
      <c r="X7" s="80" t="n">
        <f aca="false">BDRATEOLD(D7:D10,F7:F10,L7:L10,N7:N10)</f>
        <v>-0.00155427022309007</v>
      </c>
      <c r="Y7" s="80" t="n">
        <f aca="false">BDRATEOLD(D7:D10,G7:G10,L7:L10,O7:O10)</f>
        <v>-0.00117146266199197</v>
      </c>
      <c r="Z7" s="11"/>
      <c r="AA7" s="73" t="n">
        <v>55.5369</v>
      </c>
      <c r="AB7" s="73" t="n">
        <v>54.7828</v>
      </c>
      <c r="AC7" s="73" t="n">
        <v>54.1279</v>
      </c>
      <c r="AD7" s="48"/>
      <c r="AE7" s="76" t="n">
        <v>55.5754</v>
      </c>
      <c r="AF7" s="77" t="n">
        <v>54.8347</v>
      </c>
      <c r="AG7" s="81" t="n">
        <v>54.145</v>
      </c>
    </row>
    <row r="8" customFormat="false" ht="15" hidden="false" customHeight="true" outlineLevel="0" collapsed="false">
      <c r="B8" s="61"/>
      <c r="C8" s="11" t="n">
        <v>27</v>
      </c>
      <c r="D8" s="52" t="n">
        <v>1859.3304</v>
      </c>
      <c r="E8" s="52" t="n">
        <v>50.7332</v>
      </c>
      <c r="F8" s="52" t="n">
        <v>49.6812</v>
      </c>
      <c r="G8" s="52" t="n">
        <v>49.2245</v>
      </c>
      <c r="H8" s="53" t="n">
        <v>22629.39</v>
      </c>
      <c r="I8" s="54" t="n">
        <v>65.34</v>
      </c>
      <c r="J8" s="55" t="e">
        <f aca="false">SECTOHOURS(H8)</f>
        <v>#VALUE!</v>
      </c>
      <c r="K8" s="11"/>
      <c r="L8" s="56" t="n">
        <v>1857.1928</v>
      </c>
      <c r="M8" s="57" t="n">
        <v>50.8041</v>
      </c>
      <c r="N8" s="57" t="n">
        <v>49.7191</v>
      </c>
      <c r="O8" s="57" t="n">
        <v>49.255</v>
      </c>
      <c r="P8" s="57" t="n">
        <v>22293.95</v>
      </c>
      <c r="Q8" s="82" t="n">
        <v>55.35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6928</v>
      </c>
      <c r="AB8" s="52" t="n">
        <v>49.6529</v>
      </c>
      <c r="AC8" s="52" t="n">
        <v>49.1991</v>
      </c>
      <c r="AD8" s="48"/>
      <c r="AE8" s="56" t="n">
        <v>50.7674</v>
      </c>
      <c r="AF8" s="57" t="n">
        <v>49.6923</v>
      </c>
      <c r="AG8" s="58" t="n">
        <v>49.2321</v>
      </c>
    </row>
    <row r="9" customFormat="false" ht="15" hidden="false" customHeight="true" outlineLevel="0" collapsed="false">
      <c r="B9" s="61"/>
      <c r="C9" s="11" t="n">
        <v>32</v>
      </c>
      <c r="D9" s="52" t="n">
        <v>1692.456</v>
      </c>
      <c r="E9" s="52" t="n">
        <v>45.6553</v>
      </c>
      <c r="F9" s="52" t="n">
        <v>44.702</v>
      </c>
      <c r="G9" s="52" t="n">
        <v>44.3189</v>
      </c>
      <c r="H9" s="53" t="n">
        <v>21606.1</v>
      </c>
      <c r="I9" s="54" t="n">
        <v>65.84</v>
      </c>
      <c r="J9" s="55" t="e">
        <f aca="false">SECTOHOURS(H9)</f>
        <v>#VALUE!</v>
      </c>
      <c r="K9" s="11"/>
      <c r="L9" s="56" t="n">
        <v>1692.4464</v>
      </c>
      <c r="M9" s="57" t="n">
        <v>45.7631</v>
      </c>
      <c r="N9" s="57" t="n">
        <v>44.7462</v>
      </c>
      <c r="O9" s="57" t="n">
        <v>44.3352</v>
      </c>
      <c r="P9" s="57" t="n">
        <v>21519.9</v>
      </c>
      <c r="Q9" s="82" t="n">
        <v>55.71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5794</v>
      </c>
      <c r="AB9" s="52" t="n">
        <v>44.6457</v>
      </c>
      <c r="AC9" s="52" t="n">
        <v>44.2647</v>
      </c>
      <c r="AD9" s="48"/>
      <c r="AE9" s="56" t="n">
        <v>45.6874</v>
      </c>
      <c r="AF9" s="57" t="n">
        <v>44.6895</v>
      </c>
      <c r="AG9" s="58" t="n">
        <v>44.2814</v>
      </c>
    </row>
    <row r="10" customFormat="false" ht="15" hidden="false" customHeight="true" outlineLevel="0" collapsed="false">
      <c r="B10" s="83"/>
      <c r="C10" s="84" t="n">
        <v>37</v>
      </c>
      <c r="D10" s="62" t="n">
        <v>1504.972</v>
      </c>
      <c r="E10" s="62" t="n">
        <v>39.7748</v>
      </c>
      <c r="F10" s="62" t="n">
        <v>39.211</v>
      </c>
      <c r="G10" s="62" t="n">
        <v>38.8749</v>
      </c>
      <c r="H10" s="63" t="n">
        <v>19863.94</v>
      </c>
      <c r="I10" s="64" t="n">
        <v>63.74</v>
      </c>
      <c r="J10" s="65" t="e">
        <f aca="false">SECTOHOURS(H10)</f>
        <v>#VALUE!</v>
      </c>
      <c r="K10" s="11"/>
      <c r="L10" s="66" t="n">
        <v>1505.1424</v>
      </c>
      <c r="M10" s="67" t="n">
        <v>39.8233</v>
      </c>
      <c r="N10" s="67" t="n">
        <v>39.2883</v>
      </c>
      <c r="O10" s="67" t="n">
        <v>38.9334</v>
      </c>
      <c r="P10" s="67" t="n">
        <v>21290.3</v>
      </c>
      <c r="Q10" s="68" t="n">
        <v>55.72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6986</v>
      </c>
      <c r="AB10" s="62" t="n">
        <v>39.1443</v>
      </c>
      <c r="AC10" s="62" t="n">
        <v>38.8074</v>
      </c>
      <c r="AD10" s="48"/>
      <c r="AE10" s="66" t="n">
        <v>39.752</v>
      </c>
      <c r="AF10" s="67" t="n">
        <v>39.2293</v>
      </c>
      <c r="AG10" s="68" t="n">
        <v>38.8737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786.0032</v>
      </c>
      <c r="E11" s="52" t="n">
        <v>56.0954</v>
      </c>
      <c r="F11" s="52" t="n">
        <v>56.1189</v>
      </c>
      <c r="G11" s="52" t="n">
        <v>55.3089</v>
      </c>
      <c r="H11" s="53" t="n">
        <v>54487.71</v>
      </c>
      <c r="I11" s="54" t="n">
        <v>59.05</v>
      </c>
      <c r="J11" s="55" t="e">
        <f aca="false">SECTOHOURS(H11)</f>
        <v>#VALUE!</v>
      </c>
      <c r="K11" s="11"/>
      <c r="L11" s="56" t="n">
        <v>6790.9728</v>
      </c>
      <c r="M11" s="57" t="n">
        <v>56.1034</v>
      </c>
      <c r="N11" s="57" t="n">
        <v>56.1097</v>
      </c>
      <c r="O11" s="57" t="n">
        <v>55.3062</v>
      </c>
      <c r="P11" s="57" t="n">
        <v>54049.44</v>
      </c>
      <c r="Q11" s="58" t="n">
        <v>64.79</v>
      </c>
      <c r="R11" s="55" t="e">
        <f aca="false">SECTOHOURS(P11)</f>
        <v>#VALUE!</v>
      </c>
      <c r="S11" s="48"/>
      <c r="T11" s="59" t="n">
        <f aca="false">BDRATE(D11:D14,E11:E14,L11:L14,M11:M14)</f>
        <v>0.00116831079822943</v>
      </c>
      <c r="U11" s="60" t="n">
        <f aca="false">BDRATE(D11:D14,F11:F14,L11:L14,N11:N14)</f>
        <v>0.00130466503135684</v>
      </c>
      <c r="V11" s="60" t="n">
        <f aca="false">BDRATE(D11:D14,G11:G14,L11:L14,O11:O14)</f>
        <v>0.00100720537820753</v>
      </c>
      <c r="W11" s="60" t="n">
        <f aca="false">BDRATEOLD(D11:D14,E11:E14,L11:L14,M11:M14)</f>
        <v>0.00116508461299492</v>
      </c>
      <c r="X11" s="60" t="n">
        <f aca="false">BDRATEOLD(D11:D14,F11:F14,L11:L14,N11:N14)</f>
        <v>0.00129729371432163</v>
      </c>
      <c r="Y11" s="60" t="n">
        <f aca="false">BDRATEOLD(D11:D14,G11:G14,L11:L14,O11:O14)</f>
        <v>0.00100593020788287</v>
      </c>
      <c r="Z11" s="11"/>
      <c r="AA11" s="52" t="n">
        <v>55.9484</v>
      </c>
      <c r="AB11" s="52" t="n">
        <v>56.0088</v>
      </c>
      <c r="AC11" s="52" t="n">
        <v>55.2089</v>
      </c>
      <c r="AD11" s="48"/>
      <c r="AE11" s="56" t="n">
        <v>55.953</v>
      </c>
      <c r="AF11" s="57" t="n">
        <v>55.9975</v>
      </c>
      <c r="AG11" s="58" t="n">
        <v>55.2042</v>
      </c>
    </row>
    <row r="12" customFormat="false" ht="15" hidden="false" customHeight="true" outlineLevel="0" collapsed="false">
      <c r="B12" s="61"/>
      <c r="C12" s="11" t="n">
        <v>27</v>
      </c>
      <c r="D12" s="52" t="n">
        <v>5731.836</v>
      </c>
      <c r="E12" s="52" t="n">
        <v>50.6562</v>
      </c>
      <c r="F12" s="52" t="n">
        <v>50.5117</v>
      </c>
      <c r="G12" s="52" t="n">
        <v>49.8685</v>
      </c>
      <c r="H12" s="53" t="n">
        <v>51814.54</v>
      </c>
      <c r="I12" s="54" t="n">
        <v>60.15</v>
      </c>
      <c r="J12" s="55" t="e">
        <f aca="false">SECTOHOURS(H12)</f>
        <v>#VALUE!</v>
      </c>
      <c r="K12" s="11"/>
      <c r="L12" s="56" t="n">
        <v>5738.02</v>
      </c>
      <c r="M12" s="57" t="n">
        <v>50.6574</v>
      </c>
      <c r="N12" s="57" t="n">
        <v>50.5033</v>
      </c>
      <c r="O12" s="57" t="n">
        <v>49.8686</v>
      </c>
      <c r="P12" s="57" t="n">
        <v>51525.18</v>
      </c>
      <c r="Q12" s="58" t="n">
        <v>65.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4349</v>
      </c>
      <c r="AB12" s="52" t="n">
        <v>50.351</v>
      </c>
      <c r="AC12" s="52" t="n">
        <v>49.7091</v>
      </c>
      <c r="AD12" s="48"/>
      <c r="AE12" s="56" t="n">
        <v>50.4366</v>
      </c>
      <c r="AF12" s="57" t="n">
        <v>50.342</v>
      </c>
      <c r="AG12" s="58" t="n">
        <v>49.7095</v>
      </c>
    </row>
    <row r="13" customFormat="false" ht="15" hidden="false" customHeight="true" outlineLevel="0" collapsed="false">
      <c r="B13" s="61"/>
      <c r="C13" s="11" t="n">
        <v>32</v>
      </c>
      <c r="D13" s="52" t="n">
        <v>4702.7368</v>
      </c>
      <c r="E13" s="52" t="n">
        <v>45.2891</v>
      </c>
      <c r="F13" s="52" t="n">
        <v>45.4106</v>
      </c>
      <c r="G13" s="52" t="n">
        <v>44.6803</v>
      </c>
      <c r="H13" s="53" t="n">
        <v>47310.03</v>
      </c>
      <c r="I13" s="54" t="n">
        <v>56.25</v>
      </c>
      <c r="J13" s="55" t="e">
        <f aca="false">SECTOHOURS(H13)</f>
        <v>#VALUE!</v>
      </c>
      <c r="K13" s="11"/>
      <c r="L13" s="56" t="n">
        <v>4707.4232</v>
      </c>
      <c r="M13" s="57" t="n">
        <v>45.2702</v>
      </c>
      <c r="N13" s="57" t="n">
        <v>45.3961</v>
      </c>
      <c r="O13" s="57" t="n">
        <v>44.6705</v>
      </c>
      <c r="P13" s="57" t="n">
        <v>47418.37</v>
      </c>
      <c r="Q13" s="58" t="n">
        <v>64.2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4.9584</v>
      </c>
      <c r="AB13" s="52" t="n">
        <v>45.1562</v>
      </c>
      <c r="AC13" s="52" t="n">
        <v>44.4065</v>
      </c>
      <c r="AD13" s="48"/>
      <c r="AE13" s="56" t="n">
        <v>44.9399</v>
      </c>
      <c r="AF13" s="57" t="n">
        <v>45.1463</v>
      </c>
      <c r="AG13" s="58" t="n">
        <v>44.3963</v>
      </c>
    </row>
    <row r="14" customFormat="false" ht="15" hidden="false" customHeight="true" outlineLevel="0" collapsed="false">
      <c r="B14" s="85"/>
      <c r="C14" s="15" t="n">
        <v>37</v>
      </c>
      <c r="D14" s="86" t="n">
        <v>3823.832</v>
      </c>
      <c r="E14" s="86" t="n">
        <v>40.1098</v>
      </c>
      <c r="F14" s="86" t="n">
        <v>40.5063</v>
      </c>
      <c r="G14" s="86" t="n">
        <v>39.389</v>
      </c>
      <c r="H14" s="87" t="n">
        <v>43482.79</v>
      </c>
      <c r="I14" s="88" t="n">
        <v>63.5</v>
      </c>
      <c r="J14" s="89" t="e">
        <f aca="false">SECTOHOURS(H14)</f>
        <v>#VALUE!</v>
      </c>
      <c r="K14" s="11"/>
      <c r="L14" s="90" t="n">
        <v>3823.2888</v>
      </c>
      <c r="M14" s="91" t="n">
        <v>40.0926</v>
      </c>
      <c r="N14" s="91" t="n">
        <v>40.4892</v>
      </c>
      <c r="O14" s="91" t="n">
        <v>39.3877</v>
      </c>
      <c r="P14" s="91" t="n">
        <v>42791.39</v>
      </c>
      <c r="Q14" s="92" t="n">
        <v>52.89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9.8431</v>
      </c>
      <c r="AB14" s="86" t="n">
        <v>40.2812</v>
      </c>
      <c r="AC14" s="86" t="n">
        <v>39.0895</v>
      </c>
      <c r="AD14" s="48"/>
      <c r="AE14" s="90" t="n">
        <v>39.8258</v>
      </c>
      <c r="AF14" s="91" t="n">
        <v>40.2665</v>
      </c>
      <c r="AG14" s="92" t="n">
        <v>39.088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523.5616</v>
      </c>
      <c r="E15" s="52" t="n">
        <v>54.4053</v>
      </c>
      <c r="F15" s="52" t="n">
        <v>53.1604</v>
      </c>
      <c r="G15" s="52" t="n">
        <v>53.0527</v>
      </c>
      <c r="H15" s="53" t="n">
        <v>2872.14</v>
      </c>
      <c r="I15" s="54" t="n">
        <v>13.85</v>
      </c>
      <c r="J15" s="55" t="e">
        <f aca="false">SECTOHOURS(H15)</f>
        <v>#VALUE!</v>
      </c>
      <c r="K15" s="11"/>
      <c r="L15" s="56" t="n">
        <v>521.8496</v>
      </c>
      <c r="M15" s="57" t="n">
        <v>54.4387</v>
      </c>
      <c r="N15" s="57" t="n">
        <v>53.1563</v>
      </c>
      <c r="O15" s="57" t="n">
        <v>53.0696</v>
      </c>
      <c r="P15" s="57" t="n">
        <v>2835.01</v>
      </c>
      <c r="Q15" s="58" t="n">
        <v>14.42</v>
      </c>
      <c r="R15" s="55" t="e">
        <f aca="false">SECTOHOURS(P15)</f>
        <v>#VALUE!</v>
      </c>
      <c r="S15" s="48"/>
      <c r="T15" s="59" t="n">
        <f aca="false">BDRATE(D15:D18,E15:E18,L15:L18,M15:M18)</f>
        <v>-0.00649985582538259</v>
      </c>
      <c r="U15" s="60" t="n">
        <f aca="false">BDRATE(D15:D18,F15:F18,L15:L18,N15:N18)</f>
        <v>-0.00596396745500039</v>
      </c>
      <c r="V15" s="60" t="n">
        <f aca="false">BDRATE(D15:D18,G15:G18,L15:L18,O15:O18)</f>
        <v>-0.0065347592660151</v>
      </c>
      <c r="W15" s="60" t="n">
        <f aca="false">BDRATEOLD(D15:D18,E15:E18,L15:L18,M15:M18)</f>
        <v>-0.00639067801789128</v>
      </c>
      <c r="X15" s="60" t="n">
        <f aca="false">BDRATEOLD(D15:D18,F15:F18,L15:L18,N15:N18)</f>
        <v>-0.00592553068653157</v>
      </c>
      <c r="Y15" s="60" t="n">
        <f aca="false">BDRATEOLD(D15:D18,G15:G18,L15:L18,O15:O18)</f>
        <v>-0.00648827474357905</v>
      </c>
      <c r="Z15" s="11"/>
      <c r="AA15" s="52" t="n">
        <v>53.7012</v>
      </c>
      <c r="AB15" s="52" t="n">
        <v>52.6334</v>
      </c>
      <c r="AC15" s="52" t="n">
        <v>52.5461</v>
      </c>
      <c r="AD15" s="48"/>
      <c r="AE15" s="56" t="n">
        <v>53.7271</v>
      </c>
      <c r="AF15" s="57" t="n">
        <v>52.6387</v>
      </c>
      <c r="AG15" s="58" t="n">
        <v>52.566</v>
      </c>
    </row>
    <row r="16" customFormat="false" ht="15" hidden="false" customHeight="true" outlineLevel="0" collapsed="false">
      <c r="B16" s="61"/>
      <c r="C16" s="11" t="n">
        <v>27</v>
      </c>
      <c r="D16" s="52" t="n">
        <v>421.0744</v>
      </c>
      <c r="E16" s="52" t="n">
        <v>49.9556</v>
      </c>
      <c r="F16" s="52" t="n">
        <v>48.7935</v>
      </c>
      <c r="G16" s="52" t="n">
        <v>48.7595</v>
      </c>
      <c r="H16" s="53" t="n">
        <v>2846.38</v>
      </c>
      <c r="I16" s="54" t="n">
        <v>13.91</v>
      </c>
      <c r="J16" s="55" t="e">
        <f aca="false">SECTOHOURS(H16)</f>
        <v>#VALUE!</v>
      </c>
      <c r="K16" s="11"/>
      <c r="L16" s="56" t="n">
        <v>419.2816</v>
      </c>
      <c r="M16" s="57" t="n">
        <v>50.0067</v>
      </c>
      <c r="N16" s="57" t="n">
        <v>48.8232</v>
      </c>
      <c r="O16" s="57" t="n">
        <v>48.7893</v>
      </c>
      <c r="P16" s="57" t="n">
        <v>2902.54</v>
      </c>
      <c r="Q16" s="58" t="n">
        <v>13.7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707</v>
      </c>
      <c r="AB16" s="52" t="n">
        <v>48.3344</v>
      </c>
      <c r="AC16" s="52" t="n">
        <v>48.337</v>
      </c>
      <c r="AD16" s="48"/>
      <c r="AE16" s="56" t="n">
        <v>49.4143</v>
      </c>
      <c r="AF16" s="57" t="n">
        <v>48.3657</v>
      </c>
      <c r="AG16" s="58" t="n">
        <v>48.3652</v>
      </c>
    </row>
    <row r="17" customFormat="false" ht="15" hidden="false" customHeight="true" outlineLevel="0" collapsed="false">
      <c r="B17" s="61"/>
      <c r="C17" s="11" t="n">
        <v>32</v>
      </c>
      <c r="D17" s="52" t="n">
        <v>343.3992</v>
      </c>
      <c r="E17" s="52" t="n">
        <v>46.1548</v>
      </c>
      <c r="F17" s="52" t="n">
        <v>44.9184</v>
      </c>
      <c r="G17" s="52" t="n">
        <v>44.8498</v>
      </c>
      <c r="H17" s="53" t="n">
        <v>2807.51</v>
      </c>
      <c r="I17" s="54" t="n">
        <v>14</v>
      </c>
      <c r="J17" s="55" t="e">
        <f aca="false">SECTOHOURS(H17)</f>
        <v>#VALUE!</v>
      </c>
      <c r="K17" s="11"/>
      <c r="L17" s="56" t="n">
        <v>342.0376</v>
      </c>
      <c r="M17" s="57" t="n">
        <v>46.2069</v>
      </c>
      <c r="N17" s="57" t="n">
        <v>44.9681</v>
      </c>
      <c r="O17" s="57" t="n">
        <v>44.9099</v>
      </c>
      <c r="P17" s="57" t="n">
        <v>2779.53</v>
      </c>
      <c r="Q17" s="58" t="n">
        <v>1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5.5815</v>
      </c>
      <c r="AB17" s="52" t="n">
        <v>44.4701</v>
      </c>
      <c r="AC17" s="52" t="n">
        <v>44.4607</v>
      </c>
      <c r="AD17" s="48"/>
      <c r="AE17" s="56" t="n">
        <v>45.6217</v>
      </c>
      <c r="AF17" s="57" t="n">
        <v>44.5088</v>
      </c>
      <c r="AG17" s="58" t="n">
        <v>44.498</v>
      </c>
    </row>
    <row r="18" customFormat="false" ht="15" hidden="false" customHeight="true" outlineLevel="0" collapsed="false">
      <c r="B18" s="83"/>
      <c r="C18" s="11" t="n">
        <v>37</v>
      </c>
      <c r="D18" s="52" t="n">
        <v>265.308</v>
      </c>
      <c r="E18" s="52" t="n">
        <v>40.1295</v>
      </c>
      <c r="F18" s="52" t="n">
        <v>39.3836</v>
      </c>
      <c r="G18" s="52" t="n">
        <v>39.1135</v>
      </c>
      <c r="H18" s="53" t="n">
        <v>2732.89</v>
      </c>
      <c r="I18" s="54" t="n">
        <v>13.95</v>
      </c>
      <c r="J18" s="65" t="e">
        <f aca="false">SECTOHOURS(H18)</f>
        <v>#VALUE!</v>
      </c>
      <c r="K18" s="11"/>
      <c r="L18" s="56" t="n">
        <v>264.468</v>
      </c>
      <c r="M18" s="57" t="n">
        <v>40.2316</v>
      </c>
      <c r="N18" s="57" t="n">
        <v>39.4793</v>
      </c>
      <c r="O18" s="57" t="n">
        <v>39.2497</v>
      </c>
      <c r="P18" s="57" t="n">
        <v>2767.31</v>
      </c>
      <c r="Q18" s="58" t="n">
        <v>13.85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9222</v>
      </c>
      <c r="AB18" s="52" t="n">
        <v>39.1648</v>
      </c>
      <c r="AC18" s="52" t="n">
        <v>38.9511</v>
      </c>
      <c r="AD18" s="48"/>
      <c r="AE18" s="56" t="n">
        <v>40.0226</v>
      </c>
      <c r="AF18" s="57" t="n">
        <v>39.2577</v>
      </c>
      <c r="AG18" s="58" t="n">
        <v>39.0754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3230.5256</v>
      </c>
      <c r="E19" s="73" t="n">
        <v>48.8643</v>
      </c>
      <c r="F19" s="73" t="n">
        <v>48.1181</v>
      </c>
      <c r="G19" s="73" t="n">
        <v>48.3937</v>
      </c>
      <c r="H19" s="74" t="n">
        <v>12576.69</v>
      </c>
      <c r="I19" s="75" t="n">
        <v>28.81</v>
      </c>
      <c r="J19" s="55" t="e">
        <f aca="false">SECTOHOURS(H19)</f>
        <v>#VALUE!</v>
      </c>
      <c r="K19" s="11"/>
      <c r="L19" s="76" t="n">
        <v>3224.0904</v>
      </c>
      <c r="M19" s="77" t="n">
        <v>48.8963</v>
      </c>
      <c r="N19" s="77" t="n">
        <v>48.1432</v>
      </c>
      <c r="O19" s="77" t="n">
        <v>48.425</v>
      </c>
      <c r="P19" s="77" t="n">
        <v>12211.87</v>
      </c>
      <c r="Q19" s="81" t="n">
        <v>28.68</v>
      </c>
      <c r="R19" s="55" t="e">
        <f aca="false">SECTOHOURS(P19)</f>
        <v>#VALUE!</v>
      </c>
      <c r="S19" s="48"/>
      <c r="T19" s="79" t="n">
        <f aca="false">BDRATE(D19:D22,E19:E22,L19:L22,M19:M22)</f>
        <v>-0.00266375814981479</v>
      </c>
      <c r="U19" s="80" t="n">
        <f aca="false">BDRATE(D19:D22,F19:F22,L19:L22,N19:N22)</f>
        <v>-0.00234837165965585</v>
      </c>
      <c r="V19" s="80" t="n">
        <f aca="false">BDRATE(D19:D22,G19:G22,L19:L22,O19:O22)</f>
        <v>-0.00142086789856888</v>
      </c>
      <c r="W19" s="80" t="n">
        <f aca="false">BDRATEOLD(D19:D22,E19:E22,L19:L22,M19:M22)</f>
        <v>-0.00269797477579581</v>
      </c>
      <c r="X19" s="80" t="n">
        <f aca="false">BDRATEOLD(D19:D22,F19:F22,L19:L22,N19:N22)</f>
        <v>-0.00236277817858876</v>
      </c>
      <c r="Y19" s="80" t="n">
        <f aca="false">BDRATEOLD(D19:D22,G19:G22,L19:L22,O19:O22)</f>
        <v>-0.00147105683353987</v>
      </c>
      <c r="Z19" s="11"/>
      <c r="AA19" s="73" t="n">
        <v>48.2088</v>
      </c>
      <c r="AB19" s="73" t="n">
        <v>47.4103</v>
      </c>
      <c r="AC19" s="73" t="n">
        <v>47.8197</v>
      </c>
      <c r="AD19" s="48"/>
      <c r="AE19" s="76" t="n">
        <v>48.2356</v>
      </c>
      <c r="AF19" s="77" t="n">
        <v>47.4306</v>
      </c>
      <c r="AG19" s="81" t="n">
        <v>47.8465</v>
      </c>
    </row>
    <row r="20" customFormat="false" ht="15" hidden="false" customHeight="true" outlineLevel="0" collapsed="false">
      <c r="B20" s="61"/>
      <c r="C20" s="11" t="n">
        <v>27</v>
      </c>
      <c r="D20" s="52" t="n">
        <v>2119.3608</v>
      </c>
      <c r="E20" s="52" t="n">
        <v>44.1715</v>
      </c>
      <c r="F20" s="52" t="n">
        <v>43.4112</v>
      </c>
      <c r="G20" s="52" t="n">
        <v>43.9166</v>
      </c>
      <c r="H20" s="53" t="n">
        <v>11563.79</v>
      </c>
      <c r="I20" s="54" t="n">
        <v>28.49</v>
      </c>
      <c r="J20" s="55" t="e">
        <f aca="false">SECTOHOURS(H20)</f>
        <v>#VALUE!</v>
      </c>
      <c r="K20" s="11"/>
      <c r="L20" s="56" t="n">
        <v>2115.8632</v>
      </c>
      <c r="M20" s="57" t="n">
        <v>44.1939</v>
      </c>
      <c r="N20" s="57" t="n">
        <v>43.4249</v>
      </c>
      <c r="O20" s="57" t="n">
        <v>43.9233</v>
      </c>
      <c r="P20" s="57" t="n">
        <v>11273.18</v>
      </c>
      <c r="Q20" s="58" t="n">
        <v>28.37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5314</v>
      </c>
      <c r="AB20" s="52" t="n">
        <v>42.7274</v>
      </c>
      <c r="AC20" s="52" t="n">
        <v>43.3536</v>
      </c>
      <c r="AD20" s="48"/>
      <c r="AE20" s="56" t="n">
        <v>43.5432</v>
      </c>
      <c r="AF20" s="57" t="n">
        <v>42.7347</v>
      </c>
      <c r="AG20" s="58" t="n">
        <v>43.3569</v>
      </c>
    </row>
    <row r="21" customFormat="false" ht="15" hidden="false" customHeight="true" outlineLevel="0" collapsed="false">
      <c r="B21" s="95"/>
      <c r="C21" s="11" t="n">
        <v>32</v>
      </c>
      <c r="D21" s="52" t="n">
        <v>1352.232</v>
      </c>
      <c r="E21" s="52" t="n">
        <v>39.6673</v>
      </c>
      <c r="F21" s="52" t="n">
        <v>39.003</v>
      </c>
      <c r="G21" s="52" t="n">
        <v>39.6771</v>
      </c>
      <c r="H21" s="53" t="n">
        <v>10232.24</v>
      </c>
      <c r="I21" s="54" t="n">
        <v>28.13</v>
      </c>
      <c r="J21" s="55" t="e">
        <f aca="false">SECTOHOURS(H21)</f>
        <v>#VALUE!</v>
      </c>
      <c r="K21" s="11"/>
      <c r="L21" s="56" t="n">
        <v>1354.696</v>
      </c>
      <c r="M21" s="57" t="n">
        <v>39.6932</v>
      </c>
      <c r="N21" s="57" t="n">
        <v>39.032</v>
      </c>
      <c r="O21" s="57" t="n">
        <v>39.6845</v>
      </c>
      <c r="P21" s="57" t="n">
        <v>10762.31</v>
      </c>
      <c r="Q21" s="58" t="n">
        <v>27.9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9785</v>
      </c>
      <c r="AB21" s="52" t="n">
        <v>38.2751</v>
      </c>
      <c r="AC21" s="52" t="n">
        <v>39.0744</v>
      </c>
      <c r="AD21" s="48"/>
      <c r="AE21" s="56" t="n">
        <v>39.0074</v>
      </c>
      <c r="AF21" s="57" t="n">
        <v>38.3038</v>
      </c>
      <c r="AG21" s="58" t="n">
        <v>39.0831</v>
      </c>
    </row>
    <row r="22" customFormat="false" ht="15" hidden="false" customHeight="true" outlineLevel="0" collapsed="false">
      <c r="B22" s="61"/>
      <c r="C22" s="84" t="n">
        <v>37</v>
      </c>
      <c r="D22" s="62" t="n">
        <v>839.6608</v>
      </c>
      <c r="E22" s="62" t="n">
        <v>35.5556</v>
      </c>
      <c r="F22" s="62" t="n">
        <v>34.9184</v>
      </c>
      <c r="G22" s="62" t="n">
        <v>35.7542</v>
      </c>
      <c r="H22" s="63" t="n">
        <v>9361.78</v>
      </c>
      <c r="I22" s="64" t="n">
        <v>27.96</v>
      </c>
      <c r="J22" s="65" t="e">
        <f aca="false">SECTOHOURS(H22)</f>
        <v>#VALUE!</v>
      </c>
      <c r="K22" s="11"/>
      <c r="L22" s="66" t="n">
        <v>841.8296</v>
      </c>
      <c r="M22" s="67" t="n">
        <v>35.5908</v>
      </c>
      <c r="N22" s="67" t="n">
        <v>34.9496</v>
      </c>
      <c r="O22" s="67" t="n">
        <v>35.7884</v>
      </c>
      <c r="P22" s="67" t="n">
        <v>9119.91</v>
      </c>
      <c r="Q22" s="68" t="n">
        <v>27.68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8754</v>
      </c>
      <c r="AB22" s="62" t="n">
        <v>34.1898</v>
      </c>
      <c r="AC22" s="62" t="n">
        <v>35.1625</v>
      </c>
      <c r="AD22" s="48"/>
      <c r="AE22" s="66" t="n">
        <v>34.8989</v>
      </c>
      <c r="AF22" s="67" t="n">
        <v>34.2123</v>
      </c>
      <c r="AG22" s="68" t="n">
        <v>35.1904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738.6752</v>
      </c>
      <c r="E23" s="73" t="n">
        <v>47.2837</v>
      </c>
      <c r="F23" s="73" t="n">
        <v>46.6831</v>
      </c>
      <c r="G23" s="73" t="n">
        <v>46.3849</v>
      </c>
      <c r="H23" s="74" t="n">
        <v>29835.56</v>
      </c>
      <c r="I23" s="75" t="n">
        <v>35.18</v>
      </c>
      <c r="J23" s="55" t="e">
        <f aca="false">SECTOHOURS(H23)</f>
        <v>#VALUE!</v>
      </c>
      <c r="K23" s="11"/>
      <c r="L23" s="76" t="n">
        <v>9737.0728</v>
      </c>
      <c r="M23" s="77" t="n">
        <v>47.2905</v>
      </c>
      <c r="N23" s="77" t="n">
        <v>46.6973</v>
      </c>
      <c r="O23" s="77" t="n">
        <v>46.4014</v>
      </c>
      <c r="P23" s="77" t="n">
        <v>30361.43</v>
      </c>
      <c r="Q23" s="81" t="n">
        <v>35.39</v>
      </c>
      <c r="R23" s="55" t="e">
        <f aca="false">SECTOHOURS(P23)</f>
        <v>#VALUE!</v>
      </c>
      <c r="S23" s="48"/>
      <c r="T23" s="79" t="n">
        <f aca="false">BDRATE(D23:D26,E23:E26,L23:L26,M23:M26)</f>
        <v>-0.00103661246276732</v>
      </c>
      <c r="U23" s="80" t="n">
        <f aca="false">BDRATE(D23:D26,F23:F26,L23:L26,N23:N26)</f>
        <v>-0.00125378928738595</v>
      </c>
      <c r="V23" s="80" t="n">
        <f aca="false">BDRATE(D23:D26,G23:G26,L23:L26,O23:O26)</f>
        <v>-0.00112112044141</v>
      </c>
      <c r="W23" s="80" t="n">
        <f aca="false">BDRATEOLD(D23:D26,E23:E26,L23:L26,M23:M26)</f>
        <v>-0.000958201402528669</v>
      </c>
      <c r="X23" s="80" t="n">
        <f aca="false">BDRATEOLD(D23:D26,F23:F26,L23:L26,N23:N26)</f>
        <v>-0.00119737631387784</v>
      </c>
      <c r="Y23" s="80" t="n">
        <f aca="false">BDRATEOLD(D23:D26,G23:G26,L23:L26,O23:O26)</f>
        <v>-0.00103321471516549</v>
      </c>
      <c r="Z23" s="11"/>
      <c r="AA23" s="73" t="n">
        <v>47.1215</v>
      </c>
      <c r="AB23" s="73" t="n">
        <v>46.482</v>
      </c>
      <c r="AC23" s="73" t="n">
        <v>46.2078</v>
      </c>
      <c r="AD23" s="48"/>
      <c r="AE23" s="76" t="n">
        <v>47.128</v>
      </c>
      <c r="AF23" s="77" t="n">
        <v>46.495</v>
      </c>
      <c r="AG23" s="81" t="n">
        <v>46.2239</v>
      </c>
    </row>
    <row r="24" customFormat="false" ht="15" hidden="false" customHeight="true" outlineLevel="0" collapsed="false">
      <c r="B24" s="61"/>
      <c r="C24" s="11" t="n">
        <v>27</v>
      </c>
      <c r="D24" s="52" t="n">
        <v>5947.52</v>
      </c>
      <c r="E24" s="52" t="n">
        <v>42.9557</v>
      </c>
      <c r="F24" s="52" t="n">
        <v>41.7533</v>
      </c>
      <c r="G24" s="52" t="n">
        <v>41.8982</v>
      </c>
      <c r="H24" s="53" t="n">
        <v>25275.62</v>
      </c>
      <c r="I24" s="54" t="n">
        <v>32.48</v>
      </c>
      <c r="J24" s="55" t="e">
        <f aca="false">SECTOHOURS(H24)</f>
        <v>#VALUE!</v>
      </c>
      <c r="K24" s="11"/>
      <c r="L24" s="56" t="n">
        <v>5948.468</v>
      </c>
      <c r="M24" s="57" t="n">
        <v>42.9546</v>
      </c>
      <c r="N24" s="57" t="n">
        <v>41.7628</v>
      </c>
      <c r="O24" s="57" t="n">
        <v>41.9004</v>
      </c>
      <c r="P24" s="57" t="n">
        <v>25547.93</v>
      </c>
      <c r="Q24" s="58" t="n">
        <v>36.9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7239</v>
      </c>
      <c r="AB24" s="52" t="n">
        <v>41.4704</v>
      </c>
      <c r="AC24" s="52" t="n">
        <v>41.6509</v>
      </c>
      <c r="AD24" s="48"/>
      <c r="AE24" s="56" t="n">
        <v>42.7239</v>
      </c>
      <c r="AF24" s="57" t="n">
        <v>41.4813</v>
      </c>
      <c r="AG24" s="58" t="n">
        <v>41.6552</v>
      </c>
    </row>
    <row r="25" customFormat="false" ht="15" hidden="false" customHeight="true" outlineLevel="0" collapsed="false">
      <c r="B25" s="61"/>
      <c r="C25" s="11" t="n">
        <v>32</v>
      </c>
      <c r="D25" s="52" t="n">
        <v>3261.6392</v>
      </c>
      <c r="E25" s="52" t="n">
        <v>38.8173</v>
      </c>
      <c r="F25" s="52" t="n">
        <v>36.9962</v>
      </c>
      <c r="G25" s="52" t="n">
        <v>37.5353</v>
      </c>
      <c r="H25" s="53" t="n">
        <v>21238.74</v>
      </c>
      <c r="I25" s="54" t="n">
        <v>30.85</v>
      </c>
      <c r="J25" s="55" t="e">
        <f aca="false">SECTOHOURS(H25)</f>
        <v>#VALUE!</v>
      </c>
      <c r="K25" s="11"/>
      <c r="L25" s="56" t="n">
        <v>3263.9464</v>
      </c>
      <c r="M25" s="57" t="n">
        <v>38.8456</v>
      </c>
      <c r="N25" s="57" t="n">
        <v>37.0175</v>
      </c>
      <c r="O25" s="57" t="n">
        <v>37.5609</v>
      </c>
      <c r="P25" s="57" t="n">
        <v>21059.06</v>
      </c>
      <c r="Q25" s="58" t="n">
        <v>31.25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5993</v>
      </c>
      <c r="AB25" s="52" t="n">
        <v>36.6909</v>
      </c>
      <c r="AC25" s="52" t="n">
        <v>37.3004</v>
      </c>
      <c r="AD25" s="48"/>
      <c r="AE25" s="56" t="n">
        <v>38.6213</v>
      </c>
      <c r="AF25" s="57" t="n">
        <v>36.7116</v>
      </c>
      <c r="AG25" s="58" t="n">
        <v>37.3213</v>
      </c>
    </row>
    <row r="26" customFormat="false" ht="15" hidden="false" customHeight="true" outlineLevel="0" collapsed="false">
      <c r="B26" s="95"/>
      <c r="C26" s="11" t="n">
        <v>37</v>
      </c>
      <c r="D26" s="62" t="n">
        <v>1697.4032</v>
      </c>
      <c r="E26" s="62" t="n">
        <v>35.017</v>
      </c>
      <c r="F26" s="62" t="n">
        <v>33.0305</v>
      </c>
      <c r="G26" s="62" t="n">
        <v>33.7695</v>
      </c>
      <c r="H26" s="63" t="n">
        <v>17755.38</v>
      </c>
      <c r="I26" s="64" t="n">
        <v>29.66</v>
      </c>
      <c r="J26" s="65" t="e">
        <f aca="false">SECTOHOURS(H26)</f>
        <v>#VALUE!</v>
      </c>
      <c r="K26" s="11"/>
      <c r="L26" s="66" t="n">
        <v>1700.3096</v>
      </c>
      <c r="M26" s="67" t="n">
        <v>35.0119</v>
      </c>
      <c r="N26" s="67" t="n">
        <v>33.0329</v>
      </c>
      <c r="O26" s="67" t="n">
        <v>33.7638</v>
      </c>
      <c r="P26" s="67" t="n">
        <v>17558.18</v>
      </c>
      <c r="Q26" s="68" t="n">
        <v>29.5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8656</v>
      </c>
      <c r="AB26" s="62" t="n">
        <v>32.8153</v>
      </c>
      <c r="AC26" s="62" t="n">
        <v>33.611</v>
      </c>
      <c r="AD26" s="48"/>
      <c r="AE26" s="66" t="n">
        <v>34.8599</v>
      </c>
      <c r="AF26" s="67" t="n">
        <v>32.8179</v>
      </c>
      <c r="AG26" s="68" t="n">
        <v>33.6035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204.7034</v>
      </c>
      <c r="E27" s="52" t="n">
        <v>50.8411</v>
      </c>
      <c r="F27" s="52" t="n">
        <v>50.3496</v>
      </c>
      <c r="G27" s="52" t="n">
        <v>50.5224</v>
      </c>
      <c r="H27" s="53" t="n">
        <v>17108.35</v>
      </c>
      <c r="I27" s="54" t="n">
        <v>27.83</v>
      </c>
      <c r="J27" s="55" t="e">
        <f aca="false">SECTOHOURS(H27)</f>
        <v>#VALUE!</v>
      </c>
      <c r="K27" s="11"/>
      <c r="L27" s="56" t="n">
        <v>1203.8301</v>
      </c>
      <c r="M27" s="57" t="n">
        <v>50.8392</v>
      </c>
      <c r="N27" s="57" t="n">
        <v>50.3493</v>
      </c>
      <c r="O27" s="57" t="n">
        <v>50.5162</v>
      </c>
      <c r="P27" s="57" t="n">
        <v>16974.6</v>
      </c>
      <c r="Q27" s="58" t="n">
        <v>28.24</v>
      </c>
      <c r="R27" s="55" t="e">
        <f aca="false">SECTOHOURS(P27)</f>
        <v>#VALUE!</v>
      </c>
      <c r="S27" s="48"/>
      <c r="T27" s="59" t="n">
        <f aca="false">BDRATE(D27:D30,E27:E30,L27:L30,M27:M30)</f>
        <v>-0.00171528600726378</v>
      </c>
      <c r="U27" s="60" t="n">
        <f aca="false">BDRATE(D27:D30,F27:F30,L27:L30,N27:N30)</f>
        <v>-0.000863140722176969</v>
      </c>
      <c r="V27" s="60" t="n">
        <f aca="false">BDRATE(D27:D30,G27:G30,L27:L30,O27:O30)</f>
        <v>-0.0018111617167299</v>
      </c>
      <c r="W27" s="60" t="n">
        <f aca="false">BDRATEOLD(D27:D30,E27:E30,L27:L30,M27:M30)</f>
        <v>-0.00174346382085244</v>
      </c>
      <c r="X27" s="60" t="n">
        <f aca="false">BDRATEOLD(D27:D30,F27:F30,L27:L30,N27:N30)</f>
        <v>-0.000929862990803221</v>
      </c>
      <c r="Y27" s="60" t="n">
        <f aca="false">BDRATEOLD(D27:D30,G27:G30,L27:L30,O27:O30)</f>
        <v>-0.00188218726192169</v>
      </c>
      <c r="Z27" s="11"/>
      <c r="AA27" s="52" t="n">
        <v>49.6361</v>
      </c>
      <c r="AB27" s="52" t="n">
        <v>49.1311</v>
      </c>
      <c r="AC27" s="52" t="n">
        <v>49.3456</v>
      </c>
      <c r="AD27" s="48"/>
      <c r="AE27" s="56" t="n">
        <v>49.6343</v>
      </c>
      <c r="AF27" s="57" t="n">
        <v>49.1292</v>
      </c>
      <c r="AG27" s="58" t="n">
        <v>49.342</v>
      </c>
    </row>
    <row r="28" customFormat="false" ht="15" hidden="false" customHeight="true" outlineLevel="0" collapsed="false">
      <c r="B28" s="95"/>
      <c r="C28" s="11" t="n">
        <v>27</v>
      </c>
      <c r="D28" s="52" t="n">
        <v>721.4602</v>
      </c>
      <c r="E28" s="52" t="n">
        <v>47.1925</v>
      </c>
      <c r="F28" s="52" t="n">
        <v>46.5501</v>
      </c>
      <c r="G28" s="52" t="n">
        <v>46.7869</v>
      </c>
      <c r="H28" s="53" t="n">
        <v>14834.18</v>
      </c>
      <c r="I28" s="54" t="n">
        <v>26.88</v>
      </c>
      <c r="J28" s="55" t="e">
        <f aca="false">SECTOHOURS(H28)</f>
        <v>#VALUE!</v>
      </c>
      <c r="K28" s="11"/>
      <c r="L28" s="56" t="n">
        <v>720.4294</v>
      </c>
      <c r="M28" s="57" t="n">
        <v>47.1977</v>
      </c>
      <c r="N28" s="57" t="n">
        <v>46.5518</v>
      </c>
      <c r="O28" s="57" t="n">
        <v>46.7995</v>
      </c>
      <c r="P28" s="57" t="n">
        <v>16642.47</v>
      </c>
      <c r="Q28" s="58" t="n">
        <v>26.98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9432</v>
      </c>
      <c r="AB28" s="52" t="n">
        <v>45.2339</v>
      </c>
      <c r="AC28" s="52" t="n">
        <v>45.5464</v>
      </c>
      <c r="AD28" s="48"/>
      <c r="AE28" s="56" t="n">
        <v>45.9398</v>
      </c>
      <c r="AF28" s="57" t="n">
        <v>45.2288</v>
      </c>
      <c r="AG28" s="58" t="n">
        <v>45.5509</v>
      </c>
    </row>
    <row r="29" customFormat="false" ht="15" hidden="false" customHeight="true" outlineLevel="0" collapsed="false">
      <c r="B29" s="95"/>
      <c r="C29" s="11" t="n">
        <v>32</v>
      </c>
      <c r="D29" s="52" t="n">
        <v>440.5469</v>
      </c>
      <c r="E29" s="52" t="n">
        <v>43.8197</v>
      </c>
      <c r="F29" s="52" t="n">
        <v>43.1026</v>
      </c>
      <c r="G29" s="52" t="n">
        <v>43.3845</v>
      </c>
      <c r="H29" s="53" t="n">
        <v>12972.53</v>
      </c>
      <c r="I29" s="54" t="n">
        <v>25.95</v>
      </c>
      <c r="J29" s="55" t="e">
        <f aca="false">SECTOHOURS(H29)</f>
        <v>#VALUE!</v>
      </c>
      <c r="K29" s="11"/>
      <c r="L29" s="56" t="n">
        <v>441.9373</v>
      </c>
      <c r="M29" s="57" t="n">
        <v>43.8527</v>
      </c>
      <c r="N29" s="57" t="n">
        <v>43.1205</v>
      </c>
      <c r="O29" s="57" t="n">
        <v>43.4138</v>
      </c>
      <c r="P29" s="57" t="n">
        <v>14162.96</v>
      </c>
      <c r="Q29" s="58" t="n">
        <v>26.1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5401</v>
      </c>
      <c r="AB29" s="52" t="n">
        <v>41.7093</v>
      </c>
      <c r="AC29" s="52" t="n">
        <v>42.098</v>
      </c>
      <c r="AD29" s="48"/>
      <c r="AE29" s="56" t="n">
        <v>42.5547</v>
      </c>
      <c r="AF29" s="57" t="n">
        <v>41.7216</v>
      </c>
      <c r="AG29" s="58" t="n">
        <v>42.1112</v>
      </c>
    </row>
    <row r="30" customFormat="false" ht="15" hidden="false" customHeight="true" outlineLevel="0" collapsed="false">
      <c r="B30" s="96"/>
      <c r="C30" s="15" t="n">
        <v>37</v>
      </c>
      <c r="D30" s="86" t="n">
        <v>283.9552</v>
      </c>
      <c r="E30" s="86" t="n">
        <v>40.5897</v>
      </c>
      <c r="F30" s="86" t="n">
        <v>39.9051</v>
      </c>
      <c r="G30" s="86" t="n">
        <v>40.1597</v>
      </c>
      <c r="H30" s="87" t="n">
        <v>11688.72</v>
      </c>
      <c r="I30" s="88" t="n">
        <v>25.42</v>
      </c>
      <c r="J30" s="89" t="e">
        <f aca="false">SECTOHOURS(H30)</f>
        <v>#VALUE!</v>
      </c>
      <c r="K30" s="11"/>
      <c r="L30" s="90" t="n">
        <v>284.2682</v>
      </c>
      <c r="M30" s="91" t="n">
        <v>40.6147</v>
      </c>
      <c r="N30" s="91" t="n">
        <v>39.9341</v>
      </c>
      <c r="O30" s="91" t="n">
        <v>40.1814</v>
      </c>
      <c r="P30" s="91" t="n">
        <v>11654.77</v>
      </c>
      <c r="Q30" s="92" t="n">
        <v>25.5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64</v>
      </c>
      <c r="AB30" s="86" t="n">
        <v>38.559</v>
      </c>
      <c r="AC30" s="86" t="n">
        <v>38.9594</v>
      </c>
      <c r="AD30" s="48"/>
      <c r="AE30" s="90" t="n">
        <v>39.3749</v>
      </c>
      <c r="AF30" s="91" t="n">
        <v>38.5749</v>
      </c>
      <c r="AG30" s="92" t="n">
        <v>38.966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704.2144</v>
      </c>
      <c r="E31" s="41" t="n">
        <v>46.208</v>
      </c>
      <c r="F31" s="41" t="n">
        <v>45.3633</v>
      </c>
      <c r="G31" s="41" t="n">
        <v>45.5006</v>
      </c>
      <c r="H31" s="42" t="n">
        <v>26863.12</v>
      </c>
      <c r="I31" s="43" t="n">
        <v>54.76</v>
      </c>
      <c r="J31" s="55" t="e">
        <f aca="false">SECTOHOURS(H31)</f>
        <v>#VALUE!</v>
      </c>
      <c r="K31" s="11"/>
      <c r="L31" s="56" t="n">
        <v>13704.4464</v>
      </c>
      <c r="M31" s="57" t="n">
        <v>46.2133</v>
      </c>
      <c r="N31" s="57" t="n">
        <v>45.3644</v>
      </c>
      <c r="O31" s="57" t="n">
        <v>45.5006</v>
      </c>
      <c r="P31" s="57" t="n">
        <v>25944.51</v>
      </c>
      <c r="Q31" s="58" t="n">
        <v>53.84</v>
      </c>
      <c r="R31" s="55" t="e">
        <f aca="false">SECTOHOURS(P31)</f>
        <v>#VALUE!</v>
      </c>
      <c r="S31" s="48"/>
      <c r="T31" s="59" t="n">
        <f aca="false">BDRATE(D31:D34,E31:E34,L31:L34,M31:M34)</f>
        <v>-0.00167320833251561</v>
      </c>
      <c r="U31" s="60" t="n">
        <f aca="false">BDRATE(D31:D34,F31:F34,L31:L34,N31:N34)</f>
        <v>-0.000190464951616232</v>
      </c>
      <c r="V31" s="60" t="n">
        <f aca="false">BDRATE(D31:D34,G31:G34,L31:L34,O31:O34)</f>
        <v>-0.00083972449057057</v>
      </c>
      <c r="W31" s="60" t="n">
        <f aca="false">BDRATEOLD(D31:D34,E31:E34,L31:L34,M31:M34)</f>
        <v>-0.00168753973787616</v>
      </c>
      <c r="X31" s="60" t="n">
        <f aca="false">BDRATEOLD(D31:D34,F31:F34,L31:L34,N31:N34)</f>
        <v>-0.000195271310436507</v>
      </c>
      <c r="Y31" s="60" t="n">
        <f aca="false">BDRATEOLD(D31:D34,G31:G34,L31:L34,O31:O34)</f>
        <v>-0.000838243618196621</v>
      </c>
      <c r="Z31" s="11"/>
      <c r="AA31" s="41" t="n">
        <v>46.1969</v>
      </c>
      <c r="AB31" s="41" t="n">
        <v>45.3388</v>
      </c>
      <c r="AC31" s="41" t="n">
        <v>45.4832</v>
      </c>
      <c r="AD31" s="48"/>
      <c r="AE31" s="56" t="n">
        <v>46.2021</v>
      </c>
      <c r="AF31" s="57" t="n">
        <v>45.3398</v>
      </c>
      <c r="AG31" s="58" t="n">
        <v>45.4831</v>
      </c>
    </row>
    <row r="32" customFormat="false" ht="15" hidden="false" customHeight="true" outlineLevel="0" collapsed="false">
      <c r="B32" s="61"/>
      <c r="C32" s="11" t="n">
        <v>27</v>
      </c>
      <c r="D32" s="52" t="n">
        <v>6543.0048</v>
      </c>
      <c r="E32" s="52" t="n">
        <v>42.887</v>
      </c>
      <c r="F32" s="52" t="n">
        <v>42.0193</v>
      </c>
      <c r="G32" s="52" t="n">
        <v>42.0895</v>
      </c>
      <c r="H32" s="53" t="n">
        <v>22298.78</v>
      </c>
      <c r="I32" s="54" t="n">
        <v>51.5</v>
      </c>
      <c r="J32" s="55" t="e">
        <f aca="false">SECTOHOURS(H32)</f>
        <v>#VALUE!</v>
      </c>
      <c r="K32" s="11"/>
      <c r="L32" s="56" t="n">
        <v>6545.4688</v>
      </c>
      <c r="M32" s="57" t="n">
        <v>42.8941</v>
      </c>
      <c r="N32" s="57" t="n">
        <v>42.0171</v>
      </c>
      <c r="O32" s="57" t="n">
        <v>42.0968</v>
      </c>
      <c r="P32" s="57" t="n">
        <v>21459.53</v>
      </c>
      <c r="Q32" s="58" t="n">
        <v>50.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78</v>
      </c>
      <c r="AB32" s="52" t="n">
        <v>42.0056</v>
      </c>
      <c r="AC32" s="52" t="n">
        <v>42.0761</v>
      </c>
      <c r="AD32" s="48"/>
      <c r="AE32" s="56" t="n">
        <v>42.885</v>
      </c>
      <c r="AF32" s="57" t="n">
        <v>42.0033</v>
      </c>
      <c r="AG32" s="58" t="n">
        <v>42.0833</v>
      </c>
    </row>
    <row r="33" customFormat="false" ht="15" hidden="false" customHeight="true" outlineLevel="0" collapsed="false">
      <c r="B33" s="61"/>
      <c r="C33" s="11" t="n">
        <v>32</v>
      </c>
      <c r="D33" s="52" t="n">
        <v>3618.0464</v>
      </c>
      <c r="E33" s="52" t="n">
        <v>39.4732</v>
      </c>
      <c r="F33" s="52" t="n">
        <v>38.7588</v>
      </c>
      <c r="G33" s="52" t="n">
        <v>38.7586</v>
      </c>
      <c r="H33" s="53" t="n">
        <v>18744.5</v>
      </c>
      <c r="I33" s="54" t="n">
        <v>50.9</v>
      </c>
      <c r="J33" s="55" t="e">
        <f aca="false">SECTOHOURS(H33)</f>
        <v>#VALUE!</v>
      </c>
      <c r="K33" s="11"/>
      <c r="L33" s="56" t="n">
        <v>3614.4752</v>
      </c>
      <c r="M33" s="57" t="n">
        <v>39.4789</v>
      </c>
      <c r="N33" s="57" t="n">
        <v>38.7574</v>
      </c>
      <c r="O33" s="57" t="n">
        <v>38.7569</v>
      </c>
      <c r="P33" s="57" t="n">
        <v>18160.48</v>
      </c>
      <c r="Q33" s="58" t="n">
        <v>49.53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4645</v>
      </c>
      <c r="AB33" s="52" t="n">
        <v>38.7491</v>
      </c>
      <c r="AC33" s="52" t="n">
        <v>38.7478</v>
      </c>
      <c r="AD33" s="48"/>
      <c r="AE33" s="56" t="n">
        <v>39.4707</v>
      </c>
      <c r="AF33" s="57" t="n">
        <v>38.7482</v>
      </c>
      <c r="AG33" s="58" t="n">
        <v>38.7465</v>
      </c>
    </row>
    <row r="34" customFormat="false" ht="15" hidden="false" customHeight="true" outlineLevel="0" collapsed="false">
      <c r="B34" s="61"/>
      <c r="C34" s="84" t="n">
        <v>37</v>
      </c>
      <c r="D34" s="62" t="n">
        <v>2183.7568</v>
      </c>
      <c r="E34" s="62" t="n">
        <v>35.9752</v>
      </c>
      <c r="F34" s="62" t="n">
        <v>35.3578</v>
      </c>
      <c r="G34" s="62" t="n">
        <v>35.2941</v>
      </c>
      <c r="H34" s="63" t="n">
        <v>16524.62</v>
      </c>
      <c r="I34" s="64" t="n">
        <v>51.09</v>
      </c>
      <c r="J34" s="65" t="e">
        <f aca="false">SECTOHOURS(H34)</f>
        <v>#VALUE!</v>
      </c>
      <c r="K34" s="11"/>
      <c r="L34" s="66" t="n">
        <v>2183.2464</v>
      </c>
      <c r="M34" s="67" t="n">
        <v>35.9985</v>
      </c>
      <c r="N34" s="67" t="n">
        <v>35.3666</v>
      </c>
      <c r="O34" s="67" t="n">
        <v>35.3032</v>
      </c>
      <c r="P34" s="67" t="n">
        <v>15847.12</v>
      </c>
      <c r="Q34" s="68" t="n">
        <v>49.7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9665</v>
      </c>
      <c r="AB34" s="62" t="n">
        <v>35.3497</v>
      </c>
      <c r="AC34" s="62" t="n">
        <v>35.2851</v>
      </c>
      <c r="AD34" s="48"/>
      <c r="AE34" s="66" t="n">
        <v>35.9903</v>
      </c>
      <c r="AF34" s="67" t="n">
        <v>35.3588</v>
      </c>
      <c r="AG34" s="68" t="n">
        <v>35.294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987.5648</v>
      </c>
      <c r="E35" s="52" t="n">
        <v>45.888</v>
      </c>
      <c r="F35" s="52" t="n">
        <v>45.4319</v>
      </c>
      <c r="G35" s="52" t="n">
        <v>45.4768</v>
      </c>
      <c r="H35" s="53" t="n">
        <v>36444.79</v>
      </c>
      <c r="I35" s="54" t="n">
        <v>59.62</v>
      </c>
      <c r="J35" s="55" t="e">
        <f aca="false">SECTOHOURS(H35)</f>
        <v>#VALUE!</v>
      </c>
      <c r="K35" s="11"/>
      <c r="L35" s="56" t="n">
        <v>12986.0864</v>
      </c>
      <c r="M35" s="57" t="n">
        <v>45.8943</v>
      </c>
      <c r="N35" s="57" t="n">
        <v>45.4367</v>
      </c>
      <c r="O35" s="57" t="n">
        <v>45.4811</v>
      </c>
      <c r="P35" s="57" t="n">
        <v>35002.06</v>
      </c>
      <c r="Q35" s="58" t="n">
        <v>58.85</v>
      </c>
      <c r="R35" s="55" t="e">
        <f aca="false">SECTOHOURS(P35)</f>
        <v>#VALUE!</v>
      </c>
      <c r="S35" s="48"/>
      <c r="T35" s="59" t="n">
        <f aca="false">BDRATE(D35:D38,E35:E38,L35:L38,M35:M38)</f>
        <v>0.00102726084184357</v>
      </c>
      <c r="U35" s="60" t="n">
        <f aca="false">BDRATE(D35:D38,F35:F38,L35:L38,N35:N38)</f>
        <v>0.00109749122965574</v>
      </c>
      <c r="V35" s="60" t="n">
        <f aca="false">BDRATE(D35:D38,G35:G38,L35:L38,O35:O38)</f>
        <v>0.000874302865484289</v>
      </c>
      <c r="W35" s="60" t="n">
        <f aca="false">BDRATEOLD(D35:D38,E35:E38,L35:L38,M35:M38)</f>
        <v>0.001019985325452</v>
      </c>
      <c r="X35" s="60" t="n">
        <f aca="false">BDRATEOLD(D35:D38,F35:F38,L35:L38,N35:N38)</f>
        <v>0.00109433080601118</v>
      </c>
      <c r="Y35" s="60" t="n">
        <f aca="false">BDRATEOLD(D35:D38,G35:G38,L35:L38,O35:O38)</f>
        <v>0.000864359557568806</v>
      </c>
      <c r="Z35" s="11"/>
      <c r="AA35" s="52" t="n">
        <v>45.7468</v>
      </c>
      <c r="AB35" s="52" t="n">
        <v>45.3055</v>
      </c>
      <c r="AC35" s="52" t="n">
        <v>45.3348</v>
      </c>
      <c r="AD35" s="48"/>
      <c r="AE35" s="56" t="n">
        <v>45.752</v>
      </c>
      <c r="AF35" s="57" t="n">
        <v>45.3095</v>
      </c>
      <c r="AG35" s="58" t="n">
        <v>45.3387</v>
      </c>
    </row>
    <row r="36" customFormat="false" ht="15" hidden="false" customHeight="true" outlineLevel="0" collapsed="false">
      <c r="B36" s="61"/>
      <c r="C36" s="11" t="n">
        <v>27</v>
      </c>
      <c r="D36" s="52" t="n">
        <v>7420.5952</v>
      </c>
      <c r="E36" s="52" t="n">
        <v>42.6212</v>
      </c>
      <c r="F36" s="52" t="n">
        <v>42.2874</v>
      </c>
      <c r="G36" s="52" t="n">
        <v>42.2384</v>
      </c>
      <c r="H36" s="53" t="n">
        <v>31013.62</v>
      </c>
      <c r="I36" s="54" t="n">
        <v>57.98</v>
      </c>
      <c r="J36" s="55" t="e">
        <f aca="false">SECTOHOURS(H36)</f>
        <v>#VALUE!</v>
      </c>
      <c r="K36" s="11"/>
      <c r="L36" s="56" t="n">
        <v>7421.4336</v>
      </c>
      <c r="M36" s="57" t="n">
        <v>42.6159</v>
      </c>
      <c r="N36" s="57" t="n">
        <v>42.2852</v>
      </c>
      <c r="O36" s="57" t="n">
        <v>42.2334</v>
      </c>
      <c r="P36" s="57" t="n">
        <v>29861.91</v>
      </c>
      <c r="Q36" s="58" t="n">
        <v>57.31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301</v>
      </c>
      <c r="AB36" s="52" t="n">
        <v>42.1409</v>
      </c>
      <c r="AC36" s="52" t="n">
        <v>42.0637</v>
      </c>
      <c r="AD36" s="48"/>
      <c r="AE36" s="56" t="n">
        <v>42.4245</v>
      </c>
      <c r="AF36" s="57" t="n">
        <v>42.1383</v>
      </c>
      <c r="AG36" s="58" t="n">
        <v>42.0569</v>
      </c>
    </row>
    <row r="37" customFormat="false" ht="15" hidden="false" customHeight="true" outlineLevel="0" collapsed="false">
      <c r="B37" s="61"/>
      <c r="C37" s="11" t="n">
        <v>32</v>
      </c>
      <c r="D37" s="52" t="n">
        <v>4195.0576</v>
      </c>
      <c r="E37" s="52" t="n">
        <v>39.2372</v>
      </c>
      <c r="F37" s="52" t="n">
        <v>39.0709</v>
      </c>
      <c r="G37" s="52" t="n">
        <v>38.9076</v>
      </c>
      <c r="H37" s="53" t="n">
        <v>26354.36</v>
      </c>
      <c r="I37" s="54" t="n">
        <v>58.53</v>
      </c>
      <c r="J37" s="55" t="e">
        <f aca="false">SECTOHOURS(H37)</f>
        <v>#VALUE!</v>
      </c>
      <c r="K37" s="11"/>
      <c r="L37" s="56" t="n">
        <v>4202.6576</v>
      </c>
      <c r="M37" s="57" t="n">
        <v>39.2351</v>
      </c>
      <c r="N37" s="57" t="n">
        <v>39.0665</v>
      </c>
      <c r="O37" s="57" t="n">
        <v>38.9049</v>
      </c>
      <c r="P37" s="57" t="n">
        <v>25362.86</v>
      </c>
      <c r="Q37" s="58" t="n">
        <v>55.86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262</v>
      </c>
      <c r="AB37" s="52" t="n">
        <v>38.9121</v>
      </c>
      <c r="AC37" s="52" t="n">
        <v>38.7187</v>
      </c>
      <c r="AD37" s="48"/>
      <c r="AE37" s="56" t="n">
        <v>39.0256</v>
      </c>
      <c r="AF37" s="57" t="n">
        <v>38.9096</v>
      </c>
      <c r="AG37" s="58" t="n">
        <v>38.7148</v>
      </c>
    </row>
    <row r="38" customFormat="false" ht="15" hidden="false" customHeight="true" outlineLevel="0" collapsed="false">
      <c r="B38" s="97"/>
      <c r="C38" s="15" t="n">
        <v>37</v>
      </c>
      <c r="D38" s="86" t="n">
        <v>2455.64</v>
      </c>
      <c r="E38" s="86" t="n">
        <v>36.0863</v>
      </c>
      <c r="F38" s="86" t="n">
        <v>35.9901</v>
      </c>
      <c r="G38" s="86" t="n">
        <v>35.7749</v>
      </c>
      <c r="H38" s="87" t="n">
        <v>22077.76</v>
      </c>
      <c r="I38" s="88" t="n">
        <v>55.44</v>
      </c>
      <c r="J38" s="89" t="e">
        <f aca="false">SECTOHOURS(H38)</f>
        <v>#VALUE!</v>
      </c>
      <c r="K38" s="11"/>
      <c r="L38" s="90" t="n">
        <v>2458.088</v>
      </c>
      <c r="M38" s="91" t="n">
        <v>36.0931</v>
      </c>
      <c r="N38" s="91" t="n">
        <v>35.993</v>
      </c>
      <c r="O38" s="91" t="n">
        <v>35.7924</v>
      </c>
      <c r="P38" s="91" t="n">
        <v>21855.47</v>
      </c>
      <c r="Q38" s="92" t="n">
        <v>56.4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071</v>
      </c>
      <c r="AB38" s="86" t="n">
        <v>35.8611</v>
      </c>
      <c r="AC38" s="86" t="n">
        <v>35.6154</v>
      </c>
      <c r="AD38" s="48"/>
      <c r="AE38" s="90" t="n">
        <v>35.9131</v>
      </c>
      <c r="AF38" s="91" t="n">
        <v>35.8649</v>
      </c>
      <c r="AG38" s="92" t="n">
        <v>35.6314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138.6216</v>
      </c>
      <c r="E39" s="41" t="n">
        <v>47.2988</v>
      </c>
      <c r="F39" s="41" t="n">
        <v>46.7342</v>
      </c>
      <c r="G39" s="41" t="n">
        <v>46.7823</v>
      </c>
      <c r="H39" s="42" t="n">
        <v>29718.06</v>
      </c>
      <c r="I39" s="43" t="n">
        <v>72.17</v>
      </c>
      <c r="J39" s="55" t="e">
        <f aca="false">SECTOHOURS(H39)</f>
        <v>#VALUE!</v>
      </c>
      <c r="K39" s="11"/>
      <c r="L39" s="56" t="n">
        <v>5139.0584</v>
      </c>
      <c r="M39" s="57" t="n">
        <v>47.2997</v>
      </c>
      <c r="N39" s="57" t="n">
        <v>46.7405</v>
      </c>
      <c r="O39" s="57" t="n">
        <v>46.7829</v>
      </c>
      <c r="P39" s="57" t="n">
        <v>33052.22</v>
      </c>
      <c r="Q39" s="58" t="n">
        <v>72.1</v>
      </c>
      <c r="R39" s="55" t="e">
        <f aca="false">SECTOHOURS(P39)</f>
        <v>#VALUE!</v>
      </c>
      <c r="S39" s="48"/>
      <c r="T39" s="59" t="n">
        <f aca="false">BDRATE(D39:D42,E39:E42,L39:L42,M39:M42)</f>
        <v>-0.00191427331828864</v>
      </c>
      <c r="U39" s="60" t="n">
        <f aca="false">BDRATE(D39:D42,F39:F42,L39:L42,N39:N42)</f>
        <v>-0.00122120209966203</v>
      </c>
      <c r="V39" s="60" t="n">
        <f aca="false">BDRATE(D39:D42,G39:G42,L39:L42,O39:O42)</f>
        <v>-0.00108241260821251</v>
      </c>
      <c r="W39" s="60" t="n">
        <f aca="false">BDRATEOLD(D39:D42,E39:E42,L39:L42,M39:M42)</f>
        <v>-0.00189077540471305</v>
      </c>
      <c r="X39" s="60" t="n">
        <f aca="false">BDRATEOLD(D39:D42,F39:F42,L39:L42,N39:N42)</f>
        <v>-0.00121855631493606</v>
      </c>
      <c r="Y39" s="60" t="n">
        <f aca="false">BDRATEOLD(D39:D42,G39:G42,L39:L42,O39:O42)</f>
        <v>-0.00107760956319092</v>
      </c>
      <c r="Z39" s="11"/>
      <c r="AA39" s="41" t="n">
        <v>47.0639</v>
      </c>
      <c r="AB39" s="41" t="n">
        <v>46.5381</v>
      </c>
      <c r="AC39" s="41" t="n">
        <v>46.5699</v>
      </c>
      <c r="AD39" s="48"/>
      <c r="AE39" s="56" t="n">
        <v>47.0618</v>
      </c>
      <c r="AF39" s="57" t="n">
        <v>46.544</v>
      </c>
      <c r="AG39" s="58" t="n">
        <v>46.5702</v>
      </c>
    </row>
    <row r="40" customFormat="false" ht="15" hidden="false" customHeight="true" outlineLevel="0" collapsed="false">
      <c r="B40" s="61"/>
      <c r="C40" s="11" t="n">
        <v>27</v>
      </c>
      <c r="D40" s="52" t="n">
        <v>3024.2224</v>
      </c>
      <c r="E40" s="52" t="n">
        <v>43.7513</v>
      </c>
      <c r="F40" s="52" t="n">
        <v>43.2148</v>
      </c>
      <c r="G40" s="52" t="n">
        <v>43.2008</v>
      </c>
      <c r="H40" s="53" t="n">
        <v>25150.5</v>
      </c>
      <c r="I40" s="54" t="n">
        <v>61.94</v>
      </c>
      <c r="J40" s="55" t="e">
        <f aca="false">SECTOHOURS(H40)</f>
        <v>#VALUE!</v>
      </c>
      <c r="K40" s="11"/>
      <c r="L40" s="56" t="n">
        <v>3023.248</v>
      </c>
      <c r="M40" s="57" t="n">
        <v>43.7699</v>
      </c>
      <c r="N40" s="57" t="n">
        <v>43.2208</v>
      </c>
      <c r="O40" s="57" t="n">
        <v>43.2081</v>
      </c>
      <c r="P40" s="57" t="n">
        <v>25962.16</v>
      </c>
      <c r="Q40" s="58" t="n">
        <v>69.1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4923</v>
      </c>
      <c r="AB40" s="52" t="n">
        <v>43.0271</v>
      </c>
      <c r="AC40" s="52" t="n">
        <v>42.9903</v>
      </c>
      <c r="AD40" s="48"/>
      <c r="AE40" s="56" t="n">
        <v>43.5076</v>
      </c>
      <c r="AF40" s="57" t="n">
        <v>43.0339</v>
      </c>
      <c r="AG40" s="58" t="n">
        <v>42.9956</v>
      </c>
    </row>
    <row r="41" customFormat="false" ht="15" hidden="false" customHeight="true" outlineLevel="0" collapsed="false">
      <c r="B41" s="61"/>
      <c r="C41" s="11" t="n">
        <v>32</v>
      </c>
      <c r="D41" s="52" t="n">
        <v>1863.7952</v>
      </c>
      <c r="E41" s="52" t="n">
        <v>39.9637</v>
      </c>
      <c r="F41" s="52" t="n">
        <v>39.6573</v>
      </c>
      <c r="G41" s="52" t="n">
        <v>39.4937</v>
      </c>
      <c r="H41" s="53" t="n">
        <v>21475.83</v>
      </c>
      <c r="I41" s="54" t="n">
        <v>71.68</v>
      </c>
      <c r="J41" s="55" t="e">
        <f aca="false">SECTOHOURS(H41)</f>
        <v>#VALUE!</v>
      </c>
      <c r="K41" s="11"/>
      <c r="L41" s="56" t="n">
        <v>1862.3296</v>
      </c>
      <c r="M41" s="57" t="n">
        <v>39.9694</v>
      </c>
      <c r="N41" s="57" t="n">
        <v>39.6605</v>
      </c>
      <c r="O41" s="57" t="n">
        <v>39.4956</v>
      </c>
      <c r="P41" s="57" t="n">
        <v>26195.22</v>
      </c>
      <c r="Q41" s="58" t="n">
        <v>70.0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7191</v>
      </c>
      <c r="AB41" s="52" t="n">
        <v>39.4825</v>
      </c>
      <c r="AC41" s="52" t="n">
        <v>39.2914</v>
      </c>
      <c r="AD41" s="48"/>
      <c r="AE41" s="56" t="n">
        <v>39.723</v>
      </c>
      <c r="AF41" s="57" t="n">
        <v>39.4862</v>
      </c>
      <c r="AG41" s="58" t="n">
        <v>39.2923</v>
      </c>
    </row>
    <row r="42" customFormat="false" ht="15" hidden="false" customHeight="true" outlineLevel="0" collapsed="false">
      <c r="B42" s="51"/>
      <c r="C42" s="11" t="n">
        <v>37</v>
      </c>
      <c r="D42" s="52" t="n">
        <v>1193.9576</v>
      </c>
      <c r="E42" s="52" t="n">
        <v>36.0849</v>
      </c>
      <c r="F42" s="52" t="n">
        <v>35.9297</v>
      </c>
      <c r="G42" s="52" t="n">
        <v>35.7227</v>
      </c>
      <c r="H42" s="53" t="n">
        <v>19513.19</v>
      </c>
      <c r="I42" s="54" t="n">
        <v>68.46</v>
      </c>
      <c r="J42" s="89" t="e">
        <f aca="false">SECTOHOURS(H42)</f>
        <v>#VALUE!</v>
      </c>
      <c r="K42" s="11"/>
      <c r="L42" s="90" t="n">
        <v>1193.2208</v>
      </c>
      <c r="M42" s="91" t="n">
        <v>36.0994</v>
      </c>
      <c r="N42" s="91" t="n">
        <v>35.9394</v>
      </c>
      <c r="O42" s="91" t="n">
        <v>35.731</v>
      </c>
      <c r="P42" s="91" t="n">
        <v>24327.4</v>
      </c>
      <c r="Q42" s="92" t="n">
        <v>69.2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173</v>
      </c>
      <c r="AB42" s="52" t="n">
        <v>35.8139</v>
      </c>
      <c r="AC42" s="52" t="n">
        <v>35.5766</v>
      </c>
      <c r="AD42" s="48"/>
      <c r="AE42" s="90" t="n">
        <v>35.9326</v>
      </c>
      <c r="AF42" s="91" t="n">
        <v>35.8231</v>
      </c>
      <c r="AG42" s="92" t="n">
        <v>35.586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2.5624</v>
      </c>
      <c r="E43" s="41" t="n">
        <v>40.4163</v>
      </c>
      <c r="F43" s="41" t="n">
        <v>40.9667</v>
      </c>
      <c r="G43" s="41" t="n">
        <v>40.2259</v>
      </c>
      <c r="H43" s="42" t="n">
        <v>27807.76</v>
      </c>
      <c r="I43" s="43" t="n">
        <v>29.28</v>
      </c>
      <c r="J43" s="55" t="e">
        <f aca="false">SECTOHOURS(H43)</f>
        <v>#VALUE!</v>
      </c>
      <c r="K43" s="11"/>
      <c r="L43" s="56" t="n">
        <v>10834.7064</v>
      </c>
      <c r="M43" s="57" t="n">
        <v>40.4173</v>
      </c>
      <c r="N43" s="57" t="n">
        <v>40.9655</v>
      </c>
      <c r="O43" s="57" t="n">
        <v>40.2274</v>
      </c>
      <c r="P43" s="57" t="n">
        <v>27373.13</v>
      </c>
      <c r="Q43" s="58" t="n">
        <v>29.44</v>
      </c>
      <c r="R43" s="55" t="e">
        <f aca="false">SECTOHOURS(P43)</f>
        <v>#VALUE!</v>
      </c>
      <c r="S43" s="48"/>
      <c r="T43" s="59" t="n">
        <f aca="false">BDRATE(D43:D46,E43:E46,L43:L46,M43:M46)</f>
        <v>-0.000215457704307864</v>
      </c>
      <c r="U43" s="60" t="n">
        <f aca="false">BDRATE(D43:D46,F43:F46,L43:L46,N43:N46)</f>
        <v>0.00016682085761377</v>
      </c>
      <c r="V43" s="60" t="n">
        <f aca="false">BDRATE(D43:D46,G43:G46,L43:L46,O43:O46)</f>
        <v>-0.000459552477082403</v>
      </c>
      <c r="W43" s="60" t="n">
        <f aca="false">BDRATEOLD(D43:D46,E43:E46,L43:L46,M43:M46)</f>
        <v>-0.00015934150038821</v>
      </c>
      <c r="X43" s="60" t="n">
        <f aca="false">BDRATEOLD(D43:D46,F43:F46,L43:L46,N43:N46)</f>
        <v>9.84924621170169E-005</v>
      </c>
      <c r="Y43" s="60" t="n">
        <f aca="false">BDRATEOLD(D43:D46,G43:G46,L43:L46,O43:O46)</f>
        <v>-0.000365752168827616</v>
      </c>
      <c r="Z43" s="11"/>
      <c r="AA43" s="41" t="n">
        <v>40.3202</v>
      </c>
      <c r="AB43" s="41" t="n">
        <v>40.8972</v>
      </c>
      <c r="AC43" s="41" t="n">
        <v>40.1229</v>
      </c>
      <c r="AD43" s="48"/>
      <c r="AE43" s="56" t="n">
        <v>40.3212</v>
      </c>
      <c r="AF43" s="57" t="n">
        <v>40.896</v>
      </c>
      <c r="AG43" s="58" t="n">
        <v>40.1242</v>
      </c>
    </row>
    <row r="44" customFormat="false" ht="15" hidden="false" customHeight="true" outlineLevel="0" collapsed="false">
      <c r="B44" s="95"/>
      <c r="C44" s="11" t="n">
        <v>27</v>
      </c>
      <c r="D44" s="52" t="n">
        <v>4413.168</v>
      </c>
      <c r="E44" s="52" t="n">
        <v>37.0092</v>
      </c>
      <c r="F44" s="52" t="n">
        <v>37.6652</v>
      </c>
      <c r="G44" s="52" t="n">
        <v>36.6918</v>
      </c>
      <c r="H44" s="53" t="n">
        <v>18433.4</v>
      </c>
      <c r="I44" s="54" t="n">
        <v>23.02</v>
      </c>
      <c r="J44" s="55" t="e">
        <f aca="false">SECTOHOURS(H44)</f>
        <v>#VALUE!</v>
      </c>
      <c r="K44" s="11"/>
      <c r="L44" s="56" t="n">
        <v>4412.1568</v>
      </c>
      <c r="M44" s="57" t="n">
        <v>37.0074</v>
      </c>
      <c r="N44" s="57" t="n">
        <v>37.6664</v>
      </c>
      <c r="O44" s="57" t="n">
        <v>36.6913</v>
      </c>
      <c r="P44" s="57" t="n">
        <v>20358.04</v>
      </c>
      <c r="Q44" s="58" t="n">
        <v>23.1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616</v>
      </c>
      <c r="AB44" s="52" t="n">
        <v>37.6264</v>
      </c>
      <c r="AC44" s="52" t="n">
        <v>36.6373</v>
      </c>
      <c r="AD44" s="48"/>
      <c r="AE44" s="56" t="n">
        <v>36.96</v>
      </c>
      <c r="AF44" s="57" t="n">
        <v>37.6273</v>
      </c>
      <c r="AG44" s="58" t="n">
        <v>36.6367</v>
      </c>
    </row>
    <row r="45" customFormat="false" ht="15" hidden="false" customHeight="true" outlineLevel="0" collapsed="false">
      <c r="B45" s="61"/>
      <c r="C45" s="11" t="n">
        <v>32</v>
      </c>
      <c r="D45" s="52" t="n">
        <v>1679.8192</v>
      </c>
      <c r="E45" s="52" t="n">
        <v>34.2021</v>
      </c>
      <c r="F45" s="52" t="n">
        <v>34.9694</v>
      </c>
      <c r="G45" s="52" t="n">
        <v>33.8585</v>
      </c>
      <c r="H45" s="53" t="n">
        <v>13356.16</v>
      </c>
      <c r="I45" s="54" t="n">
        <v>19.6</v>
      </c>
      <c r="J45" s="55" t="e">
        <f aca="false">SECTOHOURS(H45)</f>
        <v>#VALUE!</v>
      </c>
      <c r="K45" s="11"/>
      <c r="L45" s="56" t="n">
        <v>1679.4976</v>
      </c>
      <c r="M45" s="57" t="n">
        <v>34.2039</v>
      </c>
      <c r="N45" s="57" t="n">
        <v>34.9668</v>
      </c>
      <c r="O45" s="57" t="n">
        <v>33.8615</v>
      </c>
      <c r="P45" s="57" t="n">
        <v>13960.35</v>
      </c>
      <c r="Q45" s="58" t="n">
        <v>19.55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812</v>
      </c>
      <c r="AB45" s="52" t="n">
        <v>34.949</v>
      </c>
      <c r="AC45" s="52" t="n">
        <v>33.835</v>
      </c>
      <c r="AD45" s="48"/>
      <c r="AE45" s="56" t="n">
        <v>34.1828</v>
      </c>
      <c r="AF45" s="57" t="n">
        <v>34.9465</v>
      </c>
      <c r="AG45" s="58" t="n">
        <v>33.838</v>
      </c>
    </row>
    <row r="46" customFormat="false" ht="15" hidden="false" customHeight="true" outlineLevel="0" collapsed="false">
      <c r="B46" s="97"/>
      <c r="C46" s="15" t="n">
        <v>37</v>
      </c>
      <c r="D46" s="86" t="n">
        <v>701.5464</v>
      </c>
      <c r="E46" s="86" t="n">
        <v>32.0415</v>
      </c>
      <c r="F46" s="86" t="n">
        <v>32.8411</v>
      </c>
      <c r="G46" s="86" t="n">
        <v>31.6623</v>
      </c>
      <c r="H46" s="87" t="n">
        <v>10508.27</v>
      </c>
      <c r="I46" s="88" t="n">
        <v>17.66</v>
      </c>
      <c r="J46" s="89" t="e">
        <f aca="false">SECTOHOURS(H46)</f>
        <v>#VALUE!</v>
      </c>
      <c r="K46" s="11"/>
      <c r="L46" s="90" t="n">
        <v>702.4304</v>
      </c>
      <c r="M46" s="91" t="n">
        <v>32.0466</v>
      </c>
      <c r="N46" s="91" t="n">
        <v>32.8413</v>
      </c>
      <c r="O46" s="91" t="n">
        <v>31.6655</v>
      </c>
      <c r="P46" s="91" t="n">
        <v>10638.28</v>
      </c>
      <c r="Q46" s="92" t="n">
        <v>17.6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02</v>
      </c>
      <c r="AB46" s="86" t="n">
        <v>32.8283</v>
      </c>
      <c r="AC46" s="86" t="n">
        <v>31.651</v>
      </c>
      <c r="AD46" s="48"/>
      <c r="AE46" s="90" t="n">
        <v>32.0355</v>
      </c>
      <c r="AF46" s="91" t="n">
        <v>32.8282</v>
      </c>
      <c r="AG46" s="92" t="n">
        <v>31.6544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42.3664</v>
      </c>
      <c r="E47" s="41" t="n">
        <v>42.3464</v>
      </c>
      <c r="F47" s="41" t="n">
        <v>39.9523</v>
      </c>
      <c r="G47" s="41" t="n">
        <v>42.8721</v>
      </c>
      <c r="H47" s="42" t="n">
        <v>44763.35</v>
      </c>
      <c r="I47" s="43" t="n">
        <v>59.28</v>
      </c>
      <c r="J47" s="55" t="e">
        <f aca="false">SECTOHOURS(H47)</f>
        <v>#VALUE!</v>
      </c>
      <c r="K47" s="11"/>
      <c r="L47" s="56" t="n">
        <v>21343.5152</v>
      </c>
      <c r="M47" s="57" t="n">
        <v>42.3455</v>
      </c>
      <c r="N47" s="57" t="n">
        <v>39.952</v>
      </c>
      <c r="O47" s="57" t="n">
        <v>42.8709</v>
      </c>
      <c r="P47" s="57" t="n">
        <v>42595.87</v>
      </c>
      <c r="Q47" s="58" t="n">
        <v>59.96</v>
      </c>
      <c r="R47" s="55" t="e">
        <f aca="false">SECTOHOURS(P47)</f>
        <v>#VALUE!</v>
      </c>
      <c r="S47" s="48"/>
      <c r="T47" s="59" t="n">
        <f aca="false">BDRATE(D47:D50,E47:E50,L47:L50,M47:M50)</f>
        <v>0.000557062462592572</v>
      </c>
      <c r="U47" s="60" t="n">
        <f aca="false">BDRATE(D47:D50,F47:F50,L47:L50,N47:N50)</f>
        <v>4.69429695240109E-005</v>
      </c>
      <c r="V47" s="60" t="n">
        <f aca="false">BDRATE(D47:D50,G47:G50,L47:L50,O47:O50)</f>
        <v>0.000662646238057674</v>
      </c>
      <c r="W47" s="60" t="n">
        <f aca="false">BDRATEOLD(D47:D50,E47:E50,L47:L50,M47:M50)</f>
        <v>0.000557552776761172</v>
      </c>
      <c r="X47" s="60" t="n">
        <f aca="false">BDRATEOLD(D47:D50,F47:F50,L47:L50,N47:N50)</f>
        <v>4.86717884056187E-005</v>
      </c>
      <c r="Y47" s="60" t="n">
        <f aca="false">BDRATEOLD(D47:D50,G47:G50,L47:L50,O47:O50)</f>
        <v>0.000664646452159357</v>
      </c>
      <c r="Z47" s="11"/>
      <c r="AA47" s="41" t="n">
        <v>42.3191</v>
      </c>
      <c r="AB47" s="41" t="n">
        <v>39.8835</v>
      </c>
      <c r="AC47" s="41" t="n">
        <v>42.834</v>
      </c>
      <c r="AD47" s="48"/>
      <c r="AE47" s="56" t="n">
        <v>42.3182</v>
      </c>
      <c r="AF47" s="57" t="n">
        <v>39.8832</v>
      </c>
      <c r="AG47" s="58" t="n">
        <v>42.8328</v>
      </c>
    </row>
    <row r="48" customFormat="false" ht="15" hidden="false" customHeight="true" outlineLevel="0" collapsed="false">
      <c r="B48" s="61"/>
      <c r="C48" s="11" t="n">
        <v>27</v>
      </c>
      <c r="D48" s="52" t="n">
        <v>8685.04</v>
      </c>
      <c r="E48" s="52" t="n">
        <v>39.8341</v>
      </c>
      <c r="F48" s="52" t="n">
        <v>37.8149</v>
      </c>
      <c r="G48" s="52" t="n">
        <v>40.2159</v>
      </c>
      <c r="H48" s="53" t="n">
        <v>25952.73</v>
      </c>
      <c r="I48" s="54" t="n">
        <v>44.04</v>
      </c>
      <c r="J48" s="55" t="e">
        <f aca="false">SECTOHOURS(H48)</f>
        <v>#VALUE!</v>
      </c>
      <c r="K48" s="11"/>
      <c r="L48" s="56" t="n">
        <v>8682.9408</v>
      </c>
      <c r="M48" s="57" t="n">
        <v>39.8327</v>
      </c>
      <c r="N48" s="57" t="n">
        <v>37.8143</v>
      </c>
      <c r="O48" s="57" t="n">
        <v>40.2152</v>
      </c>
      <c r="P48" s="57" t="n">
        <v>25364.93</v>
      </c>
      <c r="Q48" s="58" t="n">
        <v>43.2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213</v>
      </c>
      <c r="AB48" s="52" t="n">
        <v>37.7835</v>
      </c>
      <c r="AC48" s="52" t="n">
        <v>40.1955</v>
      </c>
      <c r="AD48" s="48"/>
      <c r="AE48" s="56" t="n">
        <v>39.8198</v>
      </c>
      <c r="AF48" s="57" t="n">
        <v>37.783</v>
      </c>
      <c r="AG48" s="58" t="n">
        <v>40.1947</v>
      </c>
    </row>
    <row r="49" customFormat="false" ht="15" hidden="false" customHeight="true" outlineLevel="0" collapsed="false">
      <c r="B49" s="61"/>
      <c r="C49" s="11" t="n">
        <v>32</v>
      </c>
      <c r="D49" s="52" t="n">
        <v>4087.4016</v>
      </c>
      <c r="E49" s="52" t="n">
        <v>37.2345</v>
      </c>
      <c r="F49" s="52" t="n">
        <v>35.6615</v>
      </c>
      <c r="G49" s="52" t="n">
        <v>37.6183</v>
      </c>
      <c r="H49" s="53" t="n">
        <v>19928.96</v>
      </c>
      <c r="I49" s="54" t="n">
        <v>41.78</v>
      </c>
      <c r="J49" s="55" t="e">
        <f aca="false">SECTOHOURS(H49)</f>
        <v>#VALUE!</v>
      </c>
      <c r="K49" s="11"/>
      <c r="L49" s="56" t="n">
        <v>4089.12</v>
      </c>
      <c r="M49" s="57" t="n">
        <v>37.2336</v>
      </c>
      <c r="N49" s="57" t="n">
        <v>35.6638</v>
      </c>
      <c r="O49" s="57" t="n">
        <v>37.6166</v>
      </c>
      <c r="P49" s="57" t="n">
        <v>19547.14</v>
      </c>
      <c r="Q49" s="58" t="n">
        <v>38.66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278</v>
      </c>
      <c r="AB49" s="52" t="n">
        <v>35.6471</v>
      </c>
      <c r="AC49" s="52" t="n">
        <v>37.6085</v>
      </c>
      <c r="AD49" s="48"/>
      <c r="AE49" s="56" t="n">
        <v>37.2268</v>
      </c>
      <c r="AF49" s="57" t="n">
        <v>35.6495</v>
      </c>
      <c r="AG49" s="58" t="n">
        <v>37.6068</v>
      </c>
    </row>
    <row r="50" customFormat="false" ht="15" hidden="false" customHeight="true" outlineLevel="0" collapsed="false">
      <c r="B50" s="61"/>
      <c r="C50" s="84" t="n">
        <v>37</v>
      </c>
      <c r="D50" s="62" t="n">
        <v>2064.5136</v>
      </c>
      <c r="E50" s="62" t="n">
        <v>34.5971</v>
      </c>
      <c r="F50" s="62" t="n">
        <v>33.4769</v>
      </c>
      <c r="G50" s="62" t="n">
        <v>35.018</v>
      </c>
      <c r="H50" s="63" t="n">
        <v>16560.05</v>
      </c>
      <c r="I50" s="64" t="n">
        <v>38.82</v>
      </c>
      <c r="J50" s="65" t="e">
        <f aca="false">SECTOHOURS(H50)</f>
        <v>#VALUE!</v>
      </c>
      <c r="K50" s="11"/>
      <c r="L50" s="66" t="n">
        <v>2066.8016</v>
      </c>
      <c r="M50" s="67" t="n">
        <v>34.596</v>
      </c>
      <c r="N50" s="67" t="n">
        <v>33.4765</v>
      </c>
      <c r="O50" s="67" t="n">
        <v>35.0134</v>
      </c>
      <c r="P50" s="67" t="n">
        <v>17004.57</v>
      </c>
      <c r="Q50" s="68" t="n">
        <v>36.43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22</v>
      </c>
      <c r="AB50" s="62" t="n">
        <v>33.4694</v>
      </c>
      <c r="AC50" s="62" t="n">
        <v>35.0122</v>
      </c>
      <c r="AD50" s="48"/>
      <c r="AE50" s="66" t="n">
        <v>34.591</v>
      </c>
      <c r="AF50" s="67" t="n">
        <v>33.4694</v>
      </c>
      <c r="AG50" s="68" t="n">
        <v>35.0077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8.2752</v>
      </c>
      <c r="E51" s="52" t="n">
        <v>40.3022</v>
      </c>
      <c r="F51" s="52" t="n">
        <v>35.7806</v>
      </c>
      <c r="G51" s="52" t="n">
        <v>38.9377</v>
      </c>
      <c r="H51" s="53" t="n">
        <v>55859.01</v>
      </c>
      <c r="I51" s="54" t="n">
        <v>43.91</v>
      </c>
      <c r="J51" s="55" t="e">
        <f aca="false">SECTOHOURS(H51)</f>
        <v>#VALUE!</v>
      </c>
      <c r="K51" s="11"/>
      <c r="L51" s="56" t="n">
        <v>45198.2752</v>
      </c>
      <c r="M51" s="57" t="n">
        <v>40.3022</v>
      </c>
      <c r="N51" s="57" t="n">
        <v>35.7806</v>
      </c>
      <c r="O51" s="57" t="n">
        <v>38.9377</v>
      </c>
      <c r="P51" s="57" t="n">
        <v>54374.68</v>
      </c>
      <c r="Q51" s="58" t="n">
        <v>43.78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0.2638</v>
      </c>
      <c r="AB51" s="52" t="n">
        <v>35.1639</v>
      </c>
      <c r="AC51" s="52" t="n">
        <v>38.873</v>
      </c>
      <c r="AD51" s="48"/>
      <c r="AE51" s="56" t="n">
        <v>40.2638</v>
      </c>
      <c r="AF51" s="57" t="n">
        <v>35.1639</v>
      </c>
      <c r="AG51" s="58" t="n">
        <v>38.873</v>
      </c>
    </row>
    <row r="52" customFormat="false" ht="15" hidden="false" customHeight="true" outlineLevel="0" collapsed="false">
      <c r="B52" s="61"/>
      <c r="C52" s="11" t="n">
        <v>27</v>
      </c>
      <c r="D52" s="52" t="n">
        <v>10048.8128</v>
      </c>
      <c r="E52" s="52" t="n">
        <v>38.9166</v>
      </c>
      <c r="F52" s="52" t="n">
        <v>32.7775</v>
      </c>
      <c r="G52" s="52" t="n">
        <v>37.4396</v>
      </c>
      <c r="H52" s="53" t="n">
        <v>30360.32</v>
      </c>
      <c r="I52" s="54" t="n">
        <v>31.14</v>
      </c>
      <c r="J52" s="55" t="e">
        <f aca="false">SECTOHOURS(H52)</f>
        <v>#VALUE!</v>
      </c>
      <c r="K52" s="11"/>
      <c r="L52" s="56" t="n">
        <v>10048.8128</v>
      </c>
      <c r="M52" s="57" t="n">
        <v>38.9166</v>
      </c>
      <c r="N52" s="57" t="n">
        <v>32.7775</v>
      </c>
      <c r="O52" s="57" t="n">
        <v>37.4396</v>
      </c>
      <c r="P52" s="57" t="n">
        <v>29848.35</v>
      </c>
      <c r="Q52" s="58" t="n">
        <v>30.6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82</v>
      </c>
      <c r="AB52" s="52" t="n">
        <v>32.6642</v>
      </c>
      <c r="AC52" s="52" t="n">
        <v>37.3909</v>
      </c>
      <c r="AD52" s="48"/>
      <c r="AE52" s="56" t="n">
        <v>38.8782</v>
      </c>
      <c r="AF52" s="57" t="n">
        <v>32.6642</v>
      </c>
      <c r="AG52" s="58" t="n">
        <v>37.3909</v>
      </c>
    </row>
    <row r="53" customFormat="false" ht="15" hidden="false" customHeight="true" outlineLevel="0" collapsed="false">
      <c r="B53" s="61"/>
      <c r="C53" s="11" t="n">
        <v>32</v>
      </c>
      <c r="D53" s="52" t="n">
        <v>2942.3152</v>
      </c>
      <c r="E53" s="52" t="n">
        <v>37.1751</v>
      </c>
      <c r="F53" s="52" t="n">
        <v>31.8985</v>
      </c>
      <c r="G53" s="52" t="n">
        <v>35.6756</v>
      </c>
      <c r="H53" s="53" t="n">
        <v>18996.84</v>
      </c>
      <c r="I53" s="54" t="n">
        <v>25.78</v>
      </c>
      <c r="J53" s="55" t="e">
        <f aca="false">SECTOHOURS(H53)</f>
        <v>#VALUE!</v>
      </c>
      <c r="K53" s="11"/>
      <c r="L53" s="56" t="n">
        <v>2942.3152</v>
      </c>
      <c r="M53" s="57" t="n">
        <v>37.1751</v>
      </c>
      <c r="N53" s="57" t="n">
        <v>31.8985</v>
      </c>
      <c r="O53" s="57" t="n">
        <v>35.6756</v>
      </c>
      <c r="P53" s="57" t="n">
        <v>18858.28</v>
      </c>
      <c r="Q53" s="58" t="n">
        <v>23.85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09</v>
      </c>
      <c r="AB53" s="52" t="n">
        <v>31.8844</v>
      </c>
      <c r="AC53" s="52" t="n">
        <v>35.6127</v>
      </c>
      <c r="AD53" s="48"/>
      <c r="AE53" s="56" t="n">
        <v>37.1209</v>
      </c>
      <c r="AF53" s="57" t="n">
        <v>31.8844</v>
      </c>
      <c r="AG53" s="58" t="n">
        <v>35.6127</v>
      </c>
    </row>
    <row r="54" customFormat="false" ht="15" hidden="false" customHeight="true" outlineLevel="0" collapsed="false">
      <c r="B54" s="97"/>
      <c r="C54" s="15" t="n">
        <v>37</v>
      </c>
      <c r="D54" s="86" t="n">
        <v>1327.5904</v>
      </c>
      <c r="E54" s="86" t="n">
        <v>35.1763</v>
      </c>
      <c r="F54" s="86" t="n">
        <v>31.1656</v>
      </c>
      <c r="G54" s="86" t="n">
        <v>33.7948</v>
      </c>
      <c r="H54" s="87" t="n">
        <v>13941.02</v>
      </c>
      <c r="I54" s="88" t="n">
        <v>20.84</v>
      </c>
      <c r="J54" s="89" t="e">
        <f aca="false">SECTOHOURS(H54)</f>
        <v>#VALUE!</v>
      </c>
      <c r="K54" s="11"/>
      <c r="L54" s="90" t="n">
        <v>1327.5904</v>
      </c>
      <c r="M54" s="91" t="n">
        <v>35.1763</v>
      </c>
      <c r="N54" s="91" t="n">
        <v>31.1656</v>
      </c>
      <c r="O54" s="91" t="n">
        <v>33.7948</v>
      </c>
      <c r="P54" s="91" t="n">
        <v>13807.79</v>
      </c>
      <c r="Q54" s="92" t="n">
        <v>20.5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227</v>
      </c>
      <c r="AB54" s="86" t="n">
        <v>31.1531</v>
      </c>
      <c r="AC54" s="86" t="n">
        <v>33.7339</v>
      </c>
      <c r="AD54" s="48"/>
      <c r="AE54" s="90" t="n">
        <v>35.1227</v>
      </c>
      <c r="AF54" s="91" t="n">
        <v>31.1531</v>
      </c>
      <c r="AG54" s="92" t="n">
        <v>33.7339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3667.1728</v>
      </c>
      <c r="E55" s="41" t="n">
        <v>44.6833</v>
      </c>
      <c r="F55" s="41" t="n">
        <v>47.216</v>
      </c>
      <c r="G55" s="41" t="n">
        <v>47.2872</v>
      </c>
      <c r="H55" s="42" t="n">
        <v>100958.28</v>
      </c>
      <c r="I55" s="43" t="n">
        <v>58.8</v>
      </c>
      <c r="J55" s="55" t="e">
        <f aca="false">SECTOHOURS(H55)</f>
        <v>#VALUE!</v>
      </c>
      <c r="K55" s="11"/>
      <c r="L55" s="56" t="n">
        <v>33648.8592</v>
      </c>
      <c r="M55" s="57" t="n">
        <v>44.6949</v>
      </c>
      <c r="N55" s="57" t="n">
        <v>47.2576</v>
      </c>
      <c r="O55" s="57" t="n">
        <v>47.3192</v>
      </c>
      <c r="P55" s="57" t="n">
        <v>96555.18</v>
      </c>
      <c r="Q55" s="58" t="n">
        <v>57.92</v>
      </c>
      <c r="R55" s="55" t="e">
        <f aca="false">SECTOHOURS(P55)</f>
        <v>#VALUE!</v>
      </c>
      <c r="S55" s="48"/>
      <c r="T55" s="59" t="n">
        <f aca="false">BDRATE(D55:D58,E55:E58,L55:L58,M55:M58)</f>
        <v>-0.00151121594878589</v>
      </c>
      <c r="U55" s="60" t="n">
        <f aca="false">BDRATE(D55:D58,F55:F58,L55:L58,N55:N58)</f>
        <v>-0.00317830117074913</v>
      </c>
      <c r="V55" s="60" t="n">
        <f aca="false">BDRATE(D55:D58,G55:G58,L55:L58,O55:O58)</f>
        <v>-0.00347133866573957</v>
      </c>
      <c r="W55" s="60" t="n">
        <f aca="false">BDRATEOLD(D55:D58,E55:E58,L55:L58,M55:M58)</f>
        <v>-0.00150917624310365</v>
      </c>
      <c r="X55" s="60" t="n">
        <f aca="false">BDRATEOLD(D55:D58,F55:F58,L55:L58,N55:N58)</f>
        <v>-0.00319121698611047</v>
      </c>
      <c r="Y55" s="60" t="n">
        <f aca="false">BDRATEOLD(D55:D58,G55:G58,L55:L58,O55:O58)</f>
        <v>-0.00351912367396801</v>
      </c>
      <c r="Z55" s="11"/>
      <c r="AA55" s="41" t="n">
        <v>44.2492</v>
      </c>
      <c r="AB55" s="41" t="n">
        <v>46.9786</v>
      </c>
      <c r="AC55" s="41" t="n">
        <v>47.0458</v>
      </c>
      <c r="AD55" s="48"/>
      <c r="AE55" s="56" t="n">
        <v>44.2578</v>
      </c>
      <c r="AF55" s="57" t="n">
        <v>47.0186</v>
      </c>
      <c r="AG55" s="58" t="n">
        <v>47.077</v>
      </c>
    </row>
    <row r="56" customFormat="false" ht="15" hidden="false" customHeight="true" outlineLevel="0" collapsed="false">
      <c r="B56" s="61"/>
      <c r="C56" s="11" t="n">
        <v>27</v>
      </c>
      <c r="D56" s="52" t="n">
        <v>20134.4448</v>
      </c>
      <c r="E56" s="52" t="n">
        <v>39.539</v>
      </c>
      <c r="F56" s="52" t="n">
        <v>42.6443</v>
      </c>
      <c r="G56" s="52" t="n">
        <v>42.8344</v>
      </c>
      <c r="H56" s="53" t="n">
        <v>93618.2</v>
      </c>
      <c r="I56" s="54" t="n">
        <v>54.36</v>
      </c>
      <c r="J56" s="55" t="e">
        <f aca="false">SECTOHOURS(H56)</f>
        <v>#VALUE!</v>
      </c>
      <c r="K56" s="11"/>
      <c r="L56" s="56" t="n">
        <v>20132.6608</v>
      </c>
      <c r="M56" s="57" t="n">
        <v>39.5562</v>
      </c>
      <c r="N56" s="57" t="n">
        <v>42.6774</v>
      </c>
      <c r="O56" s="57" t="n">
        <v>42.8642</v>
      </c>
      <c r="P56" s="57" t="n">
        <v>78728.94</v>
      </c>
      <c r="Q56" s="58" t="n">
        <v>59.42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1623</v>
      </c>
      <c r="AB56" s="52" t="n">
        <v>42.4077</v>
      </c>
      <c r="AC56" s="52" t="n">
        <v>42.6181</v>
      </c>
      <c r="AD56" s="48"/>
      <c r="AE56" s="56" t="n">
        <v>39.1784</v>
      </c>
      <c r="AF56" s="57" t="n">
        <v>42.4353</v>
      </c>
      <c r="AG56" s="58" t="n">
        <v>42.6423</v>
      </c>
    </row>
    <row r="57" customFormat="false" ht="15" hidden="false" customHeight="true" outlineLevel="0" collapsed="false">
      <c r="B57" s="95"/>
      <c r="C57" s="11" t="n">
        <v>32</v>
      </c>
      <c r="D57" s="52" t="n">
        <v>11774.0528</v>
      </c>
      <c r="E57" s="52" t="n">
        <v>35.1438</v>
      </c>
      <c r="F57" s="52" t="n">
        <v>38.4052</v>
      </c>
      <c r="G57" s="52" t="n">
        <v>38.8066</v>
      </c>
      <c r="H57" s="53" t="n">
        <v>76697.16</v>
      </c>
      <c r="I57" s="54" t="n">
        <v>50.51</v>
      </c>
      <c r="J57" s="55" t="e">
        <f aca="false">SECTOHOURS(H57)</f>
        <v>#VALUE!</v>
      </c>
      <c r="K57" s="11"/>
      <c r="L57" s="56" t="n">
        <v>11777.3152</v>
      </c>
      <c r="M57" s="57" t="n">
        <v>35.1564</v>
      </c>
      <c r="N57" s="57" t="n">
        <v>38.4231</v>
      </c>
      <c r="O57" s="57" t="n">
        <v>38.8262</v>
      </c>
      <c r="P57" s="57" t="n">
        <v>63645.49</v>
      </c>
      <c r="Q57" s="58" t="n">
        <v>53.6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8277</v>
      </c>
      <c r="AB57" s="52" t="n">
        <v>38.1559</v>
      </c>
      <c r="AC57" s="52" t="n">
        <v>38.596</v>
      </c>
      <c r="AD57" s="48"/>
      <c r="AE57" s="56" t="n">
        <v>34.8387</v>
      </c>
      <c r="AF57" s="57" t="n">
        <v>38.1715</v>
      </c>
      <c r="AG57" s="58" t="n">
        <v>38.6133</v>
      </c>
    </row>
    <row r="58" customFormat="false" ht="15" hidden="false" customHeight="true" outlineLevel="0" collapsed="false">
      <c r="B58" s="98"/>
      <c r="C58" s="11" t="n">
        <v>37</v>
      </c>
      <c r="D58" s="52" t="n">
        <v>6917.8128</v>
      </c>
      <c r="E58" s="52" t="n">
        <v>31.3768</v>
      </c>
      <c r="F58" s="52" t="n">
        <v>34.7883</v>
      </c>
      <c r="G58" s="52" t="n">
        <v>35.2824</v>
      </c>
      <c r="H58" s="53" t="n">
        <v>50710.64</v>
      </c>
      <c r="I58" s="54" t="n">
        <v>43.94</v>
      </c>
      <c r="J58" s="65" t="e">
        <f aca="false">SECTOHOURS(H58)</f>
        <v>#VALUE!</v>
      </c>
      <c r="K58" s="11"/>
      <c r="L58" s="56" t="n">
        <v>6926.3744</v>
      </c>
      <c r="M58" s="57" t="n">
        <v>31.3837</v>
      </c>
      <c r="N58" s="57" t="n">
        <v>34.8018</v>
      </c>
      <c r="O58" s="57" t="n">
        <v>35.3195</v>
      </c>
      <c r="P58" s="57" t="n">
        <v>50953.95</v>
      </c>
      <c r="Q58" s="58" t="n">
        <v>49.31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1277</v>
      </c>
      <c r="AB58" s="52" t="n">
        <v>34.5944</v>
      </c>
      <c r="AC58" s="52" t="n">
        <v>35.1275</v>
      </c>
      <c r="AD58" s="48"/>
      <c r="AE58" s="56" t="n">
        <v>31.1326</v>
      </c>
      <c r="AF58" s="57" t="n">
        <v>34.6049</v>
      </c>
      <c r="AG58" s="58" t="n">
        <v>35.161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864.8904</v>
      </c>
      <c r="E59" s="73" t="n">
        <v>54.2514</v>
      </c>
      <c r="F59" s="73" t="n">
        <v>54.8449</v>
      </c>
      <c r="G59" s="73" t="n">
        <v>55.0816</v>
      </c>
      <c r="H59" s="74" t="n">
        <v>20943.21</v>
      </c>
      <c r="I59" s="75" t="n">
        <v>55.96</v>
      </c>
      <c r="J59" s="55" t="e">
        <f aca="false">SECTOHOURS(H59)</f>
        <v>#VALUE!</v>
      </c>
      <c r="K59" s="11"/>
      <c r="L59" s="76" t="n">
        <v>1860.3336</v>
      </c>
      <c r="M59" s="77" t="n">
        <v>54.3053</v>
      </c>
      <c r="N59" s="77" t="n">
        <v>54.869</v>
      </c>
      <c r="O59" s="77" t="n">
        <v>55.0924</v>
      </c>
      <c r="P59" s="77" t="n">
        <v>20669.17</v>
      </c>
      <c r="Q59" s="78" t="n">
        <v>65.52</v>
      </c>
      <c r="R59" s="55" t="e">
        <f aca="false">SECTOHOURS(P59)</f>
        <v>#VALUE!</v>
      </c>
      <c r="S59" s="48"/>
      <c r="T59" s="79" t="n">
        <f aca="false">BDRATE(D59:D62,E59:E62,L59:L62,M59:M62)</f>
        <v>-0.00348087660889118</v>
      </c>
      <c r="U59" s="80" t="n">
        <f aca="false">BDRATE(D59:D62,F59:F62,L59:L62,N59:N62)</f>
        <v>-0.00377817945166492</v>
      </c>
      <c r="V59" s="80" t="n">
        <f aca="false">BDRATE(D59:D62,G59:G62,L59:L62,O59:O62)</f>
        <v>-0.00408726345859389</v>
      </c>
      <c r="W59" s="80" t="n">
        <f aca="false">BDRATEOLD(D59:D62,E59:E62,L59:L62,M59:M62)</f>
        <v>-0.00344784598257508</v>
      </c>
      <c r="X59" s="80" t="n">
        <f aca="false">BDRATEOLD(D59:D62,F59:F62,L59:L62,N59:N62)</f>
        <v>-0.0037509333404947</v>
      </c>
      <c r="Y59" s="80" t="n">
        <f aca="false">BDRATEOLD(D59:D62,G59:G62,L59:L62,O59:O62)</f>
        <v>-0.00406526887814707</v>
      </c>
      <c r="Z59" s="11"/>
      <c r="AA59" s="73" t="n">
        <v>54.2316</v>
      </c>
      <c r="AB59" s="73" t="n">
        <v>54.8218</v>
      </c>
      <c r="AC59" s="73" t="n">
        <v>55.0578</v>
      </c>
      <c r="AD59" s="48"/>
      <c r="AE59" s="76" t="n">
        <v>54.2866</v>
      </c>
      <c r="AF59" s="77" t="n">
        <v>54.8459</v>
      </c>
      <c r="AG59" s="81" t="n">
        <v>55.0717</v>
      </c>
    </row>
    <row r="60" customFormat="false" ht="15" hidden="false" customHeight="true" outlineLevel="0" collapsed="false">
      <c r="B60" s="61"/>
      <c r="C60" s="11" t="n">
        <v>27</v>
      </c>
      <c r="D60" s="52" t="n">
        <v>1679.6792</v>
      </c>
      <c r="E60" s="52" t="n">
        <v>49.1237</v>
      </c>
      <c r="F60" s="52" t="n">
        <v>49.5124</v>
      </c>
      <c r="G60" s="52" t="n">
        <v>50.0595</v>
      </c>
      <c r="H60" s="53" t="n">
        <v>20249.88</v>
      </c>
      <c r="I60" s="54" t="n">
        <v>58.34</v>
      </c>
      <c r="J60" s="55" t="e">
        <f aca="false">SECTOHOURS(H60)</f>
        <v>#VALUE!</v>
      </c>
      <c r="K60" s="11"/>
      <c r="L60" s="56" t="n">
        <v>1676.3896</v>
      </c>
      <c r="M60" s="57" t="n">
        <v>49.2497</v>
      </c>
      <c r="N60" s="57" t="n">
        <v>49.6208</v>
      </c>
      <c r="O60" s="57" t="n">
        <v>50.1733</v>
      </c>
      <c r="P60" s="57" t="n">
        <v>20136.57</v>
      </c>
      <c r="Q60" s="82" t="n">
        <v>65.98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0807</v>
      </c>
      <c r="AB60" s="52" t="n">
        <v>49.4744</v>
      </c>
      <c r="AC60" s="52" t="n">
        <v>50.0148</v>
      </c>
      <c r="AD60" s="48"/>
      <c r="AE60" s="56" t="n">
        <v>49.2059</v>
      </c>
      <c r="AF60" s="57" t="n">
        <v>49.5805</v>
      </c>
      <c r="AG60" s="58" t="n">
        <v>50.1251</v>
      </c>
    </row>
    <row r="61" customFormat="false" ht="15" hidden="false" customHeight="true" outlineLevel="0" collapsed="false">
      <c r="B61" s="61"/>
      <c r="C61" s="11" t="n">
        <v>32</v>
      </c>
      <c r="D61" s="52" t="n">
        <v>1483.8528</v>
      </c>
      <c r="E61" s="52" t="n">
        <v>43.7362</v>
      </c>
      <c r="F61" s="52" t="n">
        <v>44.4375</v>
      </c>
      <c r="G61" s="52" t="n">
        <v>44.9005</v>
      </c>
      <c r="H61" s="53" t="n">
        <v>19535.31</v>
      </c>
      <c r="I61" s="54" t="n">
        <v>60.67</v>
      </c>
      <c r="J61" s="55" t="e">
        <f aca="false">SECTOHOURS(H61)</f>
        <v>#VALUE!</v>
      </c>
      <c r="K61" s="11"/>
      <c r="L61" s="56" t="n">
        <v>1482.5296</v>
      </c>
      <c r="M61" s="57" t="n">
        <v>43.8173</v>
      </c>
      <c r="N61" s="57" t="n">
        <v>44.5648</v>
      </c>
      <c r="O61" s="57" t="n">
        <v>45.015</v>
      </c>
      <c r="P61" s="57" t="n">
        <v>20104.23</v>
      </c>
      <c r="Q61" s="58" t="n">
        <v>65.6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6648</v>
      </c>
      <c r="AB61" s="52" t="n">
        <v>44.3913</v>
      </c>
      <c r="AC61" s="52" t="n">
        <v>44.8482</v>
      </c>
      <c r="AD61" s="48"/>
      <c r="AE61" s="56" t="n">
        <v>43.7455</v>
      </c>
      <c r="AF61" s="57" t="n">
        <v>44.5124</v>
      </c>
      <c r="AG61" s="58" t="n">
        <v>44.9554</v>
      </c>
    </row>
    <row r="62" customFormat="false" ht="15" hidden="false" customHeight="true" outlineLevel="0" collapsed="false">
      <c r="B62" s="100"/>
      <c r="C62" s="84" t="n">
        <v>37</v>
      </c>
      <c r="D62" s="62" t="n">
        <v>1258.484</v>
      </c>
      <c r="E62" s="62" t="n">
        <v>37.8221</v>
      </c>
      <c r="F62" s="62" t="n">
        <v>39.4343</v>
      </c>
      <c r="G62" s="62" t="n">
        <v>39.6565</v>
      </c>
      <c r="H62" s="63" t="n">
        <v>18516.1</v>
      </c>
      <c r="I62" s="64" t="n">
        <v>60.1</v>
      </c>
      <c r="J62" s="65" t="e">
        <f aca="false">SECTOHOURS(H62)</f>
        <v>#VALUE!</v>
      </c>
      <c r="K62" s="11"/>
      <c r="L62" s="66" t="n">
        <v>1258.764</v>
      </c>
      <c r="M62" s="67" t="n">
        <v>37.8978</v>
      </c>
      <c r="N62" s="67" t="n">
        <v>39.4669</v>
      </c>
      <c r="O62" s="67" t="n">
        <v>39.7923</v>
      </c>
      <c r="P62" s="67" t="n">
        <v>21129.89</v>
      </c>
      <c r="Q62" s="68" t="n">
        <v>65.55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757</v>
      </c>
      <c r="AB62" s="62" t="n">
        <v>39.3773</v>
      </c>
      <c r="AC62" s="62" t="n">
        <v>39.5996</v>
      </c>
      <c r="AD62" s="48"/>
      <c r="AE62" s="66" t="n">
        <v>37.8325</v>
      </c>
      <c r="AF62" s="67" t="n">
        <v>39.4159</v>
      </c>
      <c r="AG62" s="68" t="n">
        <v>39.743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678.0568</v>
      </c>
      <c r="E63" s="52" t="n">
        <v>54.7636</v>
      </c>
      <c r="F63" s="52" t="n">
        <v>56.0595</v>
      </c>
      <c r="G63" s="52" t="n">
        <v>55.3973</v>
      </c>
      <c r="H63" s="53" t="n">
        <v>52508.63</v>
      </c>
      <c r="I63" s="54" t="n">
        <v>57.15</v>
      </c>
      <c r="J63" s="55" t="e">
        <f aca="false">SECTOHOURS(H63)</f>
        <v>#VALUE!</v>
      </c>
      <c r="K63" s="11"/>
      <c r="L63" s="56" t="n">
        <v>5673.3848</v>
      </c>
      <c r="M63" s="57" t="n">
        <v>54.783</v>
      </c>
      <c r="N63" s="57" t="n">
        <v>56.1359</v>
      </c>
      <c r="O63" s="57" t="n">
        <v>55.4351</v>
      </c>
      <c r="P63" s="57" t="n">
        <v>52228.55</v>
      </c>
      <c r="Q63" s="58" t="n">
        <v>52.96</v>
      </c>
      <c r="R63" s="55" t="e">
        <f aca="false">SECTOHOURS(P63)</f>
        <v>#VALUE!</v>
      </c>
      <c r="S63" s="48"/>
      <c r="T63" s="59" t="n">
        <f aca="false">BDRATE(D63:D66,E63:E66,L63:L66,M63:M66)</f>
        <v>-0.000780774337383994</v>
      </c>
      <c r="U63" s="60" t="n">
        <f aca="false">BDRATE(D63:D66,F63:F66,L63:L66,N63:N66)</f>
        <v>-0.00300669612983406</v>
      </c>
      <c r="V63" s="60" t="n">
        <f aca="false">BDRATE(D63:D66,G63:G66,L63:L66,O63:O66)</f>
        <v>-0.00212421612218572</v>
      </c>
      <c r="W63" s="60" t="n">
        <f aca="false">BDRATEOLD(D63:D66,E63:E66,L63:L66,M63:M66)</f>
        <v>-0.000777272748866964</v>
      </c>
      <c r="X63" s="60" t="n">
        <f aca="false">BDRATEOLD(D63:D66,F63:F66,L63:L66,N63:N66)</f>
        <v>-0.00293205512807349</v>
      </c>
      <c r="Y63" s="60" t="n">
        <f aca="false">BDRATEOLD(D63:D66,G63:G66,L63:L66,O63:O66)</f>
        <v>-0.00209748431629164</v>
      </c>
      <c r="Z63" s="11"/>
      <c r="AA63" s="52" t="n">
        <v>54.6468</v>
      </c>
      <c r="AB63" s="52" t="n">
        <v>55.9193</v>
      </c>
      <c r="AC63" s="52" t="n">
        <v>55.2464</v>
      </c>
      <c r="AD63" s="48"/>
      <c r="AE63" s="56" t="n">
        <v>54.6672</v>
      </c>
      <c r="AF63" s="57" t="n">
        <v>55.9902</v>
      </c>
      <c r="AG63" s="58" t="n">
        <v>55.2823</v>
      </c>
    </row>
    <row r="64" customFormat="false" ht="15" hidden="false" customHeight="true" outlineLevel="0" collapsed="false">
      <c r="B64" s="102"/>
      <c r="C64" s="11" t="n">
        <v>27</v>
      </c>
      <c r="D64" s="52" t="n">
        <v>4505.9152</v>
      </c>
      <c r="E64" s="52" t="n">
        <v>49.3345</v>
      </c>
      <c r="F64" s="52" t="n">
        <v>50.9853</v>
      </c>
      <c r="G64" s="52" t="n">
        <v>50.1347</v>
      </c>
      <c r="H64" s="53" t="n">
        <v>53148.16</v>
      </c>
      <c r="I64" s="54" t="n">
        <v>62.95</v>
      </c>
      <c r="J64" s="55" t="e">
        <f aca="false">SECTOHOURS(H64)</f>
        <v>#VALUE!</v>
      </c>
      <c r="K64" s="11"/>
      <c r="L64" s="56" t="n">
        <v>4509.0992</v>
      </c>
      <c r="M64" s="57" t="n">
        <v>49.3757</v>
      </c>
      <c r="N64" s="57" t="n">
        <v>51.0413</v>
      </c>
      <c r="O64" s="57" t="n">
        <v>50.1627</v>
      </c>
      <c r="P64" s="57" t="n">
        <v>49061.11</v>
      </c>
      <c r="Q64" s="58" t="n">
        <v>52.7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1543</v>
      </c>
      <c r="AB64" s="52" t="n">
        <v>50.8241</v>
      </c>
      <c r="AC64" s="52" t="n">
        <v>49.9295</v>
      </c>
      <c r="AD64" s="48"/>
      <c r="AE64" s="56" t="n">
        <v>49.1924</v>
      </c>
      <c r="AF64" s="57" t="n">
        <v>50.876</v>
      </c>
      <c r="AG64" s="58" t="n">
        <v>49.9524</v>
      </c>
    </row>
    <row r="65" customFormat="false" ht="15" hidden="false" customHeight="true" outlineLevel="0" collapsed="false">
      <c r="B65" s="102"/>
      <c r="C65" s="11" t="n">
        <v>32</v>
      </c>
      <c r="D65" s="52" t="n">
        <v>3535.564</v>
      </c>
      <c r="E65" s="52" t="n">
        <v>43.6391</v>
      </c>
      <c r="F65" s="52" t="n">
        <v>46.4429</v>
      </c>
      <c r="G65" s="52" t="n">
        <v>44.9849</v>
      </c>
      <c r="H65" s="53" t="n">
        <v>44729.84</v>
      </c>
      <c r="I65" s="54" t="n">
        <v>70.14</v>
      </c>
      <c r="J65" s="55" t="e">
        <f aca="false">SECTOHOURS(H65)</f>
        <v>#VALUE!</v>
      </c>
      <c r="K65" s="11"/>
      <c r="L65" s="56" t="n">
        <v>3531.1344</v>
      </c>
      <c r="M65" s="57" t="n">
        <v>43.627</v>
      </c>
      <c r="N65" s="57" t="n">
        <v>46.4975</v>
      </c>
      <c r="O65" s="57" t="n">
        <v>45.0259</v>
      </c>
      <c r="P65" s="57" t="n">
        <v>44453.77</v>
      </c>
      <c r="Q65" s="58" t="n">
        <v>52.2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3.3867</v>
      </c>
      <c r="AB65" s="52" t="n">
        <v>46.2354</v>
      </c>
      <c r="AC65" s="52" t="n">
        <v>44.7575</v>
      </c>
      <c r="AD65" s="48"/>
      <c r="AE65" s="56" t="n">
        <v>43.377</v>
      </c>
      <c r="AF65" s="57" t="n">
        <v>46.2899</v>
      </c>
      <c r="AG65" s="58" t="n">
        <v>44.8028</v>
      </c>
    </row>
    <row r="66" customFormat="false" ht="15" hidden="false" customHeight="true" outlineLevel="0" collapsed="false">
      <c r="B66" s="103"/>
      <c r="C66" s="15" t="n">
        <v>37</v>
      </c>
      <c r="D66" s="86" t="n">
        <v>2679.3656</v>
      </c>
      <c r="E66" s="86" t="n">
        <v>37.9497</v>
      </c>
      <c r="F66" s="86" t="n">
        <v>42.1119</v>
      </c>
      <c r="G66" s="86" t="n">
        <v>40.263</v>
      </c>
      <c r="H66" s="87" t="n">
        <v>39152.75</v>
      </c>
      <c r="I66" s="88" t="n">
        <v>69.61</v>
      </c>
      <c r="J66" s="89" t="e">
        <f aca="false">SECTOHOURS(H66)</f>
        <v>#VALUE!</v>
      </c>
      <c r="K66" s="11"/>
      <c r="L66" s="90" t="n">
        <v>2678.9064</v>
      </c>
      <c r="M66" s="91" t="n">
        <v>37.9358</v>
      </c>
      <c r="N66" s="91" t="n">
        <v>42.1212</v>
      </c>
      <c r="O66" s="91" t="n">
        <v>40.3098</v>
      </c>
      <c r="P66" s="91" t="n">
        <v>40307.28</v>
      </c>
      <c r="Q66" s="92" t="n">
        <v>63.5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767</v>
      </c>
      <c r="AB66" s="86" t="n">
        <v>41.9114</v>
      </c>
      <c r="AC66" s="86" t="n">
        <v>40.0055</v>
      </c>
      <c r="AD66" s="48"/>
      <c r="AE66" s="90" t="n">
        <v>37.7581</v>
      </c>
      <c r="AF66" s="91" t="n">
        <v>41.9218</v>
      </c>
      <c r="AG66" s="92" t="n">
        <v>40.0512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420.6056</v>
      </c>
      <c r="E67" s="41" t="n">
        <v>53.6126</v>
      </c>
      <c r="F67" s="41" t="n">
        <v>55.3742</v>
      </c>
      <c r="G67" s="41" t="n">
        <v>55.6575</v>
      </c>
      <c r="H67" s="42" t="n">
        <v>2723.56</v>
      </c>
      <c r="I67" s="43" t="n">
        <v>13.87</v>
      </c>
      <c r="J67" s="55" t="e">
        <f aca="false">SECTOHOURS(H67)</f>
        <v>#VALUE!</v>
      </c>
      <c r="K67" s="11"/>
      <c r="L67" s="56" t="n">
        <v>418.8256</v>
      </c>
      <c r="M67" s="57" t="n">
        <v>53.6787</v>
      </c>
      <c r="N67" s="57" t="n">
        <v>55.4604</v>
      </c>
      <c r="O67" s="57" t="n">
        <v>55.7916</v>
      </c>
      <c r="P67" s="57" t="n">
        <v>2664.31</v>
      </c>
      <c r="Q67" s="58" t="n">
        <v>13.7</v>
      </c>
      <c r="R67" s="55" t="e">
        <f aca="false">SECTOHOURS(P67)</f>
        <v>#VALUE!</v>
      </c>
      <c r="S67" s="48"/>
      <c r="T67" s="59" t="n">
        <f aca="false">BDRATE(D67:D70,E67:E70,L67:L70,M67:M70)</f>
        <v>-0.00375883839810165</v>
      </c>
      <c r="U67" s="60" t="n">
        <f aca="false">BDRATE(D67:D70,F67:F70,L67:L70,N67:N70)</f>
        <v>-0.00485936916368901</v>
      </c>
      <c r="V67" s="60" t="n">
        <f aca="false">BDRATE(D67:D70,G67:G70,L67:L70,O67:O70)</f>
        <v>-0.00443075114411995</v>
      </c>
      <c r="W67" s="60" t="n">
        <f aca="false">BDRATEOLD(D67:D70,E67:E70,L67:L70,M67:M70)</f>
        <v>-0.00370503896045316</v>
      </c>
      <c r="X67" s="60" t="n">
        <f aca="false">BDRATEOLD(D67:D70,F67:F70,L67:L70,N67:N70)</f>
        <v>-0.00481774545936764</v>
      </c>
      <c r="Y67" s="60" t="n">
        <f aca="false">BDRATEOLD(D67:D70,G67:G70,L67:L70,O67:O70)</f>
        <v>-0.00445913747572801</v>
      </c>
      <c r="Z67" s="11"/>
      <c r="AA67" s="41" t="n">
        <v>53.1442</v>
      </c>
      <c r="AB67" s="41" t="n">
        <v>55.1993</v>
      </c>
      <c r="AC67" s="41" t="n">
        <v>55.4953</v>
      </c>
      <c r="AD67" s="48"/>
      <c r="AE67" s="56" t="n">
        <v>53.1944</v>
      </c>
      <c r="AF67" s="57" t="n">
        <v>55.2693</v>
      </c>
      <c r="AG67" s="58" t="n">
        <v>55.6144</v>
      </c>
    </row>
    <row r="68" customFormat="false" ht="15" hidden="false" customHeight="true" outlineLevel="0" collapsed="false">
      <c r="B68" s="102"/>
      <c r="C68" s="11" t="n">
        <v>27</v>
      </c>
      <c r="D68" s="52" t="n">
        <v>336.5144</v>
      </c>
      <c r="E68" s="52" t="n">
        <v>49.131</v>
      </c>
      <c r="F68" s="52" t="n">
        <v>50.5478</v>
      </c>
      <c r="G68" s="52" t="n">
        <v>50.9587</v>
      </c>
      <c r="H68" s="53" t="n">
        <v>2667.53</v>
      </c>
      <c r="I68" s="54" t="n">
        <v>13.87</v>
      </c>
      <c r="J68" s="55" t="e">
        <f aca="false">SECTOHOURS(H68)</f>
        <v>#VALUE!</v>
      </c>
      <c r="K68" s="11"/>
      <c r="L68" s="56" t="n">
        <v>335.252</v>
      </c>
      <c r="M68" s="57" t="n">
        <v>49.1762</v>
      </c>
      <c r="N68" s="57" t="n">
        <v>50.6099</v>
      </c>
      <c r="O68" s="57" t="n">
        <v>51.0049</v>
      </c>
      <c r="P68" s="57" t="n">
        <v>2759.19</v>
      </c>
      <c r="Q68" s="58" t="n">
        <v>13.7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7264</v>
      </c>
      <c r="AB68" s="52" t="n">
        <v>50.4355</v>
      </c>
      <c r="AC68" s="52" t="n">
        <v>50.8435</v>
      </c>
      <c r="AD68" s="48"/>
      <c r="AE68" s="56" t="n">
        <v>48.7755</v>
      </c>
      <c r="AF68" s="57" t="n">
        <v>50.4975</v>
      </c>
      <c r="AG68" s="58" t="n">
        <v>50.8813</v>
      </c>
    </row>
    <row r="69" customFormat="false" ht="15" hidden="false" customHeight="true" outlineLevel="0" collapsed="false">
      <c r="B69" s="102"/>
      <c r="C69" s="11" t="n">
        <v>32</v>
      </c>
      <c r="D69" s="52" t="n">
        <v>256.4328</v>
      </c>
      <c r="E69" s="52" t="n">
        <v>43.9035</v>
      </c>
      <c r="F69" s="52" t="n">
        <v>44.9925</v>
      </c>
      <c r="G69" s="52" t="n">
        <v>45.4157</v>
      </c>
      <c r="H69" s="53" t="n">
        <v>2607.32</v>
      </c>
      <c r="I69" s="54" t="n">
        <v>13.9</v>
      </c>
      <c r="J69" s="55" t="e">
        <f aca="false">SECTOHOURS(H69)</f>
        <v>#VALUE!</v>
      </c>
      <c r="K69" s="11"/>
      <c r="L69" s="56" t="n">
        <v>257.3488</v>
      </c>
      <c r="M69" s="57" t="n">
        <v>44.0058</v>
      </c>
      <c r="N69" s="57" t="n">
        <v>45.0924</v>
      </c>
      <c r="O69" s="57" t="n">
        <v>45.4948</v>
      </c>
      <c r="P69" s="57" t="n">
        <v>2681.29</v>
      </c>
      <c r="Q69" s="58" t="n">
        <v>13.85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662</v>
      </c>
      <c r="AB69" s="52" t="n">
        <v>44.9296</v>
      </c>
      <c r="AC69" s="52" t="n">
        <v>45.3429</v>
      </c>
      <c r="AD69" s="48"/>
      <c r="AE69" s="56" t="n">
        <v>43.7581</v>
      </c>
      <c r="AF69" s="57" t="n">
        <v>45.035</v>
      </c>
      <c r="AG69" s="58" t="n">
        <v>45.4305</v>
      </c>
    </row>
    <row r="70" customFormat="false" ht="15" hidden="false" customHeight="true" outlineLevel="0" collapsed="false">
      <c r="B70" s="100"/>
      <c r="C70" s="11" t="n">
        <v>37</v>
      </c>
      <c r="D70" s="52" t="n">
        <v>182.1192</v>
      </c>
      <c r="E70" s="52" t="n">
        <v>38.2738</v>
      </c>
      <c r="F70" s="52" t="n">
        <v>39.3855</v>
      </c>
      <c r="G70" s="52" t="n">
        <v>40.1416</v>
      </c>
      <c r="H70" s="53" t="n">
        <v>2677.41</v>
      </c>
      <c r="I70" s="54" t="n">
        <v>13.99</v>
      </c>
      <c r="J70" s="65" t="e">
        <f aca="false">SECTOHOURS(H70)</f>
        <v>#VALUE!</v>
      </c>
      <c r="K70" s="11"/>
      <c r="L70" s="56" t="n">
        <v>182.6896</v>
      </c>
      <c r="M70" s="57" t="n">
        <v>38.3268</v>
      </c>
      <c r="N70" s="57" t="n">
        <v>39.5294</v>
      </c>
      <c r="O70" s="57" t="n">
        <v>40.2702</v>
      </c>
      <c r="P70" s="57" t="n">
        <v>2510.79</v>
      </c>
      <c r="Q70" s="58" t="n">
        <v>13.8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1703</v>
      </c>
      <c r="AB70" s="52" t="n">
        <v>39.3178</v>
      </c>
      <c r="AC70" s="52" t="n">
        <v>40.0631</v>
      </c>
      <c r="AD70" s="48"/>
      <c r="AE70" s="56" t="n">
        <v>38.2127</v>
      </c>
      <c r="AF70" s="57" t="n">
        <v>39.4449</v>
      </c>
      <c r="AG70" s="58" t="n">
        <v>40.175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115.9952</v>
      </c>
      <c r="E71" s="73" t="n">
        <v>47.9211</v>
      </c>
      <c r="F71" s="73" t="n">
        <v>51.2652</v>
      </c>
      <c r="G71" s="73" t="n">
        <v>52.8041</v>
      </c>
      <c r="H71" s="74" t="n">
        <v>11289.25</v>
      </c>
      <c r="I71" s="75" t="n">
        <v>28.31</v>
      </c>
      <c r="J71" s="55" t="e">
        <f aca="false">SECTOHOURS(H71)</f>
        <v>#VALUE!</v>
      </c>
      <c r="K71" s="11"/>
      <c r="L71" s="76" t="n">
        <v>2117.7568</v>
      </c>
      <c r="M71" s="77" t="n">
        <v>47.9395</v>
      </c>
      <c r="N71" s="77" t="n">
        <v>51.3027</v>
      </c>
      <c r="O71" s="77" t="n">
        <v>52.8834</v>
      </c>
      <c r="P71" s="77" t="n">
        <v>11102.91</v>
      </c>
      <c r="Q71" s="81" t="n">
        <v>27.85</v>
      </c>
      <c r="R71" s="55" t="e">
        <f aca="false">SECTOHOURS(P71)</f>
        <v>#VALUE!</v>
      </c>
      <c r="S71" s="48"/>
      <c r="T71" s="79" t="n">
        <f aca="false">BDRATE(D71:D74,E71:E74,L71:L74,M71:M74)</f>
        <v>-0.00183166606286911</v>
      </c>
      <c r="U71" s="80" t="n">
        <f aca="false">BDRATE(D71:D74,F71:F74,L71:L74,N71:N74)</f>
        <v>-0.00432634398102993</v>
      </c>
      <c r="V71" s="80" t="n">
        <f aca="false">BDRATE(D71:D74,G71:G74,L71:L74,O71:O74)</f>
        <v>-0.00754709208632998</v>
      </c>
      <c r="W71" s="80" t="n">
        <f aca="false">BDRATEOLD(D71:D74,E71:E74,L71:L74,M71:M74)</f>
        <v>-0.00183904898534371</v>
      </c>
      <c r="X71" s="80" t="n">
        <f aca="false">BDRATEOLD(D71:D74,F71:F74,L71:L74,N71:N74)</f>
        <v>-0.00433887444036607</v>
      </c>
      <c r="Y71" s="80" t="n">
        <f aca="false">BDRATEOLD(D71:D74,G71:G74,L71:L74,O71:O74)</f>
        <v>-0.00768969513109896</v>
      </c>
      <c r="Z71" s="11"/>
      <c r="AA71" s="73" t="n">
        <v>47.2992</v>
      </c>
      <c r="AB71" s="73" t="n">
        <v>50.569</v>
      </c>
      <c r="AC71" s="73" t="n">
        <v>52.2119</v>
      </c>
      <c r="AD71" s="48"/>
      <c r="AE71" s="76" t="n">
        <v>47.3156</v>
      </c>
      <c r="AF71" s="77" t="n">
        <v>50.6072</v>
      </c>
      <c r="AG71" s="81" t="n">
        <v>52.2862</v>
      </c>
    </row>
    <row r="72" customFormat="false" ht="15" hidden="false" customHeight="true" outlineLevel="0" collapsed="false">
      <c r="B72" s="102"/>
      <c r="C72" s="11" t="n">
        <v>27</v>
      </c>
      <c r="D72" s="52" t="n">
        <v>1350.1024</v>
      </c>
      <c r="E72" s="52" t="n">
        <v>43.2983</v>
      </c>
      <c r="F72" s="52" t="n">
        <v>47.5158</v>
      </c>
      <c r="G72" s="52" t="n">
        <v>49.4888</v>
      </c>
      <c r="H72" s="53" t="n">
        <v>10464.75</v>
      </c>
      <c r="I72" s="54" t="n">
        <v>28.15</v>
      </c>
      <c r="J72" s="55" t="e">
        <f aca="false">SECTOHOURS(H72)</f>
        <v>#VALUE!</v>
      </c>
      <c r="K72" s="11"/>
      <c r="L72" s="56" t="n">
        <v>1349.3368</v>
      </c>
      <c r="M72" s="57" t="n">
        <v>43.3111</v>
      </c>
      <c r="N72" s="57" t="n">
        <v>47.5569</v>
      </c>
      <c r="O72" s="57" t="n">
        <v>49.5813</v>
      </c>
      <c r="P72" s="57" t="n">
        <v>10131.68</v>
      </c>
      <c r="Q72" s="58" t="n">
        <v>27.4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6288</v>
      </c>
      <c r="AB72" s="52" t="n">
        <v>46.784</v>
      </c>
      <c r="AC72" s="52" t="n">
        <v>48.9057</v>
      </c>
      <c r="AD72" s="48"/>
      <c r="AE72" s="56" t="n">
        <v>42.6379</v>
      </c>
      <c r="AF72" s="57" t="n">
        <v>46.8088</v>
      </c>
      <c r="AG72" s="58" t="n">
        <v>48.9918</v>
      </c>
    </row>
    <row r="73" customFormat="false" ht="15" hidden="false" customHeight="true" outlineLevel="0" collapsed="false">
      <c r="B73" s="102"/>
      <c r="C73" s="11" t="n">
        <v>32</v>
      </c>
      <c r="D73" s="52" t="n">
        <v>829.4088</v>
      </c>
      <c r="E73" s="52" t="n">
        <v>38.7488</v>
      </c>
      <c r="F73" s="52" t="n">
        <v>43.8683</v>
      </c>
      <c r="G73" s="52" t="n">
        <v>46.5624</v>
      </c>
      <c r="H73" s="53" t="n">
        <v>9421.91</v>
      </c>
      <c r="I73" s="54" t="n">
        <v>27.7</v>
      </c>
      <c r="J73" s="55" t="e">
        <f aca="false">SECTOHOURS(H73)</f>
        <v>#VALUE!</v>
      </c>
      <c r="K73" s="11"/>
      <c r="L73" s="56" t="n">
        <v>828.996</v>
      </c>
      <c r="M73" s="57" t="n">
        <v>38.7615</v>
      </c>
      <c r="N73" s="57" t="n">
        <v>43.8942</v>
      </c>
      <c r="O73" s="57" t="n">
        <v>46.564</v>
      </c>
      <c r="P73" s="57" t="n">
        <v>11473.94</v>
      </c>
      <c r="Q73" s="58" t="n">
        <v>27.4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0394</v>
      </c>
      <c r="AB73" s="52" t="n">
        <v>43.1785</v>
      </c>
      <c r="AC73" s="52" t="n">
        <v>46.105</v>
      </c>
      <c r="AD73" s="48"/>
      <c r="AE73" s="56" t="n">
        <v>38.0467</v>
      </c>
      <c r="AF73" s="57" t="n">
        <v>43.2052</v>
      </c>
      <c r="AG73" s="58" t="n">
        <v>46.111</v>
      </c>
    </row>
    <row r="74" customFormat="false" ht="15" hidden="false" customHeight="true" outlineLevel="0" collapsed="false">
      <c r="B74" s="105"/>
      <c r="C74" s="84" t="n">
        <v>37</v>
      </c>
      <c r="D74" s="62" t="n">
        <v>502.4168</v>
      </c>
      <c r="E74" s="62" t="n">
        <v>34.9142</v>
      </c>
      <c r="F74" s="62" t="n">
        <v>40.3815</v>
      </c>
      <c r="G74" s="62" t="n">
        <v>43.4531</v>
      </c>
      <c r="H74" s="63" t="n">
        <v>8436.37</v>
      </c>
      <c r="I74" s="64" t="n">
        <v>27.46</v>
      </c>
      <c r="J74" s="65" t="e">
        <f aca="false">SECTOHOURS(H74)</f>
        <v>#VALUE!</v>
      </c>
      <c r="K74" s="11"/>
      <c r="L74" s="66" t="n">
        <v>501.4616</v>
      </c>
      <c r="M74" s="67" t="n">
        <v>34.9174</v>
      </c>
      <c r="N74" s="67" t="n">
        <v>40.3781</v>
      </c>
      <c r="O74" s="67" t="n">
        <v>43.4695</v>
      </c>
      <c r="P74" s="67" t="n">
        <v>8071.66</v>
      </c>
      <c r="Q74" s="68" t="n">
        <v>27.48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2706</v>
      </c>
      <c r="AB74" s="62" t="n">
        <v>39.7148</v>
      </c>
      <c r="AC74" s="62" t="n">
        <v>43.1326</v>
      </c>
      <c r="AD74" s="48"/>
      <c r="AE74" s="66" t="n">
        <v>34.2769</v>
      </c>
      <c r="AF74" s="67" t="n">
        <v>39.7126</v>
      </c>
      <c r="AG74" s="68" t="n">
        <v>43.151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135.2008</v>
      </c>
      <c r="E75" s="73" t="n">
        <v>47.6877</v>
      </c>
      <c r="F75" s="73" t="n">
        <v>47.3165</v>
      </c>
      <c r="G75" s="73" t="n">
        <v>48.1009</v>
      </c>
      <c r="H75" s="74" t="n">
        <v>27293.03</v>
      </c>
      <c r="I75" s="75" t="n">
        <v>32.39</v>
      </c>
      <c r="J75" s="55" t="e">
        <f aca="false">SECTOHOURS(H75)</f>
        <v>#VALUE!</v>
      </c>
      <c r="K75" s="11"/>
      <c r="L75" s="76" t="n">
        <v>6132.0968</v>
      </c>
      <c r="M75" s="77" t="n">
        <v>47.6839</v>
      </c>
      <c r="N75" s="77" t="n">
        <v>47.327</v>
      </c>
      <c r="O75" s="77" t="n">
        <v>48.1102</v>
      </c>
      <c r="P75" s="77" t="n">
        <v>26393.76</v>
      </c>
      <c r="Q75" s="81" t="n">
        <v>33.15</v>
      </c>
      <c r="R75" s="55" t="e">
        <f aca="false">SECTOHOURS(P75)</f>
        <v>#VALUE!</v>
      </c>
      <c r="S75" s="48"/>
      <c r="T75" s="79" t="n">
        <f aca="false">BDRATE(D75:D78,E75:E78,L75:L78,M75:M78)</f>
        <v>-0.000812098637229419</v>
      </c>
      <c r="U75" s="80" t="n">
        <f aca="false">BDRATE(D75:D78,F75:F78,L75:L78,N75:N78)</f>
        <v>-0.000497906430351414</v>
      </c>
      <c r="V75" s="80" t="n">
        <f aca="false">BDRATE(D75:D78,G75:G78,L75:L78,O75:O78)</f>
        <v>-0.00381986137300849</v>
      </c>
      <c r="W75" s="80" t="n">
        <f aca="false">BDRATEOLD(D75:D78,E75:E78,L75:L78,M75:M78)</f>
        <v>-0.000774511647219645</v>
      </c>
      <c r="X75" s="80" t="n">
        <f aca="false">BDRATEOLD(D75:D78,F75:F78,L75:L78,N75:N78)</f>
        <v>-0.000508944348486695</v>
      </c>
      <c r="Y75" s="80" t="n">
        <f aca="false">BDRATEOLD(D75:D78,G75:G78,L75:L78,O75:O78)</f>
        <v>-0.00363533086236267</v>
      </c>
      <c r="Z75" s="11"/>
      <c r="AA75" s="73" t="n">
        <v>47.5053</v>
      </c>
      <c r="AB75" s="73" t="n">
        <v>47.1452</v>
      </c>
      <c r="AC75" s="73" t="n">
        <v>47.9726</v>
      </c>
      <c r="AD75" s="48"/>
      <c r="AE75" s="76" t="n">
        <v>47.4999</v>
      </c>
      <c r="AF75" s="77" t="n">
        <v>47.1547</v>
      </c>
      <c r="AG75" s="81" t="n">
        <v>47.9827</v>
      </c>
    </row>
    <row r="76" customFormat="false" ht="15" hidden="false" customHeight="true" outlineLevel="0" collapsed="false">
      <c r="B76" s="61"/>
      <c r="C76" s="11" t="n">
        <v>27</v>
      </c>
      <c r="D76" s="52" t="n">
        <v>3286.4824</v>
      </c>
      <c r="E76" s="52" t="n">
        <v>43.3263</v>
      </c>
      <c r="F76" s="52" t="n">
        <v>42.9546</v>
      </c>
      <c r="G76" s="52" t="n">
        <v>44.1623</v>
      </c>
      <c r="H76" s="53" t="n">
        <v>28739.32</v>
      </c>
      <c r="I76" s="54" t="n">
        <v>30.52</v>
      </c>
      <c r="J76" s="55" t="e">
        <f aca="false">SECTOHOURS(H76)</f>
        <v>#VALUE!</v>
      </c>
      <c r="K76" s="11"/>
      <c r="L76" s="56" t="n">
        <v>3288.5376</v>
      </c>
      <c r="M76" s="57" t="n">
        <v>43.3229</v>
      </c>
      <c r="N76" s="57" t="n">
        <v>42.9505</v>
      </c>
      <c r="O76" s="57" t="n">
        <v>44.17</v>
      </c>
      <c r="P76" s="57" t="n">
        <v>22871.79</v>
      </c>
      <c r="Q76" s="58" t="n">
        <v>31.4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0914</v>
      </c>
      <c r="AB76" s="52" t="n">
        <v>42.7128</v>
      </c>
      <c r="AC76" s="52" t="n">
        <v>44.0295</v>
      </c>
      <c r="AD76" s="48"/>
      <c r="AE76" s="56" t="n">
        <v>43.0855</v>
      </c>
      <c r="AF76" s="57" t="n">
        <v>42.7089</v>
      </c>
      <c r="AG76" s="58" t="n">
        <v>44.0355</v>
      </c>
    </row>
    <row r="77" customFormat="false" ht="15" hidden="false" customHeight="true" outlineLevel="0" collapsed="false">
      <c r="B77" s="61"/>
      <c r="C77" s="11" t="n">
        <v>32</v>
      </c>
      <c r="D77" s="52" t="n">
        <v>1600.3088</v>
      </c>
      <c r="E77" s="52" t="n">
        <v>39.1103</v>
      </c>
      <c r="F77" s="52" t="n">
        <v>39.0525</v>
      </c>
      <c r="G77" s="52" t="n">
        <v>40.7611</v>
      </c>
      <c r="H77" s="53" t="n">
        <v>19658.95</v>
      </c>
      <c r="I77" s="54" t="n">
        <v>29.2</v>
      </c>
      <c r="J77" s="55" t="e">
        <f aca="false">SECTOHOURS(H77)</f>
        <v>#VALUE!</v>
      </c>
      <c r="K77" s="11"/>
      <c r="L77" s="56" t="n">
        <v>1602.9544</v>
      </c>
      <c r="M77" s="57" t="n">
        <v>39.1353</v>
      </c>
      <c r="N77" s="57" t="n">
        <v>39.064</v>
      </c>
      <c r="O77" s="57" t="n">
        <v>40.7992</v>
      </c>
      <c r="P77" s="57" t="n">
        <v>18811.93</v>
      </c>
      <c r="Q77" s="58" t="n">
        <v>30.13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8964</v>
      </c>
      <c r="AB77" s="52" t="n">
        <v>38.793</v>
      </c>
      <c r="AC77" s="52" t="n">
        <v>40.6438</v>
      </c>
      <c r="AD77" s="48"/>
      <c r="AE77" s="56" t="n">
        <v>38.9173</v>
      </c>
      <c r="AF77" s="57" t="n">
        <v>38.8045</v>
      </c>
      <c r="AG77" s="58" t="n">
        <v>40.685</v>
      </c>
    </row>
    <row r="78" customFormat="false" ht="15" hidden="false" customHeight="true" outlineLevel="0" collapsed="false">
      <c r="B78" s="61"/>
      <c r="C78" s="11" t="n">
        <v>37</v>
      </c>
      <c r="D78" s="62" t="n">
        <v>786.7592</v>
      </c>
      <c r="E78" s="62" t="n">
        <v>35.1811</v>
      </c>
      <c r="F78" s="62" t="n">
        <v>36.0532</v>
      </c>
      <c r="G78" s="62" t="n">
        <v>37.9865</v>
      </c>
      <c r="H78" s="63" t="n">
        <v>19695.91</v>
      </c>
      <c r="I78" s="64" t="n">
        <v>28.1</v>
      </c>
      <c r="J78" s="65" t="e">
        <f aca="false">SECTOHOURS(H78)</f>
        <v>#VALUE!</v>
      </c>
      <c r="K78" s="11"/>
      <c r="L78" s="66" t="n">
        <v>787.484</v>
      </c>
      <c r="M78" s="67" t="n">
        <v>35.1984</v>
      </c>
      <c r="N78" s="67" t="n">
        <v>36.0786</v>
      </c>
      <c r="O78" s="67" t="n">
        <v>38.0211</v>
      </c>
      <c r="P78" s="67" t="n">
        <v>14923.76</v>
      </c>
      <c r="Q78" s="68" t="n">
        <v>28.33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059</v>
      </c>
      <c r="AB78" s="62" t="n">
        <v>35.8466</v>
      </c>
      <c r="AC78" s="62" t="n">
        <v>37.8759</v>
      </c>
      <c r="AD78" s="48"/>
      <c r="AE78" s="66" t="n">
        <v>35.0764</v>
      </c>
      <c r="AF78" s="67" t="n">
        <v>35.8716</v>
      </c>
      <c r="AG78" s="68" t="n">
        <v>37.9102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24.3222</v>
      </c>
      <c r="E79" s="52" t="n">
        <v>50.6084</v>
      </c>
      <c r="F79" s="52" t="n">
        <v>55.7149</v>
      </c>
      <c r="G79" s="52" t="n">
        <v>57.0121</v>
      </c>
      <c r="H79" s="53" t="n">
        <v>18787.08</v>
      </c>
      <c r="I79" s="54" t="n">
        <v>26.84</v>
      </c>
      <c r="J79" s="55" t="e">
        <f aca="false">SECTOHOURS(H79)</f>
        <v>#VALUE!</v>
      </c>
      <c r="K79" s="11"/>
      <c r="L79" s="56" t="n">
        <v>724.9866</v>
      </c>
      <c r="M79" s="57" t="n">
        <v>50.6123</v>
      </c>
      <c r="N79" s="57" t="n">
        <v>55.7415</v>
      </c>
      <c r="O79" s="57" t="n">
        <v>57.0286</v>
      </c>
      <c r="P79" s="57" t="n">
        <v>16110.95</v>
      </c>
      <c r="Q79" s="58" t="n">
        <v>27</v>
      </c>
      <c r="R79" s="55" t="e">
        <f aca="false">SECTOHOURS(P79)</f>
        <v>#VALUE!</v>
      </c>
      <c r="S79" s="48"/>
      <c r="T79" s="59" t="n">
        <f aca="false">BDRATE(D79:D82,E79:E82,L79:L82,M79:M82)</f>
        <v>-0.000499360502540958</v>
      </c>
      <c r="U79" s="60" t="n">
        <f aca="false">BDRATE(D79:D82,F79:F82,L79:L82,N79:N82)</f>
        <v>-0.000318874630672039</v>
      </c>
      <c r="V79" s="60" t="n">
        <f aca="false">BDRATE(D79:D82,G79:G82,L79:L82,O79:O82)</f>
        <v>0.00135653469103336</v>
      </c>
      <c r="W79" s="60" t="n">
        <f aca="false">BDRATEOLD(D79:D82,E79:E82,L79:L82,M79:M82)</f>
        <v>-0.000498763478003261</v>
      </c>
      <c r="X79" s="60" t="n">
        <f aca="false">BDRATEOLD(D79:D82,F79:F82,L79:L82,N79:N82)</f>
        <v>-0.000318307437685572</v>
      </c>
      <c r="Y79" s="60" t="n">
        <f aca="false">BDRATEOLD(D79:D82,G79:G82,L79:L82,O79:O82)</f>
        <v>0.00137501476529378</v>
      </c>
      <c r="Z79" s="11"/>
      <c r="AA79" s="52" t="n">
        <v>49.4061</v>
      </c>
      <c r="AB79" s="52" t="n">
        <v>54.4237</v>
      </c>
      <c r="AC79" s="52" t="n">
        <v>55.5878</v>
      </c>
      <c r="AD79" s="48"/>
      <c r="AE79" s="56" t="n">
        <v>49.4099</v>
      </c>
      <c r="AF79" s="57" t="n">
        <v>54.4406</v>
      </c>
      <c r="AG79" s="58" t="n">
        <v>55.6034</v>
      </c>
    </row>
    <row r="80" customFormat="false" ht="15" hidden="false" customHeight="true" outlineLevel="0" collapsed="false">
      <c r="B80" s="61"/>
      <c r="C80" s="11" t="n">
        <v>27</v>
      </c>
      <c r="D80" s="52" t="n">
        <v>430.0154</v>
      </c>
      <c r="E80" s="52" t="n">
        <v>46.9713</v>
      </c>
      <c r="F80" s="52" t="n">
        <v>52.8125</v>
      </c>
      <c r="G80" s="52" t="n">
        <v>54.247</v>
      </c>
      <c r="H80" s="53" t="n">
        <v>15620.28</v>
      </c>
      <c r="I80" s="54" t="n">
        <v>26.16</v>
      </c>
      <c r="J80" s="55" t="e">
        <f aca="false">SECTOHOURS(H80)</f>
        <v>#VALUE!</v>
      </c>
      <c r="K80" s="11"/>
      <c r="L80" s="56" t="n">
        <v>430.0787</v>
      </c>
      <c r="M80" s="57" t="n">
        <v>46.976</v>
      </c>
      <c r="N80" s="57" t="n">
        <v>52.8076</v>
      </c>
      <c r="O80" s="57" t="n">
        <v>54.2436</v>
      </c>
      <c r="P80" s="57" t="n">
        <v>13647</v>
      </c>
      <c r="Q80" s="58" t="n">
        <v>25.9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751</v>
      </c>
      <c r="AB80" s="52" t="n">
        <v>51.3931</v>
      </c>
      <c r="AC80" s="52" t="n">
        <v>52.7178</v>
      </c>
      <c r="AD80" s="48"/>
      <c r="AE80" s="56" t="n">
        <v>45.6757</v>
      </c>
      <c r="AF80" s="57" t="n">
        <v>51.3866</v>
      </c>
      <c r="AG80" s="58" t="n">
        <v>52.7106</v>
      </c>
    </row>
    <row r="81" customFormat="false" ht="15" hidden="false" customHeight="true" outlineLevel="0" collapsed="false">
      <c r="B81" s="61"/>
      <c r="C81" s="11" t="n">
        <v>32</v>
      </c>
      <c r="D81" s="52" t="n">
        <v>266.3546</v>
      </c>
      <c r="E81" s="52" t="n">
        <v>43.4427</v>
      </c>
      <c r="F81" s="52" t="n">
        <v>49.9619</v>
      </c>
      <c r="G81" s="52" t="n">
        <v>51.6339</v>
      </c>
      <c r="H81" s="53" t="n">
        <v>13800.68</v>
      </c>
      <c r="I81" s="54" t="n">
        <v>25.09</v>
      </c>
      <c r="J81" s="55" t="e">
        <f aca="false">SECTOHOURS(H81)</f>
        <v>#VALUE!</v>
      </c>
      <c r="K81" s="11"/>
      <c r="L81" s="56" t="n">
        <v>266.7418</v>
      </c>
      <c r="M81" s="57" t="n">
        <v>43.4576</v>
      </c>
      <c r="N81" s="57" t="n">
        <v>49.969</v>
      </c>
      <c r="O81" s="57" t="n">
        <v>51.633</v>
      </c>
      <c r="P81" s="57" t="n">
        <v>11624.92</v>
      </c>
      <c r="Q81" s="58" t="n">
        <v>25.39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1542</v>
      </c>
      <c r="AB81" s="52" t="n">
        <v>48.442</v>
      </c>
      <c r="AC81" s="52" t="n">
        <v>50.0166</v>
      </c>
      <c r="AD81" s="48"/>
      <c r="AE81" s="56" t="n">
        <v>42.1664</v>
      </c>
      <c r="AF81" s="57" t="n">
        <v>48.4685</v>
      </c>
      <c r="AG81" s="58" t="n">
        <v>50.0324</v>
      </c>
    </row>
    <row r="82" customFormat="false" ht="15" hidden="false" customHeight="true" outlineLevel="0" collapsed="false">
      <c r="B82" s="97"/>
      <c r="C82" s="15" t="n">
        <v>37</v>
      </c>
      <c r="D82" s="86" t="n">
        <v>170.7619</v>
      </c>
      <c r="E82" s="86" t="n">
        <v>39.8255</v>
      </c>
      <c r="F82" s="86" t="n">
        <v>47.1983</v>
      </c>
      <c r="G82" s="86" t="n">
        <v>49.0787</v>
      </c>
      <c r="H82" s="87" t="n">
        <v>11249.18</v>
      </c>
      <c r="I82" s="88" t="n">
        <v>25.08</v>
      </c>
      <c r="J82" s="89" t="e">
        <f aca="false">SECTOHOURS(H82)</f>
        <v>#VALUE!</v>
      </c>
      <c r="K82" s="11"/>
      <c r="L82" s="90" t="n">
        <v>170.9411</v>
      </c>
      <c r="M82" s="91" t="n">
        <v>39.8463</v>
      </c>
      <c r="N82" s="91" t="n">
        <v>47.2207</v>
      </c>
      <c r="O82" s="91" t="n">
        <v>49.0469</v>
      </c>
      <c r="P82" s="91" t="n">
        <v>11024.45</v>
      </c>
      <c r="Q82" s="92" t="n">
        <v>24.9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6979</v>
      </c>
      <c r="AB82" s="86" t="n">
        <v>45.5854</v>
      </c>
      <c r="AC82" s="86" t="n">
        <v>47.4506</v>
      </c>
      <c r="AD82" s="48"/>
      <c r="AE82" s="90" t="n">
        <v>38.7152</v>
      </c>
      <c r="AF82" s="91" t="n">
        <v>45.6095</v>
      </c>
      <c r="AG82" s="92" t="n">
        <v>47.428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568.2816</v>
      </c>
      <c r="E83" s="41" t="n">
        <v>46.3647</v>
      </c>
      <c r="F83" s="41" t="n">
        <v>50.1115</v>
      </c>
      <c r="G83" s="41" t="n">
        <v>50.1524</v>
      </c>
      <c r="H83" s="42" t="n">
        <v>21916.74</v>
      </c>
      <c r="I83" s="43" t="n">
        <v>51.41</v>
      </c>
      <c r="J83" s="55" t="e">
        <f aca="false">SECTOHOURS(H83)</f>
        <v>#VALUE!</v>
      </c>
      <c r="K83" s="11"/>
      <c r="L83" s="56" t="n">
        <v>6566.1408</v>
      </c>
      <c r="M83" s="57" t="n">
        <v>46.3709</v>
      </c>
      <c r="N83" s="57" t="n">
        <v>50.1178</v>
      </c>
      <c r="O83" s="57" t="n">
        <v>50.1626</v>
      </c>
      <c r="P83" s="57" t="n">
        <v>21655.12</v>
      </c>
      <c r="Q83" s="58" t="n">
        <v>50.51</v>
      </c>
      <c r="R83" s="55" t="e">
        <f aca="false">SECTOHOURS(P83)</f>
        <v>#VALUE!</v>
      </c>
      <c r="S83" s="48"/>
      <c r="T83" s="59" t="n">
        <f aca="false">BDRATE(D83:D86,E83:E86,L83:L86,M83:M86)</f>
        <v>-0.000454467457685404</v>
      </c>
      <c r="U83" s="60" t="n">
        <f aca="false">BDRATE(D83:D86,F83:F86,L83:L86,N83:N86)</f>
        <v>-0.00308360765433169</v>
      </c>
      <c r="V83" s="60" t="n">
        <f aca="false">BDRATE(D83:D86,G83:G86,L83:L86,O83:O86)</f>
        <v>-0.00388619757384834</v>
      </c>
      <c r="W83" s="60" t="n">
        <f aca="false">BDRATEOLD(D83:D86,E83:E86,L83:L86,M83:M86)</f>
        <v>-0.000496948889219584</v>
      </c>
      <c r="X83" s="60" t="n">
        <f aca="false">BDRATEOLD(D83:D86,F83:F86,L83:L86,N83:N86)</f>
        <v>-0.00303791248834084</v>
      </c>
      <c r="Y83" s="60" t="n">
        <f aca="false">BDRATEOLD(D83:D86,G83:G86,L83:L86,O83:O86)</f>
        <v>-0.00384152839640328</v>
      </c>
      <c r="Z83" s="11"/>
      <c r="AA83" s="41" t="n">
        <v>46.354</v>
      </c>
      <c r="AB83" s="41" t="n">
        <v>50.1054</v>
      </c>
      <c r="AC83" s="41" t="n">
        <v>50.1439</v>
      </c>
      <c r="AD83" s="48"/>
      <c r="AE83" s="56" t="n">
        <v>46.3601</v>
      </c>
      <c r="AF83" s="57" t="n">
        <v>50.1117</v>
      </c>
      <c r="AG83" s="58" t="n">
        <v>50.1539</v>
      </c>
    </row>
    <row r="84" customFormat="false" ht="15" hidden="false" customHeight="true" outlineLevel="0" collapsed="false">
      <c r="B84" s="61"/>
      <c r="C84" s="11" t="n">
        <v>27</v>
      </c>
      <c r="D84" s="52" t="n">
        <v>3564.6816</v>
      </c>
      <c r="E84" s="52" t="n">
        <v>42.9999</v>
      </c>
      <c r="F84" s="52" t="n">
        <v>46.9432</v>
      </c>
      <c r="G84" s="52" t="n">
        <v>46.8847</v>
      </c>
      <c r="H84" s="53" t="n">
        <v>18727.38</v>
      </c>
      <c r="I84" s="54" t="n">
        <v>50.23</v>
      </c>
      <c r="J84" s="55" t="e">
        <f aca="false">SECTOHOURS(H84)</f>
        <v>#VALUE!</v>
      </c>
      <c r="K84" s="11"/>
      <c r="L84" s="56" t="n">
        <v>3564.2816</v>
      </c>
      <c r="M84" s="57" t="n">
        <v>42.9944</v>
      </c>
      <c r="N84" s="57" t="n">
        <v>46.9596</v>
      </c>
      <c r="O84" s="57" t="n">
        <v>46.9126</v>
      </c>
      <c r="P84" s="57" t="n">
        <v>18507.08</v>
      </c>
      <c r="Q84" s="58" t="n">
        <v>48.9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99</v>
      </c>
      <c r="AB84" s="52" t="n">
        <v>46.9392</v>
      </c>
      <c r="AC84" s="52" t="n">
        <v>46.8784</v>
      </c>
      <c r="AD84" s="48"/>
      <c r="AE84" s="56" t="n">
        <v>42.9846</v>
      </c>
      <c r="AF84" s="57" t="n">
        <v>46.9558</v>
      </c>
      <c r="AG84" s="58" t="n">
        <v>46.9064</v>
      </c>
    </row>
    <row r="85" customFormat="false" ht="15" hidden="false" customHeight="true" outlineLevel="0" collapsed="false">
      <c r="B85" s="61"/>
      <c r="C85" s="11" t="n">
        <v>32</v>
      </c>
      <c r="D85" s="52" t="n">
        <v>2099.6384</v>
      </c>
      <c r="E85" s="52" t="n">
        <v>39.4206</v>
      </c>
      <c r="F85" s="52" t="n">
        <v>43.6907</v>
      </c>
      <c r="G85" s="52" t="n">
        <v>43.567</v>
      </c>
      <c r="H85" s="53" t="n">
        <v>16209.31</v>
      </c>
      <c r="I85" s="54" t="n">
        <v>50.6</v>
      </c>
      <c r="J85" s="55" t="e">
        <f aca="false">SECTOHOURS(H85)</f>
        <v>#VALUE!</v>
      </c>
      <c r="K85" s="11"/>
      <c r="L85" s="56" t="n">
        <v>2101.3504</v>
      </c>
      <c r="M85" s="57" t="n">
        <v>39.4332</v>
      </c>
      <c r="N85" s="57" t="n">
        <v>43.7055</v>
      </c>
      <c r="O85" s="57" t="n">
        <v>43.5743</v>
      </c>
      <c r="P85" s="57" t="n">
        <v>15981.3</v>
      </c>
      <c r="Q85" s="58" t="n">
        <v>50.3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4113</v>
      </c>
      <c r="AB85" s="52" t="n">
        <v>43.6871</v>
      </c>
      <c r="AC85" s="52" t="n">
        <v>43.5624</v>
      </c>
      <c r="AD85" s="48"/>
      <c r="AE85" s="56" t="n">
        <v>39.4241</v>
      </c>
      <c r="AF85" s="57" t="n">
        <v>43.7022</v>
      </c>
      <c r="AG85" s="58" t="n">
        <v>43.57</v>
      </c>
    </row>
    <row r="86" customFormat="false" ht="15" hidden="false" customHeight="true" outlineLevel="0" collapsed="false">
      <c r="B86" s="61"/>
      <c r="C86" s="84" t="n">
        <v>37</v>
      </c>
      <c r="D86" s="52" t="n">
        <v>1276.3856</v>
      </c>
      <c r="E86" s="52" t="n">
        <v>35.6534</v>
      </c>
      <c r="F86" s="52" t="n">
        <v>40.082</v>
      </c>
      <c r="G86" s="52" t="n">
        <v>39.9756</v>
      </c>
      <c r="H86" s="53" t="n">
        <v>14399.09</v>
      </c>
      <c r="I86" s="54" t="n">
        <v>51.25</v>
      </c>
      <c r="J86" s="65" t="e">
        <f aca="false">SECTOHOURS(H86)</f>
        <v>#VALUE!</v>
      </c>
      <c r="K86" s="11"/>
      <c r="L86" s="56" t="n">
        <v>1279.3008</v>
      </c>
      <c r="M86" s="57" t="n">
        <v>35.683</v>
      </c>
      <c r="N86" s="57" t="n">
        <v>40.1745</v>
      </c>
      <c r="O86" s="57" t="n">
        <v>40.0949</v>
      </c>
      <c r="P86" s="57" t="n">
        <v>14147.43</v>
      </c>
      <c r="Q86" s="58" t="n">
        <v>50.59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6442</v>
      </c>
      <c r="AB86" s="52" t="n">
        <v>40.078</v>
      </c>
      <c r="AC86" s="52" t="n">
        <v>39.9711</v>
      </c>
      <c r="AD86" s="48"/>
      <c r="AE86" s="56" t="n">
        <v>35.6737</v>
      </c>
      <c r="AF86" s="57" t="n">
        <v>40.1706</v>
      </c>
      <c r="AG86" s="58" t="n">
        <v>40.0903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703.2512</v>
      </c>
      <c r="E87" s="73" t="n">
        <v>46.0444</v>
      </c>
      <c r="F87" s="73" t="n">
        <v>50.912</v>
      </c>
      <c r="G87" s="73" t="n">
        <v>51.9325</v>
      </c>
      <c r="H87" s="74" t="n">
        <v>30358.41</v>
      </c>
      <c r="I87" s="75" t="n">
        <v>62.85</v>
      </c>
      <c r="J87" s="55" t="e">
        <f aca="false">SECTOHOURS(H87)</f>
        <v>#VALUE!</v>
      </c>
      <c r="K87" s="11"/>
      <c r="L87" s="76" t="n">
        <v>7706.664</v>
      </c>
      <c r="M87" s="77" t="n">
        <v>46.0515</v>
      </c>
      <c r="N87" s="77" t="n">
        <v>50.9143</v>
      </c>
      <c r="O87" s="77" t="n">
        <v>51.9135</v>
      </c>
      <c r="P87" s="77" t="n">
        <v>30162.18</v>
      </c>
      <c r="Q87" s="81" t="n">
        <v>57.1</v>
      </c>
      <c r="R87" s="55" t="e">
        <f aca="false">SECTOHOURS(P87)</f>
        <v>#VALUE!</v>
      </c>
      <c r="S87" s="48"/>
      <c r="T87" s="79" t="n">
        <f aca="false">BDRATE(D87:D90,E87:E90,L87:L90,M87:M90)</f>
        <v>-0.000817252401599466</v>
      </c>
      <c r="U87" s="80" t="n">
        <f aca="false">BDRATE(D87:D90,F87:F90,L87:L90,N87:N90)</f>
        <v>-0.000632277043899787</v>
      </c>
      <c r="V87" s="80" t="n">
        <f aca="false">BDRATE(D87:D90,G87:G90,L87:L90,O87:O90)</f>
        <v>-0.00218026626034085</v>
      </c>
      <c r="W87" s="80" t="n">
        <f aca="false">BDRATEOLD(D87:D90,E87:E90,L87:L90,M87:M90)</f>
        <v>-0.000803126046985958</v>
      </c>
      <c r="X87" s="80" t="n">
        <f aca="false">BDRATEOLD(D87:D90,F87:F90,L87:L90,N87:N90)</f>
        <v>-0.000697569493832151</v>
      </c>
      <c r="Y87" s="80" t="n">
        <f aca="false">BDRATEOLD(D87:D90,G87:G90,L87:L90,O87:O90)</f>
        <v>-0.00214086936976932</v>
      </c>
      <c r="Z87" s="11"/>
      <c r="AA87" s="73" t="n">
        <v>45.8965</v>
      </c>
      <c r="AB87" s="73" t="n">
        <v>50.8026</v>
      </c>
      <c r="AC87" s="73" t="n">
        <v>51.8231</v>
      </c>
      <c r="AD87" s="48"/>
      <c r="AE87" s="76" t="n">
        <v>45.9037</v>
      </c>
      <c r="AF87" s="77" t="n">
        <v>50.8034</v>
      </c>
      <c r="AG87" s="81" t="n">
        <v>51.8038</v>
      </c>
    </row>
    <row r="88" customFormat="false" ht="15" hidden="false" customHeight="true" outlineLevel="0" collapsed="false">
      <c r="B88" s="61"/>
      <c r="C88" s="11" t="n">
        <v>27</v>
      </c>
      <c r="D88" s="52" t="n">
        <v>4337.2896</v>
      </c>
      <c r="E88" s="52" t="n">
        <v>42.6507</v>
      </c>
      <c r="F88" s="52" t="n">
        <v>48.1836</v>
      </c>
      <c r="G88" s="52" t="n">
        <v>48.9535</v>
      </c>
      <c r="H88" s="53" t="n">
        <v>26214.83</v>
      </c>
      <c r="I88" s="54" t="n">
        <v>57.6</v>
      </c>
      <c r="J88" s="55" t="e">
        <f aca="false">SECTOHOURS(H88)</f>
        <v>#VALUE!</v>
      </c>
      <c r="K88" s="11"/>
      <c r="L88" s="56" t="n">
        <v>4339.6928</v>
      </c>
      <c r="M88" s="57" t="n">
        <v>42.6473</v>
      </c>
      <c r="N88" s="57" t="n">
        <v>48.1791</v>
      </c>
      <c r="O88" s="57" t="n">
        <v>48.9562</v>
      </c>
      <c r="P88" s="57" t="n">
        <v>25735.11</v>
      </c>
      <c r="Q88" s="58" t="n">
        <v>56.0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571</v>
      </c>
      <c r="AB88" s="52" t="n">
        <v>48.0258</v>
      </c>
      <c r="AC88" s="52" t="n">
        <v>48.7873</v>
      </c>
      <c r="AD88" s="48"/>
      <c r="AE88" s="56" t="n">
        <v>42.4532</v>
      </c>
      <c r="AF88" s="57" t="n">
        <v>48.0213</v>
      </c>
      <c r="AG88" s="58" t="n">
        <v>48.7892</v>
      </c>
    </row>
    <row r="89" customFormat="false" ht="15" hidden="false" customHeight="true" outlineLevel="0" collapsed="false">
      <c r="B89" s="61"/>
      <c r="C89" s="11" t="n">
        <v>32</v>
      </c>
      <c r="D89" s="52" t="n">
        <v>2414.8368</v>
      </c>
      <c r="E89" s="52" t="n">
        <v>39.2363</v>
      </c>
      <c r="F89" s="52" t="n">
        <v>45.2217</v>
      </c>
      <c r="G89" s="52" t="n">
        <v>45.8515</v>
      </c>
      <c r="H89" s="53" t="n">
        <v>22361.92</v>
      </c>
      <c r="I89" s="54" t="n">
        <v>55.34</v>
      </c>
      <c r="J89" s="55" t="e">
        <f aca="false">SECTOHOURS(H89)</f>
        <v>#VALUE!</v>
      </c>
      <c r="K89" s="11"/>
      <c r="L89" s="56" t="n">
        <v>2407.7744</v>
      </c>
      <c r="M89" s="57" t="n">
        <v>39.2402</v>
      </c>
      <c r="N89" s="57" t="n">
        <v>45.2259</v>
      </c>
      <c r="O89" s="57" t="n">
        <v>45.8753</v>
      </c>
      <c r="P89" s="57" t="n">
        <v>22148.33</v>
      </c>
      <c r="Q89" s="58" t="n">
        <v>55.2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0239</v>
      </c>
      <c r="AB89" s="52" t="n">
        <v>45.0457</v>
      </c>
      <c r="AC89" s="52" t="n">
        <v>45.6589</v>
      </c>
      <c r="AD89" s="48"/>
      <c r="AE89" s="56" t="n">
        <v>39.027</v>
      </c>
      <c r="AF89" s="57" t="n">
        <v>45.0431</v>
      </c>
      <c r="AG89" s="58" t="n">
        <v>45.6773</v>
      </c>
    </row>
    <row r="90" customFormat="false" ht="15" hidden="false" customHeight="true" outlineLevel="0" collapsed="false">
      <c r="B90" s="97"/>
      <c r="C90" s="15" t="n">
        <v>37</v>
      </c>
      <c r="D90" s="86" t="n">
        <v>1387.5216</v>
      </c>
      <c r="E90" s="86" t="n">
        <v>35.9026</v>
      </c>
      <c r="F90" s="86" t="n">
        <v>42.2297</v>
      </c>
      <c r="G90" s="86" t="n">
        <v>43.0095</v>
      </c>
      <c r="H90" s="87" t="n">
        <v>19598.15</v>
      </c>
      <c r="I90" s="88" t="n">
        <v>54.95</v>
      </c>
      <c r="J90" s="89" t="e">
        <f aca="false">SECTOHOURS(H90)</f>
        <v>#VALUE!</v>
      </c>
      <c r="K90" s="11"/>
      <c r="L90" s="90" t="n">
        <v>1388.9168</v>
      </c>
      <c r="M90" s="91" t="n">
        <v>35.8995</v>
      </c>
      <c r="N90" s="91" t="n">
        <v>42.2223</v>
      </c>
      <c r="O90" s="91" t="n">
        <v>43.0109</v>
      </c>
      <c r="P90" s="91" t="n">
        <v>19383.57</v>
      </c>
      <c r="Q90" s="92" t="n">
        <v>54.3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7333</v>
      </c>
      <c r="AB90" s="86" t="n">
        <v>41.9867</v>
      </c>
      <c r="AC90" s="86" t="n">
        <v>42.719</v>
      </c>
      <c r="AD90" s="48"/>
      <c r="AE90" s="90" t="n">
        <v>35.7294</v>
      </c>
      <c r="AF90" s="91" t="n">
        <v>41.9754</v>
      </c>
      <c r="AG90" s="92" t="n">
        <v>42.7286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090.0336</v>
      </c>
      <c r="E91" s="41" t="n">
        <v>47.3116</v>
      </c>
      <c r="F91" s="41" t="n">
        <v>50.566</v>
      </c>
      <c r="G91" s="41" t="n">
        <v>50.9485</v>
      </c>
      <c r="H91" s="42" t="n">
        <v>25439.25</v>
      </c>
      <c r="I91" s="43" t="n">
        <v>73.94</v>
      </c>
      <c r="J91" s="55" t="e">
        <f aca="false">SECTOHOURS(H91)</f>
        <v>#VALUE!</v>
      </c>
      <c r="K91" s="11"/>
      <c r="L91" s="56" t="n">
        <v>3088.7976</v>
      </c>
      <c r="M91" s="57" t="n">
        <v>47.3184</v>
      </c>
      <c r="N91" s="57" t="n">
        <v>50.5575</v>
      </c>
      <c r="O91" s="57" t="n">
        <v>50.9467</v>
      </c>
      <c r="P91" s="57" t="n">
        <v>25085.73</v>
      </c>
      <c r="Q91" s="58" t="n">
        <v>65.21</v>
      </c>
      <c r="R91" s="55" t="e">
        <f aca="false">SECTOHOURS(P91)</f>
        <v>#VALUE!</v>
      </c>
      <c r="S91" s="48"/>
      <c r="T91" s="59" t="n">
        <f aca="false">BDRATE(D91:D94,E91:E94,L91:L94,M91:M94)</f>
        <v>-0.00119543688320445</v>
      </c>
      <c r="U91" s="60" t="n">
        <f aca="false">BDRATE(D91:D94,F91:F94,L91:L94,N91:N94)</f>
        <v>-0.00442062026161105</v>
      </c>
      <c r="V91" s="60" t="n">
        <f aca="false">BDRATE(D91:D94,G91:G94,L91:L94,O91:O94)</f>
        <v>-0.00136196827287782</v>
      </c>
      <c r="W91" s="60" t="n">
        <f aca="false">BDRATEOLD(D91:D94,E91:E94,L91:L94,M91:M94)</f>
        <v>-0.00117369925166055</v>
      </c>
      <c r="X91" s="60" t="n">
        <f aca="false">BDRATEOLD(D91:D94,F91:F94,L91:L94,N91:N94)</f>
        <v>-0.00441795787680799</v>
      </c>
      <c r="Y91" s="60" t="n">
        <f aca="false">BDRATEOLD(D91:D94,G91:G94,L91:L94,O91:O94)</f>
        <v>-0.00133579268557293</v>
      </c>
      <c r="Z91" s="11"/>
      <c r="AA91" s="41" t="n">
        <v>47.087</v>
      </c>
      <c r="AB91" s="41" t="n">
        <v>50.4622</v>
      </c>
      <c r="AC91" s="41" t="n">
        <v>50.8659</v>
      </c>
      <c r="AD91" s="48"/>
      <c r="AE91" s="56" t="n">
        <v>47.0924</v>
      </c>
      <c r="AF91" s="57" t="n">
        <v>50.4543</v>
      </c>
      <c r="AG91" s="58" t="n">
        <v>50.8642</v>
      </c>
    </row>
    <row r="92" customFormat="false" ht="15" hidden="false" customHeight="true" outlineLevel="0" collapsed="false">
      <c r="B92" s="61"/>
      <c r="C92" s="11" t="n">
        <v>27</v>
      </c>
      <c r="D92" s="52" t="n">
        <v>1868.6992</v>
      </c>
      <c r="E92" s="52" t="n">
        <v>43.688</v>
      </c>
      <c r="F92" s="52" t="n">
        <v>47.0208</v>
      </c>
      <c r="G92" s="52" t="n">
        <v>47.3346</v>
      </c>
      <c r="H92" s="53" t="n">
        <v>22066.63</v>
      </c>
      <c r="I92" s="54" t="n">
        <v>64.32</v>
      </c>
      <c r="J92" s="55" t="e">
        <f aca="false">SECTOHOURS(H92)</f>
        <v>#VALUE!</v>
      </c>
      <c r="K92" s="11"/>
      <c r="L92" s="56" t="n">
        <v>1867.8968</v>
      </c>
      <c r="M92" s="57" t="n">
        <v>43.6954</v>
      </c>
      <c r="N92" s="57" t="n">
        <v>47.067</v>
      </c>
      <c r="O92" s="57" t="n">
        <v>47.3285</v>
      </c>
      <c r="P92" s="57" t="n">
        <v>21894.65</v>
      </c>
      <c r="Q92" s="58" t="n">
        <v>59.61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419</v>
      </c>
      <c r="AB92" s="52" t="n">
        <v>46.9196</v>
      </c>
      <c r="AC92" s="52" t="n">
        <v>47.2249</v>
      </c>
      <c r="AD92" s="48"/>
      <c r="AE92" s="56" t="n">
        <v>43.4481</v>
      </c>
      <c r="AF92" s="57" t="n">
        <v>46.9613</v>
      </c>
      <c r="AG92" s="58" t="n">
        <v>47.2188</v>
      </c>
    </row>
    <row r="93" customFormat="false" ht="15" hidden="false" customHeight="true" outlineLevel="0" collapsed="false">
      <c r="B93" s="61"/>
      <c r="C93" s="11" t="n">
        <v>32</v>
      </c>
      <c r="D93" s="52" t="n">
        <v>1163.9408</v>
      </c>
      <c r="E93" s="52" t="n">
        <v>39.8443</v>
      </c>
      <c r="F93" s="52" t="n">
        <v>43.5794</v>
      </c>
      <c r="G93" s="52" t="n">
        <v>44.0119</v>
      </c>
      <c r="H93" s="53" t="n">
        <v>19848.43</v>
      </c>
      <c r="I93" s="54" t="n">
        <v>61.56</v>
      </c>
      <c r="J93" s="55" t="e">
        <f aca="false">SECTOHOURS(H93)</f>
        <v>#VALUE!</v>
      </c>
      <c r="K93" s="11"/>
      <c r="L93" s="56" t="n">
        <v>1163.792</v>
      </c>
      <c r="M93" s="57" t="n">
        <v>39.845</v>
      </c>
      <c r="N93" s="57" t="n">
        <v>43.6074</v>
      </c>
      <c r="O93" s="57" t="n">
        <v>44.0236</v>
      </c>
      <c r="P93" s="57" t="n">
        <v>19469.61</v>
      </c>
      <c r="Q93" s="58" t="n">
        <v>68.9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6161</v>
      </c>
      <c r="AB93" s="52" t="n">
        <v>43.4744</v>
      </c>
      <c r="AC93" s="52" t="n">
        <v>43.8861</v>
      </c>
      <c r="AD93" s="48"/>
      <c r="AE93" s="56" t="n">
        <v>39.6179</v>
      </c>
      <c r="AF93" s="57" t="n">
        <v>43.5111</v>
      </c>
      <c r="AG93" s="58" t="n">
        <v>43.9086</v>
      </c>
    </row>
    <row r="94" customFormat="false" ht="15" hidden="false" customHeight="true" outlineLevel="0" collapsed="false">
      <c r="B94" s="61"/>
      <c r="C94" s="11" t="n">
        <v>37</v>
      </c>
      <c r="D94" s="62" t="n">
        <v>739.7496</v>
      </c>
      <c r="E94" s="62" t="n">
        <v>35.7825</v>
      </c>
      <c r="F94" s="62" t="n">
        <v>39.9741</v>
      </c>
      <c r="G94" s="62" t="n">
        <v>40.5034</v>
      </c>
      <c r="H94" s="63" t="n">
        <v>18131.98</v>
      </c>
      <c r="I94" s="64" t="n">
        <v>61.75</v>
      </c>
      <c r="J94" s="89" t="e">
        <f aca="false">SECTOHOURS(H94)</f>
        <v>#VALUE!</v>
      </c>
      <c r="K94" s="11"/>
      <c r="L94" s="56" t="n">
        <v>738.488</v>
      </c>
      <c r="M94" s="57" t="n">
        <v>35.7984</v>
      </c>
      <c r="N94" s="57" t="n">
        <v>39.9949</v>
      </c>
      <c r="O94" s="57" t="n">
        <v>40.5461</v>
      </c>
      <c r="P94" s="57" t="n">
        <v>18078.82</v>
      </c>
      <c r="Q94" s="58" t="n">
        <v>68.7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6323</v>
      </c>
      <c r="AB94" s="62" t="n">
        <v>39.8454</v>
      </c>
      <c r="AC94" s="62" t="n">
        <v>40.3102</v>
      </c>
      <c r="AD94" s="48"/>
      <c r="AE94" s="56" t="n">
        <v>35.6486</v>
      </c>
      <c r="AF94" s="57" t="n">
        <v>39.8672</v>
      </c>
      <c r="AG94" s="58" t="n">
        <v>40.3585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6.464</v>
      </c>
      <c r="E95" s="41" t="n">
        <v>40.9229</v>
      </c>
      <c r="F95" s="41" t="n">
        <v>44.6759</v>
      </c>
      <c r="G95" s="41" t="n">
        <v>44.1767</v>
      </c>
      <c r="H95" s="42" t="n">
        <v>20616.14</v>
      </c>
      <c r="I95" s="43" t="n">
        <v>26.75</v>
      </c>
      <c r="J95" s="55" t="e">
        <f aca="false">SECTOHOURS(H95)</f>
        <v>#VALUE!</v>
      </c>
      <c r="K95" s="11"/>
      <c r="L95" s="45" t="n">
        <v>5145.552</v>
      </c>
      <c r="M95" s="46" t="n">
        <v>40.9227</v>
      </c>
      <c r="N95" s="46" t="n">
        <v>44.6773</v>
      </c>
      <c r="O95" s="46" t="n">
        <v>44.1774</v>
      </c>
      <c r="P95" s="46" t="n">
        <v>20120.12</v>
      </c>
      <c r="Q95" s="47" t="n">
        <v>24.33</v>
      </c>
      <c r="R95" s="44" t="e">
        <f aca="false">SECTOHOURS(P95)</f>
        <v>#VALUE!</v>
      </c>
      <c r="S95" s="48"/>
      <c r="T95" s="49" t="n">
        <f aca="false">BDRATE(D95:D98,E95:E98,L95:L98,M95:M98)</f>
        <v>0.000482715855486982</v>
      </c>
      <c r="U95" s="50" t="n">
        <f aca="false">BDRATE(D95:D98,F95:F98,L95:L98,N95:N98)</f>
        <v>8.75403187061696E-005</v>
      </c>
      <c r="V95" s="50" t="n">
        <f aca="false">BDRATE(D95:D98,G95:G98,L95:L98,O95:O98)</f>
        <v>0.000248737332126714</v>
      </c>
      <c r="W95" s="50" t="n">
        <f aca="false">BDRATEOLD(D95:D98,E95:E98,L95:L98,M95:M98)</f>
        <v>0.000443514977354287</v>
      </c>
      <c r="X95" s="50" t="n">
        <f aca="false">BDRATEOLD(D95:D98,F95:F98,L95:L98,N95:N98)</f>
        <v>4.76331469967395E-005</v>
      </c>
      <c r="Y95" s="50" t="n">
        <f aca="false">BDRATEOLD(D95:D98,G95:G98,L95:L98,O95:O98)</f>
        <v>0.000335430906818868</v>
      </c>
      <c r="Z95" s="11"/>
      <c r="AA95" s="41" t="n">
        <v>40.8474</v>
      </c>
      <c r="AB95" s="41" t="n">
        <v>44.6523</v>
      </c>
      <c r="AC95" s="41" t="n">
        <v>44.1519</v>
      </c>
      <c r="AD95" s="48"/>
      <c r="AE95" s="45" t="n">
        <v>40.847</v>
      </c>
      <c r="AF95" s="46" t="n">
        <v>44.6536</v>
      </c>
      <c r="AG95" s="47" t="n">
        <v>44.152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7.4768</v>
      </c>
      <c r="E96" s="52" t="n">
        <v>37.6722</v>
      </c>
      <c r="F96" s="52" t="n">
        <v>42.2384</v>
      </c>
      <c r="G96" s="52" t="n">
        <v>41.6327</v>
      </c>
      <c r="H96" s="53" t="n">
        <v>15225.43</v>
      </c>
      <c r="I96" s="54" t="n">
        <v>19.85</v>
      </c>
      <c r="J96" s="55" t="e">
        <f aca="false">SECTOHOURS(H96)</f>
        <v>#VALUE!</v>
      </c>
      <c r="K96" s="11"/>
      <c r="L96" s="56" t="n">
        <v>1880.624</v>
      </c>
      <c r="M96" s="57" t="n">
        <v>37.6751</v>
      </c>
      <c r="N96" s="57" t="n">
        <v>42.2414</v>
      </c>
      <c r="O96" s="57" t="n">
        <v>41.6351</v>
      </c>
      <c r="P96" s="57" t="n">
        <v>15539.31</v>
      </c>
      <c r="Q96" s="58" t="n">
        <v>19.9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5</v>
      </c>
      <c r="AB96" s="52" t="n">
        <v>42.2262</v>
      </c>
      <c r="AC96" s="52" t="n">
        <v>41.6186</v>
      </c>
      <c r="AD96" s="48"/>
      <c r="AE96" s="56" t="n">
        <v>37.6378</v>
      </c>
      <c r="AF96" s="57" t="n">
        <v>42.2292</v>
      </c>
      <c r="AG96" s="58" t="n">
        <v>41.62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6056</v>
      </c>
      <c r="E97" s="52" t="n">
        <v>35.1157</v>
      </c>
      <c r="F97" s="52" t="n">
        <v>40.3996</v>
      </c>
      <c r="G97" s="52" t="n">
        <v>39.8074</v>
      </c>
      <c r="H97" s="53" t="n">
        <v>17792.82</v>
      </c>
      <c r="I97" s="54" t="n">
        <v>17.65</v>
      </c>
      <c r="J97" s="55" t="e">
        <f aca="false">SECTOHOURS(H97)</f>
        <v>#VALUE!</v>
      </c>
      <c r="K97" s="11"/>
      <c r="L97" s="56" t="n">
        <v>722.1528</v>
      </c>
      <c r="M97" s="57" t="n">
        <v>35.1155</v>
      </c>
      <c r="N97" s="57" t="n">
        <v>40.4001</v>
      </c>
      <c r="O97" s="57" t="n">
        <v>39.809</v>
      </c>
      <c r="P97" s="57" t="n">
        <v>10912.42</v>
      </c>
      <c r="Q97" s="58" t="n">
        <v>18.5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65</v>
      </c>
      <c r="AB97" s="52" t="n">
        <v>40.3917</v>
      </c>
      <c r="AC97" s="52" t="n">
        <v>39.7964</v>
      </c>
      <c r="AD97" s="48"/>
      <c r="AE97" s="56" t="n">
        <v>35.096</v>
      </c>
      <c r="AF97" s="57" t="n">
        <v>40.3921</v>
      </c>
      <c r="AG97" s="58" t="n">
        <v>39.797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16.3224</v>
      </c>
      <c r="E98" s="86" t="n">
        <v>32.9461</v>
      </c>
      <c r="F98" s="86" t="n">
        <v>38.724</v>
      </c>
      <c r="G98" s="86" t="n">
        <v>38.3382</v>
      </c>
      <c r="H98" s="87" t="n">
        <v>11047.29</v>
      </c>
      <c r="I98" s="88" t="n">
        <v>16.66</v>
      </c>
      <c r="J98" s="89" t="e">
        <f aca="false">SECTOHOURS(H98)</f>
        <v>#VALUE!</v>
      </c>
      <c r="K98" s="11"/>
      <c r="L98" s="90" t="n">
        <v>316.2928</v>
      </c>
      <c r="M98" s="91" t="n">
        <v>32.9471</v>
      </c>
      <c r="N98" s="91" t="n">
        <v>38.7251</v>
      </c>
      <c r="O98" s="91" t="n">
        <v>38.3361</v>
      </c>
      <c r="P98" s="91" t="n">
        <v>9041.3</v>
      </c>
      <c r="Q98" s="92" t="n">
        <v>16.7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35</v>
      </c>
      <c r="AB98" s="86" t="n">
        <v>38.7171</v>
      </c>
      <c r="AC98" s="86" t="n">
        <v>38.3268</v>
      </c>
      <c r="AD98" s="48"/>
      <c r="AE98" s="90" t="n">
        <v>32.9345</v>
      </c>
      <c r="AF98" s="91" t="n">
        <v>38.7182</v>
      </c>
      <c r="AG98" s="92" t="n">
        <v>38.3249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91.3232</v>
      </c>
      <c r="E99" s="41" t="n">
        <v>42.3307</v>
      </c>
      <c r="F99" s="41" t="n">
        <v>46.5322</v>
      </c>
      <c r="G99" s="41" t="n">
        <v>48.213</v>
      </c>
      <c r="H99" s="42" t="n">
        <v>29166.94</v>
      </c>
      <c r="I99" s="43" t="n">
        <v>48.32</v>
      </c>
      <c r="J99" s="55" t="e">
        <f aca="false">SECTOHOURS(H99)</f>
        <v>#VALUE!</v>
      </c>
      <c r="K99" s="11"/>
      <c r="L99" s="56" t="n">
        <v>10392.5952</v>
      </c>
      <c r="M99" s="57" t="n">
        <v>42.3298</v>
      </c>
      <c r="N99" s="57" t="n">
        <v>46.5329</v>
      </c>
      <c r="O99" s="57" t="n">
        <v>48.2135</v>
      </c>
      <c r="P99" s="57" t="n">
        <v>28919.06</v>
      </c>
      <c r="Q99" s="58" t="n">
        <v>46.53</v>
      </c>
      <c r="R99" s="55" t="e">
        <f aca="false">SECTOHOURS(P99)</f>
        <v>#VALUE!</v>
      </c>
      <c r="S99" s="48"/>
      <c r="T99" s="59" t="n">
        <f aca="false">BDRATE(D99:D102,E99:E102,L99:L102,M99:M102)</f>
        <v>4.17290663667913E-005</v>
      </c>
      <c r="U99" s="60" t="n">
        <f aca="false">BDRATE(D99:D102,F99:F102,L99:L102,N99:N102)</f>
        <v>-7.75105894794681E-005</v>
      </c>
      <c r="V99" s="60" t="n">
        <f aca="false">BDRATE(D99:D102,G99:G102,L99:L102,O99:O102)</f>
        <v>0.000423946691214372</v>
      </c>
      <c r="W99" s="60" t="n">
        <f aca="false">BDRATEOLD(D99:D102,E99:E102,L99:L102,M99:M102)</f>
        <v>4.19536134523835E-005</v>
      </c>
      <c r="X99" s="60" t="n">
        <f aca="false">BDRATEOLD(D99:D102,F99:F102,L99:L102,N99:N102)</f>
        <v>-8.0391992748452E-005</v>
      </c>
      <c r="Y99" s="60" t="n">
        <f aca="false">BDRATEOLD(D99:D102,G99:G102,L99:L102,O99:O102)</f>
        <v>0.000373356875588593</v>
      </c>
      <c r="Z99" s="11"/>
      <c r="AA99" s="41" t="n">
        <v>42.2959</v>
      </c>
      <c r="AB99" s="41" t="n">
        <v>46.528</v>
      </c>
      <c r="AC99" s="41" t="n">
        <v>48.2095</v>
      </c>
      <c r="AD99" s="48"/>
      <c r="AE99" s="56" t="n">
        <v>42.2949</v>
      </c>
      <c r="AF99" s="57" t="n">
        <v>46.5287</v>
      </c>
      <c r="AG99" s="58" t="n">
        <v>48.21</v>
      </c>
    </row>
    <row r="100" customFormat="false" ht="15" hidden="false" customHeight="true" outlineLevel="0" collapsed="false">
      <c r="B100" s="61"/>
      <c r="C100" s="11" t="n">
        <v>27</v>
      </c>
      <c r="D100" s="52" t="n">
        <v>4879.2</v>
      </c>
      <c r="E100" s="52" t="n">
        <v>39.5838</v>
      </c>
      <c r="F100" s="52" t="n">
        <v>45.2709</v>
      </c>
      <c r="G100" s="52" t="n">
        <v>46.638</v>
      </c>
      <c r="H100" s="53" t="n">
        <v>21870.38</v>
      </c>
      <c r="I100" s="54" t="n">
        <v>40.27</v>
      </c>
      <c r="J100" s="55" t="e">
        <f aca="false">SECTOHOURS(H100)</f>
        <v>#VALUE!</v>
      </c>
      <c r="K100" s="11"/>
      <c r="L100" s="56" t="n">
        <v>4877.8592</v>
      </c>
      <c r="M100" s="57" t="n">
        <v>39.5828</v>
      </c>
      <c r="N100" s="57" t="n">
        <v>45.2706</v>
      </c>
      <c r="O100" s="57" t="n">
        <v>46.6342</v>
      </c>
      <c r="P100" s="57" t="n">
        <v>20615.03</v>
      </c>
      <c r="Q100" s="58" t="n">
        <v>39.5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44</v>
      </c>
      <c r="AB100" s="52" t="n">
        <v>45.2678</v>
      </c>
      <c r="AC100" s="52" t="n">
        <v>46.6345</v>
      </c>
      <c r="AD100" s="48"/>
      <c r="AE100" s="56" t="n">
        <v>39.5633</v>
      </c>
      <c r="AF100" s="57" t="n">
        <v>45.2676</v>
      </c>
      <c r="AG100" s="58" t="n">
        <v>46.6307</v>
      </c>
    </row>
    <row r="101" customFormat="false" ht="15" hidden="false" customHeight="true" outlineLevel="0" collapsed="false">
      <c r="B101" s="61"/>
      <c r="C101" s="11" t="n">
        <v>32</v>
      </c>
      <c r="D101" s="52" t="n">
        <v>2474.2384</v>
      </c>
      <c r="E101" s="52" t="n">
        <v>36.82</v>
      </c>
      <c r="F101" s="52" t="n">
        <v>43.7287</v>
      </c>
      <c r="G101" s="52" t="n">
        <v>44.7739</v>
      </c>
      <c r="H101" s="53" t="n">
        <v>23389.47</v>
      </c>
      <c r="I101" s="54" t="n">
        <v>37.71</v>
      </c>
      <c r="J101" s="55" t="e">
        <f aca="false">SECTOHOURS(H101)</f>
        <v>#VALUE!</v>
      </c>
      <c r="K101" s="11"/>
      <c r="L101" s="56" t="n">
        <v>2474.2384</v>
      </c>
      <c r="M101" s="57" t="n">
        <v>36.82</v>
      </c>
      <c r="N101" s="57" t="n">
        <v>43.7287</v>
      </c>
      <c r="O101" s="57" t="n">
        <v>44.7739</v>
      </c>
      <c r="P101" s="57" t="n">
        <v>17135.78</v>
      </c>
      <c r="Q101" s="58" t="n">
        <v>36.59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8</v>
      </c>
      <c r="AB101" s="52" t="n">
        <v>43.7242</v>
      </c>
      <c r="AC101" s="52" t="n">
        <v>44.7688</v>
      </c>
      <c r="AD101" s="48"/>
      <c r="AE101" s="56" t="n">
        <v>36.8078</v>
      </c>
      <c r="AF101" s="57" t="n">
        <v>43.7242</v>
      </c>
      <c r="AG101" s="58" t="n">
        <v>44.7688</v>
      </c>
    </row>
    <row r="102" customFormat="false" ht="15" hidden="false" customHeight="true" outlineLevel="0" collapsed="false">
      <c r="B102" s="61"/>
      <c r="C102" s="84" t="n">
        <v>37</v>
      </c>
      <c r="D102" s="62" t="n">
        <v>1277.792</v>
      </c>
      <c r="E102" s="62" t="n">
        <v>34.0325</v>
      </c>
      <c r="F102" s="62" t="n">
        <v>42.0921</v>
      </c>
      <c r="G102" s="62" t="n">
        <v>42.707</v>
      </c>
      <c r="H102" s="63" t="n">
        <v>16487.37</v>
      </c>
      <c r="I102" s="64" t="n">
        <v>35.6</v>
      </c>
      <c r="J102" s="65" t="e">
        <f aca="false">SECTOHOURS(H102)</f>
        <v>#VALUE!</v>
      </c>
      <c r="K102" s="11"/>
      <c r="L102" s="66" t="n">
        <v>1277.792</v>
      </c>
      <c r="M102" s="67" t="n">
        <v>34.0325</v>
      </c>
      <c r="N102" s="67" t="n">
        <v>42.0921</v>
      </c>
      <c r="O102" s="67" t="n">
        <v>42.707</v>
      </c>
      <c r="P102" s="67" t="n">
        <v>14639.85</v>
      </c>
      <c r="Q102" s="68" t="n">
        <v>39.1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6</v>
      </c>
      <c r="AB102" s="62" t="n">
        <v>42.0858</v>
      </c>
      <c r="AC102" s="62" t="n">
        <v>42.7002</v>
      </c>
      <c r="AD102" s="48"/>
      <c r="AE102" s="66" t="n">
        <v>34.0236</v>
      </c>
      <c r="AF102" s="67" t="n">
        <v>42.0858</v>
      </c>
      <c r="AG102" s="68" t="n">
        <v>42.7002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1.616</v>
      </c>
      <c r="E103" s="52" t="n">
        <v>41.8203</v>
      </c>
      <c r="F103" s="52" t="n">
        <v>38.2034</v>
      </c>
      <c r="G103" s="52" t="n">
        <v>42.2478</v>
      </c>
      <c r="H103" s="53" t="n">
        <v>39400.19</v>
      </c>
      <c r="I103" s="54" t="n">
        <v>32.79</v>
      </c>
      <c r="J103" s="55" t="e">
        <f aca="false">SECTOHOURS(H103)</f>
        <v>#VALUE!</v>
      </c>
      <c r="K103" s="11"/>
      <c r="L103" s="56" t="n">
        <v>12671.616</v>
      </c>
      <c r="M103" s="57" t="n">
        <v>41.8203</v>
      </c>
      <c r="N103" s="57" t="n">
        <v>38.2034</v>
      </c>
      <c r="O103" s="57" t="n">
        <v>42.2478</v>
      </c>
      <c r="P103" s="57" t="n">
        <v>36245.52</v>
      </c>
      <c r="Q103" s="58" t="n">
        <v>32.61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1.7785</v>
      </c>
      <c r="AB103" s="52" t="n">
        <v>38.1005</v>
      </c>
      <c r="AC103" s="52" t="n">
        <v>42.2366</v>
      </c>
      <c r="AD103" s="48"/>
      <c r="AE103" s="56" t="n">
        <v>41.7785</v>
      </c>
      <c r="AF103" s="57" t="n">
        <v>38.1005</v>
      </c>
      <c r="AG103" s="58" t="n">
        <v>42.2366</v>
      </c>
    </row>
    <row r="104" customFormat="false" ht="15" hidden="false" customHeight="true" outlineLevel="0" collapsed="false">
      <c r="B104" s="61"/>
      <c r="C104" s="11" t="n">
        <v>27</v>
      </c>
      <c r="D104" s="52" t="n">
        <v>3471.256</v>
      </c>
      <c r="E104" s="52" t="n">
        <v>39.9087</v>
      </c>
      <c r="F104" s="52" t="n">
        <v>37.4222</v>
      </c>
      <c r="G104" s="52" t="n">
        <v>41.425</v>
      </c>
      <c r="H104" s="53" t="n">
        <v>23090.61</v>
      </c>
      <c r="I104" s="54" t="n">
        <v>24.4</v>
      </c>
      <c r="J104" s="55" t="e">
        <f aca="false">SECTOHOURS(H104)</f>
        <v>#VALUE!</v>
      </c>
      <c r="K104" s="11"/>
      <c r="L104" s="56" t="n">
        <v>3471.256</v>
      </c>
      <c r="M104" s="57" t="n">
        <v>39.9087</v>
      </c>
      <c r="N104" s="57" t="n">
        <v>37.4222</v>
      </c>
      <c r="O104" s="57" t="n">
        <v>41.425</v>
      </c>
      <c r="P104" s="57" t="n">
        <v>21989.17</v>
      </c>
      <c r="Q104" s="58" t="n">
        <v>24.3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2</v>
      </c>
      <c r="AB104" s="52" t="n">
        <v>37.4164</v>
      </c>
      <c r="AC104" s="52" t="n">
        <v>41.4168</v>
      </c>
      <c r="AD104" s="48"/>
      <c r="AE104" s="56" t="n">
        <v>39.8272</v>
      </c>
      <c r="AF104" s="57" t="n">
        <v>37.4164</v>
      </c>
      <c r="AG104" s="58" t="n">
        <v>41.4168</v>
      </c>
    </row>
    <row r="105" customFormat="false" ht="15" hidden="false" customHeight="true" outlineLevel="0" collapsed="false">
      <c r="B105" s="61"/>
      <c r="C105" s="11" t="n">
        <v>32</v>
      </c>
      <c r="D105" s="52" t="n">
        <v>1518.7568</v>
      </c>
      <c r="E105" s="52" t="n">
        <v>37.4748</v>
      </c>
      <c r="F105" s="52" t="n">
        <v>37.0044</v>
      </c>
      <c r="G105" s="52" t="n">
        <v>40.5123</v>
      </c>
      <c r="H105" s="53" t="n">
        <v>16595.55</v>
      </c>
      <c r="I105" s="54" t="n">
        <v>21.18</v>
      </c>
      <c r="J105" s="55" t="e">
        <f aca="false">SECTOHOURS(H105)</f>
        <v>#VALUE!</v>
      </c>
      <c r="K105" s="11"/>
      <c r="L105" s="56" t="n">
        <v>1518.7568</v>
      </c>
      <c r="M105" s="57" t="n">
        <v>37.4748</v>
      </c>
      <c r="N105" s="57" t="n">
        <v>37.0044</v>
      </c>
      <c r="O105" s="57" t="n">
        <v>40.5123</v>
      </c>
      <c r="P105" s="57" t="n">
        <v>15629.58</v>
      </c>
      <c r="Q105" s="58" t="n">
        <v>20.6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92</v>
      </c>
      <c r="AB105" s="52" t="n">
        <v>37.0012</v>
      </c>
      <c r="AC105" s="52" t="n">
        <v>40.5053</v>
      </c>
      <c r="AD105" s="48"/>
      <c r="AE105" s="56" t="n">
        <v>37.3592</v>
      </c>
      <c r="AF105" s="57" t="n">
        <v>37.0012</v>
      </c>
      <c r="AG105" s="58" t="n">
        <v>40.505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4.4704</v>
      </c>
      <c r="E106" s="86" t="n">
        <v>34.9993</v>
      </c>
      <c r="F106" s="86" t="n">
        <v>36.5133</v>
      </c>
      <c r="G106" s="86" t="n">
        <v>39.5754</v>
      </c>
      <c r="H106" s="87" t="n">
        <v>12067.19</v>
      </c>
      <c r="I106" s="88" t="n">
        <v>18.6</v>
      </c>
      <c r="J106" s="55" t="e">
        <f aca="false">SECTOHOURS(H106)</f>
        <v>#VALUE!</v>
      </c>
      <c r="K106" s="11"/>
      <c r="L106" s="90" t="n">
        <v>724.4704</v>
      </c>
      <c r="M106" s="91" t="n">
        <v>34.9993</v>
      </c>
      <c r="N106" s="91" t="n">
        <v>36.5133</v>
      </c>
      <c r="O106" s="91" t="n">
        <v>39.5754</v>
      </c>
      <c r="P106" s="91" t="n">
        <v>11936.29</v>
      </c>
      <c r="Q106" s="92" t="n">
        <v>18.8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922</v>
      </c>
      <c r="AB106" s="86" t="n">
        <v>36.5105</v>
      </c>
      <c r="AC106" s="86" t="n">
        <v>39.5705</v>
      </c>
      <c r="AD106" s="48"/>
      <c r="AE106" s="90" t="n">
        <v>34.8922</v>
      </c>
      <c r="AF106" s="91" t="n">
        <v>36.5105</v>
      </c>
      <c r="AG106" s="92" t="n">
        <v>39.5705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8.9119576849225</v>
      </c>
      <c r="J107" s="112" t="n">
        <f aca="false">GEOMETRICMEAN(J3:J14)</f>
        <v>12.3434414638134</v>
      </c>
      <c r="K107" s="21"/>
      <c r="L107" s="21"/>
      <c r="M107" s="21"/>
      <c r="N107" s="21"/>
      <c r="O107" s="21"/>
      <c r="P107" s="21"/>
      <c r="Q107" s="111" t="n">
        <f aca="false">GEOMETRICMEAN(Q3:Q14)</f>
        <v>59.8854964623731</v>
      </c>
      <c r="R107" s="112" t="n">
        <f aca="false">GEOMETRICMEAN(R3:R14)</f>
        <v>12.4179392172344</v>
      </c>
      <c r="S107" s="113"/>
      <c r="T107" s="49" t="n">
        <f aca="false">AVERAGE(T3:T14)</f>
        <v>-0.00106487702413438</v>
      </c>
      <c r="U107" s="49" t="n">
        <f aca="false">AVERAGE(U3:U14)</f>
        <v>-0.000909694420875259</v>
      </c>
      <c r="V107" s="49" t="n">
        <f aca="false">AVERAGE(V3:V14)</f>
        <v>-0.000755724619385001</v>
      </c>
      <c r="W107" s="49" t="n">
        <f aca="false">AVERAGE(W3:W14)</f>
        <v>-0.00108470958303486</v>
      </c>
      <c r="X107" s="49" t="n">
        <f aca="false">AVERAGE(X3:X14)</f>
        <v>-0.000940496157663118</v>
      </c>
      <c r="Y107" s="49" t="n">
        <f aca="false">AVERAGE(Y3:Y14)</f>
        <v>-0.000771904219718215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4.0506022756478</v>
      </c>
      <c r="J108" s="115" t="n">
        <f aca="false">GEOMETRICMEAN(J15:J30)</f>
        <v>2.77003164116941</v>
      </c>
      <c r="K108" s="21"/>
      <c r="L108" s="21"/>
      <c r="M108" s="21"/>
      <c r="N108" s="21"/>
      <c r="O108" s="21"/>
      <c r="P108" s="21"/>
      <c r="Q108" s="114" t="n">
        <f aca="false">GEOMETRICMEAN(Q15:Q30)</f>
        <v>24.3059283810763</v>
      </c>
      <c r="R108" s="115" t="n">
        <f aca="false">GEOMETRICMEAN(R15:R30)</f>
        <v>2.80120493527404</v>
      </c>
      <c r="T108" s="59" t="n">
        <f aca="false">AVERAGE(T15:T30)</f>
        <v>-0.00297887811130712</v>
      </c>
      <c r="U108" s="59" t="n">
        <f aca="false">AVERAGE(U15:U30)</f>
        <v>-0.00260731728105479</v>
      </c>
      <c r="V108" s="59" t="n">
        <f aca="false">AVERAGE(V15:V30)</f>
        <v>-0.00272197733068097</v>
      </c>
      <c r="W108" s="59" t="n">
        <f aca="false">AVERAGE(W15:W30)</f>
        <v>-0.00294757950426705</v>
      </c>
      <c r="X108" s="59" t="n">
        <f aca="false">AVERAGE(X15:X30)</f>
        <v>-0.00260388704245035</v>
      </c>
      <c r="Y108" s="59" t="n">
        <f aca="false">AVERAGE(Y15:Y30)</f>
        <v>-0.0027186833885515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4.8781592018463</v>
      </c>
      <c r="J109" s="115" t="n">
        <f aca="false">GEOMETRICMEAN(J31:J38)</f>
        <v>6.75308608189126</v>
      </c>
      <c r="K109" s="21"/>
      <c r="L109" s="21"/>
      <c r="M109" s="21"/>
      <c r="N109" s="21"/>
      <c r="O109" s="21"/>
      <c r="P109" s="21"/>
      <c r="Q109" s="114" t="n">
        <f aca="false">GEOMETRICMEAN(Q31:Q38)</f>
        <v>53.9506652369918</v>
      </c>
      <c r="R109" s="115" t="n">
        <f aca="false">GEOMETRICMEAN(R31:R38)</f>
        <v>6.52621854548191</v>
      </c>
      <c r="T109" s="59" t="n">
        <f aca="false">AVERAGE(T31:T38)</f>
        <v>-0.000322973745336019</v>
      </c>
      <c r="U109" s="59" t="n">
        <f aca="false">AVERAGE(U31:U38)</f>
        <v>0.000453513139019757</v>
      </c>
      <c r="V109" s="59" t="n">
        <f aca="false">AVERAGE(V31:V38)</f>
        <v>1.72891874568593E-005</v>
      </c>
      <c r="W109" s="59" t="n">
        <f aca="false">AVERAGE(W31:W38)</f>
        <v>-0.000333777206212083</v>
      </c>
      <c r="X109" s="59" t="n">
        <f aca="false">AVERAGE(X31:X38)</f>
        <v>0.000449529747787336</v>
      </c>
      <c r="Y109" s="59" t="n">
        <f aca="false">AVERAGE(Y31:Y38)</f>
        <v>1.30579696860922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8.4369583767271</v>
      </c>
      <c r="J110" s="115" t="n">
        <f aca="false">GEOMETRICMEAN(J39:J42)</f>
        <v>6.57141396836819</v>
      </c>
      <c r="K110" s="21"/>
      <c r="L110" s="21"/>
      <c r="M110" s="21"/>
      <c r="N110" s="21"/>
      <c r="O110" s="21"/>
      <c r="P110" s="21"/>
      <c r="Q110" s="114" t="n">
        <f aca="false">GEOMETRICMEAN(Q39:Q42)</f>
        <v>70.1325627762187</v>
      </c>
      <c r="R110" s="115" t="n">
        <f aca="false">GEOMETRICMEAN(R39:R42)</f>
        <v>7.55374465606883</v>
      </c>
      <c r="T110" s="59" t="n">
        <f aca="false">AVERAGE(T39:T42)</f>
        <v>-0.00191427331828864</v>
      </c>
      <c r="U110" s="59" t="n">
        <f aca="false">AVERAGE(U39:U42)</f>
        <v>-0.00122120209966203</v>
      </c>
      <c r="V110" s="59" t="n">
        <f aca="false">AVERAGE(V39:V42)</f>
        <v>-0.00108241260821251</v>
      </c>
      <c r="W110" s="59" t="n">
        <f aca="false">AVERAGE(W39:W42)</f>
        <v>-0.00189077540471305</v>
      </c>
      <c r="X110" s="59" t="n">
        <f aca="false">AVERAGE(X39:X42)</f>
        <v>-0.00121855631493606</v>
      </c>
      <c r="Y110" s="59" t="n">
        <f aca="false">AVERAGE(Y39:Y42)</f>
        <v>-0.0010776095631909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1.9776266062937</v>
      </c>
      <c r="J111" s="115" t="n">
        <f aca="false">GEOMETRICMEAN(J43:J46)</f>
        <v>4.54928946955424</v>
      </c>
      <c r="K111" s="21"/>
      <c r="L111" s="21"/>
      <c r="M111" s="21"/>
      <c r="N111" s="21"/>
      <c r="O111" s="21"/>
      <c r="P111" s="21"/>
      <c r="Q111" s="114" t="n">
        <f aca="false">GEOMETRICMEAN(Q43:Q46)</f>
        <v>22.0402691741257</v>
      </c>
      <c r="R111" s="115" t="n">
        <f aca="false">GEOMETRICMEAN(R43:R46)</f>
        <v>4.71144945060632</v>
      </c>
      <c r="T111" s="59" t="n">
        <f aca="false">AVERAGE(T43:T46)</f>
        <v>-0.000215457704307864</v>
      </c>
      <c r="U111" s="59" t="n">
        <f aca="false">AVERAGE(U43:U46)</f>
        <v>0.00016682085761377</v>
      </c>
      <c r="V111" s="59" t="n">
        <f aca="false">AVERAGE(V43:V46)</f>
        <v>-0.000459552477082403</v>
      </c>
      <c r="W111" s="59" t="n">
        <f aca="false">AVERAGE(W43:W46)</f>
        <v>-0.00015934150038821</v>
      </c>
      <c r="X111" s="59" t="n">
        <f aca="false">AVERAGE(X43:X46)</f>
        <v>9.84924621170169E-005</v>
      </c>
      <c r="Y111" s="59" t="n">
        <f aca="false">AVERAGE(Y43:Y46)</f>
        <v>-0.00036575216882761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6.4422571314036</v>
      </c>
      <c r="J112" s="115" t="n">
        <f aca="false">GEOMETRICMEAN(J44:J47)</f>
        <v>5.12427838244516</v>
      </c>
      <c r="K112" s="21"/>
      <c r="L112" s="21"/>
      <c r="M112" s="21"/>
      <c r="N112" s="21"/>
      <c r="O112" s="21"/>
      <c r="P112" s="21"/>
      <c r="Q112" s="114" t="n">
        <f aca="false">GEOMETRICMEAN(Q47:Q54)</f>
        <v>35.2718047943382</v>
      </c>
      <c r="R112" s="115" t="n">
        <f aca="false">GEOMETRICMEAN(R44:R47)</f>
        <v>5.26217508691184</v>
      </c>
      <c r="T112" s="59" t="n">
        <f aca="false">AVERAGE(T47:T54)</f>
        <v>0.000278531231296286</v>
      </c>
      <c r="U112" s="59" t="n">
        <f aca="false">AVERAGE(U47:U54)</f>
        <v>2.34714847620054E-005</v>
      </c>
      <c r="V112" s="59" t="n">
        <f aca="false">AVERAGE(V47:V54)</f>
        <v>0.000331323119028837</v>
      </c>
      <c r="W112" s="59" t="n">
        <f aca="false">AVERAGE(W47:W54)</f>
        <v>0.000278776388380586</v>
      </c>
      <c r="X112" s="59" t="n">
        <f aca="false">AVERAGE(X47:X54)</f>
        <v>2.43358942028094E-005</v>
      </c>
      <c r="Y112" s="59" t="n">
        <f aca="false">AVERAGE(Y47:Y54)</f>
        <v>0.000332323226079678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8.1125161348387</v>
      </c>
      <c r="J113" s="115" t="n">
        <f aca="false">GEOMETRICMEAN(J55:J66)</f>
        <v>11.5803598480021</v>
      </c>
      <c r="K113" s="21"/>
      <c r="L113" s="21"/>
      <c r="M113" s="21"/>
      <c r="N113" s="21"/>
      <c r="O113" s="21"/>
      <c r="P113" s="21"/>
      <c r="Q113" s="114" t="n">
        <f aca="false">GEOMETRICMEAN(Q55:Q66)</f>
        <v>58.3939970122602</v>
      </c>
      <c r="R113" s="115" t="n">
        <f aca="false">GEOMETRICMEAN(R55:R66)</f>
        <v>11.2755571074072</v>
      </c>
      <c r="T113" s="59" t="n">
        <f aca="false">AVERAGE(T55:T66)</f>
        <v>-0.00192428896502036</v>
      </c>
      <c r="U113" s="59" t="n">
        <f aca="false">AVERAGE(U55:U66)</f>
        <v>-0.00332105891741604</v>
      </c>
      <c r="V113" s="59" t="n">
        <f aca="false">AVERAGE(V55:V66)</f>
        <v>-0.00322760608217306</v>
      </c>
      <c r="W113" s="59" t="n">
        <f aca="false">AVERAGE(W55:W66)</f>
        <v>-0.0019114316581819</v>
      </c>
      <c r="X113" s="59" t="n">
        <f aca="false">AVERAGE(X55:X66)</f>
        <v>-0.00329140181822622</v>
      </c>
      <c r="Y113" s="59" t="n">
        <f aca="false">AVERAGE(Y55:Y66)</f>
        <v>-0.003227292289468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3.4082969854925</v>
      </c>
      <c r="J114" s="115" t="n">
        <f aca="false">GEOMETRICMEAN(J67:J82)</f>
        <v>2.70630897457434</v>
      </c>
      <c r="K114" s="21"/>
      <c r="L114" s="21"/>
      <c r="M114" s="21"/>
      <c r="N114" s="21"/>
      <c r="O114" s="21"/>
      <c r="P114" s="21"/>
      <c r="Q114" s="114" t="n">
        <f aca="false">GEOMETRICMEAN(Q67:Q82)</f>
        <v>23.4222544307859</v>
      </c>
      <c r="R114" s="115" t="n">
        <f aca="false">GEOMETRICMEAN(R67:R82)</f>
        <v>2.54481246062141</v>
      </c>
      <c r="T114" s="59" t="n">
        <f aca="false">AVERAGE(T67:T82)</f>
        <v>-0.00172549090018528</v>
      </c>
      <c r="U114" s="59" t="n">
        <f aca="false">AVERAGE(U67:U82)</f>
        <v>-0.0025006235514356</v>
      </c>
      <c r="V114" s="59" t="n">
        <f aca="false">AVERAGE(V67:V82)</f>
        <v>-0.00361029247810626</v>
      </c>
      <c r="W114" s="59" t="n">
        <f aca="false">AVERAGE(W67:W82)</f>
        <v>-0.00170434076775494</v>
      </c>
      <c r="X114" s="59" t="n">
        <f aca="false">AVERAGE(X67:X82)</f>
        <v>-0.00249596792147649</v>
      </c>
      <c r="Y114" s="59" t="n">
        <f aca="false">AVERAGE(Y67:Y82)</f>
        <v>-0.0036022871759739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4.1313331680612</v>
      </c>
      <c r="J115" s="115" t="n">
        <f aca="false">GEOMETRICMEAN(J83:J90)</f>
        <v>5.74361535195595</v>
      </c>
      <c r="K115" s="21"/>
      <c r="L115" s="21"/>
      <c r="M115" s="21"/>
      <c r="N115" s="21"/>
      <c r="O115" s="21"/>
      <c r="P115" s="21"/>
      <c r="Q115" s="114" t="n">
        <f aca="false">GEOMETRICMEAN(Q83:Q90)</f>
        <v>52.8024222055183</v>
      </c>
      <c r="R115" s="115" t="n">
        <f aca="false">GEOMETRICMEAN(R83:R90)</f>
        <v>5.67141538785869</v>
      </c>
      <c r="T115" s="59" t="n">
        <f aca="false">AVERAGE(T83:T90)</f>
        <v>-0.000635859929642435</v>
      </c>
      <c r="U115" s="59" t="n">
        <f aca="false">AVERAGE(U83:U90)</f>
        <v>-0.00185794234911574</v>
      </c>
      <c r="V115" s="59" t="n">
        <f aca="false">AVERAGE(V83:V90)</f>
        <v>-0.00303323191709459</v>
      </c>
      <c r="W115" s="59" t="n">
        <f aca="false">AVERAGE(W83:W90)</f>
        <v>-0.000650037468102771</v>
      </c>
      <c r="X115" s="59" t="n">
        <f aca="false">AVERAGE(X83:X90)</f>
        <v>-0.0018677409910865</v>
      </c>
      <c r="Y115" s="59" t="n">
        <f aca="false">AVERAGE(Y83:Y90)</f>
        <v>-0.002991198883086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2064060048583</v>
      </c>
      <c r="J116" s="115" t="n">
        <f aca="false">GEOMETRICMEAN(J91:J94)</f>
        <v>5.88912030276787</v>
      </c>
      <c r="K116" s="21"/>
      <c r="L116" s="21"/>
      <c r="M116" s="21"/>
      <c r="N116" s="21"/>
      <c r="O116" s="21"/>
      <c r="P116" s="21"/>
      <c r="Q116" s="114" t="n">
        <f aca="false">GEOMETRICMEAN(Q91:Q94)</f>
        <v>65.5250558516704</v>
      </c>
      <c r="R116" s="115" t="n">
        <f aca="false">GEOMETRICMEAN(R91:R94)</f>
        <v>5.82465920286326</v>
      </c>
      <c r="T116" s="59" t="n">
        <f aca="false">AVERAGE(T91:T94)</f>
        <v>-0.00119543688320445</v>
      </c>
      <c r="U116" s="59" t="n">
        <f aca="false">AVERAGE(U91:U94)</f>
        <v>-0.00442062026161105</v>
      </c>
      <c r="V116" s="59" t="n">
        <f aca="false">AVERAGE(V91:V94)</f>
        <v>-0.00136196827287782</v>
      </c>
      <c r="W116" s="59" t="n">
        <f aca="false">AVERAGE(W91:W94)</f>
        <v>-0.00117369925166055</v>
      </c>
      <c r="X116" s="59" t="n">
        <f aca="false">AVERAGE(X91:X94)</f>
        <v>-0.00441795787680799</v>
      </c>
      <c r="Y116" s="59" t="n">
        <f aca="false">AVERAGE(Y91:Y94)</f>
        <v>-0.0013357926855729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8781517214513</v>
      </c>
      <c r="J117" s="120" t="n">
        <f aca="false">GEOMETRICMEAN(J95:J98)</f>
        <v>4.37791035730587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70996323409</v>
      </c>
      <c r="R117" s="120" t="n">
        <f aca="false">GEOMETRICMEAN(R95:R98)</f>
        <v>3.68129873619789</v>
      </c>
      <c r="T117" s="59" t="n">
        <f aca="false">AVERAGE(T95:T98)</f>
        <v>0.000482715855486982</v>
      </c>
      <c r="U117" s="59" t="n">
        <f aca="false">AVERAGE(U95:U98)</f>
        <v>8.75403187061696E-005</v>
      </c>
      <c r="V117" s="59" t="n">
        <f aca="false">AVERAGE(V95:V98)</f>
        <v>0.000248737332126714</v>
      </c>
      <c r="W117" s="59" t="n">
        <f aca="false">AVERAGE(W95:W98)</f>
        <v>0.000443514977354287</v>
      </c>
      <c r="X117" s="59" t="n">
        <f aca="false">AVERAGE(X95:X98)</f>
        <v>4.76331469967395E-005</v>
      </c>
      <c r="Y117" s="59" t="n">
        <f aca="false">AVERAGE(Y95:Y98)</f>
        <v>0.00033543090681886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0.8637117021087</v>
      </c>
      <c r="J118" s="120" t="n">
        <f aca="false">GEOMETRICMEAN(J96:J99)</f>
        <v>4.7746082379125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8289153631973</v>
      </c>
      <c r="R118" s="120" t="n">
        <f aca="false">GEOMETRICMEAN(R96:R99)</f>
        <v>4.03078341696056</v>
      </c>
      <c r="T118" s="59" t="n">
        <f aca="false">AVERAGE(T99:T106)</f>
        <v>2.08645331833957E-005</v>
      </c>
      <c r="U118" s="59" t="n">
        <f aca="false">AVERAGE(U99:U106)</f>
        <v>-3.87552947397341E-005</v>
      </c>
      <c r="V118" s="59" t="n">
        <f aca="false">AVERAGE(V99:V106)</f>
        <v>0.000211973345607186</v>
      </c>
      <c r="W118" s="59" t="n">
        <f aca="false">AVERAGE(W99:W106)</f>
        <v>2.09768067261917E-005</v>
      </c>
      <c r="X118" s="59" t="n">
        <f aca="false">AVERAGE(X99:X106)</f>
        <v>-4.0195996374226E-005</v>
      </c>
      <c r="Y118" s="59" t="n">
        <f aca="false">AVERAGE(Y99:Y106)</f>
        <v>0.00018667843779429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22870391864405</v>
      </c>
      <c r="U119" s="93" t="n">
        <f aca="false">AVERAGE(U3:U106)</f>
        <v>-0.00159041963730523</v>
      </c>
      <c r="V119" s="93" t="n">
        <f aca="false">AVERAGE(V3:V106)</f>
        <v>-0.00172613691907202</v>
      </c>
      <c r="W119" s="93" t="n">
        <f aca="false">AVERAGE(W3:W106)</f>
        <v>-0.001220943421137</v>
      </c>
      <c r="X119" s="93" t="n">
        <f aca="false">AVERAGE(X3:X106)</f>
        <v>-0.00159437096372872</v>
      </c>
      <c r="Y119" s="93" t="n">
        <f aca="false">AVERAGE(Y3:Y106)</f>
        <v>-0.0017170566844418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7.5609262223221</v>
      </c>
      <c r="J120" s="112" t="n">
        <f aca="false">GEOMETRICMEAN(J3:J106)</f>
        <v>5.5128974717749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7.5329698459046</v>
      </c>
      <c r="R120" s="112" t="n">
        <f aca="false">GEOMETRICMEAN(R3:R106)</f>
        <v>5.3925841909505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0871111111111</v>
      </c>
      <c r="J121" s="120" t="n">
        <f aca="false">SUM(J3:J106)</f>
        <v>754.703666666667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0830277777778</v>
      </c>
      <c r="R121" s="120" t="n">
        <f aca="false">SUM(R3:R106)</f>
        <v>735.1230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1652531702744</v>
      </c>
      <c r="D126" s="127" t="n">
        <f aca="false">R107/J107</f>
        <v>1.0060354118937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1061620422234</v>
      </c>
      <c r="D127" s="128" t="n">
        <f aca="false">R108/J108</f>
        <v>1.0112537682390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83099032869467</v>
      </c>
      <c r="D128" s="128" t="n">
        <f aca="false">R109/J109</f>
        <v>0.966405353988052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2477615077745</v>
      </c>
      <c r="D129" s="128" t="n">
        <f aca="false">R110/J110</f>
        <v>1.14948543683736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285028811137</v>
      </c>
      <c r="D130" s="128" t="n">
        <f aca="false">R111/J111</f>
        <v>1.0356451226366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67882002126132</v>
      </c>
      <c r="D131" s="128" t="n">
        <f aca="false">R112/J112</f>
        <v>1.0269104631276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0484372207819</v>
      </c>
      <c r="D132" s="128" t="n">
        <f aca="false">R113/J113</f>
        <v>0.973679337723905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0059626060375</v>
      </c>
      <c r="D133" s="128" t="n">
        <f aca="false">R114/J114</f>
        <v>0.940325914198941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75450245084173</v>
      </c>
      <c r="D134" s="128" t="n">
        <f aca="false">R115/J115</f>
        <v>0.98742952658334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0488678745442</v>
      </c>
      <c r="D135" s="128" t="n">
        <f aca="false">R116/J116</f>
        <v>0.98905420562145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1539027887595</v>
      </c>
      <c r="D136" s="128" t="n">
        <f aca="false">R117/J117</f>
        <v>0.84088033690651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8872580872732</v>
      </c>
      <c r="D137" s="128" t="n">
        <f aca="false">R118/J118</f>
        <v>0.84421238688325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9925570588297</v>
      </c>
      <c r="D138" s="129" t="n">
        <f aca="false">R120/J120</f>
        <v>0.97817603511757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FULL</v>
      </c>
      <c r="E1" s="26"/>
      <c r="F1" s="26"/>
      <c r="G1" s="26"/>
      <c r="H1" s="26"/>
      <c r="I1" s="26"/>
      <c r="J1" s="26"/>
      <c r="L1" s="26" t="str">
        <f aca="false">Summary!H3</f>
        <v>SCM1.0_SCM_SCCE3_LIMIT_RUN_TEST_FULL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5487.5472</v>
      </c>
      <c r="E3" s="41" t="n">
        <v>45.8817</v>
      </c>
      <c r="F3" s="41" t="n">
        <v>45.6965</v>
      </c>
      <c r="G3" s="41" t="n">
        <v>45.3722</v>
      </c>
      <c r="H3" s="42" t="n">
        <v>146701.34</v>
      </c>
      <c r="I3" s="43" t="n">
        <v>66.03</v>
      </c>
      <c r="J3" s="44" t="n">
        <f aca="false">SECTOHOURS(H3)</f>
        <v>40.7503722222222</v>
      </c>
      <c r="K3" s="11"/>
      <c r="L3" s="45" t="n">
        <v>55451.4112</v>
      </c>
      <c r="M3" s="46" t="n">
        <v>45.9058</v>
      </c>
      <c r="N3" s="46" t="n">
        <v>45.728</v>
      </c>
      <c r="O3" s="46" t="n">
        <v>45.4008</v>
      </c>
      <c r="P3" s="46" t="n">
        <v>146528.87</v>
      </c>
      <c r="Q3" s="47" t="n">
        <v>71.63</v>
      </c>
      <c r="R3" s="44" t="n">
        <f aca="false">SECTOHOURS(P3)</f>
        <v>40.7024638888889</v>
      </c>
      <c r="S3" s="48"/>
      <c r="T3" s="49" t="n">
        <f aca="false">BDRATE(D3:D6,E3:E6,L3:L6,M3:M6)</f>
        <v>-0.0027242850812762</v>
      </c>
      <c r="U3" s="50" t="n">
        <f aca="false">BDRATE(D3:D6,F3:F6,L3:L6,N3:N6)</f>
        <v>-0.00330300374214676</v>
      </c>
      <c r="V3" s="50" t="n">
        <f aca="false">BDRATE(D3:D6,G3:G6,L3:L6,O3:O6)</f>
        <v>-0.00324560848744715</v>
      </c>
      <c r="W3" s="50" t="n">
        <f aca="false">BDRATEOLD(D3:D6,E3:E6,L3:L6,M3:M6)</f>
        <v>-0.00271524304724524</v>
      </c>
      <c r="X3" s="50" t="n">
        <f aca="false">BDRATEOLD(D3:D6,F3:F6,L3:L6,N3:N6)</f>
        <v>-0.00327329066229776</v>
      </c>
      <c r="Y3" s="50" t="n">
        <f aca="false">BDRATEOLD(D3:D6,G3:G6,L3:L6,O3:O6)</f>
        <v>-0.00323742821613904</v>
      </c>
      <c r="Z3" s="11"/>
      <c r="AA3" s="41" t="n">
        <v>45.6964</v>
      </c>
      <c r="AB3" s="41" t="n">
        <v>45.4984</v>
      </c>
      <c r="AC3" s="41" t="n">
        <v>45.1671</v>
      </c>
      <c r="AD3" s="48"/>
      <c r="AE3" s="45" t="n">
        <v>45.7199</v>
      </c>
      <c r="AF3" s="46" t="n">
        <v>45.5294</v>
      </c>
      <c r="AG3" s="47" t="n">
        <v>45.1957</v>
      </c>
    </row>
    <row r="4" customFormat="false" ht="15" hidden="false" customHeight="true" outlineLevel="0" collapsed="false">
      <c r="B4" s="51"/>
      <c r="C4" s="11" t="n">
        <v>27</v>
      </c>
      <c r="D4" s="52" t="n">
        <v>34690.936</v>
      </c>
      <c r="E4" s="52" t="n">
        <v>40.3868</v>
      </c>
      <c r="F4" s="52" t="n">
        <v>40.4247</v>
      </c>
      <c r="G4" s="52" t="n">
        <v>40.1842</v>
      </c>
      <c r="H4" s="53" t="n">
        <v>115169.56</v>
      </c>
      <c r="I4" s="54" t="n">
        <v>60.7</v>
      </c>
      <c r="J4" s="55" t="n">
        <f aca="false">SECTOHOURS(H4)</f>
        <v>31.9915444444444</v>
      </c>
      <c r="K4" s="11"/>
      <c r="L4" s="56" t="n">
        <v>34693.7456</v>
      </c>
      <c r="M4" s="57" t="n">
        <v>40.4182</v>
      </c>
      <c r="N4" s="57" t="n">
        <v>40.4581</v>
      </c>
      <c r="O4" s="57" t="n">
        <v>40.2185</v>
      </c>
      <c r="P4" s="57" t="n">
        <v>114694.64</v>
      </c>
      <c r="Q4" s="58" t="n">
        <v>61.12</v>
      </c>
      <c r="R4" s="55" t="n">
        <f aca="false">SECTOHOURS(P4)</f>
        <v>31.8596222222222</v>
      </c>
      <c r="S4" s="48"/>
      <c r="T4" s="59"/>
      <c r="U4" s="60"/>
      <c r="V4" s="60"/>
      <c r="W4" s="60"/>
      <c r="X4" s="60"/>
      <c r="Y4" s="60"/>
      <c r="Z4" s="11"/>
      <c r="AA4" s="52" t="n">
        <v>40.1213</v>
      </c>
      <c r="AB4" s="52" t="n">
        <v>40.156</v>
      </c>
      <c r="AC4" s="52" t="n">
        <v>39.9194</v>
      </c>
      <c r="AD4" s="48"/>
      <c r="AE4" s="56" t="n">
        <v>40.1519</v>
      </c>
      <c r="AF4" s="57" t="n">
        <v>40.1872</v>
      </c>
      <c r="AG4" s="58" t="n">
        <v>39.9512</v>
      </c>
    </row>
    <row r="5" customFormat="false" ht="15" hidden="false" customHeight="true" outlineLevel="0" collapsed="false">
      <c r="B5" s="61"/>
      <c r="C5" s="11" t="n">
        <v>32</v>
      </c>
      <c r="D5" s="52" t="n">
        <v>20778.8928</v>
      </c>
      <c r="E5" s="52" t="n">
        <v>35.8184</v>
      </c>
      <c r="F5" s="52" t="n">
        <v>35.659</v>
      </c>
      <c r="G5" s="52" t="n">
        <v>35.6276</v>
      </c>
      <c r="H5" s="53" t="n">
        <v>92443.36</v>
      </c>
      <c r="I5" s="54" t="n">
        <v>54.2</v>
      </c>
      <c r="J5" s="55" t="e">
        <f aca="false">SECTOHOURS(H5)</f>
        <v>#VALUE!</v>
      </c>
      <c r="K5" s="11"/>
      <c r="L5" s="56" t="n">
        <v>20787.592</v>
      </c>
      <c r="M5" s="57" t="n">
        <v>35.8466</v>
      </c>
      <c r="N5" s="57" t="n">
        <v>35.698</v>
      </c>
      <c r="O5" s="57" t="n">
        <v>35.6615</v>
      </c>
      <c r="P5" s="57" t="n">
        <v>92062.05</v>
      </c>
      <c r="Q5" s="58" t="n">
        <v>51.32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5594</v>
      </c>
      <c r="AB5" s="52" t="n">
        <v>35.3579</v>
      </c>
      <c r="AC5" s="52" t="n">
        <v>35.3589</v>
      </c>
      <c r="AD5" s="48"/>
      <c r="AE5" s="56" t="n">
        <v>35.5847</v>
      </c>
      <c r="AF5" s="57" t="n">
        <v>35.3956</v>
      </c>
      <c r="AG5" s="58" t="n">
        <v>35.3928</v>
      </c>
    </row>
    <row r="6" customFormat="false" ht="15" hidden="false" customHeight="true" outlineLevel="0" collapsed="false">
      <c r="B6" s="61"/>
      <c r="C6" s="11" t="n">
        <v>37</v>
      </c>
      <c r="D6" s="62" t="n">
        <v>12972.5408</v>
      </c>
      <c r="E6" s="62" t="n">
        <v>31.9891</v>
      </c>
      <c r="F6" s="62" t="n">
        <v>31.4756</v>
      </c>
      <c r="G6" s="62" t="n">
        <v>31.6507</v>
      </c>
      <c r="H6" s="63" t="n">
        <v>77144.22</v>
      </c>
      <c r="I6" s="64" t="n">
        <v>55.18</v>
      </c>
      <c r="J6" s="65" t="e">
        <f aca="false">SECTOHOURS(H6)</f>
        <v>#VALUE!</v>
      </c>
      <c r="K6" s="11"/>
      <c r="L6" s="66" t="n">
        <v>12992.9728</v>
      </c>
      <c r="M6" s="67" t="n">
        <v>32.0105</v>
      </c>
      <c r="N6" s="67" t="n">
        <v>31.5057</v>
      </c>
      <c r="O6" s="67" t="n">
        <v>31.6808</v>
      </c>
      <c r="P6" s="67" t="n">
        <v>77615.8</v>
      </c>
      <c r="Q6" s="68" t="n">
        <v>46.5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7907</v>
      </c>
      <c r="AB6" s="62" t="n">
        <v>31.2267</v>
      </c>
      <c r="AC6" s="62" t="n">
        <v>31.4479</v>
      </c>
      <c r="AD6" s="48"/>
      <c r="AE6" s="66" t="n">
        <v>31.8092</v>
      </c>
      <c r="AF6" s="67" t="n">
        <v>31.2521</v>
      </c>
      <c r="AG6" s="68" t="n">
        <v>31.47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211.6136</v>
      </c>
      <c r="E7" s="73" t="n">
        <v>54.2113</v>
      </c>
      <c r="F7" s="73" t="n">
        <v>53.2945</v>
      </c>
      <c r="G7" s="73" t="n">
        <v>52.9057</v>
      </c>
      <c r="H7" s="74" t="n">
        <v>29190.45</v>
      </c>
      <c r="I7" s="75" t="n">
        <v>53.66</v>
      </c>
      <c r="J7" s="55" t="e">
        <f aca="false">SECTOHOURS(H7)</f>
        <v>#VALUE!</v>
      </c>
      <c r="K7" s="11"/>
      <c r="L7" s="76" t="n">
        <v>1210.312</v>
      </c>
      <c r="M7" s="77" t="n">
        <v>54.2935</v>
      </c>
      <c r="N7" s="77" t="n">
        <v>53.2469</v>
      </c>
      <c r="O7" s="77" t="n">
        <v>52.8505</v>
      </c>
      <c r="P7" s="77" t="n">
        <v>28982.85</v>
      </c>
      <c r="Q7" s="78" t="n">
        <v>41.5</v>
      </c>
      <c r="R7" s="55" t="e">
        <f aca="false">SECTOHOURS(P7)</f>
        <v>#VALUE!</v>
      </c>
      <c r="S7" s="48"/>
      <c r="T7" s="79" t="n">
        <f aca="false">BDRATE(D7:D10,E7:E10,L7:L10,M7:M10)</f>
        <v>-0.00109532262204504</v>
      </c>
      <c r="U7" s="80" t="n">
        <f aca="false">BDRATE(D7:D10,F7:F10,L7:L10,N7:N10)</f>
        <v>-0.00168023207034973</v>
      </c>
      <c r="V7" s="80" t="n">
        <f aca="false">BDRATE(D7:D10,G7:G10,L7:L10,O7:O10)</f>
        <v>-0.000943110084400622</v>
      </c>
      <c r="W7" s="80" t="n">
        <f aca="false">BDRATEOLD(D7:D10,E7:E10,L7:L10,M7:M10)</f>
        <v>-0.00102128527789436</v>
      </c>
      <c r="X7" s="80" t="n">
        <f aca="false">BDRATEOLD(D7:D10,F7:F10,L7:L10,N7:N10)</f>
        <v>-0.0016486673440379</v>
      </c>
      <c r="Y7" s="80" t="n">
        <f aca="false">BDRATEOLD(D7:D10,G7:G10,L7:L10,O7:O10)</f>
        <v>-0.00089071770815341</v>
      </c>
      <c r="Z7" s="11"/>
      <c r="AA7" s="73" t="n">
        <v>54.1494</v>
      </c>
      <c r="AB7" s="73" t="n">
        <v>53.2509</v>
      </c>
      <c r="AC7" s="73" t="n">
        <v>52.8766</v>
      </c>
      <c r="AD7" s="48"/>
      <c r="AE7" s="76" t="n">
        <v>54.2331</v>
      </c>
      <c r="AF7" s="77" t="n">
        <v>53.2048</v>
      </c>
      <c r="AG7" s="81" t="n">
        <v>52.8227</v>
      </c>
    </row>
    <row r="8" customFormat="false" ht="15" hidden="false" customHeight="true" outlineLevel="0" collapsed="false">
      <c r="B8" s="61"/>
      <c r="C8" s="11" t="n">
        <v>27</v>
      </c>
      <c r="D8" s="52" t="n">
        <v>1150.6936</v>
      </c>
      <c r="E8" s="52" t="n">
        <v>49.4525</v>
      </c>
      <c r="F8" s="52" t="n">
        <v>48.3985</v>
      </c>
      <c r="G8" s="52" t="n">
        <v>48.0847</v>
      </c>
      <c r="H8" s="53" t="n">
        <v>27922.02</v>
      </c>
      <c r="I8" s="54" t="n">
        <v>45.17</v>
      </c>
      <c r="J8" s="55" t="e">
        <f aca="false">SECTOHOURS(H8)</f>
        <v>#VALUE!</v>
      </c>
      <c r="K8" s="11"/>
      <c r="L8" s="56" t="n">
        <v>1149.1248</v>
      </c>
      <c r="M8" s="57" t="n">
        <v>49.5004</v>
      </c>
      <c r="N8" s="57" t="n">
        <v>48.4049</v>
      </c>
      <c r="O8" s="57" t="n">
        <v>48.0799</v>
      </c>
      <c r="P8" s="57" t="n">
        <v>28667.88</v>
      </c>
      <c r="Q8" s="82" t="n">
        <v>42.0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9.3704</v>
      </c>
      <c r="AB8" s="52" t="n">
        <v>48.3486</v>
      </c>
      <c r="AC8" s="52" t="n">
        <v>48.0571</v>
      </c>
      <c r="AD8" s="48"/>
      <c r="AE8" s="56" t="n">
        <v>49.4163</v>
      </c>
      <c r="AF8" s="57" t="n">
        <v>48.3593</v>
      </c>
      <c r="AG8" s="58" t="n">
        <v>48.052</v>
      </c>
    </row>
    <row r="9" customFormat="false" ht="15" hidden="false" customHeight="true" outlineLevel="0" collapsed="false">
      <c r="B9" s="61"/>
      <c r="C9" s="11" t="n">
        <v>32</v>
      </c>
      <c r="D9" s="52" t="n">
        <v>1079.1384</v>
      </c>
      <c r="E9" s="52" t="n">
        <v>44.1594</v>
      </c>
      <c r="F9" s="52" t="n">
        <v>43.2799</v>
      </c>
      <c r="G9" s="52" t="n">
        <v>43.0793</v>
      </c>
      <c r="H9" s="53" t="n">
        <v>28025.77</v>
      </c>
      <c r="I9" s="54" t="n">
        <v>45.13</v>
      </c>
      <c r="J9" s="55" t="e">
        <f aca="false">SECTOHOURS(H9)</f>
        <v>#VALUE!</v>
      </c>
      <c r="K9" s="11"/>
      <c r="L9" s="56" t="n">
        <v>1079.4024</v>
      </c>
      <c r="M9" s="57" t="n">
        <v>44.1319</v>
      </c>
      <c r="N9" s="57" t="n">
        <v>43.3629</v>
      </c>
      <c r="O9" s="57" t="n">
        <v>43.0551</v>
      </c>
      <c r="P9" s="57" t="n">
        <v>27939.62</v>
      </c>
      <c r="Q9" s="82" t="n">
        <v>41.6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4.0085</v>
      </c>
      <c r="AB9" s="52" t="n">
        <v>43.2008</v>
      </c>
      <c r="AC9" s="52" t="n">
        <v>43.0223</v>
      </c>
      <c r="AD9" s="48"/>
      <c r="AE9" s="56" t="n">
        <v>43.9871</v>
      </c>
      <c r="AF9" s="57" t="n">
        <v>43.288</v>
      </c>
      <c r="AG9" s="58" t="n">
        <v>43.0024</v>
      </c>
    </row>
    <row r="10" customFormat="false" ht="15" hidden="false" customHeight="true" outlineLevel="0" collapsed="false">
      <c r="B10" s="83"/>
      <c r="C10" s="84" t="n">
        <v>37</v>
      </c>
      <c r="D10" s="62" t="n">
        <v>985.6016</v>
      </c>
      <c r="E10" s="62" t="n">
        <v>38.0896</v>
      </c>
      <c r="F10" s="62" t="n">
        <v>37.7171</v>
      </c>
      <c r="G10" s="62" t="n">
        <v>37.4461</v>
      </c>
      <c r="H10" s="63" t="n">
        <v>27737.59</v>
      </c>
      <c r="I10" s="64" t="n">
        <v>45.37</v>
      </c>
      <c r="J10" s="65" t="e">
        <f aca="false">SECTOHOURS(H10)</f>
        <v>#VALUE!</v>
      </c>
      <c r="K10" s="11"/>
      <c r="L10" s="66" t="n">
        <v>982.4688</v>
      </c>
      <c r="M10" s="67" t="n">
        <v>38.1108</v>
      </c>
      <c r="N10" s="67" t="n">
        <v>37.8392</v>
      </c>
      <c r="O10" s="67" t="n">
        <v>37.5385</v>
      </c>
      <c r="P10" s="67" t="n">
        <v>26885.47</v>
      </c>
      <c r="Q10" s="68" t="n">
        <v>41.5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7.9256</v>
      </c>
      <c r="AB10" s="62" t="n">
        <v>37.6311</v>
      </c>
      <c r="AC10" s="62" t="n">
        <v>37.3586</v>
      </c>
      <c r="AD10" s="48"/>
      <c r="AE10" s="66" t="n">
        <v>37.9515</v>
      </c>
      <c r="AF10" s="67" t="n">
        <v>37.7444</v>
      </c>
      <c r="AG10" s="68" t="n">
        <v>37.451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415.6368</v>
      </c>
      <c r="E11" s="52" t="n">
        <v>54.539</v>
      </c>
      <c r="F11" s="52" t="n">
        <v>54.5521</v>
      </c>
      <c r="G11" s="52" t="n">
        <v>53.7405</v>
      </c>
      <c r="H11" s="53" t="n">
        <v>70819.64</v>
      </c>
      <c r="I11" s="54" t="n">
        <v>54.64</v>
      </c>
      <c r="J11" s="55" t="e">
        <f aca="false">SECTOHOURS(H11)</f>
        <v>#VALUE!</v>
      </c>
      <c r="K11" s="11"/>
      <c r="L11" s="56" t="n">
        <v>6418.772</v>
      </c>
      <c r="M11" s="57" t="n">
        <v>54.539</v>
      </c>
      <c r="N11" s="57" t="n">
        <v>54.572</v>
      </c>
      <c r="O11" s="57" t="n">
        <v>53.7471</v>
      </c>
      <c r="P11" s="57" t="n">
        <v>70135.4</v>
      </c>
      <c r="Q11" s="58" t="n">
        <v>50.45</v>
      </c>
      <c r="R11" s="55" t="e">
        <f aca="false">SECTOHOURS(P11)</f>
        <v>#VALUE!</v>
      </c>
      <c r="S11" s="48"/>
      <c r="T11" s="59" t="n">
        <f aca="false">BDRATE(D11:D14,E11:E14,L11:L14,M11:M14)</f>
        <v>0.00113780659840268</v>
      </c>
      <c r="U11" s="60" t="n">
        <f aca="false">BDRATE(D11:D14,F11:F14,L11:L14,N11:N14)</f>
        <v>0.00119431774155188</v>
      </c>
      <c r="V11" s="60" t="n">
        <f aca="false">BDRATE(D11:D14,G11:G14,L11:L14,O11:O14)</f>
        <v>0.000936604915673156</v>
      </c>
      <c r="W11" s="60" t="n">
        <f aca="false">BDRATEOLD(D11:D14,E11:E14,L11:L14,M11:M14)</f>
        <v>0.00113283422948607</v>
      </c>
      <c r="X11" s="60" t="n">
        <f aca="false">BDRATEOLD(D11:D14,F11:F14,L11:L14,N11:N14)</f>
        <v>0.00118705793394591</v>
      </c>
      <c r="Y11" s="60" t="n">
        <f aca="false">BDRATEOLD(D11:D14,G11:G14,L11:L14,O11:O14)</f>
        <v>0.000936727857795416</v>
      </c>
      <c r="Z11" s="11"/>
      <c r="AA11" s="52" t="n">
        <v>54.4791</v>
      </c>
      <c r="AB11" s="52" t="n">
        <v>54.49</v>
      </c>
      <c r="AC11" s="52" t="n">
        <v>53.6947</v>
      </c>
      <c r="AD11" s="48"/>
      <c r="AE11" s="56" t="n">
        <v>54.4776</v>
      </c>
      <c r="AF11" s="57" t="n">
        <v>54.5082</v>
      </c>
      <c r="AG11" s="58" t="n">
        <v>53.6997</v>
      </c>
    </row>
    <row r="12" customFormat="false" ht="15" hidden="false" customHeight="true" outlineLevel="0" collapsed="false">
      <c r="B12" s="61"/>
      <c r="C12" s="11" t="n">
        <v>27</v>
      </c>
      <c r="D12" s="52" t="n">
        <v>5524.8544</v>
      </c>
      <c r="E12" s="52" t="n">
        <v>49.2246</v>
      </c>
      <c r="F12" s="52" t="n">
        <v>49.2588</v>
      </c>
      <c r="G12" s="52" t="n">
        <v>48.5843</v>
      </c>
      <c r="H12" s="53" t="n">
        <v>68366.71</v>
      </c>
      <c r="I12" s="54" t="n">
        <v>54.36</v>
      </c>
      <c r="J12" s="55" t="e">
        <f aca="false">SECTOHOURS(H12)</f>
        <v>#VALUE!</v>
      </c>
      <c r="K12" s="11"/>
      <c r="L12" s="56" t="n">
        <v>5526.6568</v>
      </c>
      <c r="M12" s="57" t="n">
        <v>49.2137</v>
      </c>
      <c r="N12" s="57" t="n">
        <v>49.2119</v>
      </c>
      <c r="O12" s="57" t="n">
        <v>48.5705</v>
      </c>
      <c r="P12" s="57" t="n">
        <v>67983.64</v>
      </c>
      <c r="Q12" s="58" t="n">
        <v>52.4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0788</v>
      </c>
      <c r="AB12" s="52" t="n">
        <v>49.1364</v>
      </c>
      <c r="AC12" s="52" t="n">
        <v>48.4872</v>
      </c>
      <c r="AD12" s="48"/>
      <c r="AE12" s="56" t="n">
        <v>49.0674</v>
      </c>
      <c r="AF12" s="57" t="n">
        <v>49.094</v>
      </c>
      <c r="AG12" s="58" t="n">
        <v>48.4745</v>
      </c>
    </row>
    <row r="13" customFormat="false" ht="15" hidden="false" customHeight="true" outlineLevel="0" collapsed="false">
      <c r="B13" s="61"/>
      <c r="C13" s="11" t="n">
        <v>32</v>
      </c>
      <c r="D13" s="52" t="n">
        <v>4655.792</v>
      </c>
      <c r="E13" s="52" t="n">
        <v>43.6643</v>
      </c>
      <c r="F13" s="52" t="n">
        <v>44.0791</v>
      </c>
      <c r="G13" s="52" t="n">
        <v>43.328</v>
      </c>
      <c r="H13" s="53" t="n">
        <v>63867.09</v>
      </c>
      <c r="I13" s="54" t="n">
        <v>54.08</v>
      </c>
      <c r="J13" s="55" t="e">
        <f aca="false">SECTOHOURS(H13)</f>
        <v>#VALUE!</v>
      </c>
      <c r="K13" s="11"/>
      <c r="L13" s="56" t="n">
        <v>4658.9976</v>
      </c>
      <c r="M13" s="57" t="n">
        <v>43.6295</v>
      </c>
      <c r="N13" s="57" t="n">
        <v>44.0671</v>
      </c>
      <c r="O13" s="57" t="n">
        <v>43.3082</v>
      </c>
      <c r="P13" s="57" t="n">
        <v>63440.02</v>
      </c>
      <c r="Q13" s="58" t="n">
        <v>49.55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3954</v>
      </c>
      <c r="AB13" s="52" t="n">
        <v>43.8506</v>
      </c>
      <c r="AC13" s="52" t="n">
        <v>43.1118</v>
      </c>
      <c r="AD13" s="48"/>
      <c r="AE13" s="56" t="n">
        <v>43.3657</v>
      </c>
      <c r="AF13" s="57" t="n">
        <v>43.8457</v>
      </c>
      <c r="AG13" s="58" t="n">
        <v>43.0965</v>
      </c>
    </row>
    <row r="14" customFormat="false" ht="15" hidden="false" customHeight="true" outlineLevel="0" collapsed="false">
      <c r="B14" s="85"/>
      <c r="C14" s="15" t="n">
        <v>37</v>
      </c>
      <c r="D14" s="86" t="n">
        <v>3757.928</v>
      </c>
      <c r="E14" s="86" t="n">
        <v>38.2965</v>
      </c>
      <c r="F14" s="86" t="n">
        <v>39.0604</v>
      </c>
      <c r="G14" s="86" t="n">
        <v>37.8385</v>
      </c>
      <c r="H14" s="87" t="n">
        <v>58395.37</v>
      </c>
      <c r="I14" s="88" t="n">
        <v>53.95</v>
      </c>
      <c r="J14" s="89" t="e">
        <f aca="false">SECTOHOURS(H14)</f>
        <v>#VALUE!</v>
      </c>
      <c r="K14" s="11"/>
      <c r="L14" s="90" t="n">
        <v>3759.0304</v>
      </c>
      <c r="M14" s="91" t="n">
        <v>38.2819</v>
      </c>
      <c r="N14" s="91" t="n">
        <v>39.0481</v>
      </c>
      <c r="O14" s="91" t="n">
        <v>37.8289</v>
      </c>
      <c r="P14" s="91" t="n">
        <v>58003.2</v>
      </c>
      <c r="Q14" s="92" t="n">
        <v>49.4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096</v>
      </c>
      <c r="AB14" s="86" t="n">
        <v>38.8715</v>
      </c>
      <c r="AC14" s="86" t="n">
        <v>37.6144</v>
      </c>
      <c r="AD14" s="48"/>
      <c r="AE14" s="90" t="n">
        <v>38.0846</v>
      </c>
      <c r="AF14" s="91" t="n">
        <v>38.8625</v>
      </c>
      <c r="AG14" s="92" t="n">
        <v>37.60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55.304</v>
      </c>
      <c r="E15" s="52" t="n">
        <v>52.6337</v>
      </c>
      <c r="F15" s="52" t="n">
        <v>51.5006</v>
      </c>
      <c r="G15" s="52" t="n">
        <v>51.4482</v>
      </c>
      <c r="H15" s="53" t="n">
        <v>4610.6</v>
      </c>
      <c r="I15" s="54" t="n">
        <v>10.78</v>
      </c>
      <c r="J15" s="55" t="e">
        <f aca="false">SECTOHOURS(H15)</f>
        <v>#VALUE!</v>
      </c>
      <c r="K15" s="11"/>
      <c r="L15" s="56" t="n">
        <v>254.7952</v>
      </c>
      <c r="M15" s="57" t="n">
        <v>52.5825</v>
      </c>
      <c r="N15" s="57" t="n">
        <v>51.5169</v>
      </c>
      <c r="O15" s="57" t="n">
        <v>51.4473</v>
      </c>
      <c r="P15" s="57" t="n">
        <v>4633.72</v>
      </c>
      <c r="Q15" s="58" t="n">
        <v>9.58</v>
      </c>
      <c r="R15" s="55" t="e">
        <f aca="false">SECTOHOURS(P15)</f>
        <v>#VALUE!</v>
      </c>
      <c r="S15" s="48"/>
      <c r="T15" s="59" t="n">
        <f aca="false">BDRATE(D15:D18,E15:E18,L15:L18,M15:M18)</f>
        <v>-0.00165936788257492</v>
      </c>
      <c r="U15" s="60" t="n">
        <f aca="false">BDRATE(D15:D18,F15:F18,L15:L18,N15:N18)</f>
        <v>-0.00478857828651613</v>
      </c>
      <c r="V15" s="60" t="n">
        <f aca="false">BDRATE(D15:D18,G15:G18,L15:L18,O15:O18)</f>
        <v>-0.00383775634569128</v>
      </c>
      <c r="W15" s="60" t="n">
        <f aca="false">BDRATEOLD(D15:D18,E15:E18,L15:L18,M15:M18)</f>
        <v>-0.00177317670973987</v>
      </c>
      <c r="X15" s="60" t="n">
        <f aca="false">BDRATEOLD(D15:D18,F15:F18,L15:L18,N15:N18)</f>
        <v>-0.00486625957507925</v>
      </c>
      <c r="Y15" s="60" t="n">
        <f aca="false">BDRATEOLD(D15:D18,G15:G18,L15:L18,O15:O18)</f>
        <v>-0.00376911345518216</v>
      </c>
      <c r="Z15" s="11"/>
      <c r="AA15" s="52" t="n">
        <v>51.9582</v>
      </c>
      <c r="AB15" s="52" t="n">
        <v>51.0129</v>
      </c>
      <c r="AC15" s="52" t="n">
        <v>50.9845</v>
      </c>
      <c r="AD15" s="48"/>
      <c r="AE15" s="56" t="n">
        <v>51.9252</v>
      </c>
      <c r="AF15" s="57" t="n">
        <v>51.0266</v>
      </c>
      <c r="AG15" s="58" t="n">
        <v>50.9765</v>
      </c>
    </row>
    <row r="16" customFormat="false" ht="15" hidden="false" customHeight="true" outlineLevel="0" collapsed="false">
      <c r="B16" s="61"/>
      <c r="C16" s="11" t="n">
        <v>27</v>
      </c>
      <c r="D16" s="52" t="n">
        <v>205.7952</v>
      </c>
      <c r="E16" s="52" t="n">
        <v>48.2448</v>
      </c>
      <c r="F16" s="52" t="n">
        <v>47.1243</v>
      </c>
      <c r="G16" s="52" t="n">
        <v>47.1474</v>
      </c>
      <c r="H16" s="53" t="n">
        <v>4627.55</v>
      </c>
      <c r="I16" s="54" t="n">
        <v>10</v>
      </c>
      <c r="J16" s="55" t="e">
        <f aca="false">SECTOHOURS(H16)</f>
        <v>#VALUE!</v>
      </c>
      <c r="K16" s="11"/>
      <c r="L16" s="56" t="n">
        <v>205.384</v>
      </c>
      <c r="M16" s="57" t="n">
        <v>48.1707</v>
      </c>
      <c r="N16" s="57" t="n">
        <v>47.1579</v>
      </c>
      <c r="O16" s="57" t="n">
        <v>47.2395</v>
      </c>
      <c r="P16" s="57" t="n">
        <v>4588.52</v>
      </c>
      <c r="Q16" s="58" t="n">
        <v>11.1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7.6509</v>
      </c>
      <c r="AB16" s="52" t="n">
        <v>46.6509</v>
      </c>
      <c r="AC16" s="52" t="n">
        <v>46.7119</v>
      </c>
      <c r="AD16" s="48"/>
      <c r="AE16" s="56" t="n">
        <v>47.6092</v>
      </c>
      <c r="AF16" s="57" t="n">
        <v>46.7062</v>
      </c>
      <c r="AG16" s="58" t="n">
        <v>46.7968</v>
      </c>
    </row>
    <row r="17" customFormat="false" ht="15" hidden="false" customHeight="true" outlineLevel="0" collapsed="false">
      <c r="B17" s="61"/>
      <c r="C17" s="11" t="n">
        <v>32</v>
      </c>
      <c r="D17" s="52" t="n">
        <v>166.148</v>
      </c>
      <c r="E17" s="52" t="n">
        <v>43.9112</v>
      </c>
      <c r="F17" s="52" t="n">
        <v>42.8442</v>
      </c>
      <c r="G17" s="52" t="n">
        <v>42.9401</v>
      </c>
      <c r="H17" s="53" t="n">
        <v>4471.17</v>
      </c>
      <c r="I17" s="54" t="n">
        <v>9.9</v>
      </c>
      <c r="J17" s="55" t="e">
        <f aca="false">SECTOHOURS(H17)</f>
        <v>#VALUE!</v>
      </c>
      <c r="K17" s="11"/>
      <c r="L17" s="56" t="n">
        <v>165.7952</v>
      </c>
      <c r="M17" s="57" t="n">
        <v>43.9569</v>
      </c>
      <c r="N17" s="57" t="n">
        <v>42.9317</v>
      </c>
      <c r="O17" s="57" t="n">
        <v>42.9761</v>
      </c>
      <c r="P17" s="57" t="n">
        <v>4551.21</v>
      </c>
      <c r="Q17" s="58" t="n">
        <v>9.4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3.3932</v>
      </c>
      <c r="AB17" s="52" t="n">
        <v>42.3891</v>
      </c>
      <c r="AC17" s="52" t="n">
        <v>42.5428</v>
      </c>
      <c r="AD17" s="48"/>
      <c r="AE17" s="56" t="n">
        <v>43.4231</v>
      </c>
      <c r="AF17" s="57" t="n">
        <v>42.4695</v>
      </c>
      <c r="AG17" s="58" t="n">
        <v>42.5811</v>
      </c>
    </row>
    <row r="18" customFormat="false" ht="15" hidden="false" customHeight="true" outlineLevel="0" collapsed="false">
      <c r="B18" s="83"/>
      <c r="C18" s="11" t="n">
        <v>37</v>
      </c>
      <c r="D18" s="52" t="n">
        <v>127.1984</v>
      </c>
      <c r="E18" s="52" t="n">
        <v>38.7367</v>
      </c>
      <c r="F18" s="52" t="n">
        <v>37.3868</v>
      </c>
      <c r="G18" s="52" t="n">
        <v>37.7132</v>
      </c>
      <c r="H18" s="53" t="n">
        <v>4385.96</v>
      </c>
      <c r="I18" s="54" t="n">
        <v>9.76</v>
      </c>
      <c r="J18" s="65" t="e">
        <f aca="false">SECTOHOURS(H18)</f>
        <v>#VALUE!</v>
      </c>
      <c r="K18" s="11"/>
      <c r="L18" s="56" t="n">
        <v>127.364</v>
      </c>
      <c r="M18" s="57" t="n">
        <v>38.8325</v>
      </c>
      <c r="N18" s="57" t="n">
        <v>37.5028</v>
      </c>
      <c r="O18" s="57" t="n">
        <v>37.7133</v>
      </c>
      <c r="P18" s="57" t="n">
        <v>4426.37</v>
      </c>
      <c r="Q18" s="58" t="n">
        <v>9.4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8.444</v>
      </c>
      <c r="AB18" s="52" t="n">
        <v>37.1546</v>
      </c>
      <c r="AC18" s="52" t="n">
        <v>37.4996</v>
      </c>
      <c r="AD18" s="48"/>
      <c r="AE18" s="56" t="n">
        <v>38.5373</v>
      </c>
      <c r="AF18" s="57" t="n">
        <v>37.2578</v>
      </c>
      <c r="AG18" s="58" t="n">
        <v>37.498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657.5216</v>
      </c>
      <c r="E19" s="73" t="n">
        <v>47.1901</v>
      </c>
      <c r="F19" s="73" t="n">
        <v>46.5188</v>
      </c>
      <c r="G19" s="73" t="n">
        <v>46.9044</v>
      </c>
      <c r="H19" s="74" t="n">
        <v>18818.94</v>
      </c>
      <c r="I19" s="75" t="n">
        <v>26.84</v>
      </c>
      <c r="J19" s="55" t="e">
        <f aca="false">SECTOHOURS(H19)</f>
        <v>#VALUE!</v>
      </c>
      <c r="K19" s="11"/>
      <c r="L19" s="76" t="n">
        <v>2656.7832</v>
      </c>
      <c r="M19" s="77" t="n">
        <v>47.2311</v>
      </c>
      <c r="N19" s="77" t="n">
        <v>46.548</v>
      </c>
      <c r="O19" s="77" t="n">
        <v>46.9316</v>
      </c>
      <c r="P19" s="77" t="n">
        <v>18683.97</v>
      </c>
      <c r="Q19" s="81" t="n">
        <v>22.73</v>
      </c>
      <c r="R19" s="55" t="e">
        <f aca="false">SECTOHOURS(P19)</f>
        <v>#VALUE!</v>
      </c>
      <c r="S19" s="48"/>
      <c r="T19" s="79" t="n">
        <f aca="false">BDRATE(D19:D22,E19:E22,L19:L22,M19:M22)</f>
        <v>-0.00239361863990295</v>
      </c>
      <c r="U19" s="80" t="n">
        <f aca="false">BDRATE(D19:D22,F19:F22,L19:L22,N19:N22)</f>
        <v>-0.0013292756027995</v>
      </c>
      <c r="V19" s="80" t="n">
        <f aca="false">BDRATE(D19:D22,G19:G22,L19:L22,O19:O22)</f>
        <v>-0.00158573421280916</v>
      </c>
      <c r="W19" s="80" t="n">
        <f aca="false">BDRATEOLD(D19:D22,E19:E22,L19:L22,M19:M22)</f>
        <v>-0.00239707363620523</v>
      </c>
      <c r="X19" s="80" t="n">
        <f aca="false">BDRATEOLD(D19:D22,F19:F22,L19:L22,N19:N22)</f>
        <v>-0.00125485408889547</v>
      </c>
      <c r="Y19" s="80" t="n">
        <f aca="false">BDRATEOLD(D19:D22,G19:G22,L19:L22,O19:O22)</f>
        <v>-0.00161239665090251</v>
      </c>
      <c r="Z19" s="11"/>
      <c r="AA19" s="73" t="n">
        <v>46.6288</v>
      </c>
      <c r="AB19" s="73" t="n">
        <v>45.9674</v>
      </c>
      <c r="AC19" s="73" t="n">
        <v>46.4152</v>
      </c>
      <c r="AD19" s="48"/>
      <c r="AE19" s="76" t="n">
        <v>46.6652</v>
      </c>
      <c r="AF19" s="77" t="n">
        <v>45.9975</v>
      </c>
      <c r="AG19" s="81" t="n">
        <v>46.444</v>
      </c>
    </row>
    <row r="20" customFormat="false" ht="15" hidden="false" customHeight="true" outlineLevel="0" collapsed="false">
      <c r="B20" s="61"/>
      <c r="C20" s="11" t="n">
        <v>27</v>
      </c>
      <c r="D20" s="52" t="n">
        <v>1703.016</v>
      </c>
      <c r="E20" s="52" t="n">
        <v>42.5579</v>
      </c>
      <c r="F20" s="52" t="n">
        <v>41.9164</v>
      </c>
      <c r="G20" s="52" t="n">
        <v>42.4377</v>
      </c>
      <c r="H20" s="53" t="n">
        <v>16979.63</v>
      </c>
      <c r="I20" s="54" t="n">
        <v>23.13</v>
      </c>
      <c r="J20" s="55" t="e">
        <f aca="false">SECTOHOURS(H20)</f>
        <v>#VALUE!</v>
      </c>
      <c r="K20" s="11"/>
      <c r="L20" s="56" t="n">
        <v>1702.264</v>
      </c>
      <c r="M20" s="57" t="n">
        <v>42.5685</v>
      </c>
      <c r="N20" s="57" t="n">
        <v>41.9032</v>
      </c>
      <c r="O20" s="57" t="n">
        <v>42.447</v>
      </c>
      <c r="P20" s="57" t="n">
        <v>17318.38</v>
      </c>
      <c r="Q20" s="58" t="n">
        <v>24.3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9621</v>
      </c>
      <c r="AB20" s="52" t="n">
        <v>41.3002</v>
      </c>
      <c r="AC20" s="52" t="n">
        <v>41.9193</v>
      </c>
      <c r="AD20" s="48"/>
      <c r="AE20" s="56" t="n">
        <v>41.9674</v>
      </c>
      <c r="AF20" s="57" t="n">
        <v>41.3033</v>
      </c>
      <c r="AG20" s="58" t="n">
        <v>41.923</v>
      </c>
    </row>
    <row r="21" customFormat="false" ht="15" hidden="false" customHeight="true" outlineLevel="0" collapsed="false">
      <c r="B21" s="95"/>
      <c r="C21" s="11" t="n">
        <v>32</v>
      </c>
      <c r="D21" s="52" t="n">
        <v>1055.1872</v>
      </c>
      <c r="E21" s="52" t="n">
        <v>38.0947</v>
      </c>
      <c r="F21" s="52" t="n">
        <v>37.4621</v>
      </c>
      <c r="G21" s="52" t="n">
        <v>38.2094</v>
      </c>
      <c r="H21" s="53" t="n">
        <v>15357.93</v>
      </c>
      <c r="I21" s="54" t="n">
        <v>22.23</v>
      </c>
      <c r="J21" s="55" t="e">
        <f aca="false">SECTOHOURS(H21)</f>
        <v>#VALUE!</v>
      </c>
      <c r="K21" s="11"/>
      <c r="L21" s="56" t="n">
        <v>1054.5232</v>
      </c>
      <c r="M21" s="57" t="n">
        <v>38.1096</v>
      </c>
      <c r="N21" s="57" t="n">
        <v>37.4891</v>
      </c>
      <c r="O21" s="57" t="n">
        <v>38.2103</v>
      </c>
      <c r="P21" s="57" t="n">
        <v>15475.16</v>
      </c>
      <c r="Q21" s="58" t="n">
        <v>21.6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4332</v>
      </c>
      <c r="AB21" s="52" t="n">
        <v>36.8058</v>
      </c>
      <c r="AC21" s="52" t="n">
        <v>37.6456</v>
      </c>
      <c r="AD21" s="48"/>
      <c r="AE21" s="56" t="n">
        <v>37.4499</v>
      </c>
      <c r="AF21" s="57" t="n">
        <v>36.8341</v>
      </c>
      <c r="AG21" s="58" t="n">
        <v>37.659</v>
      </c>
    </row>
    <row r="22" customFormat="false" ht="15" hidden="false" customHeight="true" outlineLevel="0" collapsed="false">
      <c r="B22" s="61"/>
      <c r="C22" s="84" t="n">
        <v>37</v>
      </c>
      <c r="D22" s="62" t="n">
        <v>628.6256</v>
      </c>
      <c r="E22" s="62" t="n">
        <v>34.0694</v>
      </c>
      <c r="F22" s="62" t="n">
        <v>33.374</v>
      </c>
      <c r="G22" s="62" t="n">
        <v>34.3248</v>
      </c>
      <c r="H22" s="63" t="n">
        <v>13782.64</v>
      </c>
      <c r="I22" s="64" t="n">
        <v>21.3</v>
      </c>
      <c r="J22" s="65" t="e">
        <f aca="false">SECTOHOURS(H22)</f>
        <v>#VALUE!</v>
      </c>
      <c r="K22" s="11"/>
      <c r="L22" s="66" t="n">
        <v>628.596</v>
      </c>
      <c r="M22" s="67" t="n">
        <v>34.0958</v>
      </c>
      <c r="N22" s="67" t="n">
        <v>33.3704</v>
      </c>
      <c r="O22" s="67" t="n">
        <v>34.3478</v>
      </c>
      <c r="P22" s="67" t="n">
        <v>13661.18</v>
      </c>
      <c r="Q22" s="68" t="n">
        <v>20.9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4807</v>
      </c>
      <c r="AB22" s="62" t="n">
        <v>32.7446</v>
      </c>
      <c r="AC22" s="62" t="n">
        <v>33.8023</v>
      </c>
      <c r="AD22" s="48"/>
      <c r="AE22" s="66" t="n">
        <v>33.4915</v>
      </c>
      <c r="AF22" s="67" t="n">
        <v>32.7348</v>
      </c>
      <c r="AG22" s="68" t="n">
        <v>33.821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211.6856</v>
      </c>
      <c r="E23" s="73" t="n">
        <v>46.6213</v>
      </c>
      <c r="F23" s="73" t="n">
        <v>46.1116</v>
      </c>
      <c r="G23" s="73" t="n">
        <v>45.7882</v>
      </c>
      <c r="H23" s="74" t="n">
        <v>42809.51</v>
      </c>
      <c r="I23" s="75" t="n">
        <v>33.74</v>
      </c>
      <c r="J23" s="55" t="e">
        <f aca="false">SECTOHOURS(H23)</f>
        <v>#VALUE!</v>
      </c>
      <c r="K23" s="11"/>
      <c r="L23" s="76" t="n">
        <v>10209.1104</v>
      </c>
      <c r="M23" s="77" t="n">
        <v>46.645</v>
      </c>
      <c r="N23" s="77" t="n">
        <v>46.0939</v>
      </c>
      <c r="O23" s="77" t="n">
        <v>45.7823</v>
      </c>
      <c r="P23" s="77" t="n">
        <v>42487.24</v>
      </c>
      <c r="Q23" s="81" t="n">
        <v>33.45</v>
      </c>
      <c r="R23" s="55" t="e">
        <f aca="false">SECTOHOURS(P23)</f>
        <v>#VALUE!</v>
      </c>
      <c r="S23" s="48"/>
      <c r="T23" s="79" t="n">
        <f aca="false">BDRATE(D23:D26,E23:E26,L23:L26,M23:M26)</f>
        <v>-0.00515960664058057</v>
      </c>
      <c r="U23" s="80" t="n">
        <f aca="false">BDRATE(D23:D26,F23:F26,L23:L26,N23:N26)</f>
        <v>-0.00434678008774647</v>
      </c>
      <c r="V23" s="80" t="n">
        <f aca="false">BDRATE(D23:D26,G23:G26,L23:L26,O23:O26)</f>
        <v>-0.00336193188130207</v>
      </c>
      <c r="W23" s="80" t="n">
        <f aca="false">BDRATEOLD(D23:D26,E23:E26,L23:L26,M23:M26)</f>
        <v>-0.0051129238995602</v>
      </c>
      <c r="X23" s="80" t="n">
        <f aca="false">BDRATEOLD(D23:D26,F23:F26,L23:L26,N23:N26)</f>
        <v>-0.00428641355060166</v>
      </c>
      <c r="Y23" s="80" t="n">
        <f aca="false">BDRATEOLD(D23:D26,G23:G26,L23:L26,O23:O26)</f>
        <v>-0.00332290279849679</v>
      </c>
      <c r="Z23" s="11"/>
      <c r="AA23" s="73" t="n">
        <v>46.5602</v>
      </c>
      <c r="AB23" s="73" t="n">
        <v>46.0404</v>
      </c>
      <c r="AC23" s="73" t="n">
        <v>45.7118</v>
      </c>
      <c r="AD23" s="48"/>
      <c r="AE23" s="76" t="n">
        <v>46.5838</v>
      </c>
      <c r="AF23" s="77" t="n">
        <v>46.0232</v>
      </c>
      <c r="AG23" s="81" t="n">
        <v>45.7044</v>
      </c>
    </row>
    <row r="24" customFormat="false" ht="15" hidden="false" customHeight="true" outlineLevel="0" collapsed="false">
      <c r="B24" s="61"/>
      <c r="C24" s="11" t="n">
        <v>27</v>
      </c>
      <c r="D24" s="52" t="n">
        <v>6537.7712</v>
      </c>
      <c r="E24" s="52" t="n">
        <v>42.4449</v>
      </c>
      <c r="F24" s="52" t="n">
        <v>41.4993</v>
      </c>
      <c r="G24" s="52" t="n">
        <v>41.522</v>
      </c>
      <c r="H24" s="53" t="n">
        <v>36529.65</v>
      </c>
      <c r="I24" s="54" t="n">
        <v>31.07</v>
      </c>
      <c r="J24" s="55" t="e">
        <f aca="false">SECTOHOURS(H24)</f>
        <v>#VALUE!</v>
      </c>
      <c r="K24" s="11"/>
      <c r="L24" s="56" t="n">
        <v>6536.1904</v>
      </c>
      <c r="M24" s="57" t="n">
        <v>42.4767</v>
      </c>
      <c r="N24" s="57" t="n">
        <v>41.5427</v>
      </c>
      <c r="O24" s="57" t="n">
        <v>41.5343</v>
      </c>
      <c r="P24" s="57" t="n">
        <v>36480.56</v>
      </c>
      <c r="Q24" s="58" t="n">
        <v>30.9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3469</v>
      </c>
      <c r="AB24" s="52" t="n">
        <v>41.3995</v>
      </c>
      <c r="AC24" s="52" t="n">
        <v>41.4108</v>
      </c>
      <c r="AD24" s="48"/>
      <c r="AE24" s="56" t="n">
        <v>42.3781</v>
      </c>
      <c r="AF24" s="57" t="n">
        <v>41.4435</v>
      </c>
      <c r="AG24" s="58" t="n">
        <v>41.425</v>
      </c>
    </row>
    <row r="25" customFormat="false" ht="15" hidden="false" customHeight="true" outlineLevel="0" collapsed="false">
      <c r="B25" s="61"/>
      <c r="C25" s="11" t="n">
        <v>32</v>
      </c>
      <c r="D25" s="52" t="n">
        <v>3637.1096</v>
      </c>
      <c r="E25" s="52" t="n">
        <v>38.13</v>
      </c>
      <c r="F25" s="52" t="n">
        <v>36.7739</v>
      </c>
      <c r="G25" s="52" t="n">
        <v>37.0187</v>
      </c>
      <c r="H25" s="53" t="n">
        <v>31353.97</v>
      </c>
      <c r="I25" s="54" t="n">
        <v>31.26</v>
      </c>
      <c r="J25" s="55" t="e">
        <f aca="false">SECTOHOURS(H25)</f>
        <v>#VALUE!</v>
      </c>
      <c r="K25" s="11"/>
      <c r="L25" s="56" t="n">
        <v>3640.7096</v>
      </c>
      <c r="M25" s="57" t="n">
        <v>38.211</v>
      </c>
      <c r="N25" s="57" t="n">
        <v>36.8303</v>
      </c>
      <c r="O25" s="57" t="n">
        <v>37.0716</v>
      </c>
      <c r="P25" s="57" t="n">
        <v>31236.23</v>
      </c>
      <c r="Q25" s="58" t="n">
        <v>28.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7.9962</v>
      </c>
      <c r="AB25" s="52" t="n">
        <v>36.6369</v>
      </c>
      <c r="AC25" s="52" t="n">
        <v>36.884</v>
      </c>
      <c r="AD25" s="48"/>
      <c r="AE25" s="56" t="n">
        <v>38.073</v>
      </c>
      <c r="AF25" s="57" t="n">
        <v>36.6896</v>
      </c>
      <c r="AG25" s="58" t="n">
        <v>36.9346</v>
      </c>
    </row>
    <row r="26" customFormat="false" ht="15" hidden="false" customHeight="true" outlineLevel="0" collapsed="false">
      <c r="B26" s="95"/>
      <c r="C26" s="11" t="n">
        <v>37</v>
      </c>
      <c r="D26" s="62" t="n">
        <v>1786.8408</v>
      </c>
      <c r="E26" s="62" t="n">
        <v>34.1295</v>
      </c>
      <c r="F26" s="62" t="n">
        <v>32.487</v>
      </c>
      <c r="G26" s="62" t="n">
        <v>32.958</v>
      </c>
      <c r="H26" s="63" t="n">
        <v>26215.96</v>
      </c>
      <c r="I26" s="64" t="n">
        <v>26.32</v>
      </c>
      <c r="J26" s="65" t="e">
        <f aca="false">SECTOHOURS(H26)</f>
        <v>#VALUE!</v>
      </c>
      <c r="K26" s="11"/>
      <c r="L26" s="66" t="n">
        <v>1785.8808</v>
      </c>
      <c r="M26" s="67" t="n">
        <v>34.0828</v>
      </c>
      <c r="N26" s="67" t="n">
        <v>32.4816</v>
      </c>
      <c r="O26" s="67" t="n">
        <v>32.9617</v>
      </c>
      <c r="P26" s="67" t="n">
        <v>26166.61</v>
      </c>
      <c r="Q26" s="68" t="n">
        <v>26.1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0093</v>
      </c>
      <c r="AB26" s="62" t="n">
        <v>32.3575</v>
      </c>
      <c r="AC26" s="62" t="n">
        <v>32.8483</v>
      </c>
      <c r="AD26" s="48"/>
      <c r="AE26" s="66" t="n">
        <v>33.9641</v>
      </c>
      <c r="AF26" s="67" t="n">
        <v>32.3521</v>
      </c>
      <c r="AG26" s="68" t="n">
        <v>32.851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57.9219</v>
      </c>
      <c r="E27" s="52" t="n">
        <v>49.552</v>
      </c>
      <c r="F27" s="52" t="n">
        <v>49.1756</v>
      </c>
      <c r="G27" s="52" t="n">
        <v>49.2792</v>
      </c>
      <c r="H27" s="53" t="n">
        <v>26826.36</v>
      </c>
      <c r="I27" s="54" t="n">
        <v>22.64</v>
      </c>
      <c r="J27" s="55" t="e">
        <f aca="false">SECTOHOURS(H27)</f>
        <v>#VALUE!</v>
      </c>
      <c r="K27" s="11"/>
      <c r="L27" s="56" t="n">
        <v>1057.8304</v>
      </c>
      <c r="M27" s="57" t="n">
        <v>49.5679</v>
      </c>
      <c r="N27" s="57" t="n">
        <v>49.2023</v>
      </c>
      <c r="O27" s="57" t="n">
        <v>49.3112</v>
      </c>
      <c r="P27" s="57" t="n">
        <v>26300.8</v>
      </c>
      <c r="Q27" s="58" t="n">
        <v>21.99</v>
      </c>
      <c r="R27" s="55" t="e">
        <f aca="false">SECTOHOURS(P27)</f>
        <v>#VALUE!</v>
      </c>
      <c r="S27" s="48"/>
      <c r="T27" s="59" t="n">
        <f aca="false">BDRATE(D27:D30,E27:E30,L27:L30,M27:M30)</f>
        <v>-0.00119360374308086</v>
      </c>
      <c r="U27" s="60" t="n">
        <f aca="false">BDRATE(D27:D30,F27:F30,L27:L30,N27:N30)</f>
        <v>-0.00220969625801981</v>
      </c>
      <c r="V27" s="60" t="n">
        <f aca="false">BDRATE(D27:D30,G27:G30,L27:L30,O27:O30)</f>
        <v>-0.000935271906019941</v>
      </c>
      <c r="W27" s="60" t="n">
        <f aca="false">BDRATEOLD(D27:D30,E27:E30,L27:L30,M27:M30)</f>
        <v>-0.00118086009640561</v>
      </c>
      <c r="X27" s="60" t="n">
        <f aca="false">BDRATEOLD(D27:D30,F27:F30,L27:L30,N27:N30)</f>
        <v>-0.00225034663675194</v>
      </c>
      <c r="Y27" s="60" t="n">
        <f aca="false">BDRATEOLD(D27:D30,G27:G30,L27:L30,O27:O30)</f>
        <v>-0.000981144256381072</v>
      </c>
      <c r="Z27" s="11"/>
      <c r="AA27" s="52" t="n">
        <v>48.5109</v>
      </c>
      <c r="AB27" s="52" t="n">
        <v>48.1603</v>
      </c>
      <c r="AC27" s="52" t="n">
        <v>48.2748</v>
      </c>
      <c r="AD27" s="48"/>
      <c r="AE27" s="56" t="n">
        <v>48.5125</v>
      </c>
      <c r="AF27" s="57" t="n">
        <v>48.1619</v>
      </c>
      <c r="AG27" s="58" t="n">
        <v>48.2826</v>
      </c>
    </row>
    <row r="28" customFormat="false" ht="15" hidden="false" customHeight="true" outlineLevel="0" collapsed="false">
      <c r="B28" s="95"/>
      <c r="C28" s="11" t="n">
        <v>27</v>
      </c>
      <c r="D28" s="52" t="n">
        <v>628.7162</v>
      </c>
      <c r="E28" s="52" t="n">
        <v>45.8852</v>
      </c>
      <c r="F28" s="52" t="n">
        <v>45.4091</v>
      </c>
      <c r="G28" s="52" t="n">
        <v>45.5673</v>
      </c>
      <c r="H28" s="53" t="n">
        <v>23416.74</v>
      </c>
      <c r="I28" s="54" t="n">
        <v>22.11</v>
      </c>
      <c r="J28" s="55" t="e">
        <f aca="false">SECTOHOURS(H28)</f>
        <v>#VALUE!</v>
      </c>
      <c r="K28" s="11"/>
      <c r="L28" s="56" t="n">
        <v>627.6278</v>
      </c>
      <c r="M28" s="57" t="n">
        <v>45.8889</v>
      </c>
      <c r="N28" s="57" t="n">
        <v>45.4283</v>
      </c>
      <c r="O28" s="57" t="n">
        <v>45.5892</v>
      </c>
      <c r="P28" s="57" t="n">
        <v>23413.97</v>
      </c>
      <c r="Q28" s="58" t="n">
        <v>20.97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8659</v>
      </c>
      <c r="AB28" s="52" t="n">
        <v>44.4</v>
      </c>
      <c r="AC28" s="52" t="n">
        <v>44.5764</v>
      </c>
      <c r="AD28" s="48"/>
      <c r="AE28" s="56" t="n">
        <v>44.8693</v>
      </c>
      <c r="AF28" s="57" t="n">
        <v>44.408</v>
      </c>
      <c r="AG28" s="58" t="n">
        <v>44.5998</v>
      </c>
    </row>
    <row r="29" customFormat="false" ht="15" hidden="false" customHeight="true" outlineLevel="0" collapsed="false">
      <c r="B29" s="95"/>
      <c r="C29" s="11" t="n">
        <v>32</v>
      </c>
      <c r="D29" s="52" t="n">
        <v>368.2278</v>
      </c>
      <c r="E29" s="52" t="n">
        <v>42.3668</v>
      </c>
      <c r="F29" s="52" t="n">
        <v>41.7957</v>
      </c>
      <c r="G29" s="52" t="n">
        <v>41.9934</v>
      </c>
      <c r="H29" s="53" t="n">
        <v>22456.19</v>
      </c>
      <c r="I29" s="54" t="n">
        <v>20.59</v>
      </c>
      <c r="J29" s="55" t="e">
        <f aca="false">SECTOHOURS(H29)</f>
        <v>#VALUE!</v>
      </c>
      <c r="K29" s="11"/>
      <c r="L29" s="56" t="n">
        <v>369.0448</v>
      </c>
      <c r="M29" s="57" t="n">
        <v>42.3631</v>
      </c>
      <c r="N29" s="57" t="n">
        <v>41.7935</v>
      </c>
      <c r="O29" s="57" t="n">
        <v>41.9791</v>
      </c>
      <c r="P29" s="57" t="n">
        <v>20639.33</v>
      </c>
      <c r="Q29" s="58" t="n">
        <v>19.88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3404</v>
      </c>
      <c r="AB29" s="52" t="n">
        <v>40.7287</v>
      </c>
      <c r="AC29" s="52" t="n">
        <v>40.9953</v>
      </c>
      <c r="AD29" s="48"/>
      <c r="AE29" s="56" t="n">
        <v>41.3294</v>
      </c>
      <c r="AF29" s="57" t="n">
        <v>40.7173</v>
      </c>
      <c r="AG29" s="58" t="n">
        <v>40.961</v>
      </c>
    </row>
    <row r="30" customFormat="false" ht="15" hidden="false" customHeight="true" outlineLevel="0" collapsed="false">
      <c r="B30" s="96"/>
      <c r="C30" s="15" t="n">
        <v>37</v>
      </c>
      <c r="D30" s="86" t="n">
        <v>224.9507</v>
      </c>
      <c r="E30" s="86" t="n">
        <v>38.8535</v>
      </c>
      <c r="F30" s="86" t="n">
        <v>38.2642</v>
      </c>
      <c r="G30" s="86" t="n">
        <v>38.4985</v>
      </c>
      <c r="H30" s="87" t="n">
        <v>19991.67</v>
      </c>
      <c r="I30" s="88" t="n">
        <v>20.06</v>
      </c>
      <c r="J30" s="89" t="e">
        <f aca="false">SECTOHOURS(H30)</f>
        <v>#VALUE!</v>
      </c>
      <c r="K30" s="11"/>
      <c r="L30" s="90" t="n">
        <v>225.1866</v>
      </c>
      <c r="M30" s="91" t="n">
        <v>38.9246</v>
      </c>
      <c r="N30" s="91" t="n">
        <v>38.3286</v>
      </c>
      <c r="O30" s="91" t="n">
        <v>38.5086</v>
      </c>
      <c r="P30" s="91" t="n">
        <v>18414.44</v>
      </c>
      <c r="Q30" s="92" t="n">
        <v>18.97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9009</v>
      </c>
      <c r="AB30" s="86" t="n">
        <v>37.2164</v>
      </c>
      <c r="AC30" s="86" t="n">
        <v>37.5482</v>
      </c>
      <c r="AD30" s="48"/>
      <c r="AE30" s="90" t="n">
        <v>37.9556</v>
      </c>
      <c r="AF30" s="91" t="n">
        <v>37.2637</v>
      </c>
      <c r="AG30" s="92" t="n">
        <v>37.5681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622.8656</v>
      </c>
      <c r="E31" s="41" t="n">
        <v>45.8734</v>
      </c>
      <c r="F31" s="41" t="n">
        <v>45.1408</v>
      </c>
      <c r="G31" s="41" t="n">
        <v>45.2269</v>
      </c>
      <c r="H31" s="42" t="n">
        <v>37601.39</v>
      </c>
      <c r="I31" s="43" t="n">
        <v>48.67</v>
      </c>
      <c r="J31" s="55" t="e">
        <f aca="false">SECTOHOURS(H31)</f>
        <v>#VALUE!</v>
      </c>
      <c r="K31" s="11"/>
      <c r="L31" s="56" t="n">
        <v>12627.5984</v>
      </c>
      <c r="M31" s="57" t="n">
        <v>45.8778</v>
      </c>
      <c r="N31" s="57" t="n">
        <v>45.1406</v>
      </c>
      <c r="O31" s="57" t="n">
        <v>45.2429</v>
      </c>
      <c r="P31" s="57" t="n">
        <v>37841.07</v>
      </c>
      <c r="Q31" s="58" t="n">
        <v>47.34</v>
      </c>
      <c r="R31" s="55" t="e">
        <f aca="false">SECTOHOURS(P31)</f>
        <v>#VALUE!</v>
      </c>
      <c r="S31" s="48"/>
      <c r="T31" s="59" t="n">
        <f aca="false">BDRATE(D31:D34,E31:E34,L31:L34,M31:M34)</f>
        <v>-0.000397461029947643</v>
      </c>
      <c r="U31" s="60" t="n">
        <f aca="false">BDRATE(D31:D34,F31:F34,L31:L34,N31:N34)</f>
        <v>-0.00191459780900405</v>
      </c>
      <c r="V31" s="60" t="n">
        <f aca="false">BDRATE(D31:D34,G31:G34,L31:L34,O31:O34)</f>
        <v>-0.00290705970370753</v>
      </c>
      <c r="W31" s="60" t="n">
        <f aca="false">BDRATEOLD(D31:D34,E31:E34,L31:L34,M31:M34)</f>
        <v>-0.000461816945488525</v>
      </c>
      <c r="X31" s="60" t="n">
        <f aca="false">BDRATEOLD(D31:D34,F31:F34,L31:L34,N31:N34)</f>
        <v>-0.00193483759354318</v>
      </c>
      <c r="Y31" s="60" t="n">
        <f aca="false">BDRATEOLD(D31:D34,G31:G34,L31:L34,O31:O34)</f>
        <v>-0.00295309089259366</v>
      </c>
      <c r="Z31" s="11"/>
      <c r="AA31" s="41" t="n">
        <v>45.8694</v>
      </c>
      <c r="AB31" s="41" t="n">
        <v>45.1287</v>
      </c>
      <c r="AC31" s="41" t="n">
        <v>45.2196</v>
      </c>
      <c r="AD31" s="48"/>
      <c r="AE31" s="56" t="n">
        <v>45.8737</v>
      </c>
      <c r="AF31" s="57" t="n">
        <v>45.1284</v>
      </c>
      <c r="AG31" s="58" t="n">
        <v>45.2355</v>
      </c>
    </row>
    <row r="32" customFormat="false" ht="15" hidden="false" customHeight="true" outlineLevel="0" collapsed="false">
      <c r="B32" s="61"/>
      <c r="C32" s="11" t="n">
        <v>27</v>
      </c>
      <c r="D32" s="52" t="n">
        <v>5378.0096</v>
      </c>
      <c r="E32" s="52" t="n">
        <v>42.4725</v>
      </c>
      <c r="F32" s="52" t="n">
        <v>41.6903</v>
      </c>
      <c r="G32" s="52" t="n">
        <v>41.7593</v>
      </c>
      <c r="H32" s="53" t="n">
        <v>31215</v>
      </c>
      <c r="I32" s="54" t="n">
        <v>44.15</v>
      </c>
      <c r="J32" s="55" t="e">
        <f aca="false">SECTOHOURS(H32)</f>
        <v>#VALUE!</v>
      </c>
      <c r="K32" s="11"/>
      <c r="L32" s="56" t="n">
        <v>5376.1728</v>
      </c>
      <c r="M32" s="57" t="n">
        <v>42.4567</v>
      </c>
      <c r="N32" s="57" t="n">
        <v>41.6855</v>
      </c>
      <c r="O32" s="57" t="n">
        <v>41.7562</v>
      </c>
      <c r="P32" s="57" t="n">
        <v>31126.33</v>
      </c>
      <c r="Q32" s="58" t="n">
        <v>43.31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687</v>
      </c>
      <c r="AB32" s="52" t="n">
        <v>41.6824</v>
      </c>
      <c r="AC32" s="52" t="n">
        <v>41.7522</v>
      </c>
      <c r="AD32" s="48"/>
      <c r="AE32" s="56" t="n">
        <v>42.453</v>
      </c>
      <c r="AF32" s="57" t="n">
        <v>41.6776</v>
      </c>
      <c r="AG32" s="58" t="n">
        <v>41.7492</v>
      </c>
    </row>
    <row r="33" customFormat="false" ht="15" hidden="false" customHeight="true" outlineLevel="0" collapsed="false">
      <c r="B33" s="61"/>
      <c r="C33" s="11" t="n">
        <v>32</v>
      </c>
      <c r="D33" s="52" t="n">
        <v>2593.9824</v>
      </c>
      <c r="E33" s="52" t="n">
        <v>38.9707</v>
      </c>
      <c r="F33" s="52" t="n">
        <v>38.3017</v>
      </c>
      <c r="G33" s="52" t="n">
        <v>38.2938</v>
      </c>
      <c r="H33" s="53" t="n">
        <v>26250.24</v>
      </c>
      <c r="I33" s="54" t="n">
        <v>49.5</v>
      </c>
      <c r="J33" s="55" t="e">
        <f aca="false">SECTOHOURS(H33)</f>
        <v>#VALUE!</v>
      </c>
      <c r="K33" s="11"/>
      <c r="L33" s="56" t="n">
        <v>2588.4672</v>
      </c>
      <c r="M33" s="57" t="n">
        <v>38.9795</v>
      </c>
      <c r="N33" s="57" t="n">
        <v>38.3183</v>
      </c>
      <c r="O33" s="57" t="n">
        <v>38.3172</v>
      </c>
      <c r="P33" s="57" t="n">
        <v>26332.67</v>
      </c>
      <c r="Q33" s="58" t="n">
        <v>40.61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9672</v>
      </c>
      <c r="AB33" s="52" t="n">
        <v>38.2963</v>
      </c>
      <c r="AC33" s="52" t="n">
        <v>38.2876</v>
      </c>
      <c r="AD33" s="48"/>
      <c r="AE33" s="56" t="n">
        <v>38.9762</v>
      </c>
      <c r="AF33" s="57" t="n">
        <v>38.3129</v>
      </c>
      <c r="AG33" s="58" t="n">
        <v>38.3109</v>
      </c>
    </row>
    <row r="34" customFormat="false" ht="15" hidden="false" customHeight="true" outlineLevel="0" collapsed="false">
      <c r="B34" s="61"/>
      <c r="C34" s="84" t="n">
        <v>37</v>
      </c>
      <c r="D34" s="62" t="n">
        <v>1376.4208</v>
      </c>
      <c r="E34" s="62" t="n">
        <v>35.3313</v>
      </c>
      <c r="F34" s="62" t="n">
        <v>34.7471</v>
      </c>
      <c r="G34" s="62" t="n">
        <v>34.6789</v>
      </c>
      <c r="H34" s="63" t="n">
        <v>22941.81</v>
      </c>
      <c r="I34" s="64" t="n">
        <v>41.22</v>
      </c>
      <c r="J34" s="65" t="e">
        <f aca="false">SECTOHOURS(H34)</f>
        <v>#VALUE!</v>
      </c>
      <c r="K34" s="11"/>
      <c r="L34" s="66" t="n">
        <v>1379.6</v>
      </c>
      <c r="M34" s="67" t="n">
        <v>35.3475</v>
      </c>
      <c r="N34" s="67" t="n">
        <v>34.7722</v>
      </c>
      <c r="O34" s="67" t="n">
        <v>34.6961</v>
      </c>
      <c r="P34" s="67" t="n">
        <v>22998.6</v>
      </c>
      <c r="Q34" s="68" t="n">
        <v>39.0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3292</v>
      </c>
      <c r="AB34" s="62" t="n">
        <v>34.7445</v>
      </c>
      <c r="AC34" s="62" t="n">
        <v>34.6755</v>
      </c>
      <c r="AD34" s="48"/>
      <c r="AE34" s="66" t="n">
        <v>35.3454</v>
      </c>
      <c r="AF34" s="67" t="n">
        <v>34.7696</v>
      </c>
      <c r="AG34" s="68" t="n">
        <v>34.6926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966.8032</v>
      </c>
      <c r="E35" s="52" t="n">
        <v>45.0129</v>
      </c>
      <c r="F35" s="52" t="n">
        <v>44.6615</v>
      </c>
      <c r="G35" s="52" t="n">
        <v>44.6786</v>
      </c>
      <c r="H35" s="53" t="n">
        <v>50689.31</v>
      </c>
      <c r="I35" s="54" t="n">
        <v>49.52</v>
      </c>
      <c r="J35" s="55" t="e">
        <f aca="false">SECTOHOURS(H35)</f>
        <v>#VALUE!</v>
      </c>
      <c r="K35" s="11"/>
      <c r="L35" s="56" t="n">
        <v>11968.0064</v>
      </c>
      <c r="M35" s="57" t="n">
        <v>45.0167</v>
      </c>
      <c r="N35" s="57" t="n">
        <v>44.6702</v>
      </c>
      <c r="O35" s="57" t="n">
        <v>44.6912</v>
      </c>
      <c r="P35" s="57" t="n">
        <v>51636.53</v>
      </c>
      <c r="Q35" s="58" t="n">
        <v>47.8</v>
      </c>
      <c r="R35" s="55" t="e">
        <f aca="false">SECTOHOURS(P35)</f>
        <v>#VALUE!</v>
      </c>
      <c r="S35" s="48"/>
      <c r="T35" s="59" t="n">
        <f aca="false">BDRATE(D35:D38,E35:E38,L35:L38,M35:M38)</f>
        <v>-0.00147934468487054</v>
      </c>
      <c r="U35" s="60" t="n">
        <f aca="false">BDRATE(D35:D38,F35:F38,L35:L38,N35:N38)</f>
        <v>-0.00209385972712883</v>
      </c>
      <c r="V35" s="60" t="n">
        <f aca="false">BDRATE(D35:D38,G35:G38,L35:L38,O35:O38)</f>
        <v>-0.000968263472761466</v>
      </c>
      <c r="W35" s="60" t="n">
        <f aca="false">BDRATEOLD(D35:D38,E35:E38,L35:L38,M35:M38)</f>
        <v>-0.0014877554778282</v>
      </c>
      <c r="X35" s="60" t="n">
        <f aca="false">BDRATEOLD(D35:D38,F35:F38,L35:L38,N35:N38)</f>
        <v>-0.00208977582983605</v>
      </c>
      <c r="Y35" s="60" t="n">
        <f aca="false">BDRATEOLD(D35:D38,G35:G38,L35:L38,O35:O38)</f>
        <v>-0.000975112300155678</v>
      </c>
      <c r="Z35" s="11"/>
      <c r="AA35" s="52" t="n">
        <v>44.8823</v>
      </c>
      <c r="AB35" s="52" t="n">
        <v>44.545</v>
      </c>
      <c r="AC35" s="52" t="n">
        <v>44.5487</v>
      </c>
      <c r="AD35" s="48"/>
      <c r="AE35" s="56" t="n">
        <v>44.8848</v>
      </c>
      <c r="AF35" s="57" t="n">
        <v>44.5534</v>
      </c>
      <c r="AG35" s="58" t="n">
        <v>44.5603</v>
      </c>
    </row>
    <row r="36" customFormat="false" ht="15" hidden="false" customHeight="true" outlineLevel="0" collapsed="false">
      <c r="B36" s="61"/>
      <c r="C36" s="11" t="n">
        <v>27</v>
      </c>
      <c r="D36" s="52" t="n">
        <v>6864.6064</v>
      </c>
      <c r="E36" s="52" t="n">
        <v>41.7149</v>
      </c>
      <c r="F36" s="52" t="n">
        <v>41.4698</v>
      </c>
      <c r="G36" s="52" t="n">
        <v>41.3668</v>
      </c>
      <c r="H36" s="53" t="n">
        <v>44177.03</v>
      </c>
      <c r="I36" s="54" t="n">
        <v>46.92</v>
      </c>
      <c r="J36" s="55" t="e">
        <f aca="false">SECTOHOURS(H36)</f>
        <v>#VALUE!</v>
      </c>
      <c r="K36" s="11"/>
      <c r="L36" s="56" t="n">
        <v>6832.7184</v>
      </c>
      <c r="M36" s="57" t="n">
        <v>41.7107</v>
      </c>
      <c r="N36" s="57" t="n">
        <v>41.4695</v>
      </c>
      <c r="O36" s="57" t="n">
        <v>41.366</v>
      </c>
      <c r="P36" s="57" t="n">
        <v>44316.7</v>
      </c>
      <c r="Q36" s="58" t="n">
        <v>48.4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556</v>
      </c>
      <c r="AB36" s="52" t="n">
        <v>41.3429</v>
      </c>
      <c r="AC36" s="52" t="n">
        <v>41.2103</v>
      </c>
      <c r="AD36" s="48"/>
      <c r="AE36" s="56" t="n">
        <v>41.5521</v>
      </c>
      <c r="AF36" s="57" t="n">
        <v>41.3421</v>
      </c>
      <c r="AG36" s="58" t="n">
        <v>41.2087</v>
      </c>
    </row>
    <row r="37" customFormat="false" ht="15" hidden="false" customHeight="true" outlineLevel="0" collapsed="false">
      <c r="B37" s="61"/>
      <c r="C37" s="11" t="n">
        <v>32</v>
      </c>
      <c r="D37" s="52" t="n">
        <v>3709.4496</v>
      </c>
      <c r="E37" s="52" t="n">
        <v>38.369</v>
      </c>
      <c r="F37" s="52" t="n">
        <v>38.1845</v>
      </c>
      <c r="G37" s="52" t="n">
        <v>37.9866</v>
      </c>
      <c r="H37" s="53" t="n">
        <v>36792.9</v>
      </c>
      <c r="I37" s="54" t="n">
        <v>54.74</v>
      </c>
      <c r="J37" s="55" t="e">
        <f aca="false">SECTOHOURS(H37)</f>
        <v>#VALUE!</v>
      </c>
      <c r="K37" s="11"/>
      <c r="L37" s="56" t="n">
        <v>3706.768</v>
      </c>
      <c r="M37" s="57" t="n">
        <v>38.3676</v>
      </c>
      <c r="N37" s="57" t="n">
        <v>38.1861</v>
      </c>
      <c r="O37" s="57" t="n">
        <v>37.9726</v>
      </c>
      <c r="P37" s="57" t="n">
        <v>36216.73</v>
      </c>
      <c r="Q37" s="58" t="n">
        <v>43.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682</v>
      </c>
      <c r="AB37" s="52" t="n">
        <v>38.0289</v>
      </c>
      <c r="AC37" s="52" t="n">
        <v>37.7973</v>
      </c>
      <c r="AD37" s="48"/>
      <c r="AE37" s="56" t="n">
        <v>38.1663</v>
      </c>
      <c r="AF37" s="57" t="n">
        <v>38.0283</v>
      </c>
      <c r="AG37" s="58" t="n">
        <v>37.7849</v>
      </c>
    </row>
    <row r="38" customFormat="false" ht="15" hidden="false" customHeight="true" outlineLevel="0" collapsed="false">
      <c r="B38" s="97"/>
      <c r="C38" s="15" t="n">
        <v>37</v>
      </c>
      <c r="D38" s="86" t="n">
        <v>1970.0464</v>
      </c>
      <c r="E38" s="86" t="n">
        <v>35.1627</v>
      </c>
      <c r="F38" s="86" t="n">
        <v>34.9583</v>
      </c>
      <c r="G38" s="86" t="n">
        <v>34.7123</v>
      </c>
      <c r="H38" s="87" t="n">
        <v>41823.33</v>
      </c>
      <c r="I38" s="88" t="n">
        <v>43.4</v>
      </c>
      <c r="J38" s="89" t="e">
        <f aca="false">SECTOHOURS(H38)</f>
        <v>#VALUE!</v>
      </c>
      <c r="K38" s="11"/>
      <c r="L38" s="90" t="n">
        <v>1971.9104</v>
      </c>
      <c r="M38" s="91" t="n">
        <v>35.1573</v>
      </c>
      <c r="N38" s="91" t="n">
        <v>34.9555</v>
      </c>
      <c r="O38" s="91" t="n">
        <v>34.7058</v>
      </c>
      <c r="P38" s="91" t="n">
        <v>30839.98</v>
      </c>
      <c r="Q38" s="92" t="n">
        <v>41.31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849</v>
      </c>
      <c r="AB38" s="86" t="n">
        <v>34.8242</v>
      </c>
      <c r="AC38" s="86" t="n">
        <v>34.5474</v>
      </c>
      <c r="AD38" s="48"/>
      <c r="AE38" s="90" t="n">
        <v>34.9784</v>
      </c>
      <c r="AF38" s="91" t="n">
        <v>34.8192</v>
      </c>
      <c r="AG38" s="92" t="n">
        <v>34.538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94.2888</v>
      </c>
      <c r="E39" s="41" t="n">
        <v>46.4948</v>
      </c>
      <c r="F39" s="41" t="n">
        <v>45.9837</v>
      </c>
      <c r="G39" s="41" t="n">
        <v>46.0029</v>
      </c>
      <c r="H39" s="42" t="n">
        <v>55273.49</v>
      </c>
      <c r="I39" s="43" t="n">
        <v>54.02</v>
      </c>
      <c r="J39" s="55" t="e">
        <f aca="false">SECTOHOURS(H39)</f>
        <v>#VALUE!</v>
      </c>
      <c r="K39" s="11"/>
      <c r="L39" s="56" t="n">
        <v>3992.4584</v>
      </c>
      <c r="M39" s="57" t="n">
        <v>46.4908</v>
      </c>
      <c r="N39" s="57" t="n">
        <v>46.0047</v>
      </c>
      <c r="O39" s="57" t="n">
        <v>46.0101</v>
      </c>
      <c r="P39" s="57" t="n">
        <v>43555.29</v>
      </c>
      <c r="Q39" s="58" t="n">
        <v>52.88</v>
      </c>
      <c r="R39" s="55" t="e">
        <f aca="false">SECTOHOURS(P39)</f>
        <v>#VALUE!</v>
      </c>
      <c r="S39" s="48"/>
      <c r="T39" s="59" t="n">
        <f aca="false">BDRATE(D39:D42,E39:E42,L39:L42,M39:M42)</f>
        <v>-0.000877572433136908</v>
      </c>
      <c r="U39" s="60" t="n">
        <f aca="false">BDRATE(D39:D42,F39:F42,L39:L42,N39:N42)</f>
        <v>-0.00121934003899615</v>
      </c>
      <c r="V39" s="60" t="n">
        <f aca="false">BDRATE(D39:D42,G39:G42,L39:L42,O39:O42)</f>
        <v>-0.000829037427710566</v>
      </c>
      <c r="W39" s="60" t="n">
        <f aca="false">BDRATEOLD(D39:D42,E39:E42,L39:L42,M39:M42)</f>
        <v>-0.000907240771816031</v>
      </c>
      <c r="X39" s="60" t="n">
        <f aca="false">BDRATEOLD(D39:D42,F39:F42,L39:L42,N39:N42)</f>
        <v>-0.00124573511620207</v>
      </c>
      <c r="Y39" s="60" t="n">
        <f aca="false">BDRATEOLD(D39:D42,G39:G42,L39:L42,O39:O42)</f>
        <v>-0.000791407363229135</v>
      </c>
      <c r="Z39" s="11"/>
      <c r="AA39" s="41" t="n">
        <v>46.1932</v>
      </c>
      <c r="AB39" s="41" t="n">
        <v>45.7441</v>
      </c>
      <c r="AC39" s="41" t="n">
        <v>45.7476</v>
      </c>
      <c r="AD39" s="48"/>
      <c r="AE39" s="56" t="n">
        <v>46.1914</v>
      </c>
      <c r="AF39" s="57" t="n">
        <v>45.7643</v>
      </c>
      <c r="AG39" s="58" t="n">
        <v>45.7555</v>
      </c>
    </row>
    <row r="40" customFormat="false" ht="15" hidden="false" customHeight="true" outlineLevel="0" collapsed="false">
      <c r="B40" s="61"/>
      <c r="C40" s="11" t="n">
        <v>27</v>
      </c>
      <c r="D40" s="52" t="n">
        <v>2166.7688</v>
      </c>
      <c r="E40" s="52" t="n">
        <v>42.8757</v>
      </c>
      <c r="F40" s="52" t="n">
        <v>42.4452</v>
      </c>
      <c r="G40" s="52" t="n">
        <v>42.3257</v>
      </c>
      <c r="H40" s="53" t="n">
        <v>40832.47</v>
      </c>
      <c r="I40" s="54" t="n">
        <v>50.76</v>
      </c>
      <c r="J40" s="55" t="e">
        <f aca="false">SECTOHOURS(H40)</f>
        <v>#VALUE!</v>
      </c>
      <c r="K40" s="11"/>
      <c r="L40" s="56" t="n">
        <v>2163.6664</v>
      </c>
      <c r="M40" s="57" t="n">
        <v>42.8617</v>
      </c>
      <c r="N40" s="57" t="n">
        <v>42.44</v>
      </c>
      <c r="O40" s="57" t="n">
        <v>42.343</v>
      </c>
      <c r="P40" s="57" t="n">
        <v>37346.06</v>
      </c>
      <c r="Q40" s="58" t="n">
        <v>50.59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5684</v>
      </c>
      <c r="AB40" s="52" t="n">
        <v>42.2245</v>
      </c>
      <c r="AC40" s="52" t="n">
        <v>42.0853</v>
      </c>
      <c r="AD40" s="48"/>
      <c r="AE40" s="56" t="n">
        <v>42.5554</v>
      </c>
      <c r="AF40" s="57" t="n">
        <v>42.2203</v>
      </c>
      <c r="AG40" s="58" t="n">
        <v>42.1007</v>
      </c>
    </row>
    <row r="41" customFormat="false" ht="15" hidden="false" customHeight="true" outlineLevel="0" collapsed="false">
      <c r="B41" s="61"/>
      <c r="C41" s="11" t="n">
        <v>32</v>
      </c>
      <c r="D41" s="52" t="n">
        <v>1185.2408</v>
      </c>
      <c r="E41" s="52" t="n">
        <v>38.9828</v>
      </c>
      <c r="F41" s="52" t="n">
        <v>38.7069</v>
      </c>
      <c r="G41" s="52" t="n">
        <v>38.5251</v>
      </c>
      <c r="H41" s="53" t="n">
        <v>33028.67</v>
      </c>
      <c r="I41" s="54" t="n">
        <v>47.94</v>
      </c>
      <c r="J41" s="55" t="e">
        <f aca="false">SECTOHOURS(H41)</f>
        <v>#VALUE!</v>
      </c>
      <c r="K41" s="11"/>
      <c r="L41" s="56" t="n">
        <v>1182.8032</v>
      </c>
      <c r="M41" s="57" t="n">
        <v>38.9854</v>
      </c>
      <c r="N41" s="57" t="n">
        <v>38.705</v>
      </c>
      <c r="O41" s="57" t="n">
        <v>38.5022</v>
      </c>
      <c r="P41" s="57" t="n">
        <v>32104.88</v>
      </c>
      <c r="Q41" s="58" t="n">
        <v>47.1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7064</v>
      </c>
      <c r="AB41" s="52" t="n">
        <v>38.5124</v>
      </c>
      <c r="AC41" s="52" t="n">
        <v>38.2965</v>
      </c>
      <c r="AD41" s="48"/>
      <c r="AE41" s="56" t="n">
        <v>38.7094</v>
      </c>
      <c r="AF41" s="57" t="n">
        <v>38.5097</v>
      </c>
      <c r="AG41" s="58" t="n">
        <v>38.2775</v>
      </c>
    </row>
    <row r="42" customFormat="false" ht="15" hidden="false" customHeight="true" outlineLevel="0" collapsed="false">
      <c r="B42" s="51"/>
      <c r="C42" s="11" t="n">
        <v>37</v>
      </c>
      <c r="D42" s="52" t="n">
        <v>673.8968</v>
      </c>
      <c r="E42" s="52" t="n">
        <v>34.9384</v>
      </c>
      <c r="F42" s="52" t="n">
        <v>34.8229</v>
      </c>
      <c r="G42" s="52" t="n">
        <v>34.586</v>
      </c>
      <c r="H42" s="53" t="n">
        <v>28572.76</v>
      </c>
      <c r="I42" s="54" t="n">
        <v>45.73</v>
      </c>
      <c r="J42" s="89" t="e">
        <f aca="false">SECTOHOURS(H42)</f>
        <v>#VALUE!</v>
      </c>
      <c r="K42" s="11"/>
      <c r="L42" s="90" t="n">
        <v>675.1184</v>
      </c>
      <c r="M42" s="91" t="n">
        <v>34.9666</v>
      </c>
      <c r="N42" s="91" t="n">
        <v>34.827</v>
      </c>
      <c r="O42" s="91" t="n">
        <v>34.5775</v>
      </c>
      <c r="P42" s="91" t="n">
        <v>28274.11</v>
      </c>
      <c r="Q42" s="92" t="n">
        <v>45.03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604</v>
      </c>
      <c r="AB42" s="52" t="n">
        <v>34.6989</v>
      </c>
      <c r="AC42" s="52" t="n">
        <v>34.4234</v>
      </c>
      <c r="AD42" s="48"/>
      <c r="AE42" s="90" t="n">
        <v>34.7909</v>
      </c>
      <c r="AF42" s="91" t="n">
        <v>34.7075</v>
      </c>
      <c r="AG42" s="92" t="n">
        <v>34.4217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1.74</v>
      </c>
      <c r="E43" s="41" t="n">
        <v>40.1892</v>
      </c>
      <c r="F43" s="41" t="n">
        <v>40.6698</v>
      </c>
      <c r="G43" s="41" t="n">
        <v>40.0848</v>
      </c>
      <c r="H43" s="42" t="n">
        <v>50562.97</v>
      </c>
      <c r="I43" s="43" t="n">
        <v>32.08</v>
      </c>
      <c r="J43" s="55" t="e">
        <f aca="false">SECTOHOURS(H43)</f>
        <v>#VALUE!</v>
      </c>
      <c r="K43" s="11"/>
      <c r="L43" s="56" t="n">
        <v>12201.3952</v>
      </c>
      <c r="M43" s="57" t="n">
        <v>40.1893</v>
      </c>
      <c r="N43" s="57" t="n">
        <v>40.6694</v>
      </c>
      <c r="O43" s="57" t="n">
        <v>40.0813</v>
      </c>
      <c r="P43" s="57" t="n">
        <v>40747.1</v>
      </c>
      <c r="Q43" s="58" t="n">
        <v>33.56</v>
      </c>
      <c r="R43" s="55" t="e">
        <f aca="false">SECTOHOURS(P43)</f>
        <v>#VALUE!</v>
      </c>
      <c r="S43" s="48"/>
      <c r="T43" s="59" t="n">
        <f aca="false">BDRATE(D43:D46,E43:E46,L43:L46,M43:M46)</f>
        <v>-0.000841742912239818</v>
      </c>
      <c r="U43" s="60" t="n">
        <f aca="false">BDRATE(D43:D46,F43:F46,L43:L46,N43:N46)</f>
        <v>-0.000954091040785365</v>
      </c>
      <c r="V43" s="60" t="n">
        <f aca="false">BDRATE(D43:D46,G43:G46,L43:L46,O43:O46)</f>
        <v>-0.000227361908966328</v>
      </c>
      <c r="W43" s="60" t="n">
        <f aca="false">BDRATEOLD(D43:D46,E43:E46,L43:L46,M43:M46)</f>
        <v>-0.00065223336997855</v>
      </c>
      <c r="X43" s="60" t="n">
        <f aca="false">BDRATEOLD(D43:D46,F43:F46,L43:L46,N43:N46)</f>
        <v>-0.000943909568549284</v>
      </c>
      <c r="Y43" s="60" t="n">
        <f aca="false">BDRATEOLD(D43:D46,G43:G46,L43:L46,O43:O46)</f>
        <v>-0.000232686314571406</v>
      </c>
      <c r="Z43" s="11"/>
      <c r="AA43" s="41" t="n">
        <v>40.1377</v>
      </c>
      <c r="AB43" s="41" t="n">
        <v>40.625</v>
      </c>
      <c r="AC43" s="41" t="n">
        <v>40.0266</v>
      </c>
      <c r="AD43" s="48"/>
      <c r="AE43" s="56" t="n">
        <v>40.138</v>
      </c>
      <c r="AF43" s="57" t="n">
        <v>40.6245</v>
      </c>
      <c r="AG43" s="58" t="n">
        <v>40.0232</v>
      </c>
    </row>
    <row r="44" customFormat="false" ht="15" hidden="false" customHeight="true" outlineLevel="0" collapsed="false">
      <c r="B44" s="95"/>
      <c r="C44" s="11" t="n">
        <v>27</v>
      </c>
      <c r="D44" s="52" t="n">
        <v>4472.112</v>
      </c>
      <c r="E44" s="52" t="n">
        <v>36.5068</v>
      </c>
      <c r="F44" s="52" t="n">
        <v>37.1732</v>
      </c>
      <c r="G44" s="52" t="n">
        <v>36.3043</v>
      </c>
      <c r="H44" s="53" t="n">
        <v>30676.68</v>
      </c>
      <c r="I44" s="54" t="n">
        <v>24.33</v>
      </c>
      <c r="J44" s="55" t="e">
        <f aca="false">SECTOHOURS(H44)</f>
        <v>#VALUE!</v>
      </c>
      <c r="K44" s="11"/>
      <c r="L44" s="56" t="n">
        <v>4469.5656</v>
      </c>
      <c r="M44" s="57" t="n">
        <v>36.507</v>
      </c>
      <c r="N44" s="57" t="n">
        <v>37.1755</v>
      </c>
      <c r="O44" s="57" t="n">
        <v>36.3051</v>
      </c>
      <c r="P44" s="57" t="n">
        <v>28176.86</v>
      </c>
      <c r="Q44" s="58" t="n">
        <v>25.5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72</v>
      </c>
      <c r="AB44" s="52" t="n">
        <v>37.1409</v>
      </c>
      <c r="AC44" s="52" t="n">
        <v>36.2626</v>
      </c>
      <c r="AD44" s="48"/>
      <c r="AE44" s="56" t="n">
        <v>36.4719</v>
      </c>
      <c r="AF44" s="57" t="n">
        <v>37.143</v>
      </c>
      <c r="AG44" s="58" t="n">
        <v>36.2635</v>
      </c>
    </row>
    <row r="45" customFormat="false" ht="15" hidden="false" customHeight="true" outlineLevel="0" collapsed="false">
      <c r="B45" s="61"/>
      <c r="C45" s="11" t="n">
        <v>32</v>
      </c>
      <c r="D45" s="52" t="n">
        <v>1542.8688</v>
      </c>
      <c r="E45" s="52" t="n">
        <v>33.6401</v>
      </c>
      <c r="F45" s="52" t="n">
        <v>34.3891</v>
      </c>
      <c r="G45" s="52" t="n">
        <v>33.3294</v>
      </c>
      <c r="H45" s="53" t="n">
        <v>20093.44</v>
      </c>
      <c r="I45" s="54" t="n">
        <v>19.7</v>
      </c>
      <c r="J45" s="55" t="e">
        <f aca="false">SECTOHOURS(H45)</f>
        <v>#VALUE!</v>
      </c>
      <c r="K45" s="11"/>
      <c r="L45" s="56" t="n">
        <v>1540.744</v>
      </c>
      <c r="M45" s="57" t="n">
        <v>33.6424</v>
      </c>
      <c r="N45" s="57" t="n">
        <v>34.3889</v>
      </c>
      <c r="O45" s="57" t="n">
        <v>33.3268</v>
      </c>
      <c r="P45" s="57" t="n">
        <v>20003.3</v>
      </c>
      <c r="Q45" s="58" t="n">
        <v>19.52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9</v>
      </c>
      <c r="AB45" s="52" t="n">
        <v>34.364</v>
      </c>
      <c r="AC45" s="52" t="n">
        <v>33.3037</v>
      </c>
      <c r="AD45" s="48"/>
      <c r="AE45" s="56" t="n">
        <v>33.621</v>
      </c>
      <c r="AF45" s="57" t="n">
        <v>34.3637</v>
      </c>
      <c r="AG45" s="58" t="n">
        <v>33.3009</v>
      </c>
    </row>
    <row r="46" customFormat="false" ht="15" hidden="false" customHeight="true" outlineLevel="0" collapsed="false">
      <c r="B46" s="97"/>
      <c r="C46" s="15" t="n">
        <v>37</v>
      </c>
      <c r="D46" s="86" t="n">
        <v>578.7392</v>
      </c>
      <c r="E46" s="86" t="n">
        <v>31.4153</v>
      </c>
      <c r="F46" s="86" t="n">
        <v>32.1672</v>
      </c>
      <c r="G46" s="86" t="n">
        <v>30.9967</v>
      </c>
      <c r="H46" s="87" t="n">
        <v>15450.15</v>
      </c>
      <c r="I46" s="88" t="n">
        <v>16.65</v>
      </c>
      <c r="J46" s="89" t="e">
        <f aca="false">SECTOHOURS(H46)</f>
        <v>#VALUE!</v>
      </c>
      <c r="K46" s="11"/>
      <c r="L46" s="90" t="n">
        <v>579.352</v>
      </c>
      <c r="M46" s="91" t="n">
        <v>31.4143</v>
      </c>
      <c r="N46" s="91" t="n">
        <v>32.1689</v>
      </c>
      <c r="O46" s="91" t="n">
        <v>30.996</v>
      </c>
      <c r="P46" s="91" t="n">
        <v>15336.65</v>
      </c>
      <c r="Q46" s="92" t="n">
        <v>16.4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012</v>
      </c>
      <c r="AB46" s="86" t="n">
        <v>32.1497</v>
      </c>
      <c r="AC46" s="86" t="n">
        <v>30.9819</v>
      </c>
      <c r="AD46" s="48"/>
      <c r="AE46" s="90" t="n">
        <v>31.4003</v>
      </c>
      <c r="AF46" s="91" t="n">
        <v>32.1514</v>
      </c>
      <c r="AG46" s="92" t="n">
        <v>30.981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82.6352</v>
      </c>
      <c r="E47" s="41" t="n">
        <v>41.9459</v>
      </c>
      <c r="F47" s="41" t="n">
        <v>40.0492</v>
      </c>
      <c r="G47" s="41" t="n">
        <v>42.5154</v>
      </c>
      <c r="H47" s="42" t="n">
        <v>76681.03</v>
      </c>
      <c r="I47" s="43" t="n">
        <v>67.33</v>
      </c>
      <c r="J47" s="55" t="e">
        <f aca="false">SECTOHOURS(H47)</f>
        <v>#VALUE!</v>
      </c>
      <c r="K47" s="11"/>
      <c r="L47" s="56" t="n">
        <v>29082.6352</v>
      </c>
      <c r="M47" s="57" t="n">
        <v>41.9459</v>
      </c>
      <c r="N47" s="57" t="n">
        <v>40.0492</v>
      </c>
      <c r="O47" s="57" t="n">
        <v>42.5154</v>
      </c>
      <c r="P47" s="57" t="n">
        <v>67732.84</v>
      </c>
      <c r="Q47" s="58" t="n">
        <v>67.22</v>
      </c>
      <c r="R47" s="55" t="e">
        <f aca="false">SECTOHOURS(P47)</f>
        <v>#VALUE!</v>
      </c>
      <c r="S47" s="48"/>
      <c r="T47" s="59" t="n">
        <f aca="false">BDRATE(D47:D50,E47:E50,L47:L50,M47:M50)</f>
        <v>-0.000232063935438398</v>
      </c>
      <c r="U47" s="60" t="n">
        <f aca="false">BDRATE(D47:D50,F47:F50,L47:L50,N47:N50)</f>
        <v>0.000411143381020995</v>
      </c>
      <c r="V47" s="60" t="n">
        <f aca="false">BDRATE(D47:D50,G47:G50,L47:L50,O47:O50)</f>
        <v>0.000660620409868473</v>
      </c>
      <c r="W47" s="60" t="n">
        <f aca="false">BDRATEOLD(D47:D50,E47:E50,L47:L50,M47:M50)</f>
        <v>-0.00023067735366733</v>
      </c>
      <c r="X47" s="60" t="n">
        <f aca="false">BDRATEOLD(D47:D50,F47:F50,L47:L50,N47:N50)</f>
        <v>0.000405057541002174</v>
      </c>
      <c r="Y47" s="60" t="n">
        <f aca="false">BDRATEOLD(D47:D50,G47:G50,L47:L50,O47:O50)</f>
        <v>0.000663365454559584</v>
      </c>
      <c r="Z47" s="11"/>
      <c r="AA47" s="41" t="n">
        <v>41.9123</v>
      </c>
      <c r="AB47" s="41" t="n">
        <v>39.9923</v>
      </c>
      <c r="AC47" s="41" t="n">
        <v>42.4737</v>
      </c>
      <c r="AD47" s="48"/>
      <c r="AE47" s="56" t="n">
        <v>41.9123</v>
      </c>
      <c r="AF47" s="57" t="n">
        <v>39.9923</v>
      </c>
      <c r="AG47" s="58" t="n">
        <v>42.4737</v>
      </c>
    </row>
    <row r="48" customFormat="false" ht="15" hidden="false" customHeight="true" outlineLevel="0" collapsed="false">
      <c r="B48" s="61"/>
      <c r="C48" s="11" t="n">
        <v>27</v>
      </c>
      <c r="D48" s="52" t="n">
        <v>10885.2</v>
      </c>
      <c r="E48" s="52" t="n">
        <v>38.998</v>
      </c>
      <c r="F48" s="52" t="n">
        <v>37.4578</v>
      </c>
      <c r="G48" s="52" t="n">
        <v>39.4364</v>
      </c>
      <c r="H48" s="53" t="n">
        <v>45624.8</v>
      </c>
      <c r="I48" s="54" t="n">
        <v>47.98</v>
      </c>
      <c r="J48" s="55" t="e">
        <f aca="false">SECTOHOURS(H48)</f>
        <v>#VALUE!</v>
      </c>
      <c r="K48" s="11"/>
      <c r="L48" s="56" t="n">
        <v>10889.6368</v>
      </c>
      <c r="M48" s="57" t="n">
        <v>39.0008</v>
      </c>
      <c r="N48" s="57" t="n">
        <v>37.4582</v>
      </c>
      <c r="O48" s="57" t="n">
        <v>39.4342</v>
      </c>
      <c r="P48" s="57" t="n">
        <v>43816.03</v>
      </c>
      <c r="Q48" s="58" t="n">
        <v>47.8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19</v>
      </c>
      <c r="AB48" s="52" t="n">
        <v>37.4063</v>
      </c>
      <c r="AC48" s="52" t="n">
        <v>39.3806</v>
      </c>
      <c r="AD48" s="48"/>
      <c r="AE48" s="56" t="n">
        <v>38.9547</v>
      </c>
      <c r="AF48" s="57" t="n">
        <v>37.4066</v>
      </c>
      <c r="AG48" s="58" t="n">
        <v>39.3783</v>
      </c>
    </row>
    <row r="49" customFormat="false" ht="15" hidden="false" customHeight="true" outlineLevel="0" collapsed="false">
      <c r="B49" s="61"/>
      <c r="C49" s="11" t="n">
        <v>32</v>
      </c>
      <c r="D49" s="52" t="n">
        <v>4699.592</v>
      </c>
      <c r="E49" s="52" t="n">
        <v>36.168</v>
      </c>
      <c r="F49" s="52" t="n">
        <v>34.9933</v>
      </c>
      <c r="G49" s="52" t="n">
        <v>36.5657</v>
      </c>
      <c r="H49" s="53" t="n">
        <v>34332.39</v>
      </c>
      <c r="I49" s="54" t="n">
        <v>38.6</v>
      </c>
      <c r="J49" s="55" t="e">
        <f aca="false">SECTOHOURS(H49)</f>
        <v>#VALUE!</v>
      </c>
      <c r="K49" s="11"/>
      <c r="L49" s="56" t="n">
        <v>4701.1152</v>
      </c>
      <c r="M49" s="57" t="n">
        <v>36.1696</v>
      </c>
      <c r="N49" s="57" t="n">
        <v>34.9917</v>
      </c>
      <c r="O49" s="57" t="n">
        <v>36.5645</v>
      </c>
      <c r="P49" s="57" t="n">
        <v>31179.24</v>
      </c>
      <c r="Q49" s="58" t="n">
        <v>38.3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2</v>
      </c>
      <c r="AB49" s="52" t="n">
        <v>34.9518</v>
      </c>
      <c r="AC49" s="52" t="n">
        <v>36.5186</v>
      </c>
      <c r="AD49" s="48"/>
      <c r="AE49" s="56" t="n">
        <v>36.1238</v>
      </c>
      <c r="AF49" s="57" t="n">
        <v>34.9502</v>
      </c>
      <c r="AG49" s="58" t="n">
        <v>36.5177</v>
      </c>
    </row>
    <row r="50" customFormat="false" ht="15" hidden="false" customHeight="true" outlineLevel="0" collapsed="false">
      <c r="B50" s="61"/>
      <c r="C50" s="84" t="n">
        <v>37</v>
      </c>
      <c r="D50" s="62" t="n">
        <v>2160.3648</v>
      </c>
      <c r="E50" s="62" t="n">
        <v>33.4369</v>
      </c>
      <c r="F50" s="62" t="n">
        <v>32.572</v>
      </c>
      <c r="G50" s="62" t="n">
        <v>33.8101</v>
      </c>
      <c r="H50" s="63" t="n">
        <v>26256.75</v>
      </c>
      <c r="I50" s="64" t="n">
        <v>33.08</v>
      </c>
      <c r="J50" s="65" t="e">
        <f aca="false">SECTOHOURS(H50)</f>
        <v>#VALUE!</v>
      </c>
      <c r="K50" s="11"/>
      <c r="L50" s="66" t="n">
        <v>2160.3648</v>
      </c>
      <c r="M50" s="67" t="n">
        <v>33.4369</v>
      </c>
      <c r="N50" s="67" t="n">
        <v>32.572</v>
      </c>
      <c r="O50" s="67" t="n">
        <v>33.8101</v>
      </c>
      <c r="P50" s="67" t="n">
        <v>24700.94</v>
      </c>
      <c r="Q50" s="68" t="n">
        <v>32.69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08</v>
      </c>
      <c r="AB50" s="62" t="n">
        <v>32.5446</v>
      </c>
      <c r="AC50" s="62" t="n">
        <v>33.7766</v>
      </c>
      <c r="AD50" s="48"/>
      <c r="AE50" s="66" t="n">
        <v>33.4008</v>
      </c>
      <c r="AF50" s="67" t="n">
        <v>32.5446</v>
      </c>
      <c r="AG50" s="68" t="n">
        <v>33.776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511.3696</v>
      </c>
      <c r="E51" s="52" t="n">
        <v>40.5315</v>
      </c>
      <c r="F51" s="52" t="n">
        <v>37.3402</v>
      </c>
      <c r="G51" s="52" t="n">
        <v>39.2522</v>
      </c>
      <c r="H51" s="53" t="n">
        <v>79266.43</v>
      </c>
      <c r="I51" s="54" t="n">
        <v>50.14</v>
      </c>
      <c r="J51" s="55" t="e">
        <f aca="false">SECTOHOURS(H51)</f>
        <v>#VALUE!</v>
      </c>
      <c r="K51" s="11"/>
      <c r="L51" s="56" t="n">
        <v>60511.3696</v>
      </c>
      <c r="M51" s="57" t="n">
        <v>40.5315</v>
      </c>
      <c r="N51" s="57" t="n">
        <v>37.3402</v>
      </c>
      <c r="O51" s="57" t="n">
        <v>39.2522</v>
      </c>
      <c r="P51" s="57" t="n">
        <v>80989.87</v>
      </c>
      <c r="Q51" s="58" t="n">
        <v>50.16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0.5186</v>
      </c>
      <c r="AB51" s="52" t="n">
        <v>37.121</v>
      </c>
      <c r="AC51" s="52" t="n">
        <v>39.2235</v>
      </c>
      <c r="AD51" s="48"/>
      <c r="AE51" s="56" t="n">
        <v>40.5186</v>
      </c>
      <c r="AF51" s="57" t="n">
        <v>37.121</v>
      </c>
      <c r="AG51" s="58" t="n">
        <v>39.2235</v>
      </c>
    </row>
    <row r="52" customFormat="false" ht="15" hidden="false" customHeight="true" outlineLevel="0" collapsed="false">
      <c r="B52" s="61"/>
      <c r="C52" s="11" t="n">
        <v>27</v>
      </c>
      <c r="D52" s="52" t="n">
        <v>12221.1728</v>
      </c>
      <c r="E52" s="52" t="n">
        <v>39.0793</v>
      </c>
      <c r="F52" s="52" t="n">
        <v>33.0539</v>
      </c>
      <c r="G52" s="52" t="n">
        <v>37.6478</v>
      </c>
      <c r="H52" s="53" t="n">
        <v>50726.95</v>
      </c>
      <c r="I52" s="54" t="n">
        <v>36.17</v>
      </c>
      <c r="J52" s="55" t="e">
        <f aca="false">SECTOHOURS(H52)</f>
        <v>#VALUE!</v>
      </c>
      <c r="K52" s="11"/>
      <c r="L52" s="56" t="n">
        <v>12221.1728</v>
      </c>
      <c r="M52" s="57" t="n">
        <v>39.0793</v>
      </c>
      <c r="N52" s="57" t="n">
        <v>33.0539</v>
      </c>
      <c r="O52" s="57" t="n">
        <v>37.6478</v>
      </c>
      <c r="P52" s="57" t="n">
        <v>51334.03</v>
      </c>
      <c r="Q52" s="58" t="n">
        <v>36.01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524</v>
      </c>
      <c r="AB52" s="52" t="n">
        <v>32.9435</v>
      </c>
      <c r="AC52" s="52" t="n">
        <v>37.6173</v>
      </c>
      <c r="AD52" s="48"/>
      <c r="AE52" s="56" t="n">
        <v>39.0524</v>
      </c>
      <c r="AF52" s="57" t="n">
        <v>32.9435</v>
      </c>
      <c r="AG52" s="58" t="n">
        <v>37.6173</v>
      </c>
    </row>
    <row r="53" customFormat="false" ht="15" hidden="false" customHeight="true" outlineLevel="0" collapsed="false">
      <c r="B53" s="61"/>
      <c r="C53" s="11" t="n">
        <v>32</v>
      </c>
      <c r="D53" s="52" t="n">
        <v>3387.1952</v>
      </c>
      <c r="E53" s="52" t="n">
        <v>37.2147</v>
      </c>
      <c r="F53" s="52" t="n">
        <v>31.9342</v>
      </c>
      <c r="G53" s="52" t="n">
        <v>35.6952</v>
      </c>
      <c r="H53" s="53" t="n">
        <v>38460.22</v>
      </c>
      <c r="I53" s="54" t="n">
        <v>26.74</v>
      </c>
      <c r="J53" s="55" t="e">
        <f aca="false">SECTOHOURS(H53)</f>
        <v>#VALUE!</v>
      </c>
      <c r="K53" s="11"/>
      <c r="L53" s="56" t="n">
        <v>3387.1952</v>
      </c>
      <c r="M53" s="57" t="n">
        <v>37.2147</v>
      </c>
      <c r="N53" s="57" t="n">
        <v>31.9342</v>
      </c>
      <c r="O53" s="57" t="n">
        <v>35.6952</v>
      </c>
      <c r="P53" s="57" t="n">
        <v>34276.12</v>
      </c>
      <c r="Q53" s="58" t="n">
        <v>26.4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5</v>
      </c>
      <c r="AB53" s="52" t="n">
        <v>31.9199</v>
      </c>
      <c r="AC53" s="52" t="n">
        <v>35.6227</v>
      </c>
      <c r="AD53" s="48"/>
      <c r="AE53" s="56" t="n">
        <v>37.155</v>
      </c>
      <c r="AF53" s="57" t="n">
        <v>31.9199</v>
      </c>
      <c r="AG53" s="58" t="n">
        <v>35.6227</v>
      </c>
    </row>
    <row r="54" customFormat="false" ht="15" hidden="false" customHeight="true" outlineLevel="0" collapsed="false">
      <c r="B54" s="97"/>
      <c r="C54" s="15" t="n">
        <v>37</v>
      </c>
      <c r="D54" s="86" t="n">
        <v>1510.1616</v>
      </c>
      <c r="E54" s="86" t="n">
        <v>35.0315</v>
      </c>
      <c r="F54" s="86" t="n">
        <v>31.0942</v>
      </c>
      <c r="G54" s="86" t="n">
        <v>33.6098</v>
      </c>
      <c r="H54" s="87" t="n">
        <v>25318.12</v>
      </c>
      <c r="I54" s="88" t="n">
        <v>21.66</v>
      </c>
      <c r="J54" s="89" t="e">
        <f aca="false">SECTOHOURS(H54)</f>
        <v>#VALUE!</v>
      </c>
      <c r="K54" s="11"/>
      <c r="L54" s="90" t="n">
        <v>1510.1616</v>
      </c>
      <c r="M54" s="91" t="n">
        <v>35.0315</v>
      </c>
      <c r="N54" s="91" t="n">
        <v>31.0942</v>
      </c>
      <c r="O54" s="91" t="n">
        <v>33.6098</v>
      </c>
      <c r="P54" s="91" t="n">
        <v>25044.83</v>
      </c>
      <c r="Q54" s="92" t="n">
        <v>21.6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494</v>
      </c>
      <c r="AB54" s="86" t="n">
        <v>31.0762</v>
      </c>
      <c r="AC54" s="86" t="n">
        <v>33.5253</v>
      </c>
      <c r="AD54" s="48"/>
      <c r="AE54" s="90" t="n">
        <v>34.9494</v>
      </c>
      <c r="AF54" s="91" t="n">
        <v>31.0762</v>
      </c>
      <c r="AG54" s="92" t="n">
        <v>33.5253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7902.2624</v>
      </c>
      <c r="E55" s="41" t="n">
        <v>45.3542</v>
      </c>
      <c r="F55" s="41" t="n">
        <v>47.4439</v>
      </c>
      <c r="G55" s="41" t="n">
        <v>47.5332</v>
      </c>
      <c r="H55" s="42" t="n">
        <v>125903.9</v>
      </c>
      <c r="I55" s="43" t="n">
        <v>69.18</v>
      </c>
      <c r="J55" s="55" t="e">
        <f aca="false">SECTOHOURS(H55)</f>
        <v>#VALUE!</v>
      </c>
      <c r="K55" s="11"/>
      <c r="L55" s="56" t="n">
        <v>37856.272</v>
      </c>
      <c r="M55" s="57" t="n">
        <v>45.3906</v>
      </c>
      <c r="N55" s="57" t="n">
        <v>47.5114</v>
      </c>
      <c r="O55" s="57" t="n">
        <v>47.5992</v>
      </c>
      <c r="P55" s="57" t="n">
        <v>125441.85</v>
      </c>
      <c r="Q55" s="58" t="n">
        <v>59.8</v>
      </c>
      <c r="R55" s="55" t="e">
        <f aca="false">SECTOHOURS(P55)</f>
        <v>#VALUE!</v>
      </c>
      <c r="S55" s="48"/>
      <c r="T55" s="59" t="n">
        <f aca="false">BDRATE(D55:D58,E55:E58,L55:L58,M55:M58)</f>
        <v>-0.000679265478258362</v>
      </c>
      <c r="U55" s="60" t="n">
        <f aca="false">BDRATE(D55:D58,F55:F58,L55:L58,N55:N58)</f>
        <v>-0.00346483081850624</v>
      </c>
      <c r="V55" s="60" t="n">
        <f aca="false">BDRATE(D55:D58,G55:G58,L55:L58,O55:O58)</f>
        <v>-0.00300035772518159</v>
      </c>
      <c r="W55" s="60" t="n">
        <f aca="false">BDRATEOLD(D55:D58,E55:E58,L55:L58,M55:M58)</f>
        <v>-0.000631987128930422</v>
      </c>
      <c r="X55" s="60" t="n">
        <f aca="false">BDRATEOLD(D55:D58,F55:F58,L55:L58,N55:N58)</f>
        <v>-0.00349824226571327</v>
      </c>
      <c r="Y55" s="60" t="n">
        <f aca="false">BDRATEOLD(D55:D58,G55:G58,L55:L58,O55:O58)</f>
        <v>-0.00297563588798133</v>
      </c>
      <c r="Z55" s="11"/>
      <c r="AA55" s="41" t="n">
        <v>45.1708</v>
      </c>
      <c r="AB55" s="41" t="n">
        <v>47.3224</v>
      </c>
      <c r="AC55" s="41" t="n">
        <v>47.4092</v>
      </c>
      <c r="AD55" s="48"/>
      <c r="AE55" s="56" t="n">
        <v>45.2065</v>
      </c>
      <c r="AF55" s="57" t="n">
        <v>47.388</v>
      </c>
      <c r="AG55" s="58" t="n">
        <v>47.4742</v>
      </c>
    </row>
    <row r="56" customFormat="false" ht="15" hidden="false" customHeight="true" outlineLevel="0" collapsed="false">
      <c r="B56" s="61"/>
      <c r="C56" s="11" t="n">
        <v>27</v>
      </c>
      <c r="D56" s="52" t="n">
        <v>22351.5632</v>
      </c>
      <c r="E56" s="52" t="n">
        <v>40.1089</v>
      </c>
      <c r="F56" s="52" t="n">
        <v>42.895</v>
      </c>
      <c r="G56" s="52" t="n">
        <v>43.0231</v>
      </c>
      <c r="H56" s="53" t="n">
        <v>98964.27</v>
      </c>
      <c r="I56" s="54" t="n">
        <v>62.15</v>
      </c>
      <c r="J56" s="55" t="e">
        <f aca="false">SECTOHOURS(H56)</f>
        <v>#VALUE!</v>
      </c>
      <c r="K56" s="11"/>
      <c r="L56" s="56" t="n">
        <v>22365.7888</v>
      </c>
      <c r="M56" s="57" t="n">
        <v>40.1203</v>
      </c>
      <c r="N56" s="57" t="n">
        <v>42.9292</v>
      </c>
      <c r="O56" s="57" t="n">
        <v>43.0466</v>
      </c>
      <c r="P56" s="57" t="n">
        <v>98250.71</v>
      </c>
      <c r="Q56" s="58" t="n">
        <v>61.5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8637</v>
      </c>
      <c r="AB56" s="52" t="n">
        <v>42.7598</v>
      </c>
      <c r="AC56" s="52" t="n">
        <v>42.896</v>
      </c>
      <c r="AD56" s="48"/>
      <c r="AE56" s="56" t="n">
        <v>39.8732</v>
      </c>
      <c r="AF56" s="57" t="n">
        <v>42.7911</v>
      </c>
      <c r="AG56" s="58" t="n">
        <v>42.9184</v>
      </c>
    </row>
    <row r="57" customFormat="false" ht="15" hidden="false" customHeight="true" outlineLevel="0" collapsed="false">
      <c r="B57" s="95"/>
      <c r="C57" s="11" t="n">
        <v>32</v>
      </c>
      <c r="D57" s="52" t="n">
        <v>13106.3216</v>
      </c>
      <c r="E57" s="52" t="n">
        <v>35.7568</v>
      </c>
      <c r="F57" s="52" t="n">
        <v>38.5001</v>
      </c>
      <c r="G57" s="52" t="n">
        <v>38.7759</v>
      </c>
      <c r="H57" s="53" t="n">
        <v>79410.37</v>
      </c>
      <c r="I57" s="54" t="n">
        <v>54.65</v>
      </c>
      <c r="J57" s="55" t="e">
        <f aca="false">SECTOHOURS(H57)</f>
        <v>#VALUE!</v>
      </c>
      <c r="K57" s="11"/>
      <c r="L57" s="56" t="n">
        <v>13124.9536</v>
      </c>
      <c r="M57" s="57" t="n">
        <v>35.7654</v>
      </c>
      <c r="N57" s="57" t="n">
        <v>38.5214</v>
      </c>
      <c r="O57" s="57" t="n">
        <v>38.8022</v>
      </c>
      <c r="P57" s="57" t="n">
        <v>79960.6</v>
      </c>
      <c r="Q57" s="58" t="n">
        <v>46.73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5188</v>
      </c>
      <c r="AB57" s="52" t="n">
        <v>38.332</v>
      </c>
      <c r="AC57" s="52" t="n">
        <v>38.6346</v>
      </c>
      <c r="AD57" s="48"/>
      <c r="AE57" s="56" t="n">
        <v>35.5254</v>
      </c>
      <c r="AF57" s="57" t="n">
        <v>38.3564</v>
      </c>
      <c r="AG57" s="58" t="n">
        <v>38.6629</v>
      </c>
    </row>
    <row r="58" customFormat="false" ht="15" hidden="false" customHeight="true" outlineLevel="0" collapsed="false">
      <c r="B58" s="98"/>
      <c r="C58" s="11" t="n">
        <v>37</v>
      </c>
      <c r="D58" s="52" t="n">
        <v>7637.7888</v>
      </c>
      <c r="E58" s="52" t="n">
        <v>31.6697</v>
      </c>
      <c r="F58" s="52" t="n">
        <v>34.5205</v>
      </c>
      <c r="G58" s="52" t="n">
        <v>34.933</v>
      </c>
      <c r="H58" s="53" t="n">
        <v>64923.54</v>
      </c>
      <c r="I58" s="54" t="n">
        <v>49.54</v>
      </c>
      <c r="J58" s="65" t="e">
        <f aca="false">SECTOHOURS(H58)</f>
        <v>#VALUE!</v>
      </c>
      <c r="K58" s="11"/>
      <c r="L58" s="56" t="n">
        <v>7657.352</v>
      </c>
      <c r="M58" s="57" t="n">
        <v>31.6793</v>
      </c>
      <c r="N58" s="57" t="n">
        <v>34.5688</v>
      </c>
      <c r="O58" s="57" t="n">
        <v>34.9647</v>
      </c>
      <c r="P58" s="57" t="n">
        <v>66128.78</v>
      </c>
      <c r="Q58" s="58" t="n">
        <v>41.9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655</v>
      </c>
      <c r="AB58" s="52" t="n">
        <v>34.3663</v>
      </c>
      <c r="AC58" s="52" t="n">
        <v>34.8044</v>
      </c>
      <c r="AD58" s="48"/>
      <c r="AE58" s="56" t="n">
        <v>31.4747</v>
      </c>
      <c r="AF58" s="57" t="n">
        <v>34.4114</v>
      </c>
      <c r="AG58" s="58" t="n">
        <v>34.8322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147.964</v>
      </c>
      <c r="E59" s="73" t="n">
        <v>52.8429</v>
      </c>
      <c r="F59" s="73" t="n">
        <v>53.1137</v>
      </c>
      <c r="G59" s="73" t="n">
        <v>53.4061</v>
      </c>
      <c r="H59" s="74" t="n">
        <v>26983.91</v>
      </c>
      <c r="I59" s="75" t="n">
        <v>45.24</v>
      </c>
      <c r="J59" s="55" t="e">
        <f aca="false">SECTOHOURS(H59)</f>
        <v>#VALUE!</v>
      </c>
      <c r="K59" s="11"/>
      <c r="L59" s="76" t="n">
        <v>1145.2744</v>
      </c>
      <c r="M59" s="77" t="n">
        <v>52.8127</v>
      </c>
      <c r="N59" s="77" t="n">
        <v>53.0957</v>
      </c>
      <c r="O59" s="77" t="n">
        <v>53.4409</v>
      </c>
      <c r="P59" s="77" t="n">
        <v>27222.97</v>
      </c>
      <c r="Q59" s="78" t="n">
        <v>47.4</v>
      </c>
      <c r="R59" s="55" t="e">
        <f aca="false">SECTOHOURS(P59)</f>
        <v>#VALUE!</v>
      </c>
      <c r="S59" s="48"/>
      <c r="T59" s="79" t="n">
        <f aca="false">BDRATE(D59:D62,E59:E62,L59:L62,M59:M62)</f>
        <v>-0.00327528784662889</v>
      </c>
      <c r="U59" s="80" t="n">
        <f aca="false">BDRATE(D59:D62,F59:F62,L59:L62,N59:N62)</f>
        <v>-0.00264269583665533</v>
      </c>
      <c r="V59" s="80" t="n">
        <f aca="false">BDRATE(D59:D62,G59:G62,L59:L62,O59:O62)</f>
        <v>-0.00284373676188432</v>
      </c>
      <c r="W59" s="80" t="n">
        <f aca="false">BDRATEOLD(D59:D62,E59:E62,L59:L62,M59:M62)</f>
        <v>-0.00325533468221306</v>
      </c>
      <c r="X59" s="80" t="n">
        <f aca="false">BDRATEOLD(D59:D62,F59:F62,L59:L62,N59:N62)</f>
        <v>-0.00264347883777127</v>
      </c>
      <c r="Y59" s="80" t="n">
        <f aca="false">BDRATEOLD(D59:D62,G59:G62,L59:L62,O59:O62)</f>
        <v>-0.00283322909083805</v>
      </c>
      <c r="Z59" s="11"/>
      <c r="AA59" s="73" t="n">
        <v>52.7918</v>
      </c>
      <c r="AB59" s="73" t="n">
        <v>53.0597</v>
      </c>
      <c r="AC59" s="73" t="n">
        <v>53.3482</v>
      </c>
      <c r="AD59" s="48"/>
      <c r="AE59" s="76" t="n">
        <v>52.7609</v>
      </c>
      <c r="AF59" s="77" t="n">
        <v>53.0461</v>
      </c>
      <c r="AG59" s="81" t="n">
        <v>53.3864</v>
      </c>
    </row>
    <row r="60" customFormat="false" ht="15" hidden="false" customHeight="true" outlineLevel="0" collapsed="false">
      <c r="B60" s="61"/>
      <c r="C60" s="11" t="n">
        <v>27</v>
      </c>
      <c r="D60" s="52" t="n">
        <v>1068.3816</v>
      </c>
      <c r="E60" s="52" t="n">
        <v>47.5424</v>
      </c>
      <c r="F60" s="52" t="n">
        <v>47.8861</v>
      </c>
      <c r="G60" s="52" t="n">
        <v>48.4099</v>
      </c>
      <c r="H60" s="53" t="n">
        <v>26894.17</v>
      </c>
      <c r="I60" s="54" t="n">
        <v>44.84</v>
      </c>
      <c r="J60" s="55" t="e">
        <f aca="false">SECTOHOURS(H60)</f>
        <v>#VALUE!</v>
      </c>
      <c r="K60" s="11"/>
      <c r="L60" s="56" t="n">
        <v>1065.8248</v>
      </c>
      <c r="M60" s="57" t="n">
        <v>47.7012</v>
      </c>
      <c r="N60" s="57" t="n">
        <v>47.988</v>
      </c>
      <c r="O60" s="57" t="n">
        <v>48.5165</v>
      </c>
      <c r="P60" s="57" t="n">
        <v>26971.66</v>
      </c>
      <c r="Q60" s="82" t="n">
        <v>48.67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7.4493</v>
      </c>
      <c r="AB60" s="52" t="n">
        <v>47.8286</v>
      </c>
      <c r="AC60" s="52" t="n">
        <v>48.3294</v>
      </c>
      <c r="AD60" s="48"/>
      <c r="AE60" s="56" t="n">
        <v>47.6027</v>
      </c>
      <c r="AF60" s="57" t="n">
        <v>47.9261</v>
      </c>
      <c r="AG60" s="58" t="n">
        <v>48.4361</v>
      </c>
    </row>
    <row r="61" customFormat="false" ht="15" hidden="false" customHeight="true" outlineLevel="0" collapsed="false">
      <c r="B61" s="61"/>
      <c r="C61" s="11" t="n">
        <v>32</v>
      </c>
      <c r="D61" s="52" t="n">
        <v>975.5944</v>
      </c>
      <c r="E61" s="52" t="n">
        <v>42.2293</v>
      </c>
      <c r="F61" s="52" t="n">
        <v>42.8614</v>
      </c>
      <c r="G61" s="52" t="n">
        <v>43.1648</v>
      </c>
      <c r="H61" s="53" t="n">
        <v>25881.94</v>
      </c>
      <c r="I61" s="54" t="n">
        <v>45.47</v>
      </c>
      <c r="J61" s="55" t="e">
        <f aca="false">SECTOHOURS(H61)</f>
        <v>#VALUE!</v>
      </c>
      <c r="K61" s="11"/>
      <c r="L61" s="56" t="n">
        <v>975.124</v>
      </c>
      <c r="M61" s="57" t="n">
        <v>42.3744</v>
      </c>
      <c r="N61" s="57" t="n">
        <v>42.9626</v>
      </c>
      <c r="O61" s="57" t="n">
        <v>43.3056</v>
      </c>
      <c r="P61" s="57" t="n">
        <v>26237.05</v>
      </c>
      <c r="Q61" s="58" t="n">
        <v>43.4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0943</v>
      </c>
      <c r="AB61" s="52" t="n">
        <v>42.7859</v>
      </c>
      <c r="AC61" s="52" t="n">
        <v>43.0655</v>
      </c>
      <c r="AD61" s="48"/>
      <c r="AE61" s="56" t="n">
        <v>42.2228</v>
      </c>
      <c r="AF61" s="57" t="n">
        <v>42.8815</v>
      </c>
      <c r="AG61" s="58" t="n">
        <v>43.1964</v>
      </c>
    </row>
    <row r="62" customFormat="false" ht="15" hidden="false" customHeight="true" outlineLevel="0" collapsed="false">
      <c r="B62" s="100"/>
      <c r="C62" s="84" t="n">
        <v>37</v>
      </c>
      <c r="D62" s="62" t="n">
        <v>867.9488</v>
      </c>
      <c r="E62" s="62" t="n">
        <v>36.2917</v>
      </c>
      <c r="F62" s="62" t="n">
        <v>37.5628</v>
      </c>
      <c r="G62" s="62" t="n">
        <v>37.86</v>
      </c>
      <c r="H62" s="63" t="n">
        <v>24918.29</v>
      </c>
      <c r="I62" s="64" t="n">
        <v>45.36</v>
      </c>
      <c r="J62" s="65" t="e">
        <f aca="false">SECTOHOURS(H62)</f>
        <v>#VALUE!</v>
      </c>
      <c r="K62" s="11"/>
      <c r="L62" s="66" t="n">
        <v>868.4272</v>
      </c>
      <c r="M62" s="67" t="n">
        <v>36.3608</v>
      </c>
      <c r="N62" s="67" t="n">
        <v>37.5755</v>
      </c>
      <c r="O62" s="67" t="n">
        <v>37.8167</v>
      </c>
      <c r="P62" s="67" t="n">
        <v>25096.41</v>
      </c>
      <c r="Q62" s="68" t="n">
        <v>41.78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2173</v>
      </c>
      <c r="AB62" s="62" t="n">
        <v>37.5082</v>
      </c>
      <c r="AC62" s="62" t="n">
        <v>37.8003</v>
      </c>
      <c r="AD62" s="48"/>
      <c r="AE62" s="66" t="n">
        <v>36.2752</v>
      </c>
      <c r="AF62" s="67" t="n">
        <v>37.5124</v>
      </c>
      <c r="AG62" s="68" t="n">
        <v>37.7544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360.3816</v>
      </c>
      <c r="E63" s="52" t="n">
        <v>53.1754</v>
      </c>
      <c r="F63" s="52" t="n">
        <v>54.2484</v>
      </c>
      <c r="G63" s="52" t="n">
        <v>53.7093</v>
      </c>
      <c r="H63" s="53" t="n">
        <v>68315.57</v>
      </c>
      <c r="I63" s="54" t="n">
        <v>52.13</v>
      </c>
      <c r="J63" s="55" t="e">
        <f aca="false">SECTOHOURS(H63)</f>
        <v>#VALUE!</v>
      </c>
      <c r="K63" s="11"/>
      <c r="L63" s="56" t="n">
        <v>5358.6608</v>
      </c>
      <c r="M63" s="57" t="n">
        <v>53.1573</v>
      </c>
      <c r="N63" s="57" t="n">
        <v>54.2607</v>
      </c>
      <c r="O63" s="57" t="n">
        <v>53.7905</v>
      </c>
      <c r="P63" s="57" t="n">
        <v>69888.79</v>
      </c>
      <c r="Q63" s="58" t="n">
        <v>50.86</v>
      </c>
      <c r="R63" s="55" t="e">
        <f aca="false">SECTOHOURS(P63)</f>
        <v>#VALUE!</v>
      </c>
      <c r="S63" s="48"/>
      <c r="T63" s="59" t="n">
        <f aca="false">BDRATE(D63:D66,E63:E66,L63:L66,M63:M66)</f>
        <v>-0.000806979862076784</v>
      </c>
      <c r="U63" s="60" t="n">
        <f aca="false">BDRATE(D63:D66,F63:F66,L63:L66,N63:N66)</f>
        <v>-0.00258436154693331</v>
      </c>
      <c r="V63" s="60" t="n">
        <f aca="false">BDRATE(D63:D66,G63:G66,L63:L66,O63:O66)</f>
        <v>-0.00167066598368326</v>
      </c>
      <c r="W63" s="60" t="n">
        <f aca="false">BDRATEOLD(D63:D66,E63:E66,L63:L66,M63:M66)</f>
        <v>-0.00076673708741104</v>
      </c>
      <c r="X63" s="60" t="n">
        <f aca="false">BDRATEOLD(D63:D66,F63:F66,L63:L66,N63:N66)</f>
        <v>-0.0024875857831328</v>
      </c>
      <c r="Y63" s="60" t="n">
        <f aca="false">BDRATEOLD(D63:D66,G63:G66,L63:L66,O63:O66)</f>
        <v>-0.00166555597719786</v>
      </c>
      <c r="Z63" s="11"/>
      <c r="AA63" s="52" t="n">
        <v>53.1166</v>
      </c>
      <c r="AB63" s="52" t="n">
        <v>54.1734</v>
      </c>
      <c r="AC63" s="52" t="n">
        <v>53.6331</v>
      </c>
      <c r="AD63" s="48"/>
      <c r="AE63" s="56" t="n">
        <v>53.0999</v>
      </c>
      <c r="AF63" s="57" t="n">
        <v>54.1858</v>
      </c>
      <c r="AG63" s="58" t="n">
        <v>53.7123</v>
      </c>
    </row>
    <row r="64" customFormat="false" ht="15" hidden="false" customHeight="true" outlineLevel="0" collapsed="false">
      <c r="B64" s="102"/>
      <c r="C64" s="11" t="n">
        <v>27</v>
      </c>
      <c r="D64" s="52" t="n">
        <v>4360.8112</v>
      </c>
      <c r="E64" s="52" t="n">
        <v>47.6967</v>
      </c>
      <c r="F64" s="52" t="n">
        <v>49.3324</v>
      </c>
      <c r="G64" s="52" t="n">
        <v>48.4515</v>
      </c>
      <c r="H64" s="53" t="n">
        <v>67354.06</v>
      </c>
      <c r="I64" s="54" t="n">
        <v>52.17</v>
      </c>
      <c r="J64" s="55" t="e">
        <f aca="false">SECTOHOURS(H64)</f>
        <v>#VALUE!</v>
      </c>
      <c r="K64" s="11"/>
      <c r="L64" s="56" t="n">
        <v>4359.1264</v>
      </c>
      <c r="M64" s="57" t="n">
        <v>47.7444</v>
      </c>
      <c r="N64" s="57" t="n">
        <v>49.364</v>
      </c>
      <c r="O64" s="57" t="n">
        <v>48.4877</v>
      </c>
      <c r="P64" s="57" t="n">
        <v>67138.47</v>
      </c>
      <c r="Q64" s="58" t="n">
        <v>51.2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5681</v>
      </c>
      <c r="AB64" s="52" t="n">
        <v>49.2252</v>
      </c>
      <c r="AC64" s="52" t="n">
        <v>48.3067</v>
      </c>
      <c r="AD64" s="48"/>
      <c r="AE64" s="56" t="n">
        <v>47.6134</v>
      </c>
      <c r="AF64" s="57" t="n">
        <v>49.2546</v>
      </c>
      <c r="AG64" s="58" t="n">
        <v>48.3426</v>
      </c>
    </row>
    <row r="65" customFormat="false" ht="15" hidden="false" customHeight="true" outlineLevel="0" collapsed="false">
      <c r="B65" s="102"/>
      <c r="C65" s="11" t="n">
        <v>32</v>
      </c>
      <c r="D65" s="52" t="n">
        <v>3470.788</v>
      </c>
      <c r="E65" s="52" t="n">
        <v>41.8755</v>
      </c>
      <c r="F65" s="52" t="n">
        <v>44.7265</v>
      </c>
      <c r="G65" s="52" t="n">
        <v>43.5735</v>
      </c>
      <c r="H65" s="53" t="n">
        <v>62080.58</v>
      </c>
      <c r="I65" s="54" t="n">
        <v>51.37</v>
      </c>
      <c r="J65" s="55" t="e">
        <f aca="false">SECTOHOURS(H65)</f>
        <v>#VALUE!</v>
      </c>
      <c r="K65" s="11"/>
      <c r="L65" s="56" t="n">
        <v>3470.012</v>
      </c>
      <c r="M65" s="57" t="n">
        <v>41.8859</v>
      </c>
      <c r="N65" s="57" t="n">
        <v>44.8171</v>
      </c>
      <c r="O65" s="57" t="n">
        <v>43.5985</v>
      </c>
      <c r="P65" s="57" t="n">
        <v>61907.41</v>
      </c>
      <c r="Q65" s="58" t="n">
        <v>49.9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6722</v>
      </c>
      <c r="AB65" s="52" t="n">
        <v>44.5654</v>
      </c>
      <c r="AC65" s="52" t="n">
        <v>43.3847</v>
      </c>
      <c r="AD65" s="48"/>
      <c r="AE65" s="56" t="n">
        <v>41.6856</v>
      </c>
      <c r="AF65" s="57" t="n">
        <v>44.648</v>
      </c>
      <c r="AG65" s="58" t="n">
        <v>43.4086</v>
      </c>
    </row>
    <row r="66" customFormat="false" ht="15" hidden="false" customHeight="true" outlineLevel="0" collapsed="false">
      <c r="B66" s="103"/>
      <c r="C66" s="15" t="n">
        <v>37</v>
      </c>
      <c r="D66" s="86" t="n">
        <v>2634.9224</v>
      </c>
      <c r="E66" s="86" t="n">
        <v>36.6515</v>
      </c>
      <c r="F66" s="86" t="n">
        <v>40.5119</v>
      </c>
      <c r="G66" s="86" t="n">
        <v>38.6591</v>
      </c>
      <c r="H66" s="87" t="n">
        <v>55240.02</v>
      </c>
      <c r="I66" s="88" t="n">
        <v>50.19</v>
      </c>
      <c r="J66" s="89" t="e">
        <f aca="false">SECTOHOURS(H66)</f>
        <v>#VALUE!</v>
      </c>
      <c r="K66" s="11"/>
      <c r="L66" s="90" t="n">
        <v>2638.764</v>
      </c>
      <c r="M66" s="91" t="n">
        <v>36.6389</v>
      </c>
      <c r="N66" s="91" t="n">
        <v>40.5156</v>
      </c>
      <c r="O66" s="91" t="n">
        <v>38.6783</v>
      </c>
      <c r="P66" s="91" t="n">
        <v>55054.38</v>
      </c>
      <c r="Q66" s="92" t="n">
        <v>57.94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5109</v>
      </c>
      <c r="AB66" s="86" t="n">
        <v>40.3644</v>
      </c>
      <c r="AC66" s="86" t="n">
        <v>38.4473</v>
      </c>
      <c r="AD66" s="48"/>
      <c r="AE66" s="90" t="n">
        <v>36.4969</v>
      </c>
      <c r="AF66" s="91" t="n">
        <v>40.3696</v>
      </c>
      <c r="AG66" s="92" t="n">
        <v>38.461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92.9464</v>
      </c>
      <c r="E67" s="41" t="n">
        <v>51.8536</v>
      </c>
      <c r="F67" s="41" t="n">
        <v>53.4191</v>
      </c>
      <c r="G67" s="41" t="n">
        <v>53.4541</v>
      </c>
      <c r="H67" s="42" t="n">
        <v>4448.62</v>
      </c>
      <c r="I67" s="43" t="n">
        <v>9.82</v>
      </c>
      <c r="J67" s="55" t="e">
        <f aca="false">SECTOHOURS(H67)</f>
        <v>#VALUE!</v>
      </c>
      <c r="K67" s="11"/>
      <c r="L67" s="56" t="n">
        <v>192.4472</v>
      </c>
      <c r="M67" s="57" t="n">
        <v>51.8997</v>
      </c>
      <c r="N67" s="57" t="n">
        <v>53.4709</v>
      </c>
      <c r="O67" s="57" t="n">
        <v>53.5508</v>
      </c>
      <c r="P67" s="57" t="n">
        <v>4470.86</v>
      </c>
      <c r="Q67" s="58" t="n">
        <v>10.72</v>
      </c>
      <c r="R67" s="55" t="e">
        <f aca="false">SECTOHOURS(P67)</f>
        <v>#VALUE!</v>
      </c>
      <c r="S67" s="48"/>
      <c r="T67" s="59" t="n">
        <f aca="false">BDRATE(D67:D70,E67:E70,L67:L70,M67:M70)</f>
        <v>-0.00241074399474583</v>
      </c>
      <c r="U67" s="60" t="n">
        <f aca="false">BDRATE(D67:D70,F67:F70,L67:L70,N67:N70)</f>
        <v>-0.00822538473870249</v>
      </c>
      <c r="V67" s="60" t="n">
        <f aca="false">BDRATE(D67:D70,G67:G70,L67:L70,O67:O70)</f>
        <v>-0.00616432134635292</v>
      </c>
      <c r="W67" s="60" t="n">
        <f aca="false">BDRATEOLD(D67:D70,E67:E70,L67:L70,M67:M70)</f>
        <v>-0.00222399909829418</v>
      </c>
      <c r="X67" s="60" t="n">
        <f aca="false">BDRATEOLD(D67:D70,F67:F70,L67:L70,N67:N70)</f>
        <v>-0.00826425018572241</v>
      </c>
      <c r="Y67" s="60" t="n">
        <f aca="false">BDRATEOLD(D67:D70,G67:G70,L67:L70,O67:O70)</f>
        <v>-0.00621346782322119</v>
      </c>
      <c r="Z67" s="11"/>
      <c r="AA67" s="41" t="n">
        <v>51.3213</v>
      </c>
      <c r="AB67" s="41" t="n">
        <v>53.189</v>
      </c>
      <c r="AC67" s="41" t="n">
        <v>53.219</v>
      </c>
      <c r="AD67" s="48"/>
      <c r="AE67" s="56" t="n">
        <v>51.3502</v>
      </c>
      <c r="AF67" s="57" t="n">
        <v>53.2367</v>
      </c>
      <c r="AG67" s="58" t="n">
        <v>53.3104</v>
      </c>
    </row>
    <row r="68" customFormat="false" ht="15" hidden="false" customHeight="true" outlineLevel="0" collapsed="false">
      <c r="B68" s="102"/>
      <c r="C68" s="11" t="n">
        <v>27</v>
      </c>
      <c r="D68" s="52" t="n">
        <v>155.832</v>
      </c>
      <c r="E68" s="52" t="n">
        <v>47.3316</v>
      </c>
      <c r="F68" s="52" t="n">
        <v>48.5083</v>
      </c>
      <c r="G68" s="52" t="n">
        <v>48.7202</v>
      </c>
      <c r="H68" s="53" t="n">
        <v>4294.59</v>
      </c>
      <c r="I68" s="54" t="n">
        <v>9.99</v>
      </c>
      <c r="J68" s="55" t="e">
        <f aca="false">SECTOHOURS(H68)</f>
        <v>#VALUE!</v>
      </c>
      <c r="K68" s="11"/>
      <c r="L68" s="56" t="n">
        <v>155.232</v>
      </c>
      <c r="M68" s="57" t="n">
        <v>47.3658</v>
      </c>
      <c r="N68" s="57" t="n">
        <v>48.5382</v>
      </c>
      <c r="O68" s="57" t="n">
        <v>48.7534</v>
      </c>
      <c r="P68" s="57" t="n">
        <v>4382.27</v>
      </c>
      <c r="Q68" s="58" t="n">
        <v>9.51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6.872</v>
      </c>
      <c r="AB68" s="52" t="n">
        <v>48.3248</v>
      </c>
      <c r="AC68" s="52" t="n">
        <v>48.5549</v>
      </c>
      <c r="AD68" s="48"/>
      <c r="AE68" s="56" t="n">
        <v>46.909</v>
      </c>
      <c r="AF68" s="57" t="n">
        <v>48.3595</v>
      </c>
      <c r="AG68" s="58" t="n">
        <v>48.5974</v>
      </c>
    </row>
    <row r="69" customFormat="false" ht="15" hidden="false" customHeight="true" outlineLevel="0" collapsed="false">
      <c r="B69" s="102"/>
      <c r="C69" s="11" t="n">
        <v>32</v>
      </c>
      <c r="D69" s="52" t="n">
        <v>120.548</v>
      </c>
      <c r="E69" s="52" t="n">
        <v>42.402</v>
      </c>
      <c r="F69" s="52" t="n">
        <v>42.9528</v>
      </c>
      <c r="G69" s="52" t="n">
        <v>43.6439</v>
      </c>
      <c r="H69" s="53" t="n">
        <v>4279.84</v>
      </c>
      <c r="I69" s="54" t="n">
        <v>9.86</v>
      </c>
      <c r="J69" s="55" t="e">
        <f aca="false">SECTOHOURS(H69)</f>
        <v>#VALUE!</v>
      </c>
      <c r="K69" s="11"/>
      <c r="L69" s="56" t="n">
        <v>119.7712</v>
      </c>
      <c r="M69" s="57" t="n">
        <v>42.2542</v>
      </c>
      <c r="N69" s="57" t="n">
        <v>43.0464</v>
      </c>
      <c r="O69" s="57" t="n">
        <v>43.6259</v>
      </c>
      <c r="P69" s="57" t="n">
        <v>4331.79</v>
      </c>
      <c r="Q69" s="58" t="n">
        <v>9.49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2.1028</v>
      </c>
      <c r="AB69" s="52" t="n">
        <v>42.8693</v>
      </c>
      <c r="AC69" s="52" t="n">
        <v>43.557</v>
      </c>
      <c r="AD69" s="48"/>
      <c r="AE69" s="56" t="n">
        <v>41.9701</v>
      </c>
      <c r="AF69" s="57" t="n">
        <v>42.9559</v>
      </c>
      <c r="AG69" s="58" t="n">
        <v>43.5387</v>
      </c>
    </row>
    <row r="70" customFormat="false" ht="15" hidden="false" customHeight="true" outlineLevel="0" collapsed="false">
      <c r="B70" s="100"/>
      <c r="C70" s="11" t="n">
        <v>37</v>
      </c>
      <c r="D70" s="52" t="n">
        <v>89.9104</v>
      </c>
      <c r="E70" s="52" t="n">
        <v>36.8139</v>
      </c>
      <c r="F70" s="52" t="n">
        <v>38.4074</v>
      </c>
      <c r="G70" s="52" t="n">
        <v>38.8959</v>
      </c>
      <c r="H70" s="53" t="n">
        <v>4113.88</v>
      </c>
      <c r="I70" s="54" t="n">
        <v>9.88</v>
      </c>
      <c r="J70" s="65" t="e">
        <f aca="false">SECTOHOURS(H70)</f>
        <v>#VALUE!</v>
      </c>
      <c r="K70" s="11"/>
      <c r="L70" s="56" t="n">
        <v>90.1312</v>
      </c>
      <c r="M70" s="57" t="n">
        <v>36.9257</v>
      </c>
      <c r="N70" s="57" t="n">
        <v>38.6099</v>
      </c>
      <c r="O70" s="57" t="n">
        <v>39.0886</v>
      </c>
      <c r="P70" s="57" t="n">
        <v>4248.16</v>
      </c>
      <c r="Q70" s="58" t="n">
        <v>9.4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6516</v>
      </c>
      <c r="AB70" s="52" t="n">
        <v>38.3721</v>
      </c>
      <c r="AC70" s="52" t="n">
        <v>38.8658</v>
      </c>
      <c r="AD70" s="48"/>
      <c r="AE70" s="56" t="n">
        <v>36.757</v>
      </c>
      <c r="AF70" s="57" t="n">
        <v>38.5714</v>
      </c>
      <c r="AG70" s="58" t="n">
        <v>39.0607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603.0408</v>
      </c>
      <c r="E71" s="73" t="n">
        <v>46.3574</v>
      </c>
      <c r="F71" s="73" t="n">
        <v>49.4441</v>
      </c>
      <c r="G71" s="73" t="n">
        <v>51.0021</v>
      </c>
      <c r="H71" s="74" t="n">
        <v>16480.73</v>
      </c>
      <c r="I71" s="75" t="n">
        <v>22.42</v>
      </c>
      <c r="J71" s="55" t="e">
        <f aca="false">SECTOHOURS(H71)</f>
        <v>#VALUE!</v>
      </c>
      <c r="K71" s="11"/>
      <c r="L71" s="76" t="n">
        <v>1603.4536</v>
      </c>
      <c r="M71" s="77" t="n">
        <v>46.3803</v>
      </c>
      <c r="N71" s="77" t="n">
        <v>49.5374</v>
      </c>
      <c r="O71" s="77" t="n">
        <v>51.036</v>
      </c>
      <c r="P71" s="77" t="n">
        <v>17051.44</v>
      </c>
      <c r="Q71" s="81" t="n">
        <v>22.17</v>
      </c>
      <c r="R71" s="55" t="e">
        <f aca="false">SECTOHOURS(P71)</f>
        <v>#VALUE!</v>
      </c>
      <c r="S71" s="48"/>
      <c r="T71" s="79" t="n">
        <f aca="false">BDRATE(D71:D74,E71:E74,L71:L74,M71:M74)</f>
        <v>0.000829951093691772</v>
      </c>
      <c r="U71" s="80" t="n">
        <f aca="false">BDRATE(D71:D74,F71:F74,L71:L74,N71:N74)</f>
        <v>0.00234243106454524</v>
      </c>
      <c r="V71" s="80" t="n">
        <f aca="false">BDRATE(D71:D74,G71:G74,L71:L74,O71:O74)</f>
        <v>-0.00381394925297252</v>
      </c>
      <c r="W71" s="80" t="n">
        <f aca="false">BDRATEOLD(D71:D74,E71:E74,L71:L74,M71:M74)</f>
        <v>0.000763361366178827</v>
      </c>
      <c r="X71" s="80" t="n">
        <f aca="false">BDRATEOLD(D71:D74,F71:F74,L71:L74,N71:N74)</f>
        <v>0.00241281743766564</v>
      </c>
      <c r="Y71" s="80" t="n">
        <f aca="false">BDRATEOLD(D71:D74,G71:G74,L71:L74,O71:O74)</f>
        <v>-0.00374533817436074</v>
      </c>
      <c r="Z71" s="11"/>
      <c r="AA71" s="73" t="n">
        <v>45.8057</v>
      </c>
      <c r="AB71" s="73" t="n">
        <v>48.807</v>
      </c>
      <c r="AC71" s="73" t="n">
        <v>50.4537</v>
      </c>
      <c r="AD71" s="48"/>
      <c r="AE71" s="76" t="n">
        <v>45.8221</v>
      </c>
      <c r="AF71" s="77" t="n">
        <v>48.8741</v>
      </c>
      <c r="AG71" s="81" t="n">
        <v>50.4825</v>
      </c>
    </row>
    <row r="72" customFormat="false" ht="15" hidden="false" customHeight="true" outlineLevel="0" collapsed="false">
      <c r="B72" s="102"/>
      <c r="C72" s="11" t="n">
        <v>27</v>
      </c>
      <c r="D72" s="52" t="n">
        <v>1019.5616</v>
      </c>
      <c r="E72" s="52" t="n">
        <v>41.8292</v>
      </c>
      <c r="F72" s="52" t="n">
        <v>46.0453</v>
      </c>
      <c r="G72" s="52" t="n">
        <v>48.1798</v>
      </c>
      <c r="H72" s="53" t="n">
        <v>15098.76</v>
      </c>
      <c r="I72" s="54" t="n">
        <v>21.94</v>
      </c>
      <c r="J72" s="55" t="e">
        <f aca="false">SECTOHOURS(H72)</f>
        <v>#VALUE!</v>
      </c>
      <c r="K72" s="11"/>
      <c r="L72" s="56" t="n">
        <v>1019.216</v>
      </c>
      <c r="M72" s="57" t="n">
        <v>41.8387</v>
      </c>
      <c r="N72" s="57" t="n">
        <v>46.0691</v>
      </c>
      <c r="O72" s="57" t="n">
        <v>48.2393</v>
      </c>
      <c r="P72" s="57" t="n">
        <v>15758.64</v>
      </c>
      <c r="Q72" s="58" t="n">
        <v>21.4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2323</v>
      </c>
      <c r="AB72" s="52" t="n">
        <v>45.3722</v>
      </c>
      <c r="AC72" s="52" t="n">
        <v>47.6907</v>
      </c>
      <c r="AD72" s="48"/>
      <c r="AE72" s="56" t="n">
        <v>41.2371</v>
      </c>
      <c r="AF72" s="57" t="n">
        <v>45.3825</v>
      </c>
      <c r="AG72" s="58" t="n">
        <v>47.7411</v>
      </c>
    </row>
    <row r="73" customFormat="false" ht="15" hidden="false" customHeight="true" outlineLevel="0" collapsed="false">
      <c r="B73" s="102"/>
      <c r="C73" s="11" t="n">
        <v>32</v>
      </c>
      <c r="D73" s="52" t="n">
        <v>617.3312</v>
      </c>
      <c r="E73" s="52" t="n">
        <v>37.4418</v>
      </c>
      <c r="F73" s="52" t="n">
        <v>42.4179</v>
      </c>
      <c r="G73" s="52" t="n">
        <v>45.5341</v>
      </c>
      <c r="H73" s="53" t="n">
        <v>13722.78</v>
      </c>
      <c r="I73" s="54" t="n">
        <v>21.57</v>
      </c>
      <c r="J73" s="55" t="e">
        <f aca="false">SECTOHOURS(H73)</f>
        <v>#VALUE!</v>
      </c>
      <c r="K73" s="11"/>
      <c r="L73" s="56" t="n">
        <v>618.048</v>
      </c>
      <c r="M73" s="57" t="n">
        <v>37.4234</v>
      </c>
      <c r="N73" s="57" t="n">
        <v>42.3426</v>
      </c>
      <c r="O73" s="57" t="n">
        <v>45.5457</v>
      </c>
      <c r="P73" s="57" t="n">
        <v>14007.61</v>
      </c>
      <c r="Q73" s="58" t="n">
        <v>22.83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7853</v>
      </c>
      <c r="AB73" s="52" t="n">
        <v>41.7859</v>
      </c>
      <c r="AC73" s="52" t="n">
        <v>45.1722</v>
      </c>
      <c r="AD73" s="48"/>
      <c r="AE73" s="56" t="n">
        <v>36.7691</v>
      </c>
      <c r="AF73" s="57" t="n">
        <v>41.745</v>
      </c>
      <c r="AG73" s="58" t="n">
        <v>45.1886</v>
      </c>
    </row>
    <row r="74" customFormat="false" ht="15" hidden="false" customHeight="true" outlineLevel="0" collapsed="false">
      <c r="B74" s="105"/>
      <c r="C74" s="84" t="n">
        <v>37</v>
      </c>
      <c r="D74" s="62" t="n">
        <v>367.6912</v>
      </c>
      <c r="E74" s="62" t="n">
        <v>33.7003</v>
      </c>
      <c r="F74" s="62" t="n">
        <v>38.7238</v>
      </c>
      <c r="G74" s="62" t="n">
        <v>42.2148</v>
      </c>
      <c r="H74" s="63" t="n">
        <v>11768.56</v>
      </c>
      <c r="I74" s="64" t="n">
        <v>21.24</v>
      </c>
      <c r="J74" s="65" t="e">
        <f aca="false">SECTOHOURS(H74)</f>
        <v>#VALUE!</v>
      </c>
      <c r="K74" s="11"/>
      <c r="L74" s="66" t="n">
        <v>368.956</v>
      </c>
      <c r="M74" s="67" t="n">
        <v>33.6973</v>
      </c>
      <c r="N74" s="67" t="n">
        <v>38.7212</v>
      </c>
      <c r="O74" s="67" t="n">
        <v>42.2021</v>
      </c>
      <c r="P74" s="67" t="n">
        <v>12189.18</v>
      </c>
      <c r="Q74" s="68" t="n">
        <v>20.66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1308</v>
      </c>
      <c r="AB74" s="62" t="n">
        <v>38.2296</v>
      </c>
      <c r="AC74" s="62" t="n">
        <v>42.0331</v>
      </c>
      <c r="AD74" s="48"/>
      <c r="AE74" s="66" t="n">
        <v>33.1333</v>
      </c>
      <c r="AF74" s="67" t="n">
        <v>38.2248</v>
      </c>
      <c r="AG74" s="68" t="n">
        <v>42.0312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542.1248</v>
      </c>
      <c r="E75" s="73" t="n">
        <v>47.1448</v>
      </c>
      <c r="F75" s="73" t="n">
        <v>46.7082</v>
      </c>
      <c r="G75" s="73" t="n">
        <v>47.2432</v>
      </c>
      <c r="H75" s="74" t="n">
        <v>36583.47</v>
      </c>
      <c r="I75" s="75" t="n">
        <v>31.12</v>
      </c>
      <c r="J75" s="55" t="e">
        <f aca="false">SECTOHOURS(H75)</f>
        <v>#VALUE!</v>
      </c>
      <c r="K75" s="11"/>
      <c r="L75" s="76" t="n">
        <v>6539.168</v>
      </c>
      <c r="M75" s="77" t="n">
        <v>47.1746</v>
      </c>
      <c r="N75" s="77" t="n">
        <v>46.7204</v>
      </c>
      <c r="O75" s="77" t="n">
        <v>47.2665</v>
      </c>
      <c r="P75" s="77" t="n">
        <v>38003.83</v>
      </c>
      <c r="Q75" s="81" t="n">
        <v>30.66</v>
      </c>
      <c r="R75" s="55" t="e">
        <f aca="false">SECTOHOURS(P75)</f>
        <v>#VALUE!</v>
      </c>
      <c r="S75" s="48"/>
      <c r="T75" s="79" t="n">
        <f aca="false">BDRATE(D75:D78,E75:E78,L75:L78,M75:M78)</f>
        <v>-0.00242960182011742</v>
      </c>
      <c r="U75" s="80" t="n">
        <f aca="false">BDRATE(D75:D78,F75:F78,L75:L78,N75:N78)</f>
        <v>-0.00228922897923489</v>
      </c>
      <c r="V75" s="80" t="n">
        <f aca="false">BDRATE(D75:D78,G75:G78,L75:L78,O75:O78)</f>
        <v>-0.00257691756716116</v>
      </c>
      <c r="W75" s="80" t="n">
        <f aca="false">BDRATEOLD(D75:D78,E75:E78,L75:L78,M75:M78)</f>
        <v>-0.00246512363617968</v>
      </c>
      <c r="X75" s="80" t="n">
        <f aca="false">BDRATEOLD(D75:D78,F75:F78,L75:L78,N75:N78)</f>
        <v>-0.00206324063724617</v>
      </c>
      <c r="Y75" s="80" t="n">
        <f aca="false">BDRATEOLD(D75:D78,G75:G78,L75:L78,O75:O78)</f>
        <v>-0.00212340860115312</v>
      </c>
      <c r="Z75" s="11"/>
      <c r="AA75" s="73" t="n">
        <v>47.0746</v>
      </c>
      <c r="AB75" s="73" t="n">
        <v>46.6295</v>
      </c>
      <c r="AC75" s="73" t="n">
        <v>47.1702</v>
      </c>
      <c r="AD75" s="48"/>
      <c r="AE75" s="76" t="n">
        <v>47.1062</v>
      </c>
      <c r="AF75" s="77" t="n">
        <v>46.6427</v>
      </c>
      <c r="AG75" s="81" t="n">
        <v>47.191</v>
      </c>
    </row>
    <row r="76" customFormat="false" ht="15" hidden="false" customHeight="true" outlineLevel="0" collapsed="false">
      <c r="B76" s="61"/>
      <c r="C76" s="11" t="n">
        <v>27</v>
      </c>
      <c r="D76" s="52" t="n">
        <v>3594.6768</v>
      </c>
      <c r="E76" s="52" t="n">
        <v>42.9162</v>
      </c>
      <c r="F76" s="52" t="n">
        <v>42.5071</v>
      </c>
      <c r="G76" s="52" t="n">
        <v>43.3865</v>
      </c>
      <c r="H76" s="53" t="n">
        <v>31960.56</v>
      </c>
      <c r="I76" s="54" t="n">
        <v>28.9</v>
      </c>
      <c r="J76" s="55" t="e">
        <f aca="false">SECTOHOURS(H76)</f>
        <v>#VALUE!</v>
      </c>
      <c r="K76" s="11"/>
      <c r="L76" s="56" t="n">
        <v>3594.6688</v>
      </c>
      <c r="M76" s="57" t="n">
        <v>42.9038</v>
      </c>
      <c r="N76" s="57" t="n">
        <v>42.5102</v>
      </c>
      <c r="O76" s="57" t="n">
        <v>43.3847</v>
      </c>
      <c r="P76" s="57" t="n">
        <v>32572.64</v>
      </c>
      <c r="Q76" s="58" t="n">
        <v>27.9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7978</v>
      </c>
      <c r="AB76" s="52" t="n">
        <v>42.3886</v>
      </c>
      <c r="AC76" s="52" t="n">
        <v>43.2971</v>
      </c>
      <c r="AD76" s="48"/>
      <c r="AE76" s="56" t="n">
        <v>42.7856</v>
      </c>
      <c r="AF76" s="57" t="n">
        <v>42.3922</v>
      </c>
      <c r="AG76" s="58" t="n">
        <v>43.2935</v>
      </c>
    </row>
    <row r="77" customFormat="false" ht="15" hidden="false" customHeight="true" outlineLevel="0" collapsed="false">
      <c r="B77" s="61"/>
      <c r="C77" s="11" t="n">
        <v>32</v>
      </c>
      <c r="D77" s="52" t="n">
        <v>1683.9384</v>
      </c>
      <c r="E77" s="52" t="n">
        <v>38.4585</v>
      </c>
      <c r="F77" s="52" t="n">
        <v>38.5682</v>
      </c>
      <c r="G77" s="52" t="n">
        <v>39.8501</v>
      </c>
      <c r="H77" s="53" t="n">
        <v>26346.4</v>
      </c>
      <c r="I77" s="54" t="n">
        <v>26.38</v>
      </c>
      <c r="J77" s="55" t="e">
        <f aca="false">SECTOHOURS(H77)</f>
        <v>#VALUE!</v>
      </c>
      <c r="K77" s="11"/>
      <c r="L77" s="56" t="n">
        <v>1681.108</v>
      </c>
      <c r="M77" s="57" t="n">
        <v>38.4918</v>
      </c>
      <c r="N77" s="57" t="n">
        <v>38.5874</v>
      </c>
      <c r="O77" s="57" t="n">
        <v>39.8781</v>
      </c>
      <c r="P77" s="57" t="n">
        <v>27506.21</v>
      </c>
      <c r="Q77" s="58" t="n">
        <v>25.6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3188</v>
      </c>
      <c r="AB77" s="52" t="n">
        <v>38.3975</v>
      </c>
      <c r="AC77" s="52" t="n">
        <v>39.7413</v>
      </c>
      <c r="AD77" s="48"/>
      <c r="AE77" s="56" t="n">
        <v>38.3515</v>
      </c>
      <c r="AF77" s="57" t="n">
        <v>38.414</v>
      </c>
      <c r="AG77" s="58" t="n">
        <v>39.7701</v>
      </c>
    </row>
    <row r="78" customFormat="false" ht="15" hidden="false" customHeight="true" outlineLevel="0" collapsed="false">
      <c r="B78" s="61"/>
      <c r="C78" s="11" t="n">
        <v>37</v>
      </c>
      <c r="D78" s="62" t="n">
        <v>747.7288</v>
      </c>
      <c r="E78" s="62" t="n">
        <v>34.1031</v>
      </c>
      <c r="F78" s="62" t="n">
        <v>35.4912</v>
      </c>
      <c r="G78" s="62" t="n">
        <v>37.0606</v>
      </c>
      <c r="H78" s="63" t="n">
        <v>22141.09</v>
      </c>
      <c r="I78" s="64" t="n">
        <v>23.75</v>
      </c>
      <c r="J78" s="65" t="e">
        <f aca="false">SECTOHOURS(H78)</f>
        <v>#VALUE!</v>
      </c>
      <c r="K78" s="11"/>
      <c r="L78" s="66" t="n">
        <v>749.444</v>
      </c>
      <c r="M78" s="67" t="n">
        <v>34.1039</v>
      </c>
      <c r="N78" s="67" t="n">
        <v>35.4916</v>
      </c>
      <c r="O78" s="67" t="n">
        <v>37.0472</v>
      </c>
      <c r="P78" s="67" t="n">
        <v>22552.52</v>
      </c>
      <c r="Q78" s="68" t="n">
        <v>27.3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0098</v>
      </c>
      <c r="AB78" s="62" t="n">
        <v>35.3082</v>
      </c>
      <c r="AC78" s="62" t="n">
        <v>36.955</v>
      </c>
      <c r="AD78" s="48"/>
      <c r="AE78" s="66" t="n">
        <v>34.0088</v>
      </c>
      <c r="AF78" s="67" t="n">
        <v>35.3099</v>
      </c>
      <c r="AG78" s="68" t="n">
        <v>36.935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4.7562</v>
      </c>
      <c r="E79" s="52" t="n">
        <v>49.2225</v>
      </c>
      <c r="F79" s="52" t="n">
        <v>54.3134</v>
      </c>
      <c r="G79" s="52" t="n">
        <v>55.5643</v>
      </c>
      <c r="H79" s="53" t="n">
        <v>22927.89</v>
      </c>
      <c r="I79" s="54" t="n">
        <v>21.73</v>
      </c>
      <c r="J79" s="55" t="e">
        <f aca="false">SECTOHOURS(H79)</f>
        <v>#VALUE!</v>
      </c>
      <c r="K79" s="11"/>
      <c r="L79" s="56" t="n">
        <v>615.1402</v>
      </c>
      <c r="M79" s="57" t="n">
        <v>49.2321</v>
      </c>
      <c r="N79" s="57" t="n">
        <v>54.2867</v>
      </c>
      <c r="O79" s="57" t="n">
        <v>55.522</v>
      </c>
      <c r="P79" s="57" t="n">
        <v>23941.79</v>
      </c>
      <c r="Q79" s="58" t="n">
        <v>20.75</v>
      </c>
      <c r="R79" s="55" t="e">
        <f aca="false">SECTOHOURS(P79)</f>
        <v>#VALUE!</v>
      </c>
      <c r="S79" s="48"/>
      <c r="T79" s="59" t="n">
        <f aca="false">BDRATE(D79:D82,E79:E82,L79:L82,M79:M82)</f>
        <v>-0.000699553180997459</v>
      </c>
      <c r="U79" s="60" t="n">
        <f aca="false">BDRATE(D79:D82,F79:F82,L79:L82,N79:N82)</f>
        <v>0.0146285427015627</v>
      </c>
      <c r="V79" s="60" t="n">
        <f aca="false">BDRATE(D79:D82,G79:G82,L79:L82,O79:O82)</f>
        <v>0.00311119764882362</v>
      </c>
      <c r="W79" s="60" t="n">
        <f aca="false">BDRATEOLD(D79:D82,E79:E82,L79:L82,M79:M82)</f>
        <v>-0.000731938012805133</v>
      </c>
      <c r="X79" s="60" t="n">
        <f aca="false">BDRATEOLD(D79:D82,F79:F82,L79:L82,N79:N82)</f>
        <v>0.0147236027074413</v>
      </c>
      <c r="Y79" s="60" t="n">
        <f aca="false">BDRATEOLD(D79:D82,G79:G82,L79:L82,O79:O82)</f>
        <v>0.00305031421063995</v>
      </c>
      <c r="Z79" s="11"/>
      <c r="AA79" s="52" t="n">
        <v>48.2698</v>
      </c>
      <c r="AB79" s="52" t="n">
        <v>52.8638</v>
      </c>
      <c r="AC79" s="52" t="n">
        <v>53.9363</v>
      </c>
      <c r="AD79" s="48"/>
      <c r="AE79" s="56" t="n">
        <v>48.2736</v>
      </c>
      <c r="AF79" s="57" t="n">
        <v>52.8583</v>
      </c>
      <c r="AG79" s="58" t="n">
        <v>53.9354</v>
      </c>
    </row>
    <row r="80" customFormat="false" ht="15" hidden="false" customHeight="true" outlineLevel="0" collapsed="false">
      <c r="B80" s="61"/>
      <c r="C80" s="11" t="n">
        <v>27</v>
      </c>
      <c r="D80" s="52" t="n">
        <v>353.5942</v>
      </c>
      <c r="E80" s="52" t="n">
        <v>45.501</v>
      </c>
      <c r="F80" s="52" t="n">
        <v>51.3598</v>
      </c>
      <c r="G80" s="52" t="n">
        <v>52.8486</v>
      </c>
      <c r="H80" s="53" t="n">
        <v>20605.55</v>
      </c>
      <c r="I80" s="54" t="n">
        <v>20.52</v>
      </c>
      <c r="J80" s="55" t="e">
        <f aca="false">SECTOHOURS(H80)</f>
        <v>#VALUE!</v>
      </c>
      <c r="K80" s="11"/>
      <c r="L80" s="56" t="n">
        <v>354.0042</v>
      </c>
      <c r="M80" s="57" t="n">
        <v>45.5021</v>
      </c>
      <c r="N80" s="57" t="n">
        <v>51.2595</v>
      </c>
      <c r="O80" s="57" t="n">
        <v>52.8179</v>
      </c>
      <c r="P80" s="57" t="n">
        <v>21137.32</v>
      </c>
      <c r="Q80" s="58" t="n">
        <v>19.97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888</v>
      </c>
      <c r="AB80" s="52" t="n">
        <v>49.821</v>
      </c>
      <c r="AC80" s="52" t="n">
        <v>51.1565</v>
      </c>
      <c r="AD80" s="48"/>
      <c r="AE80" s="56" t="n">
        <v>44.5775</v>
      </c>
      <c r="AF80" s="57" t="n">
        <v>49.8193</v>
      </c>
      <c r="AG80" s="58" t="n">
        <v>51.1218</v>
      </c>
    </row>
    <row r="81" customFormat="false" ht="15" hidden="false" customHeight="true" outlineLevel="0" collapsed="false">
      <c r="B81" s="61"/>
      <c r="C81" s="11" t="n">
        <v>32</v>
      </c>
      <c r="D81" s="52" t="n">
        <v>206.7203</v>
      </c>
      <c r="E81" s="52" t="n">
        <v>41.6476</v>
      </c>
      <c r="F81" s="52" t="n">
        <v>48.3793</v>
      </c>
      <c r="G81" s="52" t="n">
        <v>50.039</v>
      </c>
      <c r="H81" s="53" t="n">
        <v>18767.24</v>
      </c>
      <c r="I81" s="54" t="n">
        <v>20.04</v>
      </c>
      <c r="J81" s="55" t="e">
        <f aca="false">SECTOHOURS(H81)</f>
        <v>#VALUE!</v>
      </c>
      <c r="K81" s="11"/>
      <c r="L81" s="56" t="n">
        <v>206.9818</v>
      </c>
      <c r="M81" s="57" t="n">
        <v>41.6853</v>
      </c>
      <c r="N81" s="57" t="n">
        <v>48.2828</v>
      </c>
      <c r="O81" s="57" t="n">
        <v>50.0844</v>
      </c>
      <c r="P81" s="57" t="n">
        <v>18949.18</v>
      </c>
      <c r="Q81" s="58" t="n">
        <v>19.18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543</v>
      </c>
      <c r="AB81" s="52" t="n">
        <v>46.8304</v>
      </c>
      <c r="AC81" s="52" t="n">
        <v>48.4252</v>
      </c>
      <c r="AD81" s="48"/>
      <c r="AE81" s="56" t="n">
        <v>40.7874</v>
      </c>
      <c r="AF81" s="57" t="n">
        <v>46.7993</v>
      </c>
      <c r="AG81" s="58" t="n">
        <v>48.4371</v>
      </c>
    </row>
    <row r="82" customFormat="false" ht="15" hidden="false" customHeight="true" outlineLevel="0" collapsed="false">
      <c r="B82" s="97"/>
      <c r="C82" s="15" t="n">
        <v>37</v>
      </c>
      <c r="D82" s="86" t="n">
        <v>127.0541</v>
      </c>
      <c r="E82" s="86" t="n">
        <v>37.8272</v>
      </c>
      <c r="F82" s="86" t="n">
        <v>45.3585</v>
      </c>
      <c r="G82" s="86" t="n">
        <v>47.3578</v>
      </c>
      <c r="H82" s="87" t="n">
        <v>16584</v>
      </c>
      <c r="I82" s="88" t="n">
        <v>19.17</v>
      </c>
      <c r="J82" s="89" t="e">
        <f aca="false">SECTOHOURS(H82)</f>
        <v>#VALUE!</v>
      </c>
      <c r="K82" s="11"/>
      <c r="L82" s="90" t="n">
        <v>127.4109</v>
      </c>
      <c r="M82" s="91" t="n">
        <v>37.8198</v>
      </c>
      <c r="N82" s="91" t="n">
        <v>45.3912</v>
      </c>
      <c r="O82" s="91" t="n">
        <v>47.2795</v>
      </c>
      <c r="P82" s="91" t="n">
        <v>16815.39</v>
      </c>
      <c r="Q82" s="92" t="n">
        <v>21.1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038</v>
      </c>
      <c r="AB82" s="86" t="n">
        <v>43.7917</v>
      </c>
      <c r="AC82" s="86" t="n">
        <v>45.8063</v>
      </c>
      <c r="AD82" s="48"/>
      <c r="AE82" s="90" t="n">
        <v>37.0219</v>
      </c>
      <c r="AF82" s="91" t="n">
        <v>43.8114</v>
      </c>
      <c r="AG82" s="92" t="n">
        <v>45.759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82.9312</v>
      </c>
      <c r="E83" s="41" t="n">
        <v>45.9898</v>
      </c>
      <c r="F83" s="41" t="n">
        <v>49.713</v>
      </c>
      <c r="G83" s="41" t="n">
        <v>49.7146</v>
      </c>
      <c r="H83" s="42" t="n">
        <v>31682.22</v>
      </c>
      <c r="I83" s="43" t="n">
        <v>44.34</v>
      </c>
      <c r="J83" s="55" t="e">
        <f aca="false">SECTOHOURS(H83)</f>
        <v>#VALUE!</v>
      </c>
      <c r="K83" s="11"/>
      <c r="L83" s="56" t="n">
        <v>5282.2896</v>
      </c>
      <c r="M83" s="57" t="n">
        <v>45.9813</v>
      </c>
      <c r="N83" s="57" t="n">
        <v>49.7016</v>
      </c>
      <c r="O83" s="57" t="n">
        <v>49.7338</v>
      </c>
      <c r="P83" s="57" t="n">
        <v>31673.07</v>
      </c>
      <c r="Q83" s="58" t="n">
        <v>42.45</v>
      </c>
      <c r="R83" s="55" t="e">
        <f aca="false">SECTOHOURS(P83)</f>
        <v>#VALUE!</v>
      </c>
      <c r="S83" s="48"/>
      <c r="T83" s="59" t="n">
        <f aca="false">BDRATE(D83:D86,E83:E86,L83:L86,M83:M86)</f>
        <v>-0.00268957968941352</v>
      </c>
      <c r="U83" s="60" t="n">
        <f aca="false">BDRATE(D83:D86,F83:F86,L83:L86,N83:N86)</f>
        <v>-0.000211720272160654</v>
      </c>
      <c r="V83" s="60" t="n">
        <f aca="false">BDRATE(D83:D86,G83:G86,L83:L86,O83:O86)</f>
        <v>0.00493481436633614</v>
      </c>
      <c r="W83" s="60" t="n">
        <f aca="false">BDRATEOLD(D83:D86,E83:E86,L83:L86,M83:M86)</f>
        <v>-0.00259344365385683</v>
      </c>
      <c r="X83" s="60" t="n">
        <f aca="false">BDRATEOLD(D83:D86,F83:F86,L83:L86,N83:N86)</f>
        <v>-4.16606507603889E-005</v>
      </c>
      <c r="Y83" s="60" t="n">
        <f aca="false">BDRATEOLD(D83:D86,G83:G86,L83:L86,O83:O86)</f>
        <v>0.00514741656677398</v>
      </c>
      <c r="Z83" s="11"/>
      <c r="AA83" s="41" t="n">
        <v>45.9863</v>
      </c>
      <c r="AB83" s="41" t="n">
        <v>49.7099</v>
      </c>
      <c r="AC83" s="41" t="n">
        <v>49.7109</v>
      </c>
      <c r="AD83" s="48"/>
      <c r="AE83" s="56" t="n">
        <v>45.9778</v>
      </c>
      <c r="AF83" s="57" t="n">
        <v>49.6985</v>
      </c>
      <c r="AG83" s="58" t="n">
        <v>49.7301</v>
      </c>
    </row>
    <row r="84" customFormat="false" ht="15" hidden="false" customHeight="true" outlineLevel="0" collapsed="false">
      <c r="B84" s="61"/>
      <c r="C84" s="11" t="n">
        <v>27</v>
      </c>
      <c r="D84" s="52" t="n">
        <v>2514.6304</v>
      </c>
      <c r="E84" s="52" t="n">
        <v>42.52</v>
      </c>
      <c r="F84" s="52" t="n">
        <v>46.442</v>
      </c>
      <c r="G84" s="52" t="n">
        <v>46.3991</v>
      </c>
      <c r="H84" s="53" t="n">
        <v>26612.09</v>
      </c>
      <c r="I84" s="54" t="n">
        <v>42.22</v>
      </c>
      <c r="J84" s="55" t="e">
        <f aca="false">SECTOHOURS(H84)</f>
        <v>#VALUE!</v>
      </c>
      <c r="K84" s="11"/>
      <c r="L84" s="56" t="n">
        <v>2514.4304</v>
      </c>
      <c r="M84" s="57" t="n">
        <v>42.5423</v>
      </c>
      <c r="N84" s="57" t="n">
        <v>46.4587</v>
      </c>
      <c r="O84" s="57" t="n">
        <v>46.3997</v>
      </c>
      <c r="P84" s="57" t="n">
        <v>27052.84</v>
      </c>
      <c r="Q84" s="58" t="n">
        <v>40.24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59</v>
      </c>
      <c r="AB84" s="52" t="n">
        <v>46.4399</v>
      </c>
      <c r="AC84" s="52" t="n">
        <v>46.3957</v>
      </c>
      <c r="AD84" s="48"/>
      <c r="AE84" s="56" t="n">
        <v>42.5381</v>
      </c>
      <c r="AF84" s="57" t="n">
        <v>46.4567</v>
      </c>
      <c r="AG84" s="58" t="n">
        <v>46.3962</v>
      </c>
    </row>
    <row r="85" customFormat="false" ht="15" hidden="false" customHeight="true" outlineLevel="0" collapsed="false">
      <c r="B85" s="61"/>
      <c r="C85" s="11" t="n">
        <v>32</v>
      </c>
      <c r="D85" s="52" t="n">
        <v>1312.4048</v>
      </c>
      <c r="E85" s="52" t="n">
        <v>38.8906</v>
      </c>
      <c r="F85" s="52" t="n">
        <v>43.0286</v>
      </c>
      <c r="G85" s="52" t="n">
        <v>42.9393</v>
      </c>
      <c r="H85" s="53" t="n">
        <v>23066.51</v>
      </c>
      <c r="I85" s="54" t="n">
        <v>40.56</v>
      </c>
      <c r="J85" s="55" t="e">
        <f aca="false">SECTOHOURS(H85)</f>
        <v>#VALUE!</v>
      </c>
      <c r="K85" s="11"/>
      <c r="L85" s="56" t="n">
        <v>1311.536</v>
      </c>
      <c r="M85" s="57" t="n">
        <v>38.8891</v>
      </c>
      <c r="N85" s="57" t="n">
        <v>43.0099</v>
      </c>
      <c r="O85" s="57" t="n">
        <v>42.8562</v>
      </c>
      <c r="P85" s="57" t="n">
        <v>23408.91</v>
      </c>
      <c r="Q85" s="58" t="n">
        <v>38.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866</v>
      </c>
      <c r="AB85" s="52" t="n">
        <v>43.0274</v>
      </c>
      <c r="AC85" s="52" t="n">
        <v>42.9371</v>
      </c>
      <c r="AD85" s="48"/>
      <c r="AE85" s="56" t="n">
        <v>38.8851</v>
      </c>
      <c r="AF85" s="57" t="n">
        <v>43.0088</v>
      </c>
      <c r="AG85" s="58" t="n">
        <v>42.8541</v>
      </c>
    </row>
    <row r="86" customFormat="false" ht="15" hidden="false" customHeight="true" outlineLevel="0" collapsed="false">
      <c r="B86" s="61"/>
      <c r="C86" s="84" t="n">
        <v>37</v>
      </c>
      <c r="D86" s="52" t="n">
        <v>746.976</v>
      </c>
      <c r="E86" s="52" t="n">
        <v>35.015</v>
      </c>
      <c r="F86" s="52" t="n">
        <v>39.2054</v>
      </c>
      <c r="G86" s="52" t="n">
        <v>39.0947</v>
      </c>
      <c r="H86" s="53" t="n">
        <v>20519.42</v>
      </c>
      <c r="I86" s="54" t="n">
        <v>38.96</v>
      </c>
      <c r="J86" s="65" t="e">
        <f aca="false">SECTOHOURS(H86)</f>
        <v>#VALUE!</v>
      </c>
      <c r="K86" s="11"/>
      <c r="L86" s="56" t="n">
        <v>746.4048</v>
      </c>
      <c r="M86" s="57" t="n">
        <v>35.0759</v>
      </c>
      <c r="N86" s="57" t="n">
        <v>39.2147</v>
      </c>
      <c r="O86" s="57" t="n">
        <v>39.0705</v>
      </c>
      <c r="P86" s="57" t="n">
        <v>20737.95</v>
      </c>
      <c r="Q86" s="58" t="n">
        <v>37.4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0125</v>
      </c>
      <c r="AB86" s="52" t="n">
        <v>39.2049</v>
      </c>
      <c r="AC86" s="52" t="n">
        <v>39.0936</v>
      </c>
      <c r="AD86" s="48"/>
      <c r="AE86" s="56" t="n">
        <v>35.0733</v>
      </c>
      <c r="AF86" s="57" t="n">
        <v>39.2142</v>
      </c>
      <c r="AG86" s="58" t="n">
        <v>39.069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727.824</v>
      </c>
      <c r="E87" s="73" t="n">
        <v>45.0416</v>
      </c>
      <c r="F87" s="73" t="n">
        <v>50.0084</v>
      </c>
      <c r="G87" s="73" t="n">
        <v>50.9015</v>
      </c>
      <c r="H87" s="74" t="n">
        <v>44224.73</v>
      </c>
      <c r="I87" s="75" t="n">
        <v>46.75</v>
      </c>
      <c r="J87" s="55" t="e">
        <f aca="false">SECTOHOURS(H87)</f>
        <v>#VALUE!</v>
      </c>
      <c r="K87" s="11"/>
      <c r="L87" s="76" t="n">
        <v>6724.2928</v>
      </c>
      <c r="M87" s="77" t="n">
        <v>45.0491</v>
      </c>
      <c r="N87" s="77" t="n">
        <v>50.0141</v>
      </c>
      <c r="O87" s="77" t="n">
        <v>50.9175</v>
      </c>
      <c r="P87" s="77" t="n">
        <v>43408.02</v>
      </c>
      <c r="Q87" s="81" t="n">
        <v>44.34</v>
      </c>
      <c r="R87" s="55" t="e">
        <f aca="false">SECTOHOURS(P87)</f>
        <v>#VALUE!</v>
      </c>
      <c r="S87" s="48"/>
      <c r="T87" s="79" t="n">
        <f aca="false">BDRATE(D87:D90,E87:E90,L87:L90,M87:M90)</f>
        <v>-0.00133888261297999</v>
      </c>
      <c r="U87" s="80" t="n">
        <f aca="false">BDRATE(D87:D90,F87:F90,L87:L90,N87:N90)</f>
        <v>0.000184573378597008</v>
      </c>
      <c r="V87" s="80" t="n">
        <f aca="false">BDRATE(D87:D90,G87:G90,L87:L90,O87:O90)</f>
        <v>-0.00282016717496425</v>
      </c>
      <c r="W87" s="80" t="n">
        <f aca="false">BDRATEOLD(D87:D90,E87:E90,L87:L90,M87:M90)</f>
        <v>-0.00131976327944228</v>
      </c>
      <c r="X87" s="80" t="n">
        <f aca="false">BDRATEOLD(D87:D90,F87:F90,L87:L90,N87:N90)</f>
        <v>0.000184645917630011</v>
      </c>
      <c r="Y87" s="80" t="n">
        <f aca="false">BDRATEOLD(D87:D90,G87:G90,L87:L90,O87:O90)</f>
        <v>-0.00276205347698322</v>
      </c>
      <c r="Z87" s="11"/>
      <c r="AA87" s="73" t="n">
        <v>44.9086</v>
      </c>
      <c r="AB87" s="73" t="n">
        <v>49.9078</v>
      </c>
      <c r="AC87" s="73" t="n">
        <v>50.8052</v>
      </c>
      <c r="AD87" s="48"/>
      <c r="AE87" s="76" t="n">
        <v>44.9158</v>
      </c>
      <c r="AF87" s="77" t="n">
        <v>49.9109</v>
      </c>
      <c r="AG87" s="81" t="n">
        <v>50.8213</v>
      </c>
    </row>
    <row r="88" customFormat="false" ht="15" hidden="false" customHeight="true" outlineLevel="0" collapsed="false">
      <c r="B88" s="61"/>
      <c r="C88" s="11" t="n">
        <v>27</v>
      </c>
      <c r="D88" s="52" t="n">
        <v>3689.2992</v>
      </c>
      <c r="E88" s="52" t="n">
        <v>41.6242</v>
      </c>
      <c r="F88" s="52" t="n">
        <v>47.1949</v>
      </c>
      <c r="G88" s="52" t="n">
        <v>47.9606</v>
      </c>
      <c r="H88" s="53" t="n">
        <v>37680.89</v>
      </c>
      <c r="I88" s="54" t="n">
        <v>44.91</v>
      </c>
      <c r="J88" s="55" t="e">
        <f aca="false">SECTOHOURS(H88)</f>
        <v>#VALUE!</v>
      </c>
      <c r="K88" s="11"/>
      <c r="L88" s="56" t="n">
        <v>3691.616</v>
      </c>
      <c r="M88" s="57" t="n">
        <v>41.6197</v>
      </c>
      <c r="N88" s="57" t="n">
        <v>47.1933</v>
      </c>
      <c r="O88" s="57" t="n">
        <v>47.9567</v>
      </c>
      <c r="P88" s="57" t="n">
        <v>37316.56</v>
      </c>
      <c r="Q88" s="58" t="n">
        <v>42.48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575</v>
      </c>
      <c r="AB88" s="52" t="n">
        <v>47.0217</v>
      </c>
      <c r="AC88" s="52" t="n">
        <v>47.803</v>
      </c>
      <c r="AD88" s="48"/>
      <c r="AE88" s="56" t="n">
        <v>41.4542</v>
      </c>
      <c r="AF88" s="57" t="n">
        <v>47.0227</v>
      </c>
      <c r="AG88" s="58" t="n">
        <v>47.8032</v>
      </c>
    </row>
    <row r="89" customFormat="false" ht="15" hidden="false" customHeight="true" outlineLevel="0" collapsed="false">
      <c r="B89" s="61"/>
      <c r="C89" s="11" t="n">
        <v>32</v>
      </c>
      <c r="D89" s="52" t="n">
        <v>1947.0736</v>
      </c>
      <c r="E89" s="52" t="n">
        <v>38.2691</v>
      </c>
      <c r="F89" s="52" t="n">
        <v>44.3054</v>
      </c>
      <c r="G89" s="52" t="n">
        <v>45.0582</v>
      </c>
      <c r="H89" s="53" t="n">
        <v>31887.34</v>
      </c>
      <c r="I89" s="54" t="n">
        <v>46.08</v>
      </c>
      <c r="J89" s="55" t="e">
        <f aca="false">SECTOHOURS(H89)</f>
        <v>#VALUE!</v>
      </c>
      <c r="K89" s="11"/>
      <c r="L89" s="56" t="n">
        <v>1946.608</v>
      </c>
      <c r="M89" s="57" t="n">
        <v>38.281</v>
      </c>
      <c r="N89" s="57" t="n">
        <v>44.3024</v>
      </c>
      <c r="O89" s="57" t="n">
        <v>45.0857</v>
      </c>
      <c r="P89" s="57" t="n">
        <v>31644.54</v>
      </c>
      <c r="Q89" s="58" t="n">
        <v>42.2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662</v>
      </c>
      <c r="AB89" s="52" t="n">
        <v>44.0984</v>
      </c>
      <c r="AC89" s="52" t="n">
        <v>44.8713</v>
      </c>
      <c r="AD89" s="48"/>
      <c r="AE89" s="56" t="n">
        <v>38.0742</v>
      </c>
      <c r="AF89" s="57" t="n">
        <v>44.104</v>
      </c>
      <c r="AG89" s="58" t="n">
        <v>44.9059</v>
      </c>
    </row>
    <row r="90" customFormat="false" ht="15" hidden="false" customHeight="true" outlineLevel="0" collapsed="false">
      <c r="B90" s="97"/>
      <c r="C90" s="15" t="n">
        <v>37</v>
      </c>
      <c r="D90" s="86" t="n">
        <v>1036.8448</v>
      </c>
      <c r="E90" s="86" t="n">
        <v>34.8032</v>
      </c>
      <c r="F90" s="86" t="n">
        <v>41.419</v>
      </c>
      <c r="G90" s="86" t="n">
        <v>42.2788</v>
      </c>
      <c r="H90" s="87" t="n">
        <v>27626.87</v>
      </c>
      <c r="I90" s="88" t="n">
        <v>40.15</v>
      </c>
      <c r="J90" s="89" t="e">
        <f aca="false">SECTOHOURS(H90)</f>
        <v>#VALUE!</v>
      </c>
      <c r="K90" s="11"/>
      <c r="L90" s="90" t="n">
        <v>1034.7856</v>
      </c>
      <c r="M90" s="91" t="n">
        <v>34.8243</v>
      </c>
      <c r="N90" s="91" t="n">
        <v>41.4146</v>
      </c>
      <c r="O90" s="91" t="n">
        <v>42.2906</v>
      </c>
      <c r="P90" s="91" t="n">
        <v>27345.85</v>
      </c>
      <c r="Q90" s="92" t="n">
        <v>38.9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369</v>
      </c>
      <c r="AB90" s="86" t="n">
        <v>41.1759</v>
      </c>
      <c r="AC90" s="86" t="n">
        <v>42.0017</v>
      </c>
      <c r="AD90" s="48"/>
      <c r="AE90" s="90" t="n">
        <v>34.6567</v>
      </c>
      <c r="AF90" s="91" t="n">
        <v>41.1804</v>
      </c>
      <c r="AG90" s="92" t="n">
        <v>42.0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31.744</v>
      </c>
      <c r="E91" s="41" t="n">
        <v>46.4841</v>
      </c>
      <c r="F91" s="41" t="n">
        <v>49.5618</v>
      </c>
      <c r="G91" s="41" t="n">
        <v>49.849</v>
      </c>
      <c r="H91" s="42" t="n">
        <v>37772.95</v>
      </c>
      <c r="I91" s="43" t="n">
        <v>50.37</v>
      </c>
      <c r="J91" s="55" t="e">
        <f aca="false">SECTOHOURS(H91)</f>
        <v>#VALUE!</v>
      </c>
      <c r="K91" s="11"/>
      <c r="L91" s="56" t="n">
        <v>2130.2664</v>
      </c>
      <c r="M91" s="57" t="n">
        <v>46.4713</v>
      </c>
      <c r="N91" s="57" t="n">
        <v>49.5825</v>
      </c>
      <c r="O91" s="57" t="n">
        <v>49.8577</v>
      </c>
      <c r="P91" s="57" t="n">
        <v>37623.34</v>
      </c>
      <c r="Q91" s="58" t="n">
        <v>49.75</v>
      </c>
      <c r="R91" s="55" t="e">
        <f aca="false">SECTOHOURS(P91)</f>
        <v>#VALUE!</v>
      </c>
      <c r="S91" s="48"/>
      <c r="T91" s="59" t="n">
        <f aca="false">BDRATE(D91:D94,E91:E94,L91:L94,M91:M94)</f>
        <v>-0.00103421377710189</v>
      </c>
      <c r="U91" s="60" t="n">
        <f aca="false">BDRATE(D91:D94,F91:F94,L91:L94,N91:N94)</f>
        <v>-0.00714840487269852</v>
      </c>
      <c r="V91" s="60" t="n">
        <f aca="false">BDRATE(D91:D94,G91:G94,L91:L94,O91:O94)</f>
        <v>-0.000977577818832232</v>
      </c>
      <c r="W91" s="60" t="n">
        <f aca="false">BDRATEOLD(D91:D94,E91:E94,L91:L94,M91:M94)</f>
        <v>-0.00089192099050317</v>
      </c>
      <c r="X91" s="60" t="n">
        <f aca="false">BDRATEOLD(D91:D94,F91:F94,L91:L94,N91:N94)</f>
        <v>-0.00713885975124629</v>
      </c>
      <c r="Y91" s="60" t="n">
        <f aca="false">BDRATEOLD(D91:D94,G91:G94,L91:L94,O91:O94)</f>
        <v>-0.00108269142056328</v>
      </c>
      <c r="Z91" s="11"/>
      <c r="AA91" s="41" t="n">
        <v>46.1753</v>
      </c>
      <c r="AB91" s="41" t="n">
        <v>49.4418</v>
      </c>
      <c r="AC91" s="41" t="n">
        <v>49.7601</v>
      </c>
      <c r="AD91" s="48"/>
      <c r="AE91" s="56" t="n">
        <v>46.1622</v>
      </c>
      <c r="AF91" s="57" t="n">
        <v>49.4622</v>
      </c>
      <c r="AG91" s="58" t="n">
        <v>49.771</v>
      </c>
    </row>
    <row r="92" customFormat="false" ht="15" hidden="false" customHeight="true" outlineLevel="0" collapsed="false">
      <c r="B92" s="61"/>
      <c r="C92" s="11" t="n">
        <v>27</v>
      </c>
      <c r="D92" s="52" t="n">
        <v>1175.9024</v>
      </c>
      <c r="E92" s="52" t="n">
        <v>42.693</v>
      </c>
      <c r="F92" s="52" t="n">
        <v>45.8461</v>
      </c>
      <c r="G92" s="52" t="n">
        <v>46.2308</v>
      </c>
      <c r="H92" s="53" t="n">
        <v>31968.96</v>
      </c>
      <c r="I92" s="54" t="n">
        <v>48.16</v>
      </c>
      <c r="J92" s="55" t="e">
        <f aca="false">SECTOHOURS(H92)</f>
        <v>#VALUE!</v>
      </c>
      <c r="K92" s="11"/>
      <c r="L92" s="56" t="n">
        <v>1174.028</v>
      </c>
      <c r="M92" s="57" t="n">
        <v>42.7075</v>
      </c>
      <c r="N92" s="57" t="n">
        <v>45.8573</v>
      </c>
      <c r="O92" s="57" t="n">
        <v>46.2118</v>
      </c>
      <c r="P92" s="57" t="n">
        <v>32673.86</v>
      </c>
      <c r="Q92" s="58" t="n">
        <v>47.05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3976</v>
      </c>
      <c r="AB92" s="52" t="n">
        <v>45.7463</v>
      </c>
      <c r="AC92" s="52" t="n">
        <v>46.1177</v>
      </c>
      <c r="AD92" s="48"/>
      <c r="AE92" s="56" t="n">
        <v>42.4066</v>
      </c>
      <c r="AF92" s="57" t="n">
        <v>45.756</v>
      </c>
      <c r="AG92" s="58" t="n">
        <v>46.1043</v>
      </c>
    </row>
    <row r="93" customFormat="false" ht="15" hidden="false" customHeight="true" outlineLevel="0" collapsed="false">
      <c r="B93" s="61"/>
      <c r="C93" s="11" t="n">
        <v>32</v>
      </c>
      <c r="D93" s="52" t="n">
        <v>664.0432</v>
      </c>
      <c r="E93" s="52" t="n">
        <v>38.6916</v>
      </c>
      <c r="F93" s="52" t="n">
        <v>42.1551</v>
      </c>
      <c r="G93" s="52" t="n">
        <v>42.6906</v>
      </c>
      <c r="H93" s="53" t="n">
        <v>27968.95</v>
      </c>
      <c r="I93" s="54" t="n">
        <v>45.95</v>
      </c>
      <c r="J93" s="55" t="e">
        <f aca="false">SECTOHOURS(H93)</f>
        <v>#VALUE!</v>
      </c>
      <c r="K93" s="11"/>
      <c r="L93" s="56" t="n">
        <v>664.5744</v>
      </c>
      <c r="M93" s="57" t="n">
        <v>38.6745</v>
      </c>
      <c r="N93" s="57" t="n">
        <v>42.2184</v>
      </c>
      <c r="O93" s="57" t="n">
        <v>42.6779</v>
      </c>
      <c r="P93" s="57" t="n">
        <v>28673.83</v>
      </c>
      <c r="Q93" s="58" t="n">
        <v>52.5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446</v>
      </c>
      <c r="AB93" s="52" t="n">
        <v>42.0235</v>
      </c>
      <c r="AC93" s="52" t="n">
        <v>42.5222</v>
      </c>
      <c r="AD93" s="48"/>
      <c r="AE93" s="56" t="n">
        <v>38.4334</v>
      </c>
      <c r="AF93" s="57" t="n">
        <v>42.0714</v>
      </c>
      <c r="AG93" s="58" t="n">
        <v>42.512</v>
      </c>
    </row>
    <row r="94" customFormat="false" ht="15" hidden="false" customHeight="true" outlineLevel="0" collapsed="false">
      <c r="B94" s="61"/>
      <c r="C94" s="11" t="n">
        <v>37</v>
      </c>
      <c r="D94" s="62" t="n">
        <v>393.3632</v>
      </c>
      <c r="E94" s="62" t="n">
        <v>34.4364</v>
      </c>
      <c r="F94" s="62" t="n">
        <v>38.6073</v>
      </c>
      <c r="G94" s="62" t="n">
        <v>39.3304</v>
      </c>
      <c r="H94" s="63" t="n">
        <v>25286.21</v>
      </c>
      <c r="I94" s="64" t="n">
        <v>44.01</v>
      </c>
      <c r="J94" s="89" t="e">
        <f aca="false">SECTOHOURS(H94)</f>
        <v>#VALUE!</v>
      </c>
      <c r="K94" s="11"/>
      <c r="L94" s="56" t="n">
        <v>392.86</v>
      </c>
      <c r="M94" s="57" t="n">
        <v>34.4952</v>
      </c>
      <c r="N94" s="57" t="n">
        <v>38.7222</v>
      </c>
      <c r="O94" s="57" t="n">
        <v>39.4536</v>
      </c>
      <c r="P94" s="57" t="n">
        <v>25910.3</v>
      </c>
      <c r="Q94" s="58" t="n">
        <v>47.5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2812</v>
      </c>
      <c r="AB94" s="62" t="n">
        <v>38.3733</v>
      </c>
      <c r="AC94" s="62" t="n">
        <v>39.0327</v>
      </c>
      <c r="AD94" s="48"/>
      <c r="AE94" s="56" t="n">
        <v>34.3321</v>
      </c>
      <c r="AF94" s="57" t="n">
        <v>38.487</v>
      </c>
      <c r="AG94" s="58" t="n">
        <v>39.145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5.24</v>
      </c>
      <c r="E95" s="41" t="n">
        <v>40.5673</v>
      </c>
      <c r="F95" s="41" t="n">
        <v>44.1849</v>
      </c>
      <c r="G95" s="41" t="n">
        <v>43.5804</v>
      </c>
      <c r="H95" s="42" t="n">
        <v>30676.35</v>
      </c>
      <c r="I95" s="43" t="n">
        <v>25.57</v>
      </c>
      <c r="J95" s="55" t="e">
        <f aca="false">SECTOHOURS(H95)</f>
        <v>#VALUE!</v>
      </c>
      <c r="K95" s="11"/>
      <c r="L95" s="45" t="n">
        <v>5394.7112</v>
      </c>
      <c r="M95" s="46" t="n">
        <v>40.5691</v>
      </c>
      <c r="N95" s="46" t="n">
        <v>44.1823</v>
      </c>
      <c r="O95" s="46" t="n">
        <v>43.587</v>
      </c>
      <c r="P95" s="46" t="n">
        <v>30885.08</v>
      </c>
      <c r="Q95" s="47" t="n">
        <v>25.67</v>
      </c>
      <c r="R95" s="44" t="e">
        <f aca="false">SECTOHOURS(P95)</f>
        <v>#VALUE!</v>
      </c>
      <c r="S95" s="48"/>
      <c r="T95" s="49" t="n">
        <f aca="false">BDRATE(D95:D98,E95:E98,L95:L98,M95:M98)</f>
        <v>-2.15148630011708E-006</v>
      </c>
      <c r="U95" s="50" t="n">
        <f aca="false">BDRATE(D95:D98,F95:F98,L95:L98,N95:N98)</f>
        <v>-0.000394800391202987</v>
      </c>
      <c r="V95" s="50" t="n">
        <f aca="false">BDRATE(D95:D98,G95:G98,L95:L98,O95:O98)</f>
        <v>-0.00218053383867634</v>
      </c>
      <c r="W95" s="50" t="n">
        <f aca="false">BDRATEOLD(D95:D98,E95:E98,L95:L98,M95:M98)</f>
        <v>-0.000122041391089289</v>
      </c>
      <c r="X95" s="50" t="n">
        <f aca="false">BDRATEOLD(D95:D98,F95:F98,L95:L98,N95:N98)</f>
        <v>-0.000260723316862332</v>
      </c>
      <c r="Y95" s="50" t="n">
        <f aca="false">BDRATEOLD(D95:D98,G95:G98,L95:L98,O95:O98)</f>
        <v>-0.0019083796301389</v>
      </c>
      <c r="Z95" s="11"/>
      <c r="AA95" s="41" t="n">
        <v>40.5311</v>
      </c>
      <c r="AB95" s="41" t="n">
        <v>44.1666</v>
      </c>
      <c r="AC95" s="41" t="n">
        <v>43.5598</v>
      </c>
      <c r="AD95" s="48"/>
      <c r="AE95" s="45" t="n">
        <v>40.5329</v>
      </c>
      <c r="AF95" s="46" t="n">
        <v>44.164</v>
      </c>
      <c r="AG95" s="47" t="n">
        <v>43.5661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60.1784</v>
      </c>
      <c r="E96" s="52" t="n">
        <v>37.1292</v>
      </c>
      <c r="F96" s="52" t="n">
        <v>41.6904</v>
      </c>
      <c r="G96" s="52" t="n">
        <v>41.0406</v>
      </c>
      <c r="H96" s="53" t="n">
        <v>20764.5</v>
      </c>
      <c r="I96" s="54" t="n">
        <v>20.02</v>
      </c>
      <c r="J96" s="55" t="e">
        <f aca="false">SECTOHOURS(H96)</f>
        <v>#VALUE!</v>
      </c>
      <c r="K96" s="11"/>
      <c r="L96" s="56" t="n">
        <v>1758.48</v>
      </c>
      <c r="M96" s="57" t="n">
        <v>37.1287</v>
      </c>
      <c r="N96" s="57" t="n">
        <v>41.6873</v>
      </c>
      <c r="O96" s="57" t="n">
        <v>41.0421</v>
      </c>
      <c r="P96" s="57" t="n">
        <v>21641.07</v>
      </c>
      <c r="Q96" s="58" t="n">
        <v>20.46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012</v>
      </c>
      <c r="AB96" s="52" t="n">
        <v>41.6758</v>
      </c>
      <c r="AC96" s="52" t="n">
        <v>41.0256</v>
      </c>
      <c r="AD96" s="48"/>
      <c r="AE96" s="56" t="n">
        <v>37.1007</v>
      </c>
      <c r="AF96" s="57" t="n">
        <v>41.6723</v>
      </c>
      <c r="AG96" s="58" t="n">
        <v>41.02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1.3408</v>
      </c>
      <c r="E97" s="52" t="n">
        <v>34.4996</v>
      </c>
      <c r="F97" s="52" t="n">
        <v>39.7713</v>
      </c>
      <c r="G97" s="52" t="n">
        <v>39.253</v>
      </c>
      <c r="H97" s="53" t="n">
        <v>15628.45</v>
      </c>
      <c r="I97" s="54" t="n">
        <v>16.92</v>
      </c>
      <c r="J97" s="55" t="e">
        <f aca="false">SECTOHOURS(H97)</f>
        <v>#VALUE!</v>
      </c>
      <c r="K97" s="11"/>
      <c r="L97" s="56" t="n">
        <v>610.9776</v>
      </c>
      <c r="M97" s="57" t="n">
        <v>34.4946</v>
      </c>
      <c r="N97" s="57" t="n">
        <v>39.7749</v>
      </c>
      <c r="O97" s="57" t="n">
        <v>39.2577</v>
      </c>
      <c r="P97" s="57" t="n">
        <v>16147.81</v>
      </c>
      <c r="Q97" s="58" t="n">
        <v>16.9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87</v>
      </c>
      <c r="AB97" s="52" t="n">
        <v>39.7597</v>
      </c>
      <c r="AC97" s="52" t="n">
        <v>39.2387</v>
      </c>
      <c r="AD97" s="48"/>
      <c r="AE97" s="56" t="n">
        <v>34.4735</v>
      </c>
      <c r="AF97" s="57" t="n">
        <v>39.7633</v>
      </c>
      <c r="AG97" s="58" t="n">
        <v>39.243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3.336</v>
      </c>
      <c r="E98" s="86" t="n">
        <v>32.2282</v>
      </c>
      <c r="F98" s="86" t="n">
        <v>37.8963</v>
      </c>
      <c r="G98" s="86" t="n">
        <v>37.6823</v>
      </c>
      <c r="H98" s="87" t="n">
        <v>12669.96</v>
      </c>
      <c r="I98" s="88" t="n">
        <v>14.95</v>
      </c>
      <c r="J98" s="89" t="e">
        <f aca="false">SECTOHOURS(H98)</f>
        <v>#VALUE!</v>
      </c>
      <c r="K98" s="11"/>
      <c r="L98" s="90" t="n">
        <v>243.336</v>
      </c>
      <c r="M98" s="91" t="n">
        <v>32.2282</v>
      </c>
      <c r="N98" s="91" t="n">
        <v>37.8963</v>
      </c>
      <c r="O98" s="91" t="n">
        <v>37.6823</v>
      </c>
      <c r="P98" s="91" t="n">
        <v>12953.53</v>
      </c>
      <c r="Q98" s="92" t="n">
        <v>14.89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126</v>
      </c>
      <c r="AB98" s="86" t="n">
        <v>37.8869</v>
      </c>
      <c r="AC98" s="86" t="n">
        <v>37.6671</v>
      </c>
      <c r="AD98" s="48"/>
      <c r="AE98" s="90" t="n">
        <v>32.2126</v>
      </c>
      <c r="AF98" s="91" t="n">
        <v>37.8869</v>
      </c>
      <c r="AG98" s="92" t="n">
        <v>37.6671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64.6144</v>
      </c>
      <c r="E99" s="41" t="n">
        <v>41.876</v>
      </c>
      <c r="F99" s="41" t="n">
        <v>46.0714</v>
      </c>
      <c r="G99" s="41" t="n">
        <v>47.4046</v>
      </c>
      <c r="H99" s="42" t="n">
        <v>51192.61</v>
      </c>
      <c r="I99" s="43" t="n">
        <v>51.54</v>
      </c>
      <c r="J99" s="55" t="e">
        <f aca="false">SECTOHOURS(H99)</f>
        <v>#VALUE!</v>
      </c>
      <c r="K99" s="11"/>
      <c r="L99" s="56" t="n">
        <v>12566.224</v>
      </c>
      <c r="M99" s="57" t="n">
        <v>41.8758</v>
      </c>
      <c r="N99" s="57" t="n">
        <v>46.0701</v>
      </c>
      <c r="O99" s="57" t="n">
        <v>47.4114</v>
      </c>
      <c r="P99" s="57" t="n">
        <v>51188.73</v>
      </c>
      <c r="Q99" s="58" t="n">
        <v>51.27</v>
      </c>
      <c r="R99" s="55" t="e">
        <f aca="false">SECTOHOURS(P99)</f>
        <v>#VALUE!</v>
      </c>
      <c r="S99" s="48"/>
      <c r="T99" s="59" t="n">
        <f aca="false">BDRATE(D99:D102,E99:E102,L99:L102,M99:M102)</f>
        <v>2.43656815523963E-005</v>
      </c>
      <c r="U99" s="60" t="n">
        <f aca="false">BDRATE(D99:D102,F99:F102,L99:L102,N99:N102)</f>
        <v>0.000106339754180729</v>
      </c>
      <c r="V99" s="60" t="n">
        <f aca="false">BDRATE(D99:D102,G99:G102,L99:L102,O99:O102)</f>
        <v>-0.000382413597025844</v>
      </c>
      <c r="W99" s="60" t="n">
        <f aca="false">BDRATEOLD(D99:D102,E99:E102,L99:L102,M99:M102)</f>
        <v>2.37018357043262E-005</v>
      </c>
      <c r="X99" s="60" t="n">
        <f aca="false">BDRATEOLD(D99:D102,F99:F102,L99:L102,N99:N102)</f>
        <v>0.00011581488686363</v>
      </c>
      <c r="Y99" s="60" t="n">
        <f aca="false">BDRATEOLD(D99:D102,G99:G102,L99:L102,O99:O102)</f>
        <v>-0.000424785345974787</v>
      </c>
      <c r="Z99" s="11"/>
      <c r="AA99" s="41" t="n">
        <v>41.8302</v>
      </c>
      <c r="AB99" s="41" t="n">
        <v>46.0653</v>
      </c>
      <c r="AC99" s="41" t="n">
        <v>47.3981</v>
      </c>
      <c r="AD99" s="48"/>
      <c r="AE99" s="56" t="n">
        <v>41.8299</v>
      </c>
      <c r="AF99" s="57" t="n">
        <v>46.064</v>
      </c>
      <c r="AG99" s="58" t="n">
        <v>47.405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7296</v>
      </c>
      <c r="E100" s="52" t="n">
        <v>38.676</v>
      </c>
      <c r="F100" s="52" t="n">
        <v>44.5981</v>
      </c>
      <c r="G100" s="52" t="n">
        <v>45.6516</v>
      </c>
      <c r="H100" s="53" t="n">
        <v>35133.79</v>
      </c>
      <c r="I100" s="54" t="n">
        <v>40.79</v>
      </c>
      <c r="J100" s="55" t="e">
        <f aca="false">SECTOHOURS(H100)</f>
        <v>#VALUE!</v>
      </c>
      <c r="K100" s="11"/>
      <c r="L100" s="56" t="n">
        <v>5381.7296</v>
      </c>
      <c r="M100" s="57" t="n">
        <v>38.676</v>
      </c>
      <c r="N100" s="57" t="n">
        <v>44.5981</v>
      </c>
      <c r="O100" s="57" t="n">
        <v>45.6516</v>
      </c>
      <c r="P100" s="57" t="n">
        <v>35182.84</v>
      </c>
      <c r="Q100" s="58" t="n">
        <v>40.3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085</v>
      </c>
      <c r="AB100" s="52" t="n">
        <v>44.5929</v>
      </c>
      <c r="AC100" s="52" t="n">
        <v>45.6447</v>
      </c>
      <c r="AD100" s="48"/>
      <c r="AE100" s="56" t="n">
        <v>38.6085</v>
      </c>
      <c r="AF100" s="57" t="n">
        <v>44.5929</v>
      </c>
      <c r="AG100" s="58" t="n">
        <v>45.6447</v>
      </c>
    </row>
    <row r="101" customFormat="false" ht="15" hidden="false" customHeight="true" outlineLevel="0" collapsed="false">
      <c r="B101" s="61"/>
      <c r="C101" s="11" t="n">
        <v>32</v>
      </c>
      <c r="D101" s="52" t="n">
        <v>2516.0448</v>
      </c>
      <c r="E101" s="52" t="n">
        <v>35.6807</v>
      </c>
      <c r="F101" s="52" t="n">
        <v>42.9278</v>
      </c>
      <c r="G101" s="52" t="n">
        <v>43.6693</v>
      </c>
      <c r="H101" s="53" t="n">
        <v>26337.08</v>
      </c>
      <c r="I101" s="54" t="n">
        <v>34.89</v>
      </c>
      <c r="J101" s="55" t="e">
        <f aca="false">SECTOHOURS(H101)</f>
        <v>#VALUE!</v>
      </c>
      <c r="K101" s="11"/>
      <c r="L101" s="56" t="n">
        <v>2516.0448</v>
      </c>
      <c r="M101" s="57" t="n">
        <v>35.6807</v>
      </c>
      <c r="N101" s="57" t="n">
        <v>42.9278</v>
      </c>
      <c r="O101" s="57" t="n">
        <v>43.6693</v>
      </c>
      <c r="P101" s="57" t="n">
        <v>26316.94</v>
      </c>
      <c r="Q101" s="58" t="n">
        <v>33.95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29</v>
      </c>
      <c r="AB101" s="52" t="n">
        <v>42.9228</v>
      </c>
      <c r="AC101" s="52" t="n">
        <v>43.6612</v>
      </c>
      <c r="AD101" s="48"/>
      <c r="AE101" s="56" t="n">
        <v>35.6129</v>
      </c>
      <c r="AF101" s="57" t="n">
        <v>42.9228</v>
      </c>
      <c r="AG101" s="58" t="n">
        <v>43.6612</v>
      </c>
    </row>
    <row r="102" customFormat="false" ht="15" hidden="false" customHeight="true" outlineLevel="0" collapsed="false">
      <c r="B102" s="61"/>
      <c r="C102" s="84" t="n">
        <v>37</v>
      </c>
      <c r="D102" s="62" t="n">
        <v>1211.7072</v>
      </c>
      <c r="E102" s="62" t="n">
        <v>32.8177</v>
      </c>
      <c r="F102" s="62" t="n">
        <v>41.1986</v>
      </c>
      <c r="G102" s="62" t="n">
        <v>41.5155</v>
      </c>
      <c r="H102" s="63" t="n">
        <v>21872.43</v>
      </c>
      <c r="I102" s="64" t="n">
        <v>30.17</v>
      </c>
      <c r="J102" s="65" t="e">
        <f aca="false">SECTOHOURS(H102)</f>
        <v>#VALUE!</v>
      </c>
      <c r="K102" s="11"/>
      <c r="L102" s="66" t="n">
        <v>1211.7072</v>
      </c>
      <c r="M102" s="67" t="n">
        <v>32.8177</v>
      </c>
      <c r="N102" s="67" t="n">
        <v>41.1986</v>
      </c>
      <c r="O102" s="67" t="n">
        <v>41.5155</v>
      </c>
      <c r="P102" s="67" t="n">
        <v>21952.38</v>
      </c>
      <c r="Q102" s="68" t="n">
        <v>29.92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01</v>
      </c>
      <c r="AB102" s="62" t="n">
        <v>41.1896</v>
      </c>
      <c r="AC102" s="62" t="n">
        <v>41.5035</v>
      </c>
      <c r="AD102" s="48"/>
      <c r="AE102" s="66" t="n">
        <v>32.7701</v>
      </c>
      <c r="AF102" s="67" t="n">
        <v>41.1896</v>
      </c>
      <c r="AG102" s="68" t="n">
        <v>41.5035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11.7584</v>
      </c>
      <c r="E103" s="52" t="n">
        <v>42.0836</v>
      </c>
      <c r="F103" s="52" t="n">
        <v>38.4614</v>
      </c>
      <c r="G103" s="52" t="n">
        <v>42.2677</v>
      </c>
      <c r="H103" s="53" t="n">
        <v>60872.32</v>
      </c>
      <c r="I103" s="54" t="n">
        <v>37.66</v>
      </c>
      <c r="J103" s="55" t="e">
        <f aca="false">SECTOHOURS(H103)</f>
        <v>#VALUE!</v>
      </c>
      <c r="K103" s="11"/>
      <c r="L103" s="56" t="n">
        <v>14611.7584</v>
      </c>
      <c r="M103" s="57" t="n">
        <v>42.0836</v>
      </c>
      <c r="N103" s="57" t="n">
        <v>38.4614</v>
      </c>
      <c r="O103" s="57" t="n">
        <v>42.2677</v>
      </c>
      <c r="P103" s="57" t="n">
        <v>61212.22</v>
      </c>
      <c r="Q103" s="58" t="n">
        <v>37.6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2.0685</v>
      </c>
      <c r="AB103" s="52" t="n">
        <v>38.3827</v>
      </c>
      <c r="AC103" s="52" t="n">
        <v>42.261</v>
      </c>
      <c r="AD103" s="48"/>
      <c r="AE103" s="56" t="n">
        <v>42.0685</v>
      </c>
      <c r="AF103" s="57" t="n">
        <v>38.3827</v>
      </c>
      <c r="AG103" s="58" t="n">
        <v>42.261</v>
      </c>
    </row>
    <row r="104" customFormat="false" ht="15" hidden="false" customHeight="true" outlineLevel="0" collapsed="false">
      <c r="B104" s="61"/>
      <c r="C104" s="11" t="n">
        <v>27</v>
      </c>
      <c r="D104" s="52" t="n">
        <v>3963.8656</v>
      </c>
      <c r="E104" s="52" t="n">
        <v>40.1901</v>
      </c>
      <c r="F104" s="52" t="n">
        <v>37.4173</v>
      </c>
      <c r="G104" s="52" t="n">
        <v>41.3058</v>
      </c>
      <c r="H104" s="53" t="n">
        <v>39692.99</v>
      </c>
      <c r="I104" s="54" t="n">
        <v>27.26</v>
      </c>
      <c r="J104" s="55" t="e">
        <f aca="false">SECTOHOURS(H104)</f>
        <v>#VALUE!</v>
      </c>
      <c r="K104" s="11"/>
      <c r="L104" s="56" t="n">
        <v>3963.8656</v>
      </c>
      <c r="M104" s="57" t="n">
        <v>40.1901</v>
      </c>
      <c r="N104" s="57" t="n">
        <v>37.4173</v>
      </c>
      <c r="O104" s="57" t="n">
        <v>41.3058</v>
      </c>
      <c r="P104" s="57" t="n">
        <v>40195.57</v>
      </c>
      <c r="Q104" s="58" t="n">
        <v>29.46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07</v>
      </c>
      <c r="AB104" s="52" t="n">
        <v>37.4124</v>
      </c>
      <c r="AC104" s="52" t="n">
        <v>41.2959</v>
      </c>
      <c r="AD104" s="48"/>
      <c r="AE104" s="56" t="n">
        <v>40.1407</v>
      </c>
      <c r="AF104" s="57" t="n">
        <v>37.4124</v>
      </c>
      <c r="AG104" s="58" t="n">
        <v>41.2959</v>
      </c>
    </row>
    <row r="105" customFormat="false" ht="15" hidden="false" customHeight="true" outlineLevel="0" collapsed="false">
      <c r="B105" s="61"/>
      <c r="C105" s="11" t="n">
        <v>32</v>
      </c>
      <c r="D105" s="52" t="n">
        <v>1761.6368</v>
      </c>
      <c r="E105" s="52" t="n">
        <v>37.5603</v>
      </c>
      <c r="F105" s="52" t="n">
        <v>36.9131</v>
      </c>
      <c r="G105" s="52" t="n">
        <v>40.2886</v>
      </c>
      <c r="H105" s="53" t="n">
        <v>28829.89</v>
      </c>
      <c r="I105" s="54" t="n">
        <v>22.23</v>
      </c>
      <c r="J105" s="55" t="e">
        <f aca="false">SECTOHOURS(H105)</f>
        <v>#VALUE!</v>
      </c>
      <c r="K105" s="11"/>
      <c r="L105" s="56" t="n">
        <v>1761.6368</v>
      </c>
      <c r="M105" s="57" t="n">
        <v>37.5603</v>
      </c>
      <c r="N105" s="57" t="n">
        <v>36.9131</v>
      </c>
      <c r="O105" s="57" t="n">
        <v>40.2886</v>
      </c>
      <c r="P105" s="57" t="n">
        <v>28771.96</v>
      </c>
      <c r="Q105" s="58" t="n">
        <v>22.0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52</v>
      </c>
      <c r="AB105" s="52" t="n">
        <v>36.9083</v>
      </c>
      <c r="AC105" s="52" t="n">
        <v>40.2804</v>
      </c>
      <c r="AD105" s="48"/>
      <c r="AE105" s="56" t="n">
        <v>37.4352</v>
      </c>
      <c r="AF105" s="57" t="n">
        <v>36.9083</v>
      </c>
      <c r="AG105" s="58" t="n">
        <v>40.2804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2.4016</v>
      </c>
      <c r="E106" s="86" t="n">
        <v>34.8358</v>
      </c>
      <c r="F106" s="86" t="n">
        <v>36.3356</v>
      </c>
      <c r="G106" s="86" t="n">
        <v>39.2951</v>
      </c>
      <c r="H106" s="87" t="n">
        <v>20997.1</v>
      </c>
      <c r="I106" s="88" t="n">
        <v>19.07</v>
      </c>
      <c r="J106" s="55" t="e">
        <f aca="false">SECTOHOURS(H106)</f>
        <v>#VALUE!</v>
      </c>
      <c r="K106" s="11"/>
      <c r="L106" s="90" t="n">
        <v>822.4016</v>
      </c>
      <c r="M106" s="91" t="n">
        <v>34.8358</v>
      </c>
      <c r="N106" s="91" t="n">
        <v>36.3356</v>
      </c>
      <c r="O106" s="91" t="n">
        <v>39.2951</v>
      </c>
      <c r="P106" s="91" t="n">
        <v>21537.74</v>
      </c>
      <c r="Q106" s="92" t="n">
        <v>18.8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792</v>
      </c>
      <c r="AB106" s="86" t="n">
        <v>36.3314</v>
      </c>
      <c r="AC106" s="86" t="n">
        <v>39.2909</v>
      </c>
      <c r="AD106" s="48"/>
      <c r="AE106" s="90" t="n">
        <v>34.6792</v>
      </c>
      <c r="AF106" s="91" t="n">
        <v>36.3314</v>
      </c>
      <c r="AG106" s="92" t="n">
        <v>39.290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3.2135226468468</v>
      </c>
      <c r="J107" s="112" t="n">
        <f aca="false">GEOMETRICMEAN(J3:J14)</f>
        <v>16.0441135831088</v>
      </c>
      <c r="K107" s="21"/>
      <c r="L107" s="21"/>
      <c r="M107" s="21"/>
      <c r="N107" s="21"/>
      <c r="O107" s="21"/>
      <c r="P107" s="21"/>
      <c r="Q107" s="111" t="n">
        <f aca="false">GEOMETRICMEAN(Q3:Q14)</f>
        <v>49.2646692889001</v>
      </c>
      <c r="R107" s="112" t="n">
        <f aca="false">GEOMETRICMEAN(R3:R14)</f>
        <v>15.9811577027536</v>
      </c>
      <c r="S107" s="113"/>
      <c r="T107" s="49" t="n">
        <f aca="false">AVERAGE(T3:T14)</f>
        <v>-0.000893933701639519</v>
      </c>
      <c r="U107" s="49" t="n">
        <f aca="false">AVERAGE(U3:U14)</f>
        <v>-0.00126297269031487</v>
      </c>
      <c r="V107" s="49" t="n">
        <f aca="false">AVERAGE(V3:V14)</f>
        <v>-0.00108403788539154</v>
      </c>
      <c r="W107" s="49" t="n">
        <f aca="false">AVERAGE(W3:W14)</f>
        <v>-0.00086789803188451</v>
      </c>
      <c r="X107" s="49" t="n">
        <f aca="false">AVERAGE(X3:X14)</f>
        <v>-0.00124496669079658</v>
      </c>
      <c r="Y107" s="49" t="n">
        <f aca="false">AVERAGE(Y3:Y14)</f>
        <v>-0.0010638060221656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9.7730954754101</v>
      </c>
      <c r="J108" s="115" t="n">
        <f aca="false">GEOMETRICMEAN(J15:J30)</f>
        <v>4.28441240059806</v>
      </c>
      <c r="K108" s="21"/>
      <c r="L108" s="21"/>
      <c r="M108" s="21"/>
      <c r="N108" s="21"/>
      <c r="O108" s="21"/>
      <c r="P108" s="21"/>
      <c r="Q108" s="114" t="n">
        <f aca="false">GEOMETRICMEAN(Q15:Q30)</f>
        <v>19.1294292534394</v>
      </c>
      <c r="R108" s="115" t="n">
        <f aca="false">GEOMETRICMEAN(R15:R30)</f>
        <v>4.24012648846501</v>
      </c>
      <c r="T108" s="59" t="n">
        <f aca="false">AVERAGE(T15:T30)</f>
        <v>-0.00260154922653483</v>
      </c>
      <c r="U108" s="59" t="n">
        <f aca="false">AVERAGE(U15:U30)</f>
        <v>-0.00316858255877048</v>
      </c>
      <c r="V108" s="59" t="n">
        <f aca="false">AVERAGE(V15:V30)</f>
        <v>-0.00243017358645561</v>
      </c>
      <c r="W108" s="59" t="n">
        <f aca="false">AVERAGE(W15:W30)</f>
        <v>-0.00261600858547773</v>
      </c>
      <c r="X108" s="59" t="n">
        <f aca="false">AVERAGE(X15:X30)</f>
        <v>-0.00316446846283208</v>
      </c>
      <c r="Y108" s="59" t="n">
        <f aca="false">AVERAGE(Y15:Y30)</f>
        <v>-0.0024213892902406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7.0955421055091</v>
      </c>
      <c r="J109" s="115" t="n">
        <f aca="false">GEOMETRICMEAN(J31:J38)</f>
        <v>9.81805507915385</v>
      </c>
      <c r="K109" s="21"/>
      <c r="L109" s="21"/>
      <c r="M109" s="21"/>
      <c r="N109" s="21"/>
      <c r="O109" s="21"/>
      <c r="P109" s="21"/>
      <c r="Q109" s="114" t="n">
        <f aca="false">GEOMETRICMEAN(Q31:Q38)</f>
        <v>43.7852479948171</v>
      </c>
      <c r="R109" s="115" t="n">
        <f aca="false">GEOMETRICMEAN(R31:R38)</f>
        <v>9.46895222408297</v>
      </c>
      <c r="T109" s="59" t="n">
        <f aca="false">AVERAGE(T31:T38)</f>
        <v>-0.000938402857409093</v>
      </c>
      <c r="U109" s="59" t="n">
        <f aca="false">AVERAGE(U31:U38)</f>
        <v>-0.00200422876806644</v>
      </c>
      <c r="V109" s="59" t="n">
        <f aca="false">AVERAGE(V31:V38)</f>
        <v>-0.0019376615882345</v>
      </c>
      <c r="W109" s="59" t="n">
        <f aca="false">AVERAGE(W31:W38)</f>
        <v>-0.000974786211658363</v>
      </c>
      <c r="X109" s="59" t="n">
        <f aca="false">AVERAGE(X31:X38)</f>
        <v>-0.00201230671168962</v>
      </c>
      <c r="Y109" s="59" t="n">
        <f aca="false">AVERAGE(Y31:Y38)</f>
        <v>-0.0019641015963746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5158063830218</v>
      </c>
      <c r="J110" s="115" t="n">
        <f aca="false">GEOMETRICMEAN(J39:J42)</f>
        <v>10.6117974938657</v>
      </c>
      <c r="K110" s="21"/>
      <c r="L110" s="21"/>
      <c r="M110" s="21"/>
      <c r="N110" s="21"/>
      <c r="O110" s="21"/>
      <c r="P110" s="21"/>
      <c r="Q110" s="114" t="n">
        <f aca="false">GEOMETRICMEAN(Q39:Q42)</f>
        <v>48.8237335985292</v>
      </c>
      <c r="R110" s="115" t="n">
        <f aca="false">GEOMETRICMEAN(R39:R42)</f>
        <v>9.68297750391228</v>
      </c>
      <c r="T110" s="59" t="n">
        <f aca="false">AVERAGE(T39:T42)</f>
        <v>-0.000877572433136908</v>
      </c>
      <c r="U110" s="59" t="n">
        <f aca="false">AVERAGE(U39:U42)</f>
        <v>-0.00121934003899615</v>
      </c>
      <c r="V110" s="59" t="n">
        <f aca="false">AVERAGE(V39:V42)</f>
        <v>-0.000829037427710566</v>
      </c>
      <c r="W110" s="59" t="n">
        <f aca="false">AVERAGE(W39:W42)</f>
        <v>-0.000907240771816031</v>
      </c>
      <c r="X110" s="59" t="n">
        <f aca="false">AVERAGE(X39:X42)</f>
        <v>-0.00124573511620207</v>
      </c>
      <c r="Y110" s="59" t="n">
        <f aca="false">AVERAGE(Y39:Y42)</f>
        <v>-0.00079140736322913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2.4938727070212</v>
      </c>
      <c r="J111" s="115" t="n">
        <f aca="false">GEOMETRICMEAN(J43:J46)</f>
        <v>7.31736099170981</v>
      </c>
      <c r="K111" s="21"/>
      <c r="L111" s="21"/>
      <c r="M111" s="21"/>
      <c r="N111" s="21"/>
      <c r="O111" s="21"/>
      <c r="P111" s="21"/>
      <c r="Q111" s="114" t="n">
        <f aca="false">GEOMETRICMEAN(Q43:Q46)</f>
        <v>22.9157717794418</v>
      </c>
      <c r="R111" s="115" t="n">
        <f aca="false">GEOMETRICMEAN(R43:R46)</f>
        <v>6.76710418401407</v>
      </c>
      <c r="T111" s="59" t="n">
        <f aca="false">AVERAGE(T43:T46)</f>
        <v>-0.000841742912239818</v>
      </c>
      <c r="U111" s="59" t="n">
        <f aca="false">AVERAGE(U43:U46)</f>
        <v>-0.000954091040785365</v>
      </c>
      <c r="V111" s="59" t="n">
        <f aca="false">AVERAGE(V43:V46)</f>
        <v>-0.000227361908966328</v>
      </c>
      <c r="W111" s="59" t="n">
        <f aca="false">AVERAGE(W43:W46)</f>
        <v>-0.00065223336997855</v>
      </c>
      <c r="X111" s="59" t="n">
        <f aca="false">AVERAGE(X43:X46)</f>
        <v>-0.000943909568549284</v>
      </c>
      <c r="Y111" s="59" t="n">
        <f aca="false">AVERAGE(Y43:Y46)</f>
        <v>-0.00023268631457140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7.9836586731207</v>
      </c>
      <c r="J112" s="115" t="n">
        <f aca="false">GEOMETRICMEAN(J44:J47)</f>
        <v>8.1202298286575</v>
      </c>
      <c r="K112" s="21"/>
      <c r="L112" s="21"/>
      <c r="M112" s="21"/>
      <c r="N112" s="21"/>
      <c r="O112" s="21"/>
      <c r="P112" s="21"/>
      <c r="Q112" s="114" t="n">
        <f aca="false">GEOMETRICMEAN(Q47:Q54)</f>
        <v>37.7962718719541</v>
      </c>
      <c r="R112" s="115" t="n">
        <f aca="false">GEOMETRICMEAN(R44:R47)</f>
        <v>7.68384344876138</v>
      </c>
      <c r="T112" s="59" t="n">
        <f aca="false">AVERAGE(T47:T54)</f>
        <v>-0.000116031967719199</v>
      </c>
      <c r="U112" s="59" t="n">
        <f aca="false">AVERAGE(U47:U54)</f>
        <v>0.000205571690510498</v>
      </c>
      <c r="V112" s="59" t="n">
        <f aca="false">AVERAGE(V47:V54)</f>
        <v>0.000330310204934237</v>
      </c>
      <c r="W112" s="59" t="n">
        <f aca="false">AVERAGE(W47:W54)</f>
        <v>-0.000115338676833665</v>
      </c>
      <c r="X112" s="59" t="n">
        <f aca="false">AVERAGE(X47:X54)</f>
        <v>0.000202528770501087</v>
      </c>
      <c r="Y112" s="59" t="n">
        <f aca="false">AVERAGE(Y47:Y54)</f>
        <v>0.00033168272727979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1.4180712666826</v>
      </c>
      <c r="J113" s="115" t="n">
        <f aca="false">GEOMETRICMEAN(J55:J66)</f>
        <v>14.6795084712399</v>
      </c>
      <c r="K113" s="21"/>
      <c r="L113" s="21"/>
      <c r="M113" s="21"/>
      <c r="N113" s="21"/>
      <c r="O113" s="21"/>
      <c r="P113" s="21"/>
      <c r="Q113" s="114" t="n">
        <f aca="false">GEOMETRICMEAN(Q55:Q66)</f>
        <v>49.7228501596736</v>
      </c>
      <c r="R113" s="115" t="n">
        <f aca="false">GEOMETRICMEAN(R55:R66)</f>
        <v>14.7533788889258</v>
      </c>
      <c r="T113" s="59" t="n">
        <f aca="false">AVERAGE(T55:T66)</f>
        <v>-0.00158717772898801</v>
      </c>
      <c r="U113" s="59" t="n">
        <f aca="false">AVERAGE(U55:U66)</f>
        <v>-0.00289729606736496</v>
      </c>
      <c r="V113" s="59" t="n">
        <f aca="false">AVERAGE(V55:V66)</f>
        <v>-0.00250492015691639</v>
      </c>
      <c r="W113" s="59" t="n">
        <f aca="false">AVERAGE(W55:W66)</f>
        <v>-0.00155135296618484</v>
      </c>
      <c r="X113" s="59" t="n">
        <f aca="false">AVERAGE(X55:X66)</f>
        <v>-0.00287643562887245</v>
      </c>
      <c r="Y113" s="59" t="n">
        <f aca="false">AVERAGE(Y55:Y66)</f>
        <v>-0.0024914736520057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8.6150316775397</v>
      </c>
      <c r="J114" s="115" t="n">
        <f aca="false">GEOMETRICMEAN(J67:J82)</f>
        <v>3.77535616557741</v>
      </c>
      <c r="K114" s="21"/>
      <c r="L114" s="21"/>
      <c r="M114" s="21"/>
      <c r="N114" s="21"/>
      <c r="O114" s="21"/>
      <c r="P114" s="21"/>
      <c r="Q114" s="114" t="n">
        <f aca="false">GEOMETRICMEAN(Q67:Q82)</f>
        <v>18.6081226492915</v>
      </c>
      <c r="R114" s="115" t="n">
        <f aca="false">GEOMETRICMEAN(R67:R82)</f>
        <v>3.87399608482924</v>
      </c>
      <c r="T114" s="59" t="n">
        <f aca="false">AVERAGE(T67:T82)</f>
        <v>-0.00117748697554224</v>
      </c>
      <c r="U114" s="59" t="n">
        <f aca="false">AVERAGE(U67:U82)</f>
        <v>0.00161409001204263</v>
      </c>
      <c r="V114" s="59" t="n">
        <f aca="false">AVERAGE(V67:V82)</f>
        <v>-0.00236099762941575</v>
      </c>
      <c r="W114" s="59" t="n">
        <f aca="false">AVERAGE(W67:W82)</f>
        <v>-0.00116442484527504</v>
      </c>
      <c r="X114" s="59" t="n">
        <f aca="false">AVERAGE(X67:X82)</f>
        <v>0.0017022323305346</v>
      </c>
      <c r="Y114" s="59" t="n">
        <f aca="false">AVERAGE(Y67:Y82)</f>
        <v>-0.0022579750970237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9085844881693</v>
      </c>
      <c r="J115" s="115" t="n">
        <f aca="false">GEOMETRICMEAN(J83:J90)</f>
        <v>8.21617600514949</v>
      </c>
      <c r="K115" s="21"/>
      <c r="L115" s="21"/>
      <c r="M115" s="21"/>
      <c r="N115" s="21"/>
      <c r="O115" s="21"/>
      <c r="P115" s="21"/>
      <c r="Q115" s="114" t="n">
        <f aca="false">GEOMETRICMEAN(Q83:Q90)</f>
        <v>40.7917564332265</v>
      </c>
      <c r="R115" s="115" t="n">
        <f aca="false">GEOMETRICMEAN(R83:R90)</f>
        <v>8.21129165923318</v>
      </c>
      <c r="T115" s="59" t="n">
        <f aca="false">AVERAGE(T83:T90)</f>
        <v>-0.00201423115119675</v>
      </c>
      <c r="U115" s="59" t="n">
        <f aca="false">AVERAGE(U83:U90)</f>
        <v>-1.35734467818227E-005</v>
      </c>
      <c r="V115" s="59" t="n">
        <f aca="false">AVERAGE(V83:V90)</f>
        <v>0.00105732359568594</v>
      </c>
      <c r="W115" s="59" t="n">
        <f aca="false">AVERAGE(W83:W90)</f>
        <v>-0.00195660346664955</v>
      </c>
      <c r="X115" s="59" t="n">
        <f aca="false">AVERAGE(X83:X90)</f>
        <v>7.14926334348109E-005</v>
      </c>
      <c r="Y115" s="59" t="n">
        <f aca="false">AVERAGE(Y83:Y90)</f>
        <v>0.0011926815448953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62373733157</v>
      </c>
      <c r="J116" s="115" t="n">
        <f aca="false">GEOMETRICMEAN(J91:J94)</f>
        <v>8.4443228253074</v>
      </c>
      <c r="K116" s="21"/>
      <c r="L116" s="21"/>
      <c r="M116" s="21"/>
      <c r="N116" s="21"/>
      <c r="O116" s="21"/>
      <c r="P116" s="21"/>
      <c r="Q116" s="114" t="n">
        <f aca="false">GEOMETRICMEAN(Q91:Q94)</f>
        <v>49.1697811118215</v>
      </c>
      <c r="R116" s="115" t="n">
        <f aca="false">GEOMETRICMEAN(R91:R94)</f>
        <v>8.58719814058344</v>
      </c>
      <c r="T116" s="59" t="n">
        <f aca="false">AVERAGE(T91:T94)</f>
        <v>-0.00103421377710189</v>
      </c>
      <c r="U116" s="59" t="n">
        <f aca="false">AVERAGE(U91:U94)</f>
        <v>-0.00714840487269852</v>
      </c>
      <c r="V116" s="59" t="n">
        <f aca="false">AVERAGE(V91:V94)</f>
        <v>-0.000977577818832232</v>
      </c>
      <c r="W116" s="59" t="n">
        <f aca="false">AVERAGE(W91:W94)</f>
        <v>-0.00089192099050317</v>
      </c>
      <c r="X116" s="59" t="n">
        <f aca="false">AVERAGE(X91:X94)</f>
        <v>-0.00713885975124629</v>
      </c>
      <c r="Y116" s="59" t="n">
        <f aca="false">AVERAGE(Y91:Y94)</f>
        <v>-0.0010826914205632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8.969639959538</v>
      </c>
      <c r="J117" s="120" t="n">
        <f aca="false">GEOMETRICMEAN(J95:J98)</f>
        <v>5.23481788615273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0865313299926</v>
      </c>
      <c r="R117" s="120" t="n">
        <f aca="false">GEOMETRICMEAN(R95:R98)</f>
        <v>5.37130490248689</v>
      </c>
      <c r="T117" s="59" t="n">
        <f aca="false">AVERAGE(T95:T98)</f>
        <v>-2.15148630011708E-006</v>
      </c>
      <c r="U117" s="59" t="n">
        <f aca="false">AVERAGE(U95:U98)</f>
        <v>-0.000394800391202987</v>
      </c>
      <c r="V117" s="59" t="n">
        <f aca="false">AVERAGE(V95:V98)</f>
        <v>-0.00218053383867634</v>
      </c>
      <c r="W117" s="59" t="n">
        <f aca="false">AVERAGE(W95:W98)</f>
        <v>-0.000122041391089289</v>
      </c>
      <c r="X117" s="59" t="n">
        <f aca="false">AVERAGE(X95:X98)</f>
        <v>-0.000260723316862332</v>
      </c>
      <c r="Y117" s="59" t="n">
        <f aca="false">AVERAGE(Y95:Y98)</f>
        <v>-0.001908379630138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4745000415597</v>
      </c>
      <c r="J118" s="120" t="n">
        <f aca="false">GEOMETRICMEAN(J96:J99)</f>
        <v>5.94980146957257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1.4906637885291</v>
      </c>
      <c r="R118" s="120" t="n">
        <f aca="false">GEOMETRICMEAN(R96:R99)</f>
        <v>6.09447376503817</v>
      </c>
      <c r="T118" s="59" t="n">
        <f aca="false">AVERAGE(T99:T106)</f>
        <v>1.21828407761981E-005</v>
      </c>
      <c r="U118" s="59" t="n">
        <f aca="false">AVERAGE(U99:U106)</f>
        <v>5.31698770903644E-005</v>
      </c>
      <c r="V118" s="59" t="n">
        <f aca="false">AVERAGE(V99:V106)</f>
        <v>-0.000191206798512922</v>
      </c>
      <c r="W118" s="59" t="n">
        <f aca="false">AVERAGE(W99:W106)</f>
        <v>1.18509178521631E-005</v>
      </c>
      <c r="X118" s="59" t="n">
        <f aca="false">AVERAGE(X99:X106)</f>
        <v>5.7907443431815E-005</v>
      </c>
      <c r="Y118" s="59" t="n">
        <f aca="false">AVERAGE(Y99:Y106)</f>
        <v>-0.000212392672987394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20877407615643</v>
      </c>
      <c r="U119" s="93" t="n">
        <f aca="false">AVERAGE(U3:U106)</f>
        <v>-0.00122821284992803</v>
      </c>
      <c r="V119" s="93" t="n">
        <f aca="false">AVERAGE(V3:V106)</f>
        <v>-0.00137032842910958</v>
      </c>
      <c r="W119" s="93" t="n">
        <f aca="false">AVERAGE(W3:W106)</f>
        <v>-0.00119317992750712</v>
      </c>
      <c r="X119" s="93" t="n">
        <f aca="false">AVERAGE(X3:X106)</f>
        <v>-0.00119858211421926</v>
      </c>
      <c r="Y119" s="93" t="n">
        <f aca="false">AVERAGE(Y3:Y106)</f>
        <v>-0.0013347200497864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2.5861731950207</v>
      </c>
      <c r="J120" s="112" t="n">
        <f aca="false">GEOMETRICMEAN(J3:J106)</f>
        <v>7.93857282878116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7607115369244</v>
      </c>
      <c r="R120" s="112" t="n">
        <f aca="false">GEOMETRICMEAN(R3:R106)</f>
        <v>7.869205011046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5260555555556</v>
      </c>
      <c r="J121" s="120" t="n">
        <f aca="false">SUM(J3:J106)</f>
        <v>1052.506975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2150833333333</v>
      </c>
      <c r="R121" s="120" t="n">
        <f aca="false">SUM(R3:R106)</f>
        <v>1038.8935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25792295613403</v>
      </c>
      <c r="D126" s="127" t="n">
        <f aca="false">R107/J107</f>
        <v>0.99607607612417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67447371972124</v>
      </c>
      <c r="D127" s="128" t="n">
        <f aca="false">R108/J108</f>
        <v>0.98966348054476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29711094453996</v>
      </c>
      <c r="D128" s="128" t="n">
        <f aca="false">R109/J109</f>
        <v>0.964442768730019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86023194712023</v>
      </c>
      <c r="D129" s="128" t="n">
        <f aca="false">R110/J110</f>
        <v>0.912472887793952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875617764516</v>
      </c>
      <c r="D130" s="128" t="n">
        <f aca="false">R111/J111</f>
        <v>0.92480119426673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95066646876248</v>
      </c>
      <c r="D131" s="128" t="n">
        <f aca="false">R112/J112</f>
        <v>0.946259356064523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67030636014784</v>
      </c>
      <c r="D132" s="128" t="n">
        <f aca="false">R113/J113</f>
        <v>1.0050322132945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99628846817564</v>
      </c>
      <c r="D133" s="128" t="n">
        <f aca="false">R114/J114</f>
        <v>1.0261273148613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50666560545095</v>
      </c>
      <c r="D134" s="128" t="n">
        <f aca="false">R115/J115</f>
        <v>0.99940552077837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4477902858478</v>
      </c>
      <c r="D135" s="128" t="n">
        <f aca="false">R116/J116</f>
        <v>1.01691968891192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0616202367066</v>
      </c>
      <c r="D136" s="128" t="n">
        <f aca="false">R117/J117</f>
        <v>1.02607292542023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051355055515</v>
      </c>
      <c r="D137" s="128" t="n">
        <f aca="false">R118/J118</f>
        <v>1.02431548282837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74668346198367</v>
      </c>
      <c r="D138" s="129" t="n">
        <f aca="false">R120/J120</f>
        <v>0.99126192840571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04T15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