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SCM1.0_AA_SCCE3_ANC_2CTB</t>
  </si>
  <si>
    <t xml:space="preserve">Anchors (SCM-1.0)</t>
  </si>
  <si>
    <t xml:space="preserve">SCM1.0_SCM_SCCE3_LIMIT_RUN_TEST</t>
  </si>
  <si>
    <t xml:space="preserve">Tested (R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F7EAE9"/>
      </patternFill>
    </fill>
    <fill>
      <patternFill patternType="solid">
        <fgColor rgb="FFB9CDE5"/>
        <bgColor rgb="FFB7DEE8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40% - Accent1 10" xfId="1418"/>
    <cellStyle name="40% - Accent1 10 2" xfId="1419"/>
    <cellStyle name="40% - Accent1 10 2 2" xfId="1420"/>
    <cellStyle name="40% - Accent1 10 3" xfId="1421"/>
    <cellStyle name="40% - Accent1 10 4" xfId="1422"/>
    <cellStyle name="40% - Accent1 10 5" xfId="1423"/>
    <cellStyle name="40% - Accent1 11" xfId="1424"/>
    <cellStyle name="40% - Accent1 11 2" xfId="1425"/>
    <cellStyle name="40% - Accent1 12" xfId="1426"/>
    <cellStyle name="40% - Accent1 12 2" xfId="1427"/>
    <cellStyle name="40% - Accent1 13" xfId="1428"/>
    <cellStyle name="40% - Accent1 14" xfId="1429"/>
    <cellStyle name="40% - Accent1 15" xfId="1430"/>
    <cellStyle name="40% - Accent1 16" xfId="1431"/>
    <cellStyle name="40% - Accent1 17" xfId="1432"/>
    <cellStyle name="40% - Accent1 18" xfId="1433"/>
    <cellStyle name="40% - Accent1 2" xfId="1434"/>
    <cellStyle name="40% - Accent1 2 10" xfId="1435"/>
    <cellStyle name="40% - Accent1 2 10 2" xfId="1436"/>
    <cellStyle name="40% - Accent1 2 11" xfId="1437"/>
    <cellStyle name="40% - Accent1 2 12" xfId="1438"/>
    <cellStyle name="40% - Accent1 2 13" xfId="1439"/>
    <cellStyle name="40% - Accent1 2 2" xfId="1440"/>
    <cellStyle name="40% - Accent1 2 2 2" xfId="1441"/>
    <cellStyle name="40% - Accent1 2 2 2 2" xfId="1442"/>
    <cellStyle name="40% - Accent1 2 2 2 2 2" xfId="1443"/>
    <cellStyle name="40% - Accent1 2 2 2 2 2 2" xfId="1444"/>
    <cellStyle name="40% - Accent1 2 2 2 2 3" xfId="1445"/>
    <cellStyle name="40% - Accent1 2 2 2 3" xfId="1446"/>
    <cellStyle name="40% - Accent1 2 2 2 3 2" xfId="1447"/>
    <cellStyle name="40% - Accent1 2 2 2 4" xfId="1448"/>
    <cellStyle name="40% - Accent1 2 2 2 5" xfId="1449"/>
    <cellStyle name="40% - Accent1 2 2 3" xfId="1450"/>
    <cellStyle name="40% - Accent1 2 2 3 2" xfId="1451"/>
    <cellStyle name="40% - Accent1 2 2 3 2 2" xfId="1452"/>
    <cellStyle name="40% - Accent1 2 2 3 3" xfId="1453"/>
    <cellStyle name="40% - Accent1 2 2 4" xfId="1454"/>
    <cellStyle name="40% - Accent1 2 2 4 2" xfId="1455"/>
    <cellStyle name="40% - Accent1 2 2 5" xfId="1456"/>
    <cellStyle name="40% - Accent1 2 2 5 2" xfId="1457"/>
    <cellStyle name="40% - Accent1 2 2 6" xfId="1458"/>
    <cellStyle name="40% - Accent1 2 3" xfId="1459"/>
    <cellStyle name="40% - Accent1 2 3 2" xfId="1460"/>
    <cellStyle name="40% - Accent1 2 3 2 2" xfId="1461"/>
    <cellStyle name="40% - Accent1 2 3 2 2 2" xfId="1462"/>
    <cellStyle name="40% - Accent1 2 3 2 2 2 2" xfId="1463"/>
    <cellStyle name="40% - Accent1 2 3 2 2 3" xfId="1464"/>
    <cellStyle name="40% - Accent1 2 3 2 3" xfId="1465"/>
    <cellStyle name="40% - Accent1 2 3 2 3 2" xfId="1466"/>
    <cellStyle name="40% - Accent1 2 3 2 4" xfId="1467"/>
    <cellStyle name="40% - Accent1 2 3 2 5" xfId="1468"/>
    <cellStyle name="40% - Accent1 2 3 3" xfId="1469"/>
    <cellStyle name="40% - Accent1 2 3 3 2" xfId="1470"/>
    <cellStyle name="40% - Accent1 2 3 3 2 2" xfId="1471"/>
    <cellStyle name="40% - Accent1 2 3 3 3" xfId="1472"/>
    <cellStyle name="40% - Accent1 2 3 4" xfId="1473"/>
    <cellStyle name="40% - Accent1 2 3 4 2" xfId="1474"/>
    <cellStyle name="40% - Accent1 2 3 5" xfId="1475"/>
    <cellStyle name="40% - Accent1 2 3 5 2" xfId="1476"/>
    <cellStyle name="40% - Accent1 2 3 6" xfId="1477"/>
    <cellStyle name="40% - Accent1 2 4" xfId="1478"/>
    <cellStyle name="40% - Accent1 2 4 2" xfId="1479"/>
    <cellStyle name="40% - Accent1 2 4 2 2" xfId="1480"/>
    <cellStyle name="40% - Accent1 2 4 2 2 2" xfId="1481"/>
    <cellStyle name="40% - Accent1 2 4 2 2 2 2" xfId="1482"/>
    <cellStyle name="40% - Accent1 2 4 2 2 3" xfId="1483"/>
    <cellStyle name="40% - Accent1 2 4 2 3" xfId="1484"/>
    <cellStyle name="40% - Accent1 2 4 2 3 2" xfId="1485"/>
    <cellStyle name="40% - Accent1 2 4 2 4" xfId="1486"/>
    <cellStyle name="40% - Accent1 2 4 2 5" xfId="1487"/>
    <cellStyle name="40% - Accent1 2 4 3" xfId="1488"/>
    <cellStyle name="40% - Accent1 2 4 3 2" xfId="1489"/>
    <cellStyle name="40% - Accent1 2 4 3 2 2" xfId="1490"/>
    <cellStyle name="40% - Accent1 2 4 3 3" xfId="1491"/>
    <cellStyle name="40% - Accent1 2 4 4" xfId="1492"/>
    <cellStyle name="40% - Accent1 2 4 4 2" xfId="1493"/>
    <cellStyle name="40% - Accent1 2 4 5" xfId="1494"/>
    <cellStyle name="40% - Accent1 2 4 5 2" xfId="1495"/>
    <cellStyle name="40% - Accent1 2 4 6" xfId="1496"/>
    <cellStyle name="40% - Accent1 2 5" xfId="1497"/>
    <cellStyle name="40% - Accent1 2 5 2" xfId="1498"/>
    <cellStyle name="40% - Accent1 2 5 2 2" xfId="1499"/>
    <cellStyle name="40% - Accent1 2 5 2 2 2" xfId="1500"/>
    <cellStyle name="40% - Accent1 2 5 2 3" xfId="1501"/>
    <cellStyle name="40% - Accent1 2 5 3" xfId="1502"/>
    <cellStyle name="40% - Accent1 2 5 3 2" xfId="1503"/>
    <cellStyle name="40% - Accent1 2 5 4" xfId="1504"/>
    <cellStyle name="40% - Accent1 2 5 5" xfId="1505"/>
    <cellStyle name="40% - Accent1 2 6" xfId="1506"/>
    <cellStyle name="40% - Accent1 2 6 2" xfId="1507"/>
    <cellStyle name="40% - Accent1 2 6 2 2" xfId="1508"/>
    <cellStyle name="40% - Accent1 2 6 2 3" xfId="1509"/>
    <cellStyle name="40% - Accent1 2 6 3" xfId="1510"/>
    <cellStyle name="40% - Accent1 2 6 3 2" xfId="1511"/>
    <cellStyle name="40% - Accent1 2 6 4" xfId="1512"/>
    <cellStyle name="40% - Accent1 2 6 5" xfId="1513"/>
    <cellStyle name="40% - Accent1 2 7" xfId="1514"/>
    <cellStyle name="40% - Accent1 2 7 2" xfId="1515"/>
    <cellStyle name="40% - Accent1 2 7 2 2" xfId="1516"/>
    <cellStyle name="40% - Accent1 2 7 2 3" xfId="1517"/>
    <cellStyle name="40% - Accent1 2 7 3" xfId="1518"/>
    <cellStyle name="40% - Accent1 2 7 4" xfId="1519"/>
    <cellStyle name="40% - Accent1 2 7 5" xfId="1520"/>
    <cellStyle name="40% - Accent1 2 8" xfId="1521"/>
    <cellStyle name="40% - Accent1 2 8 2" xfId="1522"/>
    <cellStyle name="40% - Accent1 2 8 2 2" xfId="1523"/>
    <cellStyle name="40% - Accent1 2 8 3" xfId="1524"/>
    <cellStyle name="40% - Accent1 2 8 4" xfId="1525"/>
    <cellStyle name="40% - Accent1 2 8 5" xfId="1526"/>
    <cellStyle name="40% - Accent1 2 9" xfId="1527"/>
    <cellStyle name="40% - Accent1 2 9 2" xfId="1528"/>
    <cellStyle name="40% - Accent1 2 9 3" xfId="1529"/>
    <cellStyle name="40% - Accent1 3" xfId="1530"/>
    <cellStyle name="40% - Accent1 3 10" xfId="1531"/>
    <cellStyle name="40% - Accent1 3 2" xfId="1532"/>
    <cellStyle name="40% - Accent1 3 2 2" xfId="1533"/>
    <cellStyle name="40% - Accent1 3 2 2 2" xfId="1534"/>
    <cellStyle name="40% - Accent1 3 2 2 2 2" xfId="1535"/>
    <cellStyle name="40% - Accent1 3 2 2 3" xfId="1536"/>
    <cellStyle name="40% - Accent1 3 2 3" xfId="1537"/>
    <cellStyle name="40% - Accent1 3 2 3 2" xfId="1538"/>
    <cellStyle name="40% - Accent1 3 2 4" xfId="1539"/>
    <cellStyle name="40% - Accent1 3 2 5" xfId="1540"/>
    <cellStyle name="40% - Accent1 3 3" xfId="1541"/>
    <cellStyle name="40% - Accent1 3 3 2" xfId="1542"/>
    <cellStyle name="40% - Accent1 3 3 2 2" xfId="1543"/>
    <cellStyle name="40% - Accent1 3 3 2 3" xfId="1544"/>
    <cellStyle name="40% - Accent1 3 3 3" xfId="1545"/>
    <cellStyle name="40% - Accent1 3 3 3 2" xfId="1546"/>
    <cellStyle name="40% - Accent1 3 3 4" xfId="1547"/>
    <cellStyle name="40% - Accent1 3 3 5" xfId="1548"/>
    <cellStyle name="40% - Accent1 3 4" xfId="1549"/>
    <cellStyle name="40% - Accent1 3 4 2" xfId="1550"/>
    <cellStyle name="40% - Accent1 3 4 2 2" xfId="1551"/>
    <cellStyle name="40% - Accent1 3 4 2 3" xfId="1552"/>
    <cellStyle name="40% - Accent1 3 4 3" xfId="1553"/>
    <cellStyle name="40% - Accent1 3 4 4" xfId="1554"/>
    <cellStyle name="40% - Accent1 3 4 5" xfId="1555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393749011382556</v>
      </c>
      <c r="D7" s="15" t="n">
        <f aca="false">'AI-SCC'!AC42</f>
        <v>0.00318899595458026</v>
      </c>
      <c r="E7" s="15" t="n">
        <f aca="false">'AI-SCC'!AC55</f>
        <v>-0.00272873003624626</v>
      </c>
      <c r="F7" s="16" t="n">
        <f aca="false">'AI-SCC'!AC68</f>
        <v>0.00932389640031671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259892833514456</v>
      </c>
      <c r="D8" s="20" t="n">
        <f aca="false">'AI-SCC'!AC43</f>
        <v>0.0032213484611348</v>
      </c>
      <c r="E8" s="20" t="n">
        <f aca="false">'AI-SCC'!AC56</f>
        <v>7.14078284609902E-005</v>
      </c>
      <c r="F8" s="21" t="n">
        <f aca="false">'AI-SCC'!AC69</f>
        <v>0.00702633324320953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109637938266783</v>
      </c>
      <c r="D9" s="20" t="n">
        <f aca="false">'AI-SCC'!AC44</f>
        <v>0.000165281698638016</v>
      </c>
      <c r="E9" s="20" t="n">
        <f aca="false">'AI-SCC'!AC57</f>
        <v>-6.20130870150772E-005</v>
      </c>
      <c r="F9" s="21" t="n">
        <f aca="false">'AI-SCC'!AC70</f>
        <v>0.000392576484291109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477279203909379</v>
      </c>
      <c r="D10" s="20" t="n">
        <f aca="false">'AI-SCC'!AC45</f>
        <v>0.000477279203909379</v>
      </c>
      <c r="E10" s="20" t="n">
        <f aca="false">'AI-SCC'!AC58</f>
        <v>0.000477279203909379</v>
      </c>
      <c r="F10" s="21" t="n">
        <f aca="false">'AI-SCC'!AC71</f>
        <v>0.000477279203909379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1.66912930201546E-006</v>
      </c>
      <c r="D11" s="20" t="n">
        <f aca="false">'AI-SCC'!AC46</f>
        <v>-1.66912930201546E-006</v>
      </c>
      <c r="E11" s="20" t="n">
        <f aca="false">'AI-SCC'!AC59</f>
        <v>-1.66912930201546E-006</v>
      </c>
      <c r="F11" s="21" t="n">
        <f aca="false">'AI-SCC'!AC72</f>
        <v>-1.66912930201546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3.51834935686059E-008</v>
      </c>
      <c r="D12" s="20" t="n">
        <f aca="false">'AI-SCC'!AC47</f>
        <v>-2.87584247046269E-008</v>
      </c>
      <c r="E12" s="20" t="n">
        <f aca="false">'AI-SCC'!AC60</f>
        <v>-5.75168494092539E-008</v>
      </c>
      <c r="F12" s="21" t="n">
        <f aca="false">'AI-SCC'!AC73</f>
        <v>0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474699133974266</v>
      </c>
      <c r="D13" s="20" t="n">
        <f aca="false">'AI-SCC'!AC48</f>
        <v>0.00451143835922862</v>
      </c>
      <c r="E13" s="20" t="n">
        <f aca="false">'AI-SCC'!AC61</f>
        <v>0.00130340201237932</v>
      </c>
      <c r="F13" s="21" t="n">
        <f aca="false">'AI-SCC'!AC74</f>
        <v>0.00959584037153542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284958046486367</v>
      </c>
      <c r="D14" s="20" t="n">
        <f aca="false">'AI-SCC'!AC49</f>
        <v>0.00370892210252044</v>
      </c>
      <c r="E14" s="20" t="n">
        <f aca="false">'AI-SCC'!AC62</f>
        <v>0.000155020709617746</v>
      </c>
      <c r="F14" s="21" t="n">
        <f aca="false">'AI-SCC'!AC75</f>
        <v>0.00870948172745935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199193829853969</v>
      </c>
      <c r="D15" s="20" t="n">
        <f aca="false">'AI-SCC'!AC50</f>
        <v>0.000246963907910176</v>
      </c>
      <c r="E15" s="20" t="n">
        <f aca="false">'AI-SCC'!AC63</f>
        <v>-4.48630195553811E-006</v>
      </c>
      <c r="F15" s="21" t="n">
        <f aca="false">'AI-SCC'!AC76</f>
        <v>0.000498414117775891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505735036588223</v>
      </c>
      <c r="D16" s="20" t="n">
        <f aca="false">'AI-SCC'!AC51</f>
        <v>0.000505735036588223</v>
      </c>
      <c r="E16" s="20" t="n">
        <f aca="false">'AI-SCC'!AC64</f>
        <v>0.000505735036588223</v>
      </c>
      <c r="F16" s="21" t="n">
        <f aca="false">'AI-SCC'!AC77</f>
        <v>0.000505735036588223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1.24467405979074E-006</v>
      </c>
      <c r="D17" s="20" t="n">
        <f aca="false">'AI-SCC'!AC52</f>
        <v>1.24467405979074E-006</v>
      </c>
      <c r="E17" s="20" t="n">
        <f aca="false">'AI-SCC'!AC65</f>
        <v>1.24467405979074E-006</v>
      </c>
      <c r="F17" s="21" t="n">
        <f aca="false">'AI-SCC'!AC78</f>
        <v>1.24467405979074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1.06519619882073E-007</v>
      </c>
      <c r="D18" s="23" t="n">
        <f aca="false">'AI-SCC'!AC53</f>
        <v>-8.90501104258811E-008</v>
      </c>
      <c r="E18" s="23" t="n">
        <f aca="false">'AI-SCC'!AC66</f>
        <v>-1.78100220851762E-007</v>
      </c>
      <c r="F18" s="24" t="n">
        <f aca="false">'AI-SCC'!AC79</f>
        <v>0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99235209983975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82828312121949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168998022263644</v>
      </c>
      <c r="D25" s="15" t="n">
        <f aca="false">'RA-SCC'!AC42</f>
        <v>0.00278985686432235</v>
      </c>
      <c r="E25" s="15" t="n">
        <f aca="false">'RA-SCC'!AC55</f>
        <v>-0.000320287540521504</v>
      </c>
      <c r="F25" s="16" t="n">
        <f aca="false">'RA-SCC'!AC68</f>
        <v>0.00693886509848608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352876939599782</v>
      </c>
      <c r="D26" s="20" t="n">
        <f aca="false">'RA-SCC'!AC43</f>
        <v>0.00188750019760342</v>
      </c>
      <c r="E26" s="20" t="n">
        <f aca="false">'RA-SCC'!AC56</f>
        <v>1.27164293673262E-005</v>
      </c>
      <c r="F26" s="21" t="n">
        <f aca="false">'RA-SCC'!AC69</f>
        <v>0.00570546522663152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-1.09075273880682E-005</v>
      </c>
      <c r="D27" s="20" t="n">
        <f aca="false">'RA-SCC'!AC44</f>
        <v>-1.22581240869846E-005</v>
      </c>
      <c r="E27" s="20" t="n">
        <f aca="false">'RA-SCC'!AC57</f>
        <v>-4.46522709793337E-005</v>
      </c>
      <c r="F27" s="21" t="n">
        <f aca="false">'RA-SCC'!AC70</f>
        <v>2.01360228053645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6.56054944884054E-005</v>
      </c>
      <c r="D28" s="20" t="n">
        <f aca="false">'RA-SCC'!AC45</f>
        <v>6.56054944884054E-005</v>
      </c>
      <c r="E28" s="20" t="n">
        <f aca="false">'RA-SCC'!AC58</f>
        <v>6.56054944884054E-005</v>
      </c>
      <c r="F28" s="21" t="n">
        <f aca="false">'RA-SCC'!AC71</f>
        <v>6.56054944884054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1.90993581150583E-006</v>
      </c>
      <c r="D29" s="20" t="n">
        <f aca="false">'RA-SCC'!AC46</f>
        <v>-1.90993581150583E-006</v>
      </c>
      <c r="E29" s="20" t="n">
        <f aca="false">'RA-SCC'!AC59</f>
        <v>-1.90993581150583E-006</v>
      </c>
      <c r="F29" s="21" t="n">
        <f aca="false">'RA-SCC'!AC72</f>
        <v>-1.90993581150583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0</v>
      </c>
      <c r="D30" s="20" t="n">
        <f aca="false">'RA-SCC'!AC47</f>
        <v>0</v>
      </c>
      <c r="E30" s="20" t="n">
        <f aca="false">'RA-SCC'!AC60</f>
        <v>0</v>
      </c>
      <c r="F30" s="21" t="n">
        <f aca="false">'RA-SCC'!AC73</f>
        <v>0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161227422661241</v>
      </c>
      <c r="D31" s="20" t="n">
        <f aca="false">'RA-SCC'!AC48</f>
        <v>0.00330194194077603</v>
      </c>
      <c r="E31" s="20" t="n">
        <f aca="false">'RA-SCC'!AC61</f>
        <v>0.00136744737978006</v>
      </c>
      <c r="F31" s="21" t="n">
        <f aca="false">'RA-SCC'!AC74</f>
        <v>0.00646264614658277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314463131332397</v>
      </c>
      <c r="D32" s="20" t="n">
        <f aca="false">'RA-SCC'!AC49</f>
        <v>0.0021881289802976</v>
      </c>
      <c r="E32" s="20" t="n">
        <f aca="false">'RA-SCC'!AC62</f>
        <v>-0.000400133530087617</v>
      </c>
      <c r="F32" s="21" t="n">
        <f aca="false">'RA-SCC'!AC75</f>
        <v>0.00707837672917612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1.98627551999526E-005</v>
      </c>
      <c r="D33" s="20" t="n">
        <f aca="false">'RA-SCC'!AC50</f>
        <v>1.79754501028392E-005</v>
      </c>
      <c r="E33" s="20" t="n">
        <f aca="false">'RA-SCC'!AC63</f>
        <v>-6.00626836019746E-006</v>
      </c>
      <c r="F33" s="21" t="n">
        <f aca="false">'RA-SCC'!AC76</f>
        <v>4.19571685658759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5.57312426400588E-005</v>
      </c>
      <c r="D34" s="20" t="n">
        <f aca="false">'RA-SCC'!AC51</f>
        <v>5.57312426400588E-005</v>
      </c>
      <c r="E34" s="20" t="n">
        <f aca="false">'RA-SCC'!AC64</f>
        <v>5.57312426400588E-005</v>
      </c>
      <c r="F34" s="21" t="n">
        <f aca="false">'RA-SCC'!AC77</f>
        <v>5.57312426400588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5.55849219045896E-007</v>
      </c>
      <c r="D35" s="20" t="n">
        <f aca="false">'RA-SCC'!AC52</f>
        <v>-5.55849219045896E-007</v>
      </c>
      <c r="E35" s="20" t="n">
        <f aca="false">'RA-SCC'!AC65</f>
        <v>-5.55849219045896E-007</v>
      </c>
      <c r="F35" s="21" t="n">
        <f aca="false">'RA-SCC'!AC78</f>
        <v>-5.55849219045896E-007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1.81371172196418E-007</v>
      </c>
      <c r="D36" s="23" t="n">
        <f aca="false">'RA-SCC'!AC53</f>
        <v>1.60979247677968E-007</v>
      </c>
      <c r="E36" s="23" t="n">
        <f aca="false">'RA-SCC'!AC66</f>
        <v>0</v>
      </c>
      <c r="F36" s="24" t="n">
        <f aca="false">'RA-SCC'!AC79</f>
        <v>3.21958495355937E-007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97606157015711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75852643011697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150395622709691</v>
      </c>
      <c r="D44" s="15" t="n">
        <f aca="false">'LB-SCC'!AC42</f>
        <v>0.00179897413342255</v>
      </c>
      <c r="E44" s="15" t="n">
        <f aca="false">'LB-SCC'!AC55</f>
        <v>-0.000231204990445559</v>
      </c>
      <c r="F44" s="16" t="n">
        <f aca="false">'LB-SCC'!AC68</f>
        <v>0.0039761712863318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189384265488995</v>
      </c>
      <c r="D45" s="20" t="n">
        <f aca="false">'LB-SCC'!AC43</f>
        <v>0.00101098844790376</v>
      </c>
      <c r="E45" s="20" t="n">
        <f aca="false">'LB-SCC'!AC56</f>
        <v>1.99317182428607E-005</v>
      </c>
      <c r="F45" s="21" t="n">
        <f aca="false">'LB-SCC'!AC69</f>
        <v>0.002786159863942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6.70052890601637E-005</v>
      </c>
      <c r="D46" s="20" t="n">
        <f aca="false">'LB-SCC'!AC44</f>
        <v>6.91918641441754E-005</v>
      </c>
      <c r="E46" s="20" t="n">
        <f aca="false">'LB-SCC'!AC57</f>
        <v>3.3633014705363E-006</v>
      </c>
      <c r="F46" s="21" t="n">
        <f aca="false">'LB-SCC'!AC70</f>
        <v>0.000135020426817814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4.36348992745117E-006</v>
      </c>
      <c r="D47" s="20" t="n">
        <f aca="false">'LB-SCC'!AC45</f>
        <v>-4.36348992745117E-006</v>
      </c>
      <c r="E47" s="20" t="n">
        <f aca="false">'LB-SCC'!AC58</f>
        <v>-4.36348992745117E-006</v>
      </c>
      <c r="F47" s="21" t="n">
        <f aca="false">'LB-SCC'!AC71</f>
        <v>-4.36348992745117E-006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3.18101577567379E-006</v>
      </c>
      <c r="D48" s="20" t="n">
        <f aca="false">'LB-SCC'!AC46</f>
        <v>-3.18101577567379E-006</v>
      </c>
      <c r="E48" s="20" t="n">
        <f aca="false">'LB-SCC'!AC59</f>
        <v>-3.18101577567379E-006</v>
      </c>
      <c r="F48" s="21" t="n">
        <f aca="false">'LB-SCC'!AC72</f>
        <v>-3.18101577567379E-006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0</v>
      </c>
      <c r="D49" s="20" t="n">
        <f aca="false">'LB-SCC'!AC47</f>
        <v>0</v>
      </c>
      <c r="E49" s="20" t="n">
        <f aca="false">'LB-SCC'!AC60</f>
        <v>0</v>
      </c>
      <c r="F49" s="21" t="n">
        <f aca="false">'LB-SCC'!AC73</f>
        <v>0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135543188464126</v>
      </c>
      <c r="D50" s="20" t="n">
        <f aca="false">'LB-SCC'!AC48</f>
        <v>0.00250303979534224</v>
      </c>
      <c r="E50" s="20" t="n">
        <f aca="false">'LB-SCC'!AC61</f>
        <v>0.00124843299955679</v>
      </c>
      <c r="F50" s="21" t="n">
        <f aca="false">'LB-SCC'!AC74</f>
        <v>0.00460372658419901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208233952768221</v>
      </c>
      <c r="D51" s="20" t="n">
        <f aca="false">'LB-SCC'!AC49</f>
        <v>0.00130693415630301</v>
      </c>
      <c r="E51" s="20" t="n">
        <f aca="false">'LB-SCC'!AC62</f>
        <v>-5.83816910723547E-006</v>
      </c>
      <c r="F51" s="21" t="n">
        <f aca="false">'LB-SCC'!AC75</f>
        <v>0.0037395426271174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1.89094864213076E-005</v>
      </c>
      <c r="D52" s="20" t="n">
        <f aca="false">'LB-SCC'!AC50</f>
        <v>2.04287173780821E-005</v>
      </c>
      <c r="E52" s="20" t="n">
        <f aca="false">'LB-SCC'!AC63</f>
        <v>-4.34590589297642E-007</v>
      </c>
      <c r="F52" s="21" t="n">
        <f aca="false">'LB-SCC'!AC76</f>
        <v>4.12920253454619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2.58653261591141E-005</v>
      </c>
      <c r="D53" s="20" t="n">
        <f aca="false">'LB-SCC'!AC51</f>
        <v>2.58653261591141E-005</v>
      </c>
      <c r="E53" s="20" t="n">
        <f aca="false">'LB-SCC'!AC64</f>
        <v>2.58653261591141E-005</v>
      </c>
      <c r="F53" s="21" t="n">
        <f aca="false">'LB-SCC'!AC77</f>
        <v>2.58653261591141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2.43304544447247E-006</v>
      </c>
      <c r="D54" s="20" t="n">
        <f aca="false">'LB-SCC'!AC52</f>
        <v>2.43304544447247E-006</v>
      </c>
      <c r="E54" s="20" t="n">
        <f aca="false">'LB-SCC'!AC65</f>
        <v>2.43304544447247E-006</v>
      </c>
      <c r="F54" s="21" t="n">
        <f aca="false">'LB-SCC'!AC78</f>
        <v>2.43304544447247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1.63096040270933E-006</v>
      </c>
      <c r="D55" s="23" t="n">
        <f aca="false">'LB-SCC'!AC53</f>
        <v>-1.43980804860039E-006</v>
      </c>
      <c r="E55" s="23" t="n">
        <f aca="false">'LB-SCC'!AC66</f>
        <v>-2.87961609720078E-006</v>
      </c>
      <c r="F55" s="24" t="n">
        <f aca="false">'LB-SCC'!AC79</f>
        <v>0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0136616417963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71179146128669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227002.0592</v>
      </c>
      <c r="L3" s="62" t="n">
        <v>999.99</v>
      </c>
      <c r="M3" s="62" t="n">
        <v>999.99</v>
      </c>
      <c r="N3" s="62" t="n">
        <v>999.99</v>
      </c>
      <c r="O3" s="63" t="n">
        <v>9841.31</v>
      </c>
      <c r="P3" s="63" t="n">
        <v>76.87</v>
      </c>
      <c r="Q3" s="64" t="n">
        <f aca="false">O3/3600</f>
        <v>2.73369722222222</v>
      </c>
      <c r="R3" s="65" t="n">
        <f aca="false">K3*1000/$G3*$H3</f>
        <v>1135010296</v>
      </c>
      <c r="S3" s="66"/>
      <c r="T3" s="67" t="n">
        <v>226327.4496</v>
      </c>
      <c r="U3" s="63" t="n">
        <v>999.99</v>
      </c>
      <c r="V3" s="63" t="n">
        <v>999.99</v>
      </c>
      <c r="W3" s="63" t="n">
        <v>999.99</v>
      </c>
      <c r="X3" s="63" t="n">
        <v>9840.72</v>
      </c>
      <c r="Y3" s="63" t="n">
        <v>81.04</v>
      </c>
      <c r="Z3" s="68" t="n">
        <f aca="false">X3/3600</f>
        <v>2.73353333333333</v>
      </c>
      <c r="AA3" s="69" t="n">
        <f aca="false">T3*1000/$G3*$H3</f>
        <v>1131637248</v>
      </c>
      <c r="AB3" s="70"/>
      <c r="AC3" s="71" t="n">
        <f aca="false">IF(R3,-(AA3-R3)/R3,0)</f>
        <v>0.00297182149967034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99726.9768</v>
      </c>
      <c r="L4" s="62" t="n">
        <v>999.99</v>
      </c>
      <c r="M4" s="62" t="n">
        <v>999.99</v>
      </c>
      <c r="N4" s="62" t="n">
        <v>999.99</v>
      </c>
      <c r="O4" s="63" t="n">
        <v>16172.09</v>
      </c>
      <c r="P4" s="63" t="n">
        <v>119.41</v>
      </c>
      <c r="Q4" s="64" t="n">
        <f aca="false">O4/3600</f>
        <v>4.49224722222222</v>
      </c>
      <c r="R4" s="65" t="n">
        <f aca="false">K4*1000/$G4*$H4</f>
        <v>997269768</v>
      </c>
      <c r="S4" s="66"/>
      <c r="T4" s="67" t="n">
        <v>98797.1328</v>
      </c>
      <c r="U4" s="63" t="n">
        <v>999.99</v>
      </c>
      <c r="V4" s="63" t="n">
        <v>999.99</v>
      </c>
      <c r="W4" s="63" t="n">
        <v>999.99</v>
      </c>
      <c r="X4" s="63" t="n">
        <v>16172.72</v>
      </c>
      <c r="Y4" s="63" t="n">
        <v>109.96</v>
      </c>
      <c r="Z4" s="64" t="n">
        <f aca="false">X4/3600</f>
        <v>4.49242222222222</v>
      </c>
      <c r="AA4" s="65" t="n">
        <f aca="false">T4*1000/$G4*$H4</f>
        <v>987971328</v>
      </c>
      <c r="AB4" s="70"/>
      <c r="AC4" s="77" t="n">
        <f aca="false">IF(R4,-(AA4-R4)/R4,0)</f>
        <v>0.00932389640031671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64139.1408</v>
      </c>
      <c r="L5" s="84" t="n">
        <v>999.99</v>
      </c>
      <c r="M5" s="84" t="n">
        <v>999.99</v>
      </c>
      <c r="N5" s="84" t="n">
        <v>999.99</v>
      </c>
      <c r="O5" s="85" t="n">
        <v>13072.68</v>
      </c>
      <c r="P5" s="85" t="n">
        <v>106.75</v>
      </c>
      <c r="Q5" s="86" t="n">
        <f aca="false">O5/3600</f>
        <v>3.6313</v>
      </c>
      <c r="R5" s="87" t="n">
        <f aca="false">K5*1000/$G5*$H5</f>
        <v>641391408</v>
      </c>
      <c r="S5" s="66"/>
      <c r="T5" s="88" t="n">
        <v>64314.1592</v>
      </c>
      <c r="U5" s="85" t="n">
        <v>999.99</v>
      </c>
      <c r="V5" s="85" t="n">
        <v>999.99</v>
      </c>
      <c r="W5" s="85" t="n">
        <v>999.99</v>
      </c>
      <c r="X5" s="85" t="n">
        <v>13110</v>
      </c>
      <c r="Y5" s="85" t="n">
        <v>102.82</v>
      </c>
      <c r="Z5" s="86" t="n">
        <f aca="false">X5/3600</f>
        <v>3.64166666666667</v>
      </c>
      <c r="AA5" s="87" t="n">
        <f aca="false">T5*1000/$G5*$H5</f>
        <v>643141592</v>
      </c>
      <c r="AB5" s="70"/>
      <c r="AC5" s="89" t="n">
        <f aca="false">IF(R5,-(AA5-R5)/R5,0)</f>
        <v>-0.0027287300362462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32979.8192</v>
      </c>
      <c r="L6" s="90" t="n">
        <v>999.99</v>
      </c>
      <c r="M6" s="90" t="n">
        <v>999.99</v>
      </c>
      <c r="N6" s="90" t="n">
        <v>999.99</v>
      </c>
      <c r="O6" s="91" t="n">
        <v>3676.55</v>
      </c>
      <c r="P6" s="91" t="n">
        <v>29.2</v>
      </c>
      <c r="Q6" s="68" t="n">
        <f aca="false">O6/3600</f>
        <v>1.02126388888889</v>
      </c>
      <c r="R6" s="69" t="n">
        <f aca="false">K6*1000/$G6*$H6</f>
        <v>329798192</v>
      </c>
      <c r="S6" s="66"/>
      <c r="T6" s="92" t="n">
        <v>32748.092</v>
      </c>
      <c r="U6" s="91" t="n">
        <v>999.99</v>
      </c>
      <c r="V6" s="91" t="n">
        <v>999.99</v>
      </c>
      <c r="W6" s="91" t="n">
        <v>999.99</v>
      </c>
      <c r="X6" s="91" t="n">
        <v>3607.47</v>
      </c>
      <c r="Y6" s="91" t="n">
        <v>28.06</v>
      </c>
      <c r="Z6" s="68" t="n">
        <f aca="false">X6/3600</f>
        <v>1.002075</v>
      </c>
      <c r="AA6" s="69" t="n">
        <f aca="false">T6*1000/$G6*$H6</f>
        <v>327480920</v>
      </c>
      <c r="AB6" s="70"/>
      <c r="AC6" s="71" t="n">
        <f aca="false">IF(R6,-(AA6-R6)/R6,0)</f>
        <v>0.00702633324320953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51415.556</v>
      </c>
      <c r="L7" s="62" t="n">
        <v>999.99</v>
      </c>
      <c r="M7" s="62" t="n">
        <v>999.99</v>
      </c>
      <c r="N7" s="62" t="n">
        <v>999.99</v>
      </c>
      <c r="O7" s="63" t="n">
        <v>11047.68</v>
      </c>
      <c r="P7" s="63" t="n">
        <v>80.36</v>
      </c>
      <c r="Q7" s="64" t="n">
        <f aca="false">O7/3600</f>
        <v>3.0688</v>
      </c>
      <c r="R7" s="65" t="n">
        <f aca="false">K7*1000/$G7*$H7</f>
        <v>1514155560</v>
      </c>
      <c r="S7" s="66"/>
      <c r="T7" s="67" t="n">
        <v>150639.2376</v>
      </c>
      <c r="U7" s="63" t="n">
        <v>999.99</v>
      </c>
      <c r="V7" s="63" t="n">
        <v>999.99</v>
      </c>
      <c r="W7" s="63" t="n">
        <v>999.99</v>
      </c>
      <c r="X7" s="63" t="n">
        <v>10902.9</v>
      </c>
      <c r="Y7" s="63" t="n">
        <v>78.11</v>
      </c>
      <c r="Z7" s="64" t="n">
        <f aca="false">X7/3600</f>
        <v>3.02858333333333</v>
      </c>
      <c r="AA7" s="65" t="n">
        <f aca="false">T7*1000/$G7*$H7</f>
        <v>1506392376</v>
      </c>
      <c r="AB7" s="70"/>
      <c r="AC7" s="77" t="n">
        <f aca="false">IF(R7,-(AA7-R7)/R7,0)</f>
        <v>0.00512707162003883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174342.2432</v>
      </c>
      <c r="L8" s="62" t="n">
        <v>999.99</v>
      </c>
      <c r="M8" s="62" t="n">
        <v>999.99</v>
      </c>
      <c r="N8" s="62" t="n">
        <v>999.99</v>
      </c>
      <c r="O8" s="63" t="n">
        <v>10082.01</v>
      </c>
      <c r="P8" s="63" t="n">
        <v>100.15</v>
      </c>
      <c r="Q8" s="64" t="n">
        <f aca="false">O8/3600</f>
        <v>2.80055833333333</v>
      </c>
      <c r="R8" s="65" t="n">
        <f aca="false">K8*1000/$G8*$H8</f>
        <v>1743422432</v>
      </c>
      <c r="S8" s="66"/>
      <c r="T8" s="67" t="n">
        <v>174227.076</v>
      </c>
      <c r="U8" s="63" t="n">
        <v>999.99</v>
      </c>
      <c r="V8" s="63" t="n">
        <v>999.99</v>
      </c>
      <c r="W8" s="63" t="n">
        <v>999.99</v>
      </c>
      <c r="X8" s="63" t="n">
        <v>9933.74</v>
      </c>
      <c r="Y8" s="63" t="n">
        <v>101.69</v>
      </c>
      <c r="Z8" s="64" t="n">
        <f aca="false">X8/3600</f>
        <v>2.75937222222222</v>
      </c>
      <c r="AA8" s="65" t="n">
        <f aca="false">T8*1000/$G8*$H8</f>
        <v>1742270760</v>
      </c>
      <c r="AB8" s="70"/>
      <c r="AC8" s="77" t="n">
        <f aca="false">IF(R8,-(AA8-R8)/R8,0)</f>
        <v>0.000660581152829861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30208.1725</v>
      </c>
      <c r="L9" s="62" t="n">
        <v>999.99</v>
      </c>
      <c r="M9" s="62" t="n">
        <v>999.99</v>
      </c>
      <c r="N9" s="62" t="n">
        <v>999.99</v>
      </c>
      <c r="O9" s="63" t="n">
        <v>5968.32</v>
      </c>
      <c r="P9" s="63" t="n">
        <v>64.17</v>
      </c>
      <c r="Q9" s="86" t="n">
        <f aca="false">O9/3600</f>
        <v>1.65786666666667</v>
      </c>
      <c r="R9" s="87" t="n">
        <f aca="false">K9*1000/$G9*$H9</f>
        <v>755204312.5</v>
      </c>
      <c r="S9" s="66"/>
      <c r="T9" s="67" t="n">
        <v>30206.0154</v>
      </c>
      <c r="U9" s="63" t="n">
        <v>999.99</v>
      </c>
      <c r="V9" s="63" t="n">
        <v>999.99</v>
      </c>
      <c r="W9" s="63" t="n">
        <v>999.99</v>
      </c>
      <c r="X9" s="63" t="n">
        <v>5917.94</v>
      </c>
      <c r="Y9" s="63" t="n">
        <v>67</v>
      </c>
      <c r="Z9" s="86" t="n">
        <f aca="false">X9/3600</f>
        <v>1.64387222222222</v>
      </c>
      <c r="AA9" s="87" t="n">
        <f aca="false">T9*1000/$G9*$H9</f>
        <v>755150385</v>
      </c>
      <c r="AB9" s="70"/>
      <c r="AC9" s="89" t="n">
        <f aca="false">IF(R9,-(AA9-R9)/R9,0)</f>
        <v>7.14078284609902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70548.5696</v>
      </c>
      <c r="L10" s="90" t="n">
        <v>999.99</v>
      </c>
      <c r="M10" s="90" t="n">
        <v>999.99</v>
      </c>
      <c r="N10" s="90" t="n">
        <v>999.99</v>
      </c>
      <c r="O10" s="91" t="n">
        <v>20476.84</v>
      </c>
      <c r="P10" s="91" t="n">
        <v>195.89</v>
      </c>
      <c r="Q10" s="68" t="n">
        <f aca="false">O10/3600</f>
        <v>5.68801111111111</v>
      </c>
      <c r="R10" s="69" t="n">
        <f aca="false">K10*1000/$G10*$H10</f>
        <v>3352742848</v>
      </c>
      <c r="S10" s="66"/>
      <c r="T10" s="92" t="n">
        <v>670285.328</v>
      </c>
      <c r="U10" s="91" t="n">
        <v>999.99</v>
      </c>
      <c r="V10" s="91" t="n">
        <v>999.99</v>
      </c>
      <c r="W10" s="91" t="n">
        <v>999.99</v>
      </c>
      <c r="X10" s="91" t="n">
        <v>20969.78</v>
      </c>
      <c r="Y10" s="91" t="n">
        <v>183.86</v>
      </c>
      <c r="Z10" s="68" t="n">
        <f aca="false">X10/3600</f>
        <v>5.82493888888889</v>
      </c>
      <c r="AA10" s="69" t="n">
        <f aca="false">T10*1000/$G10*$H10</f>
        <v>3351426640</v>
      </c>
      <c r="AB10" s="70"/>
      <c r="AC10" s="71" t="n">
        <f aca="false">IF(R10,-(AA10-R10)/R10,0)</f>
        <v>0.000392576484291109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105289.2752</v>
      </c>
      <c r="L11" s="84" t="n">
        <v>999.99</v>
      </c>
      <c r="M11" s="84" t="n">
        <v>999.99</v>
      </c>
      <c r="N11" s="84" t="n">
        <v>999.99</v>
      </c>
      <c r="O11" s="85" t="n">
        <v>24487.28</v>
      </c>
      <c r="P11" s="85" t="n">
        <v>268.6</v>
      </c>
      <c r="Q11" s="86" t="n">
        <f aca="false">O11/3600</f>
        <v>6.80202222222222</v>
      </c>
      <c r="R11" s="87" t="n">
        <f aca="false">K11*1000/$G11*$H11</f>
        <v>5526446376</v>
      </c>
      <c r="S11" s="66"/>
      <c r="T11" s="88" t="n">
        <v>1105357.8176</v>
      </c>
      <c r="U11" s="85" t="n">
        <v>999.99</v>
      </c>
      <c r="V11" s="85" t="n">
        <v>999.99</v>
      </c>
      <c r="W11" s="85" t="n">
        <v>999.99</v>
      </c>
      <c r="X11" s="85" t="n">
        <v>24777.75</v>
      </c>
      <c r="Y11" s="85" t="n">
        <v>272.15</v>
      </c>
      <c r="Z11" s="86" t="n">
        <f aca="false">X11/3600</f>
        <v>6.88270833333333</v>
      </c>
      <c r="AA11" s="87" t="n">
        <f aca="false">T11*1000/$G11*$H11</f>
        <v>5526789088</v>
      </c>
      <c r="AB11" s="70"/>
      <c r="AC11" s="89" t="n">
        <f aca="false">IF(R11,-(AA11-R11)/R11,0)</f>
        <v>-6.20130870150772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83264.2992</v>
      </c>
      <c r="L12" s="90" t="n">
        <v>999.99</v>
      </c>
      <c r="M12" s="90" t="n">
        <v>999.99</v>
      </c>
      <c r="N12" s="90" t="n">
        <v>999.99</v>
      </c>
      <c r="O12" s="91" t="n">
        <v>25480.53</v>
      </c>
      <c r="P12" s="91" t="n">
        <v>275.13</v>
      </c>
      <c r="Q12" s="68" t="n">
        <f aca="false">O12/3600</f>
        <v>7.077925</v>
      </c>
      <c r="R12" s="69" t="n">
        <f aca="false">K12*1000/$G12*$H12</f>
        <v>4832642992</v>
      </c>
      <c r="S12" s="66"/>
      <c r="T12" s="92" t="n">
        <v>483033.6472</v>
      </c>
      <c r="U12" s="91" t="n">
        <v>999.99</v>
      </c>
      <c r="V12" s="91" t="n">
        <v>999.99</v>
      </c>
      <c r="W12" s="91" t="n">
        <v>999.99</v>
      </c>
      <c r="X12" s="91" t="n">
        <v>25651.55</v>
      </c>
      <c r="Y12" s="91" t="n">
        <v>268.75</v>
      </c>
      <c r="Z12" s="68" t="n">
        <f aca="false">X12/3600</f>
        <v>7.12543055555556</v>
      </c>
      <c r="AA12" s="69" t="n">
        <f aca="false">T12*1000/$G12*$H12</f>
        <v>4830336472</v>
      </c>
      <c r="AB12" s="70"/>
      <c r="AC12" s="71" t="n">
        <f aca="false">IF(R12,-(AA12-R12)/R12,0)</f>
        <v>0.000477279203909379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72717.0384</v>
      </c>
      <c r="L13" s="90" t="n">
        <v>999.99</v>
      </c>
      <c r="M13" s="90" t="n">
        <v>999.99</v>
      </c>
      <c r="N13" s="90" t="n">
        <v>999.99</v>
      </c>
      <c r="O13" s="91" t="n">
        <v>11070.24</v>
      </c>
      <c r="P13" s="91" t="n">
        <v>109.26</v>
      </c>
      <c r="Q13" s="94" t="n">
        <f aca="false">O13/3600</f>
        <v>3.07506666666667</v>
      </c>
      <c r="R13" s="95" t="n">
        <f aca="false">K13*1000/$G13*$H13</f>
        <v>2727170384</v>
      </c>
      <c r="S13" s="66"/>
      <c r="T13" s="92" t="n">
        <v>272717.4936</v>
      </c>
      <c r="U13" s="91" t="n">
        <v>999.99</v>
      </c>
      <c r="V13" s="91" t="n">
        <v>999.99</v>
      </c>
      <c r="W13" s="91" t="n">
        <v>999.99</v>
      </c>
      <c r="X13" s="91" t="n">
        <v>11105.06</v>
      </c>
      <c r="Y13" s="91" t="n">
        <v>108.99</v>
      </c>
      <c r="Z13" s="94" t="n">
        <f aca="false">X13/3600</f>
        <v>3.08473888888889</v>
      </c>
      <c r="AA13" s="95" t="n">
        <f aca="false">T13*1000/$G13*$H13</f>
        <v>2727174936</v>
      </c>
      <c r="AB13" s="70"/>
      <c r="AC13" s="96" t="n">
        <f aca="false">IF(R13,-(AA13-R13)/R13,0)</f>
        <v>-1.66912930201546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1001445.6736</v>
      </c>
      <c r="L14" s="90" t="n">
        <v>999.99</v>
      </c>
      <c r="M14" s="90" t="n">
        <v>999.99</v>
      </c>
      <c r="N14" s="90" t="n">
        <v>999.99</v>
      </c>
      <c r="O14" s="91" t="n">
        <v>18884.77</v>
      </c>
      <c r="P14" s="91" t="n">
        <v>197.51</v>
      </c>
      <c r="Q14" s="68" t="n">
        <f aca="false">O14/3600</f>
        <v>5.24576944444445</v>
      </c>
      <c r="R14" s="69" t="n">
        <f aca="false">K14*1000/$G14*$H14</f>
        <v>5007228368</v>
      </c>
      <c r="S14" s="66"/>
      <c r="T14" s="92" t="n">
        <v>1001445.7312</v>
      </c>
      <c r="U14" s="91" t="n">
        <v>999.99</v>
      </c>
      <c r="V14" s="91" t="n">
        <v>999.99</v>
      </c>
      <c r="W14" s="91" t="n">
        <v>999.99</v>
      </c>
      <c r="X14" s="91" t="n">
        <v>18744.23</v>
      </c>
      <c r="Y14" s="91" t="n">
        <v>195.14</v>
      </c>
      <c r="Z14" s="68" t="n">
        <f aca="false">X14/3600</f>
        <v>5.20673055555556</v>
      </c>
      <c r="AA14" s="69" t="n">
        <f aca="false">T14*1000/$G14*$H14</f>
        <v>5007228656</v>
      </c>
      <c r="AB14" s="70"/>
      <c r="AC14" s="71" t="n">
        <f aca="false">IF(R14,-(AA14-R14)/R14,0)</f>
        <v>-5.75168494092539E-008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35685.6672</v>
      </c>
      <c r="L15" s="62" t="n">
        <v>999.99</v>
      </c>
      <c r="M15" s="62" t="n">
        <v>999.99</v>
      </c>
      <c r="N15" s="62" t="n">
        <v>999.99</v>
      </c>
      <c r="O15" s="63" t="n">
        <v>9780.92</v>
      </c>
      <c r="P15" s="63" t="n">
        <v>113.5</v>
      </c>
      <c r="Q15" s="64" t="n">
        <f aca="false">O15/3600</f>
        <v>2.71692222222222</v>
      </c>
      <c r="R15" s="65" t="n">
        <f aca="false">K15*1000/$G15*$H15</f>
        <v>3178428336</v>
      </c>
      <c r="S15" s="66"/>
      <c r="T15" s="67" t="n">
        <v>635685.6672</v>
      </c>
      <c r="U15" s="63" t="n">
        <v>999.99</v>
      </c>
      <c r="V15" s="63" t="n">
        <v>999.99</v>
      </c>
      <c r="W15" s="63" t="n">
        <v>999.99</v>
      </c>
      <c r="X15" s="63" t="n">
        <v>9874.48</v>
      </c>
      <c r="Y15" s="63" t="n">
        <v>112.87</v>
      </c>
      <c r="Z15" s="64" t="n">
        <f aca="false">X15/3600</f>
        <v>2.74291111111111</v>
      </c>
      <c r="AA15" s="65" t="n">
        <f aca="false">T15*1000/$G15*$H15</f>
        <v>3178428336</v>
      </c>
      <c r="AB15" s="70"/>
      <c r="AC15" s="77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210562.0848</v>
      </c>
      <c r="L16" s="90" t="n">
        <v>999.99</v>
      </c>
      <c r="M16" s="90" t="n">
        <v>999.99</v>
      </c>
      <c r="N16" s="90" t="n">
        <v>999.99</v>
      </c>
      <c r="O16" s="91" t="n">
        <v>9407.16</v>
      </c>
      <c r="P16" s="91" t="n">
        <v>85.52</v>
      </c>
      <c r="Q16" s="68" t="n">
        <f aca="false">O16/3600</f>
        <v>2.6131</v>
      </c>
      <c r="R16" s="69" t="n">
        <f aca="false">K16*1000/$G16*$H16</f>
        <v>1052810424</v>
      </c>
      <c r="S16" s="66"/>
      <c r="T16" s="92" t="n">
        <v>210007.2384</v>
      </c>
      <c r="U16" s="91" t="n">
        <v>999.99</v>
      </c>
      <c r="V16" s="91" t="n">
        <v>999.99</v>
      </c>
      <c r="W16" s="91" t="n">
        <v>999.99</v>
      </c>
      <c r="X16" s="91" t="n">
        <v>9447.05</v>
      </c>
      <c r="Y16" s="91" t="n">
        <v>76.11</v>
      </c>
      <c r="Z16" s="68" t="n">
        <f aca="false">X16/3600</f>
        <v>2.62418055555556</v>
      </c>
      <c r="AA16" s="69" t="n">
        <f aca="false">T16*1000/$G16*$H16</f>
        <v>1050036192</v>
      </c>
      <c r="AB16" s="70"/>
      <c r="AC16" s="71" t="n">
        <f aca="false">IF(R16,-(AA16-R16)/R16,0)</f>
        <v>0.00263507269377112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96214.4392</v>
      </c>
      <c r="L17" s="62" t="n">
        <v>999.99</v>
      </c>
      <c r="M17" s="62" t="n">
        <v>999.99</v>
      </c>
      <c r="N17" s="62" t="n">
        <v>999.99</v>
      </c>
      <c r="O17" s="63" t="n">
        <v>15948.26</v>
      </c>
      <c r="P17" s="63" t="n">
        <v>109.51</v>
      </c>
      <c r="Q17" s="64" t="n">
        <f aca="false">O17/3600</f>
        <v>4.43007222222222</v>
      </c>
      <c r="R17" s="65" t="n">
        <f aca="false">K17*1000/$G17*$H17</f>
        <v>962144392</v>
      </c>
      <c r="S17" s="66"/>
      <c r="T17" s="67" t="n">
        <v>95291.1808</v>
      </c>
      <c r="U17" s="63" t="n">
        <v>999.99</v>
      </c>
      <c r="V17" s="63" t="n">
        <v>999.99</v>
      </c>
      <c r="W17" s="63" t="n">
        <v>999.99</v>
      </c>
      <c r="X17" s="63" t="n">
        <v>16088.02</v>
      </c>
      <c r="Y17" s="63" t="n">
        <v>107.31</v>
      </c>
      <c r="Z17" s="64" t="n">
        <f aca="false">X17/3600</f>
        <v>4.46889444444444</v>
      </c>
      <c r="AA17" s="65" t="n">
        <f aca="false">T17*1000/$G17*$H17</f>
        <v>952911808</v>
      </c>
      <c r="AB17" s="70"/>
      <c r="AC17" s="77" t="n">
        <f aca="false">IF(R17,-(AA17-R17)/R17,0)</f>
        <v>0.00959584037153542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70909.8184</v>
      </c>
      <c r="L18" s="84" t="n">
        <v>999.99</v>
      </c>
      <c r="M18" s="84" t="n">
        <v>999.99</v>
      </c>
      <c r="N18" s="84" t="n">
        <v>999.99</v>
      </c>
      <c r="O18" s="85" t="n">
        <v>13129.67</v>
      </c>
      <c r="P18" s="85" t="n">
        <v>103.03</v>
      </c>
      <c r="Q18" s="86" t="n">
        <f aca="false">O18/3600</f>
        <v>3.64713055555556</v>
      </c>
      <c r="R18" s="87" t="n">
        <f aca="false">K18*1000/$G18*$H18</f>
        <v>709098184</v>
      </c>
      <c r="S18" s="66"/>
      <c r="T18" s="88" t="n">
        <v>70817.3944</v>
      </c>
      <c r="U18" s="85" t="n">
        <v>999.99</v>
      </c>
      <c r="V18" s="85" t="n">
        <v>999.99</v>
      </c>
      <c r="W18" s="85" t="n">
        <v>999.99</v>
      </c>
      <c r="X18" s="85" t="n">
        <v>13148.67</v>
      </c>
      <c r="Y18" s="85" t="n">
        <v>99.62</v>
      </c>
      <c r="Z18" s="86" t="n">
        <f aca="false">X18/3600</f>
        <v>3.65240833333333</v>
      </c>
      <c r="AA18" s="87" t="n">
        <f aca="false">T18*1000/$G18*$H18</f>
        <v>708173944</v>
      </c>
      <c r="AB18" s="70"/>
      <c r="AC18" s="89" t="n">
        <f aca="false">IF(R18,-(AA18-R18)/R18,0)</f>
        <v>0.0013034020123793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8373.7664</v>
      </c>
      <c r="L19" s="90" t="n">
        <v>999.99</v>
      </c>
      <c r="M19" s="90" t="n">
        <v>999.99</v>
      </c>
      <c r="N19" s="90" t="n">
        <v>999.99</v>
      </c>
      <c r="O19" s="91" t="n">
        <v>3559.77</v>
      </c>
      <c r="P19" s="91" t="n">
        <v>28.45</v>
      </c>
      <c r="Q19" s="68" t="n">
        <f aca="false">O19/3600</f>
        <v>0.988825</v>
      </c>
      <c r="R19" s="69" t="n">
        <f aca="false">K19*1000/$G19*$H19</f>
        <v>283737664</v>
      </c>
      <c r="S19" s="66"/>
      <c r="T19" s="92" t="n">
        <v>28126.6456</v>
      </c>
      <c r="U19" s="91" t="n">
        <v>999.99</v>
      </c>
      <c r="V19" s="91" t="n">
        <v>999.99</v>
      </c>
      <c r="W19" s="91" t="n">
        <v>999.99</v>
      </c>
      <c r="X19" s="91" t="n">
        <v>3483.65</v>
      </c>
      <c r="Y19" s="91" t="n">
        <v>27.33</v>
      </c>
      <c r="Z19" s="68" t="n">
        <f aca="false">X19/3600</f>
        <v>0.967680555555556</v>
      </c>
      <c r="AA19" s="69" t="n">
        <f aca="false">T19*1000/$G19*$H19</f>
        <v>281266456</v>
      </c>
      <c r="AB19" s="70"/>
      <c r="AC19" s="71" t="n">
        <f aca="false">IF(R19,-(AA19-R19)/R19,0)</f>
        <v>0.00870948172745935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32098.5472</v>
      </c>
      <c r="L20" s="62" t="n">
        <v>999.99</v>
      </c>
      <c r="M20" s="62" t="n">
        <v>999.99</v>
      </c>
      <c r="N20" s="62" t="n">
        <v>999.99</v>
      </c>
      <c r="O20" s="63" t="n">
        <v>10285.06</v>
      </c>
      <c r="P20" s="63" t="n">
        <v>77.57</v>
      </c>
      <c r="Q20" s="64" t="n">
        <f aca="false">O20/3600</f>
        <v>2.85696111111111</v>
      </c>
      <c r="R20" s="65" t="n">
        <f aca="false">K20*1000/$G20*$H20</f>
        <v>1320985472</v>
      </c>
      <c r="S20" s="66"/>
      <c r="T20" s="67" t="n">
        <v>131364.46</v>
      </c>
      <c r="U20" s="63" t="n">
        <v>999.99</v>
      </c>
      <c r="V20" s="63" t="n">
        <v>999.99</v>
      </c>
      <c r="W20" s="63" t="n">
        <v>999.99</v>
      </c>
      <c r="X20" s="63" t="n">
        <v>10343.48</v>
      </c>
      <c r="Y20" s="63" t="n">
        <v>76.34</v>
      </c>
      <c r="Z20" s="64" t="n">
        <f aca="false">X20/3600</f>
        <v>2.87318888888889</v>
      </c>
      <c r="AA20" s="65" t="n">
        <f aca="false">T20*1000/$G20*$H20</f>
        <v>1313644600</v>
      </c>
      <c r="AB20" s="70"/>
      <c r="AC20" s="77" t="n">
        <f aca="false">IF(R20,-(AA20-R20)/R20,0)</f>
        <v>0.00555711789084705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147481.0608</v>
      </c>
      <c r="L21" s="62" t="n">
        <v>999.99</v>
      </c>
      <c r="M21" s="62" t="n">
        <v>999.99</v>
      </c>
      <c r="N21" s="62" t="n">
        <v>999.99</v>
      </c>
      <c r="O21" s="63" t="n">
        <v>9475.59</v>
      </c>
      <c r="P21" s="63" t="n">
        <v>99.72</v>
      </c>
      <c r="Q21" s="64" t="n">
        <f aca="false">O21/3600</f>
        <v>2.63210833333333</v>
      </c>
      <c r="R21" s="65" t="n">
        <f aca="false">K21*1000/$G21*$H21</f>
        <v>1474810608</v>
      </c>
      <c r="S21" s="66"/>
      <c r="T21" s="67" t="n">
        <v>147419.9936</v>
      </c>
      <c r="U21" s="63" t="n">
        <v>999.99</v>
      </c>
      <c r="V21" s="63" t="n">
        <v>999.99</v>
      </c>
      <c r="W21" s="63" t="n">
        <v>999.99</v>
      </c>
      <c r="X21" s="63" t="n">
        <v>9533.05</v>
      </c>
      <c r="Y21" s="63" t="n">
        <v>99.11</v>
      </c>
      <c r="Z21" s="64" t="n">
        <f aca="false">X21/3600</f>
        <v>2.64806944444444</v>
      </c>
      <c r="AA21" s="65" t="n">
        <f aca="false">T21*1000/$G21*$H21</f>
        <v>1474199936</v>
      </c>
      <c r="AB21" s="70"/>
      <c r="AC21" s="77" t="n">
        <f aca="false">IF(R21,-(AA21-R21)/R21,0)</f>
        <v>0.000414068082157596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24454.7971</v>
      </c>
      <c r="L22" s="84" t="n">
        <v>999.99</v>
      </c>
      <c r="M22" s="84" t="n">
        <v>999.99</v>
      </c>
      <c r="N22" s="84" t="n">
        <v>999.99</v>
      </c>
      <c r="O22" s="85" t="n">
        <v>5328.69</v>
      </c>
      <c r="P22" s="85" t="n">
        <v>62.38</v>
      </c>
      <c r="Q22" s="86" t="n">
        <f aca="false">O22/3600</f>
        <v>1.48019166666667</v>
      </c>
      <c r="R22" s="87" t="n">
        <f aca="false">K22*1000/$G22*$H22</f>
        <v>611369927.5</v>
      </c>
      <c r="S22" s="66"/>
      <c r="T22" s="88" t="n">
        <v>24451.0061</v>
      </c>
      <c r="U22" s="85" t="n">
        <v>999.99</v>
      </c>
      <c r="V22" s="85" t="n">
        <v>999.99</v>
      </c>
      <c r="W22" s="85" t="n">
        <v>999.99</v>
      </c>
      <c r="X22" s="85" t="n">
        <v>5255.01</v>
      </c>
      <c r="Y22" s="85" t="n">
        <v>65.03</v>
      </c>
      <c r="Z22" s="86" t="n">
        <f aca="false">X22/3600</f>
        <v>1.459725</v>
      </c>
      <c r="AA22" s="87" t="n">
        <f aca="false">T22*1000/$G22*$H22</f>
        <v>611275152.5</v>
      </c>
      <c r="AB22" s="70"/>
      <c r="AC22" s="89" t="n">
        <f aca="false">IF(R22,-(AA22-R22)/R22,0)</f>
        <v>0.000155020709617746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59091.7072</v>
      </c>
      <c r="L23" s="90" t="n">
        <v>999.99</v>
      </c>
      <c r="M23" s="90" t="n">
        <v>999.99</v>
      </c>
      <c r="N23" s="90" t="n">
        <v>999.99</v>
      </c>
      <c r="O23" s="91" t="n">
        <v>18813.69</v>
      </c>
      <c r="P23" s="91" t="n">
        <v>178.9</v>
      </c>
      <c r="Q23" s="68" t="n">
        <f aca="false">O23/3600</f>
        <v>5.226025</v>
      </c>
      <c r="R23" s="69" t="n">
        <f aca="false">K23*1000/$G23*$H23</f>
        <v>2795458536</v>
      </c>
      <c r="S23" s="66"/>
      <c r="T23" s="92" t="n">
        <v>558813.048</v>
      </c>
      <c r="U23" s="91" t="n">
        <v>999.99</v>
      </c>
      <c r="V23" s="91" t="n">
        <v>999.99</v>
      </c>
      <c r="W23" s="91" t="n">
        <v>999.99</v>
      </c>
      <c r="X23" s="91" t="n">
        <v>18901.82</v>
      </c>
      <c r="Y23" s="91" t="n">
        <v>177.9</v>
      </c>
      <c r="Z23" s="68" t="n">
        <f aca="false">X23/3600</f>
        <v>5.25050555555556</v>
      </c>
      <c r="AA23" s="69" t="n">
        <f aca="false">T23*1000/$G23*$H23</f>
        <v>2794065240</v>
      </c>
      <c r="AB23" s="70"/>
      <c r="AC23" s="71" t="n">
        <f aca="false">IF(R23,-(AA23-R23)/R23,0)</f>
        <v>0.000498414117775891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21344.6256</v>
      </c>
      <c r="L24" s="84" t="n">
        <v>999.99</v>
      </c>
      <c r="M24" s="84" t="n">
        <v>999.99</v>
      </c>
      <c r="N24" s="84" t="n">
        <v>999.99</v>
      </c>
      <c r="O24" s="85" t="n">
        <v>21101.27</v>
      </c>
      <c r="P24" s="85" t="n">
        <v>250.62</v>
      </c>
      <c r="Q24" s="86" t="n">
        <f aca="false">O24/3600</f>
        <v>5.86146388888889</v>
      </c>
      <c r="R24" s="87" t="n">
        <f aca="false">K24*1000/$G24*$H24</f>
        <v>4106723128</v>
      </c>
      <c r="S24" s="66"/>
      <c r="T24" s="88" t="n">
        <v>821348.3104</v>
      </c>
      <c r="U24" s="85" t="n">
        <v>999.99</v>
      </c>
      <c r="V24" s="85" t="n">
        <v>999.99</v>
      </c>
      <c r="W24" s="85" t="n">
        <v>999.99</v>
      </c>
      <c r="X24" s="85" t="n">
        <v>21199.94</v>
      </c>
      <c r="Y24" s="85" t="n">
        <v>245.66</v>
      </c>
      <c r="Z24" s="86" t="n">
        <f aca="false">X24/3600</f>
        <v>5.88887222222222</v>
      </c>
      <c r="AA24" s="87" t="n">
        <f aca="false">T24*1000/$G24*$H24</f>
        <v>4106741552</v>
      </c>
      <c r="AB24" s="70"/>
      <c r="AC24" s="89" t="n">
        <f aca="false">IF(R24,-(AA24-R24)/R24,0)</f>
        <v>-4.48630195553811E-00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76932.556</v>
      </c>
      <c r="L25" s="90" t="n">
        <v>999.99</v>
      </c>
      <c r="M25" s="90" t="n">
        <v>999.99</v>
      </c>
      <c r="N25" s="90" t="n">
        <v>999.99</v>
      </c>
      <c r="O25" s="91" t="n">
        <v>22663.17</v>
      </c>
      <c r="P25" s="91" t="n">
        <v>241.02</v>
      </c>
      <c r="Q25" s="68" t="n">
        <f aca="false">O25/3600</f>
        <v>6.295325</v>
      </c>
      <c r="R25" s="69" t="n">
        <f aca="false">K25*1000/$G25*$H25</f>
        <v>3769325560</v>
      </c>
      <c r="S25" s="66"/>
      <c r="T25" s="92" t="n">
        <v>376741.928</v>
      </c>
      <c r="U25" s="91" t="n">
        <v>999.99</v>
      </c>
      <c r="V25" s="91" t="n">
        <v>999.99</v>
      </c>
      <c r="W25" s="91" t="n">
        <v>999.99</v>
      </c>
      <c r="X25" s="91" t="n">
        <v>22823.46</v>
      </c>
      <c r="Y25" s="91" t="n">
        <v>239.15</v>
      </c>
      <c r="Z25" s="68" t="n">
        <f aca="false">X25/3600</f>
        <v>6.33985</v>
      </c>
      <c r="AA25" s="69" t="n">
        <f aca="false">T25*1000/$G25*$H25</f>
        <v>3767419280</v>
      </c>
      <c r="AB25" s="70"/>
      <c r="AC25" s="71" t="n">
        <f aca="false">IF(R25,-(AA25-R25)/R25,0)</f>
        <v>0.000505735036588223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6602.8912</v>
      </c>
      <c r="L26" s="90" t="n">
        <v>999.99</v>
      </c>
      <c r="M26" s="90" t="n">
        <v>999.99</v>
      </c>
      <c r="N26" s="90" t="n">
        <v>999.99</v>
      </c>
      <c r="O26" s="91" t="n">
        <v>9802.06</v>
      </c>
      <c r="P26" s="91" t="n">
        <v>101.09</v>
      </c>
      <c r="Q26" s="94" t="n">
        <f aca="false">O26/3600</f>
        <v>2.72279444444444</v>
      </c>
      <c r="R26" s="95" t="n">
        <f aca="false">K26*1000/$G26*$H26</f>
        <v>2166028912</v>
      </c>
      <c r="S26" s="66"/>
      <c r="T26" s="92" t="n">
        <v>216602.6216</v>
      </c>
      <c r="U26" s="91" t="n">
        <v>999.99</v>
      </c>
      <c r="V26" s="91" t="n">
        <v>999.99</v>
      </c>
      <c r="W26" s="91" t="n">
        <v>999.99</v>
      </c>
      <c r="X26" s="91" t="n">
        <v>9664.85</v>
      </c>
      <c r="Y26" s="100" t="n">
        <v>100.05</v>
      </c>
      <c r="Z26" s="68" t="n">
        <f aca="false">X26/3600</f>
        <v>2.68468055555556</v>
      </c>
      <c r="AA26" s="69" t="n">
        <f aca="false">T26*1000/$G26*$H26</f>
        <v>2166026216</v>
      </c>
      <c r="AB26" s="70"/>
      <c r="AC26" s="71" t="n">
        <f aca="false">IF(R26,-(AA26-R26)/R26,0)</f>
        <v>1.24467405979074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790566.1168</v>
      </c>
      <c r="L27" s="90" t="n">
        <v>999.99</v>
      </c>
      <c r="M27" s="90" t="n">
        <v>999.99</v>
      </c>
      <c r="N27" s="90" t="n">
        <v>999.99</v>
      </c>
      <c r="O27" s="91" t="n">
        <v>17256.13</v>
      </c>
      <c r="P27" s="91" t="n">
        <v>191.93</v>
      </c>
      <c r="Q27" s="68" t="n">
        <f aca="false">O27/3600</f>
        <v>4.79336944444445</v>
      </c>
      <c r="R27" s="102" t="n">
        <f aca="false">K27*1000/$G27*$H27</f>
        <v>3952830584</v>
      </c>
      <c r="S27" s="66"/>
      <c r="T27" s="92" t="n">
        <v>790566.2576</v>
      </c>
      <c r="U27" s="91" t="n">
        <v>999.99</v>
      </c>
      <c r="V27" s="91" t="n">
        <v>999.99</v>
      </c>
      <c r="W27" s="91" t="n">
        <v>999.99</v>
      </c>
      <c r="X27" s="91" t="n">
        <v>17182.53</v>
      </c>
      <c r="Y27" s="91" t="n">
        <v>187.37</v>
      </c>
      <c r="Z27" s="68" t="n">
        <f aca="false">X27/3600</f>
        <v>4.772925</v>
      </c>
      <c r="AA27" s="102" t="n">
        <f aca="false">T27*1000/$G27*$H27</f>
        <v>3952831288</v>
      </c>
      <c r="AB27" s="103"/>
      <c r="AC27" s="104" t="n">
        <f aca="false">IF(R27,-(AA27-R27)/R27,0)</f>
        <v>-1.78100220851762E-007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31256.0992</v>
      </c>
      <c r="L28" s="84" t="n">
        <v>999.99</v>
      </c>
      <c r="M28" s="84" t="n">
        <v>999.99</v>
      </c>
      <c r="N28" s="84" t="n">
        <v>999.99</v>
      </c>
      <c r="O28" s="85" t="n">
        <v>8355.5</v>
      </c>
      <c r="P28" s="85" t="n">
        <v>104.89</v>
      </c>
      <c r="Q28" s="86" t="n">
        <f aca="false">O28/3600</f>
        <v>2.32097222222222</v>
      </c>
      <c r="R28" s="109" t="n">
        <f aca="false">K28*1000/$G28*$H28</f>
        <v>2656280496</v>
      </c>
      <c r="S28" s="110"/>
      <c r="T28" s="88" t="n">
        <v>531256.0992</v>
      </c>
      <c r="U28" s="85" t="n">
        <v>999.99</v>
      </c>
      <c r="V28" s="85" t="n">
        <v>999.99</v>
      </c>
      <c r="W28" s="85" t="n">
        <v>999.99</v>
      </c>
      <c r="X28" s="85" t="n">
        <v>8327.82</v>
      </c>
      <c r="Y28" s="85" t="n">
        <v>102.75</v>
      </c>
      <c r="Z28" s="86" t="n">
        <f aca="false">X28/3600</f>
        <v>2.31328333333333</v>
      </c>
      <c r="AA28" s="109" t="n">
        <f aca="false">T28*1000/$G28*$H28</f>
        <v>2656280496</v>
      </c>
      <c r="AB28" s="111"/>
      <c r="AC28" s="112" t="n">
        <f aca="false">IF(R28,-(AA28-R28)/R28,0)</f>
        <v>-0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390868.1768</v>
      </c>
      <c r="L29" s="116"/>
      <c r="M29" s="116"/>
      <c r="N29" s="116"/>
      <c r="O29" s="116"/>
      <c r="P29" s="116"/>
      <c r="Q29" s="117"/>
      <c r="R29" s="118" t="n">
        <f aca="false">SUM(R3:R5)</f>
        <v>2773671472</v>
      </c>
      <c r="S29" s="66"/>
      <c r="T29" s="65" t="n">
        <f aca="false">SUM(T3:T5)</f>
        <v>389438.7416</v>
      </c>
      <c r="U29" s="119"/>
      <c r="V29" s="119"/>
      <c r="W29" s="119"/>
      <c r="X29" s="119"/>
      <c r="Y29" s="119"/>
      <c r="Z29" s="120"/>
      <c r="AA29" s="118" t="n">
        <f aca="false">SUM(AA3:AA5)</f>
        <v>2762750168</v>
      </c>
      <c r="AB29" s="66"/>
      <c r="AC29" s="121" t="n">
        <f aca="false">IF(R29,-(AA29-R29)/R29,0)</f>
        <v>0.00393749011382556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388945.7909</v>
      </c>
      <c r="L30" s="116"/>
      <c r="M30" s="116"/>
      <c r="N30" s="116"/>
      <c r="O30" s="116"/>
      <c r="P30" s="116"/>
      <c r="Q30" s="117"/>
      <c r="R30" s="118" t="n">
        <f aca="false">SUM(R6:R9)</f>
        <v>4342580496.5</v>
      </c>
      <c r="S30" s="66"/>
      <c r="T30" s="65" t="n">
        <f aca="false">SUM(T6:T9)</f>
        <v>387820.421</v>
      </c>
      <c r="U30" s="119"/>
      <c r="V30" s="119"/>
      <c r="W30" s="119"/>
      <c r="X30" s="119"/>
      <c r="Y30" s="119"/>
      <c r="Z30" s="120"/>
      <c r="AA30" s="118" t="n">
        <f aca="false">SUM(AA6:AA9)</f>
        <v>4331294441</v>
      </c>
      <c r="AB30" s="66"/>
      <c r="AC30" s="121" t="n">
        <f aca="false">IF(R30,-(AA30-R30)/R30,0)</f>
        <v>0.00259892833514456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1775837.8448</v>
      </c>
      <c r="L31" s="116"/>
      <c r="M31" s="116"/>
      <c r="N31" s="116"/>
      <c r="O31" s="116"/>
      <c r="P31" s="116"/>
      <c r="Q31" s="117"/>
      <c r="R31" s="118" t="n">
        <f aca="false">SUM(R10:R11)</f>
        <v>8879189224</v>
      </c>
      <c r="S31" s="66"/>
      <c r="T31" s="65" t="n">
        <f aca="false">SUM(T10:T11)</f>
        <v>1775643.1456</v>
      </c>
      <c r="U31" s="119"/>
      <c r="V31" s="119"/>
      <c r="W31" s="119"/>
      <c r="X31" s="119"/>
      <c r="Y31" s="119"/>
      <c r="Z31" s="120"/>
      <c r="AA31" s="118" t="n">
        <f aca="false">SUM(AA10:AA11)</f>
        <v>8878215728</v>
      </c>
      <c r="AB31" s="66"/>
      <c r="AC31" s="121" t="n">
        <f aca="false">IF(R31,-(AA31-R31)/R31,0)</f>
        <v>0.000109637938266783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483264.2992</v>
      </c>
      <c r="L32" s="116"/>
      <c r="M32" s="116"/>
      <c r="N32" s="116"/>
      <c r="O32" s="116"/>
      <c r="P32" s="116"/>
      <c r="Q32" s="117"/>
      <c r="R32" s="118" t="n">
        <f aca="false">SUM(R12:R12)</f>
        <v>4832642992</v>
      </c>
      <c r="S32" s="66"/>
      <c r="T32" s="65" t="n">
        <f aca="false">SUM(T12:T12)</f>
        <v>483033.6472</v>
      </c>
      <c r="U32" s="119"/>
      <c r="V32" s="119"/>
      <c r="W32" s="119"/>
      <c r="X32" s="119"/>
      <c r="Y32" s="119"/>
      <c r="Z32" s="120"/>
      <c r="AA32" s="118" t="n">
        <f aca="false">SUM(AA12:AA12)</f>
        <v>4830336472</v>
      </c>
      <c r="AB32" s="66"/>
      <c r="AC32" s="121" t="n">
        <f aca="false">IF(R32,-(AA32-R32)/R32,0)</f>
        <v>0.000477279203909379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272717.0384</v>
      </c>
      <c r="L33" s="116"/>
      <c r="M33" s="116"/>
      <c r="N33" s="116"/>
      <c r="O33" s="116"/>
      <c r="P33" s="116"/>
      <c r="Q33" s="117"/>
      <c r="R33" s="118" t="n">
        <f aca="false">SUM(R13:R13)</f>
        <v>2727170384</v>
      </c>
      <c r="S33" s="66"/>
      <c r="T33" s="65" t="n">
        <f aca="false">SUM(T13:T13)</f>
        <v>272717.4936</v>
      </c>
      <c r="U33" s="119"/>
      <c r="V33" s="119"/>
      <c r="W33" s="119"/>
      <c r="X33" s="119"/>
      <c r="Y33" s="119"/>
      <c r="Z33" s="120"/>
      <c r="AA33" s="118" t="n">
        <f aca="false">SUM(AA13:AA13)</f>
        <v>2727174936</v>
      </c>
      <c r="AB33" s="66"/>
      <c r="AC33" s="121" t="n">
        <f aca="false">IF(R33,-(AA33-R33)/R33,0)</f>
        <v>-1.66912930201546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637131.3408</v>
      </c>
      <c r="L34" s="116"/>
      <c r="M34" s="116"/>
      <c r="N34" s="116"/>
      <c r="O34" s="116"/>
      <c r="P34" s="116"/>
      <c r="Q34" s="117"/>
      <c r="R34" s="65" t="n">
        <f aca="false">SUM(R14:R15)</f>
        <v>8185656704</v>
      </c>
      <c r="S34" s="66"/>
      <c r="T34" s="65" t="n">
        <f aca="false">SUM(T14:T15)</f>
        <v>1637131.3984</v>
      </c>
      <c r="U34" s="119"/>
      <c r="V34" s="119"/>
      <c r="W34" s="119"/>
      <c r="X34" s="119"/>
      <c r="Y34" s="119"/>
      <c r="Z34" s="120"/>
      <c r="AA34" s="65" t="n">
        <f aca="false">SUM(AA14:AA15)</f>
        <v>8185656992</v>
      </c>
      <c r="AB34" s="66"/>
      <c r="AC34" s="121" t="n">
        <f aca="false">IF(R34,-(AA34-R34)/R34,0)</f>
        <v>-3.51834935686059E-008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377686.3424</v>
      </c>
      <c r="L35" s="116"/>
      <c r="M35" s="116"/>
      <c r="N35" s="116"/>
      <c r="O35" s="116"/>
      <c r="P35" s="116"/>
      <c r="Q35" s="117"/>
      <c r="R35" s="118" t="n">
        <f aca="false">SUM(R16:R18)</f>
        <v>2724053000</v>
      </c>
      <c r="S35" s="66"/>
      <c r="T35" s="65" t="n">
        <f aca="false">SUM(T16:T18)</f>
        <v>376115.8136</v>
      </c>
      <c r="U35" s="119"/>
      <c r="V35" s="119"/>
      <c r="W35" s="119"/>
      <c r="X35" s="119"/>
      <c r="Y35" s="119"/>
      <c r="Z35" s="120"/>
      <c r="AA35" s="118" t="n">
        <f aca="false">SUM(AA16:AA18)</f>
        <v>2711121944</v>
      </c>
      <c r="AB35" s="66"/>
      <c r="AC35" s="121" t="n">
        <f aca="false">IF(R35,-(AA35-R35)/R35,0)</f>
        <v>0.00474699133974266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332408.1715</v>
      </c>
      <c r="L36" s="116"/>
      <c r="M36" s="116"/>
      <c r="N36" s="116"/>
      <c r="O36" s="116"/>
      <c r="P36" s="116"/>
      <c r="Q36" s="117"/>
      <c r="R36" s="118" t="n">
        <f aca="false">SUM(R19:R22)</f>
        <v>3690903671.5</v>
      </c>
      <c r="S36" s="66"/>
      <c r="T36" s="65" t="n">
        <f aca="false">SUM(T19:T22)</f>
        <v>331362.1053</v>
      </c>
      <c r="U36" s="119"/>
      <c r="V36" s="119"/>
      <c r="W36" s="119"/>
      <c r="X36" s="119"/>
      <c r="Y36" s="119"/>
      <c r="Z36" s="120"/>
      <c r="AA36" s="118" t="n">
        <f aca="false">SUM(AA19:AA22)</f>
        <v>3680386144.5</v>
      </c>
      <c r="AB36" s="66"/>
      <c r="AC36" s="121" t="n">
        <f aca="false">IF(R36,-(AA36-R36)/R36,0)</f>
        <v>0.00284958046486367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380436.3328</v>
      </c>
      <c r="L37" s="116"/>
      <c r="M37" s="116"/>
      <c r="N37" s="116"/>
      <c r="O37" s="116"/>
      <c r="P37" s="116"/>
      <c r="Q37" s="117"/>
      <c r="R37" s="118" t="n">
        <f aca="false">SUM(R23:R24)</f>
        <v>6902181664</v>
      </c>
      <c r="S37" s="66"/>
      <c r="T37" s="65" t="n">
        <f aca="false">SUM(T23:T24)</f>
        <v>1380161.3584</v>
      </c>
      <c r="U37" s="119"/>
      <c r="V37" s="119"/>
      <c r="W37" s="119"/>
      <c r="X37" s="119"/>
      <c r="Y37" s="119"/>
      <c r="Z37" s="120"/>
      <c r="AA37" s="118" t="n">
        <f aca="false">SUM(AA23:AA24)</f>
        <v>6900806792</v>
      </c>
      <c r="AB37" s="66"/>
      <c r="AC37" s="121" t="n">
        <f aca="false">IF(R37,-(AA37-R37)/R37,0)</f>
        <v>0.000199193829853969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376932.556</v>
      </c>
      <c r="L38" s="116"/>
      <c r="M38" s="116"/>
      <c r="N38" s="116"/>
      <c r="O38" s="116"/>
      <c r="P38" s="116"/>
      <c r="Q38" s="117"/>
      <c r="R38" s="118" t="n">
        <f aca="false">SUM(R25:R25)</f>
        <v>3769325560</v>
      </c>
      <c r="S38" s="66"/>
      <c r="T38" s="65" t="n">
        <f aca="false">SUM(T25:T25)</f>
        <v>376741.928</v>
      </c>
      <c r="U38" s="119"/>
      <c r="V38" s="119"/>
      <c r="W38" s="119"/>
      <c r="X38" s="119"/>
      <c r="Y38" s="119"/>
      <c r="Z38" s="120"/>
      <c r="AA38" s="118" t="n">
        <f aca="false">SUM(AA25:AA25)</f>
        <v>3767419280</v>
      </c>
      <c r="AB38" s="66"/>
      <c r="AC38" s="121" t="n">
        <f aca="false">IF(R38,-(AA38-R38)/R38,0)</f>
        <v>0.000505735036588223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216602.8912</v>
      </c>
      <c r="L39" s="123"/>
      <c r="M39" s="123"/>
      <c r="N39" s="123"/>
      <c r="O39" s="123"/>
      <c r="P39" s="123"/>
      <c r="Q39" s="124"/>
      <c r="R39" s="118" t="n">
        <f aca="false">SUM(R26:R26)</f>
        <v>2166028912</v>
      </c>
      <c r="S39" s="66"/>
      <c r="T39" s="65" t="n">
        <f aca="false">SUM(T26:T26)</f>
        <v>216602.6216</v>
      </c>
      <c r="U39" s="119"/>
      <c r="V39" s="119"/>
      <c r="W39" s="119"/>
      <c r="X39" s="119"/>
      <c r="Y39" s="119"/>
      <c r="Z39" s="120"/>
      <c r="AA39" s="118" t="n">
        <f aca="false">SUM(AA26:AA26)</f>
        <v>2166026216</v>
      </c>
      <c r="AB39" s="66"/>
      <c r="AC39" s="121" t="n">
        <f aca="false">IF(R39,-(AA39-R39)/R39,0)</f>
        <v>1.24467405979074E-006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321822.216</v>
      </c>
      <c r="L40" s="123"/>
      <c r="M40" s="123"/>
      <c r="N40" s="123"/>
      <c r="O40" s="123"/>
      <c r="P40" s="123"/>
      <c r="Q40" s="124"/>
      <c r="R40" s="65" t="n">
        <f aca="false">SUM(R27:R28)</f>
        <v>6609111080</v>
      </c>
      <c r="S40" s="66"/>
      <c r="T40" s="65" t="n">
        <f aca="false">SUM(T27:T28)</f>
        <v>1321822.3568</v>
      </c>
      <c r="U40" s="119"/>
      <c r="V40" s="119"/>
      <c r="W40" s="119"/>
      <c r="X40" s="119"/>
      <c r="Y40" s="119"/>
      <c r="Z40" s="120"/>
      <c r="AA40" s="65" t="n">
        <f aca="false">SUM(AA27:AA28)</f>
        <v>6609111784</v>
      </c>
      <c r="AB40" s="66"/>
      <c r="AC40" s="121" t="n">
        <f aca="false">IF(R40,-(AA40-R40)/R40,0)</f>
        <v>-1.06519619882073E-007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8954653.0008</v>
      </c>
      <c r="L41" s="125"/>
      <c r="M41" s="125"/>
      <c r="N41" s="125"/>
      <c r="O41" s="125"/>
      <c r="P41" s="125"/>
      <c r="Q41" s="126"/>
      <c r="R41" s="87" t="n">
        <f aca="false">SUM(R3:R28)</f>
        <v>57602515160</v>
      </c>
      <c r="S41" s="66"/>
      <c r="T41" s="87" t="n">
        <f aca="false">SUM(T3:T28)</f>
        <v>8948591.0311</v>
      </c>
      <c r="U41" s="127"/>
      <c r="V41" s="127"/>
      <c r="W41" s="127"/>
      <c r="X41" s="127"/>
      <c r="Y41" s="127"/>
      <c r="Z41" s="128"/>
      <c r="AA41" s="87" t="n">
        <f aca="false">SUM(AA3:AA28)</f>
        <v>57550300897.5</v>
      </c>
      <c r="AB41" s="66"/>
      <c r="AC41" s="121" t="n">
        <f aca="false">IF(R41,-(AA41-R41)/R41,0)</f>
        <v>0.000906458031475999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318899595458026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32213484611348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0165281698638016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0477279203909379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1.66912930201546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2.87584247046269E-008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0451143835922862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370892210252044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0246963907910176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0505735036588223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1.24467405979074E-006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8.90501104258811E-008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202420117605112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64139.1408</v>
      </c>
      <c r="L55" s="150"/>
      <c r="M55" s="151"/>
      <c r="N55" s="151"/>
      <c r="O55" s="151"/>
      <c r="P55" s="151"/>
      <c r="Q55" s="152"/>
      <c r="R55" s="153" t="n">
        <f aca="false">MIN(R$3:R$5)</f>
        <v>641391408</v>
      </c>
      <c r="S55" s="66"/>
      <c r="T55" s="154" t="n">
        <f aca="false">MIN(T$3:T$5)</f>
        <v>64314.1592</v>
      </c>
      <c r="U55" s="155"/>
      <c r="V55" s="131"/>
      <c r="W55" s="156"/>
      <c r="X55" s="156"/>
      <c r="Y55" s="156"/>
      <c r="Z55" s="157"/>
      <c r="AA55" s="153" t="n">
        <f aca="false">MIN(AA$3:AA$5)</f>
        <v>643141592</v>
      </c>
      <c r="AB55" s="66"/>
      <c r="AC55" s="134" t="n">
        <f aca="false">MIN(AC$3:AC$5)</f>
        <v>-0.00272873003624626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30208.1725</v>
      </c>
      <c r="L56" s="158"/>
      <c r="M56" s="159"/>
      <c r="N56" s="159"/>
      <c r="O56" s="159"/>
      <c r="P56" s="159"/>
      <c r="Q56" s="117"/>
      <c r="R56" s="160" t="n">
        <f aca="false">MIN(R$6:R$9)</f>
        <v>329798192</v>
      </c>
      <c r="S56" s="66"/>
      <c r="T56" s="154" t="n">
        <f aca="false">MIN(T$6:T$9)</f>
        <v>30206.0154</v>
      </c>
      <c r="U56" s="115"/>
      <c r="V56" s="98"/>
      <c r="W56" s="119"/>
      <c r="X56" s="119"/>
      <c r="Y56" s="119"/>
      <c r="Z56" s="138"/>
      <c r="AA56" s="160" t="n">
        <f aca="false">MIN(AA$6:AA$9)</f>
        <v>327480920</v>
      </c>
      <c r="AB56" s="66"/>
      <c r="AC56" s="134" t="n">
        <f aca="false">MIN(AC$6:AC$9)</f>
        <v>7.14078284609902E-005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670548.5696</v>
      </c>
      <c r="L57" s="158"/>
      <c r="M57" s="159"/>
      <c r="N57" s="159"/>
      <c r="O57" s="159"/>
      <c r="P57" s="159"/>
      <c r="Q57" s="117"/>
      <c r="R57" s="160" t="n">
        <f aca="false">MIN(R$10:R$11)</f>
        <v>3352742848</v>
      </c>
      <c r="S57" s="66"/>
      <c r="T57" s="154" t="n">
        <f aca="false">MIN(T$10:T$11)</f>
        <v>670285.328</v>
      </c>
      <c r="U57" s="115"/>
      <c r="V57" s="98"/>
      <c r="W57" s="119"/>
      <c r="X57" s="119"/>
      <c r="Y57" s="119"/>
      <c r="Z57" s="138"/>
      <c r="AA57" s="160" t="n">
        <f aca="false">MIN(AA$10:AA$11)</f>
        <v>3351426640</v>
      </c>
      <c r="AB57" s="66"/>
      <c r="AC57" s="134" t="n">
        <f aca="false">MIN(AC$10:AC$11)</f>
        <v>-6.20130870150772E-00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483264.2992</v>
      </c>
      <c r="L58" s="158"/>
      <c r="M58" s="159"/>
      <c r="N58" s="159"/>
      <c r="O58" s="159"/>
      <c r="P58" s="159"/>
      <c r="Q58" s="117"/>
      <c r="R58" s="160" t="n">
        <f aca="false">MIN(R$12:R$12)</f>
        <v>4832642992</v>
      </c>
      <c r="S58" s="66"/>
      <c r="T58" s="154" t="n">
        <f aca="false">MIN(T$12:T$12)</f>
        <v>483033.6472</v>
      </c>
      <c r="U58" s="115"/>
      <c r="V58" s="98"/>
      <c r="W58" s="119"/>
      <c r="X58" s="119"/>
      <c r="Y58" s="119"/>
      <c r="Z58" s="138"/>
      <c r="AA58" s="160" t="n">
        <f aca="false">MIN(AA$12:AA$12)</f>
        <v>4830336472</v>
      </c>
      <c r="AB58" s="66"/>
      <c r="AC58" s="134" t="n">
        <f aca="false">MIN(AC$12:AC$12)</f>
        <v>0.000477279203909379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272717.0384</v>
      </c>
      <c r="L59" s="158"/>
      <c r="M59" s="159"/>
      <c r="N59" s="159"/>
      <c r="O59" s="159"/>
      <c r="P59" s="159"/>
      <c r="Q59" s="117"/>
      <c r="R59" s="160" t="n">
        <f aca="false">MIN(R$13:R$13)</f>
        <v>2727170384</v>
      </c>
      <c r="S59" s="66"/>
      <c r="T59" s="154" t="n">
        <f aca="false">MIN(T$13:T$13)</f>
        <v>272717.4936</v>
      </c>
      <c r="U59" s="115"/>
      <c r="V59" s="98"/>
      <c r="W59" s="119"/>
      <c r="X59" s="119"/>
      <c r="Y59" s="119"/>
      <c r="Z59" s="138"/>
      <c r="AA59" s="160" t="n">
        <f aca="false">MIN(AA$13:AA$13)</f>
        <v>2727174936</v>
      </c>
      <c r="AB59" s="66"/>
      <c r="AC59" s="134" t="n">
        <f aca="false">MIN(AC$13:AC$13)</f>
        <v>-1.66912930201546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35685.6672</v>
      </c>
      <c r="L60" s="158"/>
      <c r="M60" s="159"/>
      <c r="N60" s="159"/>
      <c r="O60" s="159"/>
      <c r="P60" s="159"/>
      <c r="Q60" s="117"/>
      <c r="R60" s="149" t="n">
        <f aca="false">MIN(R14:R15)</f>
        <v>3178428336</v>
      </c>
      <c r="S60" s="66"/>
      <c r="T60" s="149" t="n">
        <f aca="false">MIN(T14:T15)</f>
        <v>635685.6672</v>
      </c>
      <c r="U60" s="115"/>
      <c r="V60" s="98"/>
      <c r="W60" s="119"/>
      <c r="X60" s="119"/>
      <c r="Y60" s="119"/>
      <c r="Z60" s="138"/>
      <c r="AA60" s="149" t="n">
        <f aca="false">MIN(AA14:AA15)</f>
        <v>3178428336</v>
      </c>
      <c r="AB60" s="66"/>
      <c r="AC60" s="134" t="n">
        <f aca="false">MIN(AC14:AC15)</f>
        <v>-5.75168494092539E-008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70909.8184</v>
      </c>
      <c r="L61" s="158"/>
      <c r="M61" s="159"/>
      <c r="N61" s="159"/>
      <c r="O61" s="159"/>
      <c r="P61" s="159"/>
      <c r="Q61" s="117"/>
      <c r="R61" s="160" t="n">
        <f aca="false">MIN(R$16:R$18)</f>
        <v>709098184</v>
      </c>
      <c r="S61" s="66"/>
      <c r="T61" s="154" t="n">
        <f aca="false">MIN(T$16:T$18)</f>
        <v>70817.3944</v>
      </c>
      <c r="U61" s="115"/>
      <c r="V61" s="98"/>
      <c r="W61" s="119"/>
      <c r="X61" s="119"/>
      <c r="Y61" s="119"/>
      <c r="Z61" s="138"/>
      <c r="AA61" s="160" t="n">
        <f aca="false">MIN(AA$16:AA$18)</f>
        <v>708173944</v>
      </c>
      <c r="AB61" s="66"/>
      <c r="AC61" s="134" t="n">
        <f aca="false">MIN(AC$16:AC$18)</f>
        <v>0.00130340201237932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24454.7971</v>
      </c>
      <c r="L62" s="158"/>
      <c r="M62" s="159"/>
      <c r="N62" s="159"/>
      <c r="O62" s="159"/>
      <c r="P62" s="159"/>
      <c r="Q62" s="117"/>
      <c r="R62" s="160" t="n">
        <f aca="false">MIN(R$19:R$22)</f>
        <v>283737664</v>
      </c>
      <c r="S62" s="66"/>
      <c r="T62" s="154" t="n">
        <f aca="false">MIN(T$19:T$22)</f>
        <v>24451.0061</v>
      </c>
      <c r="U62" s="115"/>
      <c r="V62" s="98"/>
      <c r="W62" s="119"/>
      <c r="X62" s="119"/>
      <c r="Y62" s="119"/>
      <c r="Z62" s="138"/>
      <c r="AA62" s="160" t="n">
        <f aca="false">MIN(AA$19:AA$22)</f>
        <v>281266456</v>
      </c>
      <c r="AB62" s="66"/>
      <c r="AC62" s="134" t="n">
        <f aca="false">MIN(AC$19:AC$22)</f>
        <v>0.000155020709617746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559091.7072</v>
      </c>
      <c r="L63" s="158"/>
      <c r="M63" s="159"/>
      <c r="N63" s="159"/>
      <c r="O63" s="159"/>
      <c r="P63" s="159"/>
      <c r="Q63" s="117"/>
      <c r="R63" s="160" t="n">
        <f aca="false">MIN(R$23:R$24)</f>
        <v>2795458536</v>
      </c>
      <c r="S63" s="66"/>
      <c r="T63" s="154" t="n">
        <f aca="false">MIN(T$23:T$24)</f>
        <v>558813.048</v>
      </c>
      <c r="U63" s="115"/>
      <c r="V63" s="98"/>
      <c r="W63" s="119"/>
      <c r="X63" s="119"/>
      <c r="Y63" s="119"/>
      <c r="Z63" s="138"/>
      <c r="AA63" s="160" t="n">
        <f aca="false">MIN(AA$23:AA$24)</f>
        <v>2794065240</v>
      </c>
      <c r="AB63" s="66"/>
      <c r="AC63" s="134" t="n">
        <f aca="false">MIN(AC$23:AC$24)</f>
        <v>-4.48630195553811E-006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376932.556</v>
      </c>
      <c r="L64" s="158"/>
      <c r="M64" s="159"/>
      <c r="N64" s="159"/>
      <c r="O64" s="159"/>
      <c r="P64" s="159"/>
      <c r="Q64" s="117"/>
      <c r="R64" s="160" t="n">
        <f aca="false">MIN(R$25:R$25)</f>
        <v>3769325560</v>
      </c>
      <c r="S64" s="66"/>
      <c r="T64" s="154" t="n">
        <f aca="false">MIN(T$25:T$25)</f>
        <v>376741.928</v>
      </c>
      <c r="U64" s="115"/>
      <c r="V64" s="98"/>
      <c r="W64" s="119"/>
      <c r="X64" s="119"/>
      <c r="Y64" s="119"/>
      <c r="Z64" s="138"/>
      <c r="AA64" s="160" t="n">
        <f aca="false">MIN(AA$25:AA$25)</f>
        <v>3767419280</v>
      </c>
      <c r="AB64" s="66"/>
      <c r="AC64" s="134" t="n">
        <f aca="false">MIN(AC$25:AC$25)</f>
        <v>0.000505735036588223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216602.8912</v>
      </c>
      <c r="L65" s="158"/>
      <c r="M65" s="159"/>
      <c r="N65" s="159"/>
      <c r="O65" s="159"/>
      <c r="P65" s="159"/>
      <c r="Q65" s="117"/>
      <c r="R65" s="160" t="n">
        <f aca="false">MIN(R$26:R$26)</f>
        <v>2166028912</v>
      </c>
      <c r="S65" s="66"/>
      <c r="T65" s="154" t="n">
        <f aca="false">MIN(T$26:T$26)</f>
        <v>216602.6216</v>
      </c>
      <c r="U65" s="115"/>
      <c r="V65" s="98"/>
      <c r="W65" s="119"/>
      <c r="X65" s="119"/>
      <c r="Y65" s="119"/>
      <c r="Z65" s="138"/>
      <c r="AA65" s="160" t="n">
        <f aca="false">MIN(AA$26:AA$26)</f>
        <v>2166026216</v>
      </c>
      <c r="AB65" s="66"/>
      <c r="AC65" s="134" t="n">
        <f aca="false">MIN(AC$26:AC$26)</f>
        <v>1.24467405979074E-006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31256.0992</v>
      </c>
      <c r="L66" s="158"/>
      <c r="M66" s="159"/>
      <c r="N66" s="159"/>
      <c r="O66" s="159"/>
      <c r="P66" s="159"/>
      <c r="Q66" s="117"/>
      <c r="R66" s="149" t="n">
        <f aca="false">MIN(R27:R28)</f>
        <v>2656280496</v>
      </c>
      <c r="S66" s="66"/>
      <c r="T66" s="149" t="n">
        <f aca="false">MIN(T27:T28)</f>
        <v>531256.0992</v>
      </c>
      <c r="U66" s="115"/>
      <c r="V66" s="98"/>
      <c r="W66" s="119"/>
      <c r="X66" s="119"/>
      <c r="Y66" s="119"/>
      <c r="Z66" s="138"/>
      <c r="AA66" s="149" t="n">
        <f aca="false">MIN(AA27:AA28)</f>
        <v>2656280496</v>
      </c>
      <c r="AB66" s="66"/>
      <c r="AC66" s="134" t="n">
        <f aca="false">MIN(AC27:AC28)</f>
        <v>-1.78100220851762E-007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24454.7971</v>
      </c>
      <c r="L67" s="162"/>
      <c r="M67" s="163"/>
      <c r="N67" s="163"/>
      <c r="O67" s="163"/>
      <c r="P67" s="163"/>
      <c r="Q67" s="126"/>
      <c r="R67" s="161" t="n">
        <f aca="false">MIN(R$3:R$28)</f>
        <v>283737664</v>
      </c>
      <c r="S67" s="66"/>
      <c r="T67" s="161" t="n">
        <f aca="false">MIN(T$3:T$28)</f>
        <v>24451.0061</v>
      </c>
      <c r="U67" s="164"/>
      <c r="V67" s="141"/>
      <c r="W67" s="127"/>
      <c r="X67" s="127"/>
      <c r="Y67" s="127"/>
      <c r="Z67" s="145"/>
      <c r="AA67" s="161" t="n">
        <f aca="false">MIN(AA$3:AA$28)</f>
        <v>281266456</v>
      </c>
      <c r="AB67" s="66"/>
      <c r="AC67" s="146" t="n">
        <f aca="false">MIN(AC$3:AC$28)</f>
        <v>-0.00272873003624626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227002.0592</v>
      </c>
      <c r="L68" s="158"/>
      <c r="M68" s="159"/>
      <c r="N68" s="159"/>
      <c r="O68" s="159"/>
      <c r="P68" s="159"/>
      <c r="Q68" s="117"/>
      <c r="R68" s="160" t="n">
        <f aca="false">MAX(R$3:R$5)</f>
        <v>1135010296</v>
      </c>
      <c r="S68" s="66"/>
      <c r="T68" s="154" t="n">
        <f aca="false">MAX(T$3:T$5)</f>
        <v>226327.4496</v>
      </c>
      <c r="U68" s="115"/>
      <c r="V68" s="98"/>
      <c r="W68" s="119"/>
      <c r="X68" s="119"/>
      <c r="Y68" s="119"/>
      <c r="Z68" s="138"/>
      <c r="AA68" s="160" t="n">
        <f aca="false">MAX(AA$3:AA$5)</f>
        <v>1131637248</v>
      </c>
      <c r="AB68" s="66"/>
      <c r="AC68" s="134" t="n">
        <f aca="false">MAX(AC$3:AC$5)</f>
        <v>0.00932389640031671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174342.2432</v>
      </c>
      <c r="L69" s="158"/>
      <c r="M69" s="159"/>
      <c r="N69" s="159"/>
      <c r="O69" s="159"/>
      <c r="P69" s="159"/>
      <c r="Q69" s="117"/>
      <c r="R69" s="160" t="n">
        <f aca="false">MAX(R$6:R$9)</f>
        <v>1743422432</v>
      </c>
      <c r="S69" s="66"/>
      <c r="T69" s="154" t="n">
        <f aca="false">MAX(T$6:T$9)</f>
        <v>174227.076</v>
      </c>
      <c r="U69" s="115"/>
      <c r="V69" s="98"/>
      <c r="W69" s="119"/>
      <c r="X69" s="119"/>
      <c r="Y69" s="119"/>
      <c r="Z69" s="138"/>
      <c r="AA69" s="160" t="n">
        <f aca="false">MAX(AA$6:AA$9)</f>
        <v>1742270760</v>
      </c>
      <c r="AB69" s="66"/>
      <c r="AC69" s="134" t="n">
        <f aca="false">MAX(AC$6:AC$9)</f>
        <v>0.00702633324320953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05289.2752</v>
      </c>
      <c r="L70" s="158"/>
      <c r="M70" s="159"/>
      <c r="N70" s="159"/>
      <c r="O70" s="159"/>
      <c r="P70" s="159"/>
      <c r="Q70" s="117"/>
      <c r="R70" s="160" t="n">
        <f aca="false">MAX(R$10:R$11)</f>
        <v>5526446376</v>
      </c>
      <c r="S70" s="66"/>
      <c r="T70" s="154" t="n">
        <f aca="false">MAX(T$10:T$11)</f>
        <v>1105357.8176</v>
      </c>
      <c r="U70" s="115"/>
      <c r="V70" s="98"/>
      <c r="W70" s="119"/>
      <c r="X70" s="119"/>
      <c r="Y70" s="119"/>
      <c r="Z70" s="138"/>
      <c r="AA70" s="160" t="n">
        <f aca="false">MAX(AA$10:AA$11)</f>
        <v>5526789088</v>
      </c>
      <c r="AB70" s="66"/>
      <c r="AC70" s="134" t="n">
        <f aca="false">MAX(AC$10:AC$11)</f>
        <v>0.000392576484291109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483264.2992</v>
      </c>
      <c r="L71" s="158"/>
      <c r="M71" s="159"/>
      <c r="N71" s="159"/>
      <c r="O71" s="159"/>
      <c r="P71" s="159"/>
      <c r="Q71" s="117"/>
      <c r="R71" s="160" t="n">
        <f aca="false">MAX(R$12:R$12)</f>
        <v>4832642992</v>
      </c>
      <c r="S71" s="66"/>
      <c r="T71" s="154" t="n">
        <f aca="false">MAX(T$12:T$12)</f>
        <v>483033.6472</v>
      </c>
      <c r="U71" s="115"/>
      <c r="V71" s="98"/>
      <c r="W71" s="119"/>
      <c r="X71" s="119"/>
      <c r="Y71" s="119"/>
      <c r="Z71" s="138"/>
      <c r="AA71" s="160" t="n">
        <f aca="false">MAX(AA$12:AA$12)</f>
        <v>4830336472</v>
      </c>
      <c r="AB71" s="66"/>
      <c r="AC71" s="134" t="n">
        <f aca="false">MAX(AC$12:AC$12)</f>
        <v>0.000477279203909379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272717.0384</v>
      </c>
      <c r="L72" s="158"/>
      <c r="M72" s="159"/>
      <c r="N72" s="159"/>
      <c r="O72" s="159"/>
      <c r="P72" s="159"/>
      <c r="Q72" s="117"/>
      <c r="R72" s="160" t="n">
        <f aca="false">MAX(R$13:R$13)</f>
        <v>2727170384</v>
      </c>
      <c r="S72" s="66"/>
      <c r="T72" s="154" t="n">
        <f aca="false">MAX(T$13:T$13)</f>
        <v>272717.4936</v>
      </c>
      <c r="U72" s="115"/>
      <c r="V72" s="98"/>
      <c r="W72" s="119"/>
      <c r="X72" s="119"/>
      <c r="Y72" s="119"/>
      <c r="Z72" s="138"/>
      <c r="AA72" s="160" t="n">
        <f aca="false">MAX(AA$13:AA$13)</f>
        <v>2727174936</v>
      </c>
      <c r="AB72" s="66"/>
      <c r="AC72" s="134" t="n">
        <f aca="false">MAX(AC$13:AC$13)</f>
        <v>-1.66912930201546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1001445.6736</v>
      </c>
      <c r="L73" s="158"/>
      <c r="M73" s="159"/>
      <c r="N73" s="159"/>
      <c r="O73" s="159"/>
      <c r="P73" s="159"/>
      <c r="Q73" s="117"/>
      <c r="R73" s="149" t="n">
        <f aca="false">MAX(R14:R15)</f>
        <v>5007228368</v>
      </c>
      <c r="S73" s="66"/>
      <c r="T73" s="149" t="n">
        <f aca="false">MAX(T14:T15)</f>
        <v>1001445.7312</v>
      </c>
      <c r="U73" s="115"/>
      <c r="V73" s="98"/>
      <c r="W73" s="119"/>
      <c r="X73" s="119"/>
      <c r="Y73" s="119"/>
      <c r="Z73" s="138"/>
      <c r="AA73" s="149" t="n">
        <f aca="false">MAX(AA14:AA15)</f>
        <v>5007228656</v>
      </c>
      <c r="AB73" s="66"/>
      <c r="AC73" s="134" t="n">
        <f aca="false">MAX(AC14:AC15)</f>
        <v>0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210562.0848</v>
      </c>
      <c r="L74" s="158"/>
      <c r="M74" s="159"/>
      <c r="N74" s="159"/>
      <c r="O74" s="159"/>
      <c r="P74" s="159"/>
      <c r="Q74" s="117"/>
      <c r="R74" s="160" t="n">
        <f aca="false">MAX(R$16:R$18)</f>
        <v>1052810424</v>
      </c>
      <c r="S74" s="66"/>
      <c r="T74" s="154" t="n">
        <f aca="false">MAX(T$16:T$18)</f>
        <v>210007.2384</v>
      </c>
      <c r="U74" s="115"/>
      <c r="V74" s="98"/>
      <c r="W74" s="119"/>
      <c r="X74" s="119"/>
      <c r="Y74" s="119"/>
      <c r="Z74" s="138"/>
      <c r="AA74" s="160" t="n">
        <f aca="false">MAX(AA$16:AA$18)</f>
        <v>1050036192</v>
      </c>
      <c r="AB74" s="66"/>
      <c r="AC74" s="134" t="n">
        <f aca="false">MAX(AC$16:AC$18)</f>
        <v>0.00959584037153542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147481.0608</v>
      </c>
      <c r="L75" s="158"/>
      <c r="M75" s="159"/>
      <c r="N75" s="159"/>
      <c r="O75" s="159"/>
      <c r="P75" s="159"/>
      <c r="Q75" s="117"/>
      <c r="R75" s="160" t="n">
        <f aca="false">MAX(R$19:R$22)</f>
        <v>1474810608</v>
      </c>
      <c r="S75" s="66"/>
      <c r="T75" s="154" t="n">
        <f aca="false">MAX(T$19:T$22)</f>
        <v>147419.9936</v>
      </c>
      <c r="U75" s="115"/>
      <c r="V75" s="98"/>
      <c r="W75" s="119"/>
      <c r="X75" s="119"/>
      <c r="Y75" s="119"/>
      <c r="Z75" s="138"/>
      <c r="AA75" s="160" t="n">
        <f aca="false">MAX(AA$19:AA$22)</f>
        <v>1474199936</v>
      </c>
      <c r="AB75" s="66"/>
      <c r="AC75" s="134" t="n">
        <f aca="false">MAX(AC$19:AC$22)</f>
        <v>0.00870948172745935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821344.6256</v>
      </c>
      <c r="L76" s="158"/>
      <c r="M76" s="159"/>
      <c r="N76" s="159"/>
      <c r="O76" s="159"/>
      <c r="P76" s="159"/>
      <c r="Q76" s="117"/>
      <c r="R76" s="160" t="n">
        <f aca="false">MAX(R$23:R$24)</f>
        <v>4106723128</v>
      </c>
      <c r="S76" s="66"/>
      <c r="T76" s="154" t="n">
        <f aca="false">MAX(T$23:T$24)</f>
        <v>821348.3104</v>
      </c>
      <c r="U76" s="115"/>
      <c r="V76" s="98"/>
      <c r="W76" s="119"/>
      <c r="X76" s="119"/>
      <c r="Y76" s="119"/>
      <c r="Z76" s="138"/>
      <c r="AA76" s="160" t="n">
        <f aca="false">MAX(AA$23:AA$24)</f>
        <v>4106741552</v>
      </c>
      <c r="AB76" s="66"/>
      <c r="AC76" s="134" t="n">
        <f aca="false">MAX(AC$23:AC$24)</f>
        <v>0.000498414117775891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376932.556</v>
      </c>
      <c r="L77" s="158"/>
      <c r="M77" s="159"/>
      <c r="N77" s="159"/>
      <c r="O77" s="159"/>
      <c r="P77" s="159"/>
      <c r="Q77" s="117"/>
      <c r="R77" s="160" t="n">
        <f aca="false">MAX(R$25:R$25)</f>
        <v>3769325560</v>
      </c>
      <c r="S77" s="66"/>
      <c r="T77" s="154" t="n">
        <f aca="false">MAX(T$25:T$25)</f>
        <v>376741.928</v>
      </c>
      <c r="U77" s="115"/>
      <c r="V77" s="98"/>
      <c r="W77" s="119"/>
      <c r="X77" s="119"/>
      <c r="Y77" s="119"/>
      <c r="Z77" s="138"/>
      <c r="AA77" s="160" t="n">
        <f aca="false">MAX(AA$25:AA$25)</f>
        <v>3767419280</v>
      </c>
      <c r="AB77" s="66"/>
      <c r="AC77" s="134" t="n">
        <f aca="false">MAX(AC$25:AC$25)</f>
        <v>0.000505735036588223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216602.8912</v>
      </c>
      <c r="L78" s="158"/>
      <c r="M78" s="159"/>
      <c r="N78" s="159"/>
      <c r="O78" s="159"/>
      <c r="P78" s="159"/>
      <c r="Q78" s="117"/>
      <c r="R78" s="160" t="n">
        <f aca="false">MAX(R$26:R$26)</f>
        <v>2166028912</v>
      </c>
      <c r="S78" s="66"/>
      <c r="T78" s="154" t="n">
        <f aca="false">MAX(T$26:T$26)</f>
        <v>216602.6216</v>
      </c>
      <c r="U78" s="115"/>
      <c r="V78" s="98"/>
      <c r="W78" s="119"/>
      <c r="X78" s="119"/>
      <c r="Y78" s="119"/>
      <c r="Z78" s="138"/>
      <c r="AA78" s="160" t="n">
        <f aca="false">MAX(AA$26:AA$26)</f>
        <v>2166026216</v>
      </c>
      <c r="AB78" s="66"/>
      <c r="AC78" s="134" t="n">
        <f aca="false">MAX(AC$26:AC$26)</f>
        <v>1.24467405979074E-006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790566.1168</v>
      </c>
      <c r="L79" s="158"/>
      <c r="M79" s="159"/>
      <c r="N79" s="159"/>
      <c r="O79" s="159"/>
      <c r="P79" s="159"/>
      <c r="Q79" s="117"/>
      <c r="R79" s="149" t="n">
        <f aca="false">MAX(R27:R28)</f>
        <v>3952830584</v>
      </c>
      <c r="S79" s="66"/>
      <c r="T79" s="149" t="n">
        <f aca="false">MAX(T27:T28)</f>
        <v>790566.2576</v>
      </c>
      <c r="U79" s="115"/>
      <c r="V79" s="98"/>
      <c r="W79" s="119"/>
      <c r="X79" s="119"/>
      <c r="Y79" s="119"/>
      <c r="Z79" s="138"/>
      <c r="AA79" s="149" t="n">
        <f aca="false">MAX(AA27:AA28)</f>
        <v>3952831288</v>
      </c>
      <c r="AB79" s="66"/>
      <c r="AC79" s="134" t="n">
        <f aca="false">MAX(AC27:AC28)</f>
        <v>0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105289.2752</v>
      </c>
      <c r="L80" s="162"/>
      <c r="M80" s="163"/>
      <c r="N80" s="163"/>
      <c r="O80" s="163"/>
      <c r="P80" s="163"/>
      <c r="Q80" s="126"/>
      <c r="R80" s="161" t="n">
        <f aca="false">MAX(R$3:R$28)</f>
        <v>5526446376</v>
      </c>
      <c r="S80" s="110"/>
      <c r="T80" s="161" t="n">
        <f aca="false">MAX(T$3:T$28)</f>
        <v>1105357.8176</v>
      </c>
      <c r="U80" s="164"/>
      <c r="V80" s="141"/>
      <c r="W80" s="127"/>
      <c r="X80" s="127"/>
      <c r="Y80" s="127"/>
      <c r="Z80" s="145"/>
      <c r="AA80" s="161" t="n">
        <f aca="false">MAX(AA$3:AA$28)</f>
        <v>5526789088</v>
      </c>
      <c r="AB80" s="110"/>
      <c r="AC80" s="146" t="n">
        <f aca="false">MAX(AC$3:AC$28)</f>
        <v>0.00959584037153542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111.051417552568</v>
      </c>
      <c r="Q81" s="165" t="n">
        <f aca="false">GEOMEAN(O3:O28)</f>
        <v>11716.7356650135</v>
      </c>
      <c r="Y81" s="165" t="n">
        <f aca="false">GEOMEAN(Y3:Y28)</f>
        <v>109.14447727194</v>
      </c>
      <c r="Z81" s="166" t="n">
        <f aca="false">GEOMEAN(X3:X28)</f>
        <v>11707.7748225565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82828312121949</v>
      </c>
      <c r="Z82" s="168" t="n">
        <f aca="false">Z81/Q81</f>
        <v>0.999235209983975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936508333333333</v>
      </c>
      <c r="Q83" s="165" t="n">
        <f aca="false">SUM(Q3:Q28)</f>
        <v>95.8797888888889</v>
      </c>
      <c r="R83" s="169"/>
      <c r="Y83" s="165" t="n">
        <f aca="false">SUM(Y3:Y28)/3600</f>
        <v>0.920602777777778</v>
      </c>
      <c r="Z83" s="165" t="n">
        <f aca="false">SUM(Z3:Z28)</f>
        <v>96.1132472222222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85597.0832</v>
      </c>
      <c r="L3" s="62" t="n">
        <v>999.99</v>
      </c>
      <c r="M3" s="62" t="n">
        <v>999.99</v>
      </c>
      <c r="N3" s="62" t="n">
        <v>999.99</v>
      </c>
      <c r="O3" s="63" t="n">
        <v>108725.81</v>
      </c>
      <c r="P3" s="63" t="n">
        <v>76.98</v>
      </c>
      <c r="Q3" s="64" t="n">
        <f aca="false">O3/3600</f>
        <v>30.2016138888889</v>
      </c>
      <c r="R3" s="65" t="n">
        <f aca="false">K3*1000/$G3*$H3</f>
        <v>927985416</v>
      </c>
      <c r="S3" s="66"/>
      <c r="T3" s="67" t="n">
        <v>185272.104</v>
      </c>
      <c r="U3" s="63" t="n">
        <v>999.99</v>
      </c>
      <c r="V3" s="63" t="n">
        <v>999.99</v>
      </c>
      <c r="W3" s="63" t="n">
        <v>999.99</v>
      </c>
      <c r="X3" s="63" t="n">
        <v>108642.27</v>
      </c>
      <c r="Y3" s="63" t="n">
        <v>75.35</v>
      </c>
      <c r="Z3" s="68" t="n">
        <f aca="false">X3/3600</f>
        <v>30.1784083333333</v>
      </c>
      <c r="AA3" s="69" t="n">
        <f aca="false">T3*1000/$G3*$H3</f>
        <v>926360520</v>
      </c>
      <c r="AB3" s="70"/>
      <c r="AC3" s="71" t="n">
        <f aca="false">IF(R3,-(AA3-R3)/R3,0)</f>
        <v>0.00175099303500248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3101.7176</v>
      </c>
      <c r="L4" s="62" t="n">
        <v>999.99</v>
      </c>
      <c r="M4" s="62" t="n">
        <v>999.99</v>
      </c>
      <c r="N4" s="62" t="n">
        <v>999.99</v>
      </c>
      <c r="O4" s="63" t="n">
        <v>17909.45</v>
      </c>
      <c r="P4" s="63" t="n">
        <v>69.39</v>
      </c>
      <c r="Q4" s="64" t="n">
        <f aca="false">O4/3600</f>
        <v>4.97484722222222</v>
      </c>
      <c r="R4" s="65" t="n">
        <f aca="false">K4*1000/$G4*$H4</f>
        <v>31017176</v>
      </c>
      <c r="S4" s="66"/>
      <c r="T4" s="67" t="n">
        <v>3080.1952</v>
      </c>
      <c r="U4" s="63" t="n">
        <v>999.99</v>
      </c>
      <c r="V4" s="63" t="n">
        <v>999.99</v>
      </c>
      <c r="W4" s="63" t="n">
        <v>999.99</v>
      </c>
      <c r="X4" s="63" t="n">
        <v>17759.39</v>
      </c>
      <c r="Y4" s="63" t="n">
        <v>61.04</v>
      </c>
      <c r="Z4" s="64" t="n">
        <f aca="false">X4/3600</f>
        <v>4.93316388888889</v>
      </c>
      <c r="AA4" s="65" t="n">
        <f aca="false">T4*1000/$G4*$H4</f>
        <v>30801952</v>
      </c>
      <c r="AB4" s="70"/>
      <c r="AC4" s="77" t="n">
        <f aca="false">IF(R4,-(AA4-R4)/R4,0)</f>
        <v>0.00693886509848608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10915.192</v>
      </c>
      <c r="L5" s="84" t="n">
        <v>999.99</v>
      </c>
      <c r="M5" s="84" t="n">
        <v>999.99</v>
      </c>
      <c r="N5" s="84" t="n">
        <v>999.99</v>
      </c>
      <c r="O5" s="85" t="n">
        <v>46427.34</v>
      </c>
      <c r="P5" s="85" t="n">
        <v>60.89</v>
      </c>
      <c r="Q5" s="86" t="n">
        <f aca="false">O5/3600</f>
        <v>12.8964833333333</v>
      </c>
      <c r="R5" s="87" t="n">
        <f aca="false">K5*1000/$G5*$H5</f>
        <v>109151920</v>
      </c>
      <c r="S5" s="66"/>
      <c r="T5" s="88" t="n">
        <v>10918.688</v>
      </c>
      <c r="U5" s="85" t="n">
        <v>999.99</v>
      </c>
      <c r="V5" s="85" t="n">
        <v>999.99</v>
      </c>
      <c r="W5" s="85" t="n">
        <v>999.99</v>
      </c>
      <c r="X5" s="85" t="n">
        <v>46824.03</v>
      </c>
      <c r="Y5" s="85" t="n">
        <v>58.66</v>
      </c>
      <c r="Z5" s="86" t="n">
        <f aca="false">X5/3600</f>
        <v>13.006675</v>
      </c>
      <c r="AA5" s="87" t="n">
        <f aca="false">T5*1000/$G5*$H5</f>
        <v>109186880</v>
      </c>
      <c r="AB5" s="70"/>
      <c r="AC5" s="89" t="n">
        <f aca="false">IF(R5,-(AA5-R5)/R5,0)</f>
        <v>-0.000320287540521504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489.5192</v>
      </c>
      <c r="L6" s="90" t="n">
        <v>999.99</v>
      </c>
      <c r="M6" s="90" t="n">
        <v>999.99</v>
      </c>
      <c r="N6" s="90" t="n">
        <v>999.99</v>
      </c>
      <c r="O6" s="91" t="n">
        <v>2265.13</v>
      </c>
      <c r="P6" s="91" t="n">
        <v>16.07</v>
      </c>
      <c r="Q6" s="68" t="n">
        <f aca="false">O6/3600</f>
        <v>0.629202777777778</v>
      </c>
      <c r="R6" s="69" t="n">
        <f aca="false">K6*1000/$G6*$H6</f>
        <v>14895192</v>
      </c>
      <c r="S6" s="66"/>
      <c r="T6" s="92" t="n">
        <v>1481.0208</v>
      </c>
      <c r="U6" s="91" t="n">
        <v>999.99</v>
      </c>
      <c r="V6" s="91" t="n">
        <v>999.99</v>
      </c>
      <c r="W6" s="91" t="n">
        <v>999.99</v>
      </c>
      <c r="X6" s="91" t="n">
        <v>2218.78</v>
      </c>
      <c r="Y6" s="91" t="n">
        <v>15.58</v>
      </c>
      <c r="Z6" s="68" t="n">
        <f aca="false">X6/3600</f>
        <v>0.616327777777778</v>
      </c>
      <c r="AA6" s="69" t="n">
        <f aca="false">T6*1000/$G6*$H6</f>
        <v>14810208</v>
      </c>
      <c r="AB6" s="70"/>
      <c r="AC6" s="71" t="n">
        <f aca="false">IF(R6,-(AA6-R6)/R6,0)</f>
        <v>0.00570546522663152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2180.1096</v>
      </c>
      <c r="L7" s="62" t="n">
        <v>999.99</v>
      </c>
      <c r="M7" s="62" t="n">
        <v>999.99</v>
      </c>
      <c r="N7" s="62" t="n">
        <v>999.99</v>
      </c>
      <c r="O7" s="63" t="n">
        <v>11491.87</v>
      </c>
      <c r="P7" s="63" t="n">
        <v>38.31</v>
      </c>
      <c r="Q7" s="64" t="n">
        <f aca="false">O7/3600</f>
        <v>3.19218611111111</v>
      </c>
      <c r="R7" s="65" t="n">
        <f aca="false">K7*1000/$G7*$H7</f>
        <v>121801096</v>
      </c>
      <c r="S7" s="66"/>
      <c r="T7" s="67" t="n">
        <v>12158.4296</v>
      </c>
      <c r="U7" s="63" t="n">
        <v>999.99</v>
      </c>
      <c r="V7" s="63" t="n">
        <v>999.99</v>
      </c>
      <c r="W7" s="63" t="n">
        <v>999.99</v>
      </c>
      <c r="X7" s="63" t="n">
        <v>11529.32</v>
      </c>
      <c r="Y7" s="63" t="n">
        <v>37.43</v>
      </c>
      <c r="Z7" s="64" t="n">
        <f aca="false">X7/3600</f>
        <v>3.20258888888889</v>
      </c>
      <c r="AA7" s="65" t="n">
        <f aca="false">T7*1000/$G7*$H7</f>
        <v>121584296</v>
      </c>
      <c r="AB7" s="70"/>
      <c r="AC7" s="77" t="n">
        <f aca="false">IF(R7,-(AA7-R7)/R7,0)</f>
        <v>0.00177995114264009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62682.2032</v>
      </c>
      <c r="L8" s="62" t="n">
        <v>999.99</v>
      </c>
      <c r="M8" s="62" t="n">
        <v>999.99</v>
      </c>
      <c r="N8" s="62" t="n">
        <v>999.99</v>
      </c>
      <c r="O8" s="63" t="n">
        <v>43451.7</v>
      </c>
      <c r="P8" s="63" t="n">
        <v>57.5</v>
      </c>
      <c r="Q8" s="64" t="n">
        <f aca="false">O8/3600</f>
        <v>12.0699166666667</v>
      </c>
      <c r="R8" s="65" t="n">
        <f aca="false">K8*1000/$G8*$H8</f>
        <v>626822032</v>
      </c>
      <c r="S8" s="66"/>
      <c r="T8" s="67" t="n">
        <v>62678.952</v>
      </c>
      <c r="U8" s="63" t="n">
        <v>999.99</v>
      </c>
      <c r="V8" s="63" t="n">
        <v>999.99</v>
      </c>
      <c r="W8" s="63" t="n">
        <v>999.99</v>
      </c>
      <c r="X8" s="63" t="n">
        <v>43393.43</v>
      </c>
      <c r="Y8" s="63" t="n">
        <v>57.07</v>
      </c>
      <c r="Z8" s="64" t="n">
        <f aca="false">X8/3600</f>
        <v>12.0537305555556</v>
      </c>
      <c r="AA8" s="65" t="n">
        <f aca="false">T8*1000/$G8*$H8</f>
        <v>626789520</v>
      </c>
      <c r="AB8" s="70"/>
      <c r="AC8" s="77" t="n">
        <f aca="false">IF(R8,-(AA8-R8)/R8,0)</f>
        <v>5.18679917747371E-005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7627.9274</v>
      </c>
      <c r="L9" s="62" t="n">
        <v>999.99</v>
      </c>
      <c r="M9" s="62" t="n">
        <v>999.99</v>
      </c>
      <c r="N9" s="62" t="n">
        <v>999.99</v>
      </c>
      <c r="O9" s="63" t="n">
        <v>19659.67</v>
      </c>
      <c r="P9" s="63" t="n">
        <v>35.59</v>
      </c>
      <c r="Q9" s="86" t="n">
        <f aca="false">O9/3600</f>
        <v>5.46101944444444</v>
      </c>
      <c r="R9" s="87" t="n">
        <f aca="false">K9*1000/$G9*$H9</f>
        <v>190698185</v>
      </c>
      <c r="S9" s="66"/>
      <c r="T9" s="67" t="n">
        <v>7627.8304</v>
      </c>
      <c r="U9" s="63" t="n">
        <v>999.99</v>
      </c>
      <c r="V9" s="63" t="n">
        <v>999.99</v>
      </c>
      <c r="W9" s="63" t="n">
        <v>999.99</v>
      </c>
      <c r="X9" s="63" t="n">
        <v>19633.12</v>
      </c>
      <c r="Y9" s="63" t="n">
        <v>37.34</v>
      </c>
      <c r="Z9" s="86" t="n">
        <f aca="false">X9/3600</f>
        <v>5.45364444444444</v>
      </c>
      <c r="AA9" s="87" t="n">
        <f aca="false">T9*1000/$G9*$H9</f>
        <v>190695760</v>
      </c>
      <c r="AB9" s="70"/>
      <c r="AC9" s="89" t="n">
        <f aca="false">IF(R9,-(AA9-R9)/R9,0)</f>
        <v>1.27164293673262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6988.3232</v>
      </c>
      <c r="L10" s="90" t="n">
        <v>999.99</v>
      </c>
      <c r="M10" s="90" t="n">
        <v>999.99</v>
      </c>
      <c r="N10" s="90" t="n">
        <v>999.99</v>
      </c>
      <c r="O10" s="91" t="n">
        <v>31404.61</v>
      </c>
      <c r="P10" s="91" t="n">
        <v>73.41</v>
      </c>
      <c r="Q10" s="68" t="n">
        <f aca="false">O10/3600</f>
        <v>8.72350277777778</v>
      </c>
      <c r="R10" s="69" t="n">
        <f aca="false">K10*1000/$G10*$H10</f>
        <v>684941616</v>
      </c>
      <c r="S10" s="66"/>
      <c r="T10" s="92" t="n">
        <v>136985.5648</v>
      </c>
      <c r="U10" s="91" t="n">
        <v>999.99</v>
      </c>
      <c r="V10" s="91" t="n">
        <v>999.99</v>
      </c>
      <c r="W10" s="91" t="n">
        <v>999.99</v>
      </c>
      <c r="X10" s="91" t="n">
        <v>31925.85</v>
      </c>
      <c r="Y10" s="91" t="n">
        <v>70.38</v>
      </c>
      <c r="Z10" s="68" t="n">
        <f aca="false">X10/3600</f>
        <v>8.86829166666667</v>
      </c>
      <c r="AA10" s="69" t="n">
        <f aca="false">T10*1000/$G10*$H10</f>
        <v>684927824</v>
      </c>
      <c r="AB10" s="70"/>
      <c r="AC10" s="71" t="n">
        <f aca="false">IF(R10,-(AA10-R10)/R10,0)</f>
        <v>2.01360228053645E-005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26022.7056</v>
      </c>
      <c r="L11" s="84" t="n">
        <v>999.99</v>
      </c>
      <c r="M11" s="84" t="n">
        <v>999.99</v>
      </c>
      <c r="N11" s="84" t="n">
        <v>999.99</v>
      </c>
      <c r="O11" s="85" t="n">
        <v>41096.28</v>
      </c>
      <c r="P11" s="85" t="n">
        <v>83.53</v>
      </c>
      <c r="Q11" s="86" t="n">
        <f aca="false">O11/3600</f>
        <v>11.4156333333333</v>
      </c>
      <c r="R11" s="87" t="n">
        <f aca="false">K11*1000/$G11*$H11</f>
        <v>630113528</v>
      </c>
      <c r="S11" s="66"/>
      <c r="T11" s="88" t="n">
        <v>126028.3328</v>
      </c>
      <c r="U11" s="85" t="n">
        <v>999.99</v>
      </c>
      <c r="V11" s="85" t="n">
        <v>999.99</v>
      </c>
      <c r="W11" s="85" t="n">
        <v>999.99</v>
      </c>
      <c r="X11" s="85" t="n">
        <v>40802.44</v>
      </c>
      <c r="Y11" s="85" t="n">
        <v>84.82</v>
      </c>
      <c r="Z11" s="86" t="n">
        <f aca="false">X11/3600</f>
        <v>11.3340111111111</v>
      </c>
      <c r="AA11" s="87" t="n">
        <f aca="false">T11*1000/$G11*$H11</f>
        <v>630141664</v>
      </c>
      <c r="AB11" s="70"/>
      <c r="AC11" s="89" t="n">
        <f aca="false">IF(R11,-(AA11-R11)/R11,0)</f>
        <v>-4.46522709793337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6567.5952</v>
      </c>
      <c r="L12" s="90" t="n">
        <v>999.99</v>
      </c>
      <c r="M12" s="90" t="n">
        <v>999.99</v>
      </c>
      <c r="N12" s="90" t="n">
        <v>999.99</v>
      </c>
      <c r="O12" s="91" t="n">
        <v>39928.16</v>
      </c>
      <c r="P12" s="91" t="n">
        <v>93.15</v>
      </c>
      <c r="Q12" s="68" t="n">
        <f aca="false">O12/3600</f>
        <v>11.0911555555556</v>
      </c>
      <c r="R12" s="69" t="n">
        <f aca="false">K12*1000/$G12*$H12</f>
        <v>665675952</v>
      </c>
      <c r="S12" s="66"/>
      <c r="T12" s="92" t="n">
        <v>66563.228</v>
      </c>
      <c r="U12" s="91" t="n">
        <v>999.99</v>
      </c>
      <c r="V12" s="91" t="n">
        <v>999.99</v>
      </c>
      <c r="W12" s="91" t="n">
        <v>999.99</v>
      </c>
      <c r="X12" s="91" t="n">
        <v>39855.55</v>
      </c>
      <c r="Y12" s="91" t="n">
        <v>84.64</v>
      </c>
      <c r="Z12" s="68" t="n">
        <f aca="false">X12/3600</f>
        <v>11.0709861111111</v>
      </c>
      <c r="AA12" s="69" t="n">
        <f aca="false">T12*1000/$G12*$H12</f>
        <v>665632280</v>
      </c>
      <c r="AB12" s="70"/>
      <c r="AC12" s="71" t="n">
        <f aca="false">IF(R12,-(AA12-R12)/R12,0)</f>
        <v>6.56054944884054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5450.5864</v>
      </c>
      <c r="L13" s="90" t="n">
        <v>999.99</v>
      </c>
      <c r="M13" s="90" t="n">
        <v>999.99</v>
      </c>
      <c r="N13" s="90" t="n">
        <v>999.99</v>
      </c>
      <c r="O13" s="91" t="n">
        <v>47107.3</v>
      </c>
      <c r="P13" s="91" t="n">
        <v>80.65</v>
      </c>
      <c r="Q13" s="94" t="n">
        <f aca="false">O13/3600</f>
        <v>13.0853611111111</v>
      </c>
      <c r="R13" s="95" t="n">
        <f aca="false">K13*1000/$G13*$H13</f>
        <v>1654505864</v>
      </c>
      <c r="S13" s="66"/>
      <c r="T13" s="92" t="n">
        <v>165450.9024</v>
      </c>
      <c r="U13" s="91" t="n">
        <v>999.99</v>
      </c>
      <c r="V13" s="91" t="n">
        <v>999.99</v>
      </c>
      <c r="W13" s="91" t="n">
        <v>999.99</v>
      </c>
      <c r="X13" s="91" t="n">
        <v>47210.04</v>
      </c>
      <c r="Y13" s="91" t="n">
        <v>82.7</v>
      </c>
      <c r="Z13" s="94" t="n">
        <f aca="false">X13/3600</f>
        <v>13.1139</v>
      </c>
      <c r="AA13" s="95" t="n">
        <f aca="false">T13*1000/$G13*$H13</f>
        <v>1654509024</v>
      </c>
      <c r="AB13" s="70"/>
      <c r="AC13" s="96" t="n">
        <f aca="false">IF(R13,-(AA13-R13)/R13,0)</f>
        <v>-1.90993581150583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518.2272</v>
      </c>
      <c r="L14" s="90" t="n">
        <v>999.99</v>
      </c>
      <c r="M14" s="90" t="n">
        <v>999.99</v>
      </c>
      <c r="N14" s="90" t="n">
        <v>999.99</v>
      </c>
      <c r="O14" s="91" t="n">
        <v>96867.05</v>
      </c>
      <c r="P14" s="91" t="n">
        <v>188.41</v>
      </c>
      <c r="Q14" s="68" t="n">
        <f aca="false">O14/3600</f>
        <v>26.9075138888889</v>
      </c>
      <c r="R14" s="69" t="n">
        <f aca="false">K14*1000/$G14*$H14</f>
        <v>4367591136</v>
      </c>
      <c r="S14" s="66"/>
      <c r="T14" s="92" t="n">
        <v>873518.2272</v>
      </c>
      <c r="U14" s="91" t="n">
        <v>999.99</v>
      </c>
      <c r="V14" s="91" t="n">
        <v>999.99</v>
      </c>
      <c r="W14" s="91" t="n">
        <v>999.99</v>
      </c>
      <c r="X14" s="91" t="n">
        <v>96659.28</v>
      </c>
      <c r="Y14" s="91" t="n">
        <v>192.53</v>
      </c>
      <c r="Z14" s="68" t="n">
        <f aca="false">X14/3600</f>
        <v>26.8498</v>
      </c>
      <c r="AA14" s="69" t="n">
        <f aca="false">T14*1000/$G14*$H14</f>
        <v>4367591136</v>
      </c>
      <c r="AB14" s="70"/>
      <c r="AC14" s="71" t="n">
        <f aca="false">IF(R14,-(AA14-R14)/R14,0)</f>
        <v>-0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296.1648</v>
      </c>
      <c r="L15" s="62" t="n">
        <v>999.99</v>
      </c>
      <c r="M15" s="62" t="n">
        <v>999.99</v>
      </c>
      <c r="N15" s="62" t="n">
        <v>999.99</v>
      </c>
      <c r="O15" s="63" t="n">
        <v>74662.99</v>
      </c>
      <c r="P15" s="63" t="n">
        <v>116.06</v>
      </c>
      <c r="Q15" s="64" t="n">
        <f aca="false">O15/3600</f>
        <v>20.7397194444444</v>
      </c>
      <c r="R15" s="65" t="n">
        <f aca="false">K15*1000/$G15*$H15</f>
        <v>3121480824</v>
      </c>
      <c r="S15" s="66"/>
      <c r="T15" s="67" t="n">
        <v>624296.1648</v>
      </c>
      <c r="U15" s="63" t="n">
        <v>999.99</v>
      </c>
      <c r="V15" s="63" t="n">
        <v>999.99</v>
      </c>
      <c r="W15" s="63" t="n">
        <v>999.99</v>
      </c>
      <c r="X15" s="63" t="n">
        <v>74533.7</v>
      </c>
      <c r="Y15" s="63" t="n">
        <v>110.86</v>
      </c>
      <c r="Z15" s="64" t="n">
        <f aca="false">X15/3600</f>
        <v>20.7038055555556</v>
      </c>
      <c r="AA15" s="65" t="n">
        <f aca="false">T15*1000/$G15*$H15</f>
        <v>3121480824</v>
      </c>
      <c r="AB15" s="70"/>
      <c r="AC15" s="77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67279.2704</v>
      </c>
      <c r="L16" s="90" t="n">
        <v>999.99</v>
      </c>
      <c r="M16" s="90" t="n">
        <v>999.99</v>
      </c>
      <c r="N16" s="90" t="n">
        <v>999.99</v>
      </c>
      <c r="O16" s="91" t="n">
        <v>111515.53</v>
      </c>
      <c r="P16" s="91" t="n">
        <v>77.29</v>
      </c>
      <c r="Q16" s="68" t="n">
        <f aca="false">O16/3600</f>
        <v>30.9765361111111</v>
      </c>
      <c r="R16" s="69" t="n">
        <f aca="false">K16*1000/$G16*$H16</f>
        <v>836396352</v>
      </c>
      <c r="S16" s="66"/>
      <c r="T16" s="92" t="n">
        <v>167050.5248</v>
      </c>
      <c r="U16" s="91" t="n">
        <v>999.99</v>
      </c>
      <c r="V16" s="91" t="n">
        <v>999.99</v>
      </c>
      <c r="W16" s="91" t="n">
        <v>999.99</v>
      </c>
      <c r="X16" s="91" t="n">
        <v>111184.6</v>
      </c>
      <c r="Y16" s="91" t="n">
        <v>76.87</v>
      </c>
      <c r="Z16" s="68" t="n">
        <f aca="false">X16/3600</f>
        <v>30.8846111111111</v>
      </c>
      <c r="AA16" s="69" t="n">
        <f aca="false">T16*1000/$G16*$H16</f>
        <v>835252624</v>
      </c>
      <c r="AB16" s="70"/>
      <c r="AC16" s="71" t="n">
        <f aca="false">IF(R16,-(AA16-R16)/R16,0)</f>
        <v>0.00136744737978006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3050.02</v>
      </c>
      <c r="L17" s="62" t="n">
        <v>999.99</v>
      </c>
      <c r="M17" s="62" t="n">
        <v>999.99</v>
      </c>
      <c r="N17" s="62" t="n">
        <v>999.99</v>
      </c>
      <c r="O17" s="63" t="n">
        <v>17590.68</v>
      </c>
      <c r="P17" s="63" t="n">
        <v>65.62</v>
      </c>
      <c r="Q17" s="64" t="n">
        <f aca="false">O17/3600</f>
        <v>4.8863</v>
      </c>
      <c r="R17" s="65" t="n">
        <f aca="false">K17*1000/$G17*$H17</f>
        <v>30500200</v>
      </c>
      <c r="S17" s="66"/>
      <c r="T17" s="67" t="n">
        <v>3030.3088</v>
      </c>
      <c r="U17" s="63" t="n">
        <v>999.99</v>
      </c>
      <c r="V17" s="63" t="n">
        <v>999.99</v>
      </c>
      <c r="W17" s="63" t="n">
        <v>999.99</v>
      </c>
      <c r="X17" s="63" t="n">
        <v>17400.86</v>
      </c>
      <c r="Y17" s="63" t="n">
        <v>61</v>
      </c>
      <c r="Z17" s="64" t="n">
        <f aca="false">X17/3600</f>
        <v>4.83357222222222</v>
      </c>
      <c r="AA17" s="65" t="n">
        <f aca="false">T17*1000/$G17*$H17</f>
        <v>30303088</v>
      </c>
      <c r="AB17" s="70"/>
      <c r="AC17" s="77" t="n">
        <f aca="false">IF(R17,-(AA17-R17)/R17,0)</f>
        <v>0.00646264614658277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2263.2384</v>
      </c>
      <c r="L18" s="84" t="n">
        <v>999.99</v>
      </c>
      <c r="M18" s="84" t="n">
        <v>999.99</v>
      </c>
      <c r="N18" s="84" t="n">
        <v>999.99</v>
      </c>
      <c r="O18" s="85" t="n">
        <v>47798.12</v>
      </c>
      <c r="P18" s="85" t="n">
        <v>65.7</v>
      </c>
      <c r="Q18" s="86" t="n">
        <f aca="false">O18/3600</f>
        <v>13.2772555555556</v>
      </c>
      <c r="R18" s="87" t="n">
        <f aca="false">K18*1000/$G18*$H18</f>
        <v>122632384</v>
      </c>
      <c r="S18" s="66"/>
      <c r="T18" s="88" t="n">
        <v>12237.7832</v>
      </c>
      <c r="U18" s="85" t="n">
        <v>999.99</v>
      </c>
      <c r="V18" s="85" t="n">
        <v>999.99</v>
      </c>
      <c r="W18" s="85" t="n">
        <v>999.99</v>
      </c>
      <c r="X18" s="85" t="n">
        <v>48078.85</v>
      </c>
      <c r="Y18" s="85" t="n">
        <v>58.79</v>
      </c>
      <c r="Z18" s="86" t="n">
        <f aca="false">X18/3600</f>
        <v>13.3552361111111</v>
      </c>
      <c r="AA18" s="87" t="n">
        <f aca="false">T18*1000/$G18*$H18</f>
        <v>122377832</v>
      </c>
      <c r="AB18" s="70"/>
      <c r="AC18" s="89" t="n">
        <f aca="false">IF(R18,-(AA18-R18)/R18,0)</f>
        <v>0.00207573229596527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1271.704</v>
      </c>
      <c r="L19" s="90" t="n">
        <v>999.99</v>
      </c>
      <c r="M19" s="90" t="n">
        <v>999.99</v>
      </c>
      <c r="N19" s="90" t="n">
        <v>999.99</v>
      </c>
      <c r="O19" s="91" t="n">
        <v>2237.28</v>
      </c>
      <c r="P19" s="91" t="n">
        <v>15.79</v>
      </c>
      <c r="Q19" s="68" t="n">
        <f aca="false">O19/3600</f>
        <v>0.621466666666667</v>
      </c>
      <c r="R19" s="69" t="n">
        <f aca="false">K19*1000/$G19*$H19</f>
        <v>12717040</v>
      </c>
      <c r="S19" s="66"/>
      <c r="T19" s="92" t="n">
        <v>1262.7024</v>
      </c>
      <c r="U19" s="91" t="n">
        <v>999.99</v>
      </c>
      <c r="V19" s="91" t="n">
        <v>999.99</v>
      </c>
      <c r="W19" s="91" t="n">
        <v>999.99</v>
      </c>
      <c r="X19" s="91" t="n">
        <v>2194.48</v>
      </c>
      <c r="Y19" s="91" t="n">
        <v>16.6</v>
      </c>
      <c r="Z19" s="68" t="n">
        <f aca="false">X19/3600</f>
        <v>0.609577777777778</v>
      </c>
      <c r="AA19" s="69" t="n">
        <f aca="false">T19*1000/$G19*$H19</f>
        <v>12627024</v>
      </c>
      <c r="AB19" s="70"/>
      <c r="AC19" s="71" t="n">
        <f aca="false">IF(R19,-(AA19-R19)/R19,0)</f>
        <v>0.00707837672917612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9789.8488</v>
      </c>
      <c r="L20" s="62" t="n">
        <v>999.99</v>
      </c>
      <c r="M20" s="62" t="n">
        <v>999.99</v>
      </c>
      <c r="N20" s="62" t="n">
        <v>999.99</v>
      </c>
      <c r="O20" s="63" t="n">
        <v>11341.41</v>
      </c>
      <c r="P20" s="63" t="n">
        <v>33.5</v>
      </c>
      <c r="Q20" s="64" t="n">
        <f aca="false">O20/3600</f>
        <v>3.15039166666667</v>
      </c>
      <c r="R20" s="65" t="n">
        <f aca="false">K20*1000/$G20*$H20</f>
        <v>97898488</v>
      </c>
      <c r="S20" s="66"/>
      <c r="T20" s="67" t="n">
        <v>9769.8488</v>
      </c>
      <c r="U20" s="63" t="n">
        <v>999.99</v>
      </c>
      <c r="V20" s="63" t="n">
        <v>999.99</v>
      </c>
      <c r="W20" s="63" t="n">
        <v>999.99</v>
      </c>
      <c r="X20" s="63" t="n">
        <v>11199.11</v>
      </c>
      <c r="Y20" s="63" t="n">
        <v>34.92</v>
      </c>
      <c r="Z20" s="64" t="n">
        <f aca="false">X20/3600</f>
        <v>3.11086388888889</v>
      </c>
      <c r="AA20" s="65" t="n">
        <f aca="false">T20*1000/$G20*$H20</f>
        <v>97698488</v>
      </c>
      <c r="AB20" s="70"/>
      <c r="AC20" s="77" t="n">
        <f aca="false">IF(R20,-(AA20-R20)/R20,0)</f>
        <v>0.00204293247103045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51741.768</v>
      </c>
      <c r="L21" s="62" t="n">
        <v>999.99</v>
      </c>
      <c r="M21" s="62" t="n">
        <v>999.99</v>
      </c>
      <c r="N21" s="62" t="n">
        <v>999.99</v>
      </c>
      <c r="O21" s="63" t="n">
        <v>43471.21</v>
      </c>
      <c r="P21" s="63" t="n">
        <v>55.58</v>
      </c>
      <c r="Q21" s="64" t="n">
        <f aca="false">O21/3600</f>
        <v>12.0753361111111</v>
      </c>
      <c r="R21" s="65" t="n">
        <f aca="false">K21*1000/$G21*$H21</f>
        <v>517417680</v>
      </c>
      <c r="S21" s="66"/>
      <c r="T21" s="67" t="n">
        <v>51740.1464</v>
      </c>
      <c r="U21" s="63" t="n">
        <v>999.99</v>
      </c>
      <c r="V21" s="63" t="n">
        <v>999.99</v>
      </c>
      <c r="W21" s="63" t="n">
        <v>999.99</v>
      </c>
      <c r="X21" s="63" t="n">
        <v>43335.57</v>
      </c>
      <c r="Y21" s="63" t="n">
        <v>55.03</v>
      </c>
      <c r="Z21" s="64" t="n">
        <f aca="false">X21/3600</f>
        <v>12.0376583333333</v>
      </c>
      <c r="AA21" s="65" t="n">
        <f aca="false">T21*1000/$G21*$H21</f>
        <v>517401464</v>
      </c>
      <c r="AB21" s="70"/>
      <c r="AC21" s="77" t="n">
        <f aca="false">IF(R21,-(AA21-R21)/R21,0)</f>
        <v>3.13402510714361E-005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6086.7181</v>
      </c>
      <c r="L22" s="84" t="n">
        <v>999.99</v>
      </c>
      <c r="M22" s="84" t="n">
        <v>999.99</v>
      </c>
      <c r="N22" s="84" t="n">
        <v>999.99</v>
      </c>
      <c r="O22" s="85" t="n">
        <v>18758.16</v>
      </c>
      <c r="P22" s="85" t="n">
        <v>34.56</v>
      </c>
      <c r="Q22" s="86" t="n">
        <f aca="false">O22/3600</f>
        <v>5.2106</v>
      </c>
      <c r="R22" s="87" t="n">
        <f aca="false">K22*1000/$G22*$H22</f>
        <v>152167952.5</v>
      </c>
      <c r="S22" s="66"/>
      <c r="T22" s="88" t="n">
        <v>6089.1536</v>
      </c>
      <c r="U22" s="85" t="n">
        <v>999.99</v>
      </c>
      <c r="V22" s="85" t="n">
        <v>999.99</v>
      </c>
      <c r="W22" s="85" t="n">
        <v>999.99</v>
      </c>
      <c r="X22" s="85" t="n">
        <v>18482.12</v>
      </c>
      <c r="Y22" s="85" t="n">
        <v>34.41</v>
      </c>
      <c r="Z22" s="86" t="n">
        <f aca="false">X22/3600</f>
        <v>5.13392222222222</v>
      </c>
      <c r="AA22" s="87" t="n">
        <f aca="false">T22*1000/$G22*$H22</f>
        <v>152228840</v>
      </c>
      <c r="AB22" s="70"/>
      <c r="AC22" s="89" t="n">
        <f aca="false">IF(R22,-(AA22-R22)/R22,0)</f>
        <v>-0.000400133530087617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9788.152</v>
      </c>
      <c r="L23" s="90" t="n">
        <v>999.99</v>
      </c>
      <c r="M23" s="90" t="n">
        <v>999.99</v>
      </c>
      <c r="N23" s="90" t="n">
        <v>999.99</v>
      </c>
      <c r="O23" s="91" t="n">
        <v>30172.4</v>
      </c>
      <c r="P23" s="91" t="n">
        <v>71.35</v>
      </c>
      <c r="Q23" s="68" t="n">
        <f aca="false">O23/3600</f>
        <v>8.38122222222222</v>
      </c>
      <c r="R23" s="69" t="n">
        <f aca="false">K23*1000/$G23*$H23</f>
        <v>548940760</v>
      </c>
      <c r="S23" s="66"/>
      <c r="T23" s="92" t="n">
        <v>109783.5456</v>
      </c>
      <c r="U23" s="91" t="n">
        <v>999.99</v>
      </c>
      <c r="V23" s="91" t="n">
        <v>999.99</v>
      </c>
      <c r="W23" s="91" t="n">
        <v>999.99</v>
      </c>
      <c r="X23" s="91" t="n">
        <v>30724.34</v>
      </c>
      <c r="Y23" s="91" t="n">
        <v>69.62</v>
      </c>
      <c r="Z23" s="68" t="n">
        <f aca="false">X23/3600</f>
        <v>8.53453888888889</v>
      </c>
      <c r="AA23" s="69" t="n">
        <f aca="false">T23*1000/$G23*$H23</f>
        <v>548917728</v>
      </c>
      <c r="AB23" s="70"/>
      <c r="AC23" s="71" t="n">
        <f aca="false">IF(R23,-(AA23-R23)/R23,0)</f>
        <v>4.19571685658759E-005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93768.704</v>
      </c>
      <c r="L24" s="84" t="n">
        <v>999.99</v>
      </c>
      <c r="M24" s="84" t="n">
        <v>999.99</v>
      </c>
      <c r="N24" s="84" t="n">
        <v>999.99</v>
      </c>
      <c r="O24" s="85" t="n">
        <v>39132.89</v>
      </c>
      <c r="P24" s="85" t="n">
        <v>79.27</v>
      </c>
      <c r="Q24" s="86" t="n">
        <f aca="false">O24/3600</f>
        <v>10.8702472222222</v>
      </c>
      <c r="R24" s="87" t="n">
        <f aca="false">K24*1000/$G24*$H24</f>
        <v>468843520</v>
      </c>
      <c r="S24" s="66"/>
      <c r="T24" s="88" t="n">
        <v>93769.2672</v>
      </c>
      <c r="U24" s="85" t="n">
        <v>999.99</v>
      </c>
      <c r="V24" s="85" t="n">
        <v>999.99</v>
      </c>
      <c r="W24" s="85" t="n">
        <v>999.99</v>
      </c>
      <c r="X24" s="85" t="n">
        <v>38987.04</v>
      </c>
      <c r="Y24" s="85" t="n">
        <v>78.16</v>
      </c>
      <c r="Z24" s="86" t="n">
        <f aca="false">X24/3600</f>
        <v>10.8297333333333</v>
      </c>
      <c r="AA24" s="87" t="n">
        <f aca="false">T24*1000/$G24*$H24</f>
        <v>468846336</v>
      </c>
      <c r="AB24" s="70"/>
      <c r="AC24" s="89" t="n">
        <f aca="false">IF(R24,-(AA24-R24)/R24,0)</f>
        <v>-6.00626836019746E-00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9408.552</v>
      </c>
      <c r="L25" s="90" t="n">
        <v>999.99</v>
      </c>
      <c r="M25" s="90" t="n">
        <v>999.99</v>
      </c>
      <c r="N25" s="90" t="n">
        <v>999.99</v>
      </c>
      <c r="O25" s="91" t="n">
        <v>37286.54</v>
      </c>
      <c r="P25" s="91" t="n">
        <v>92.68</v>
      </c>
      <c r="Q25" s="68" t="n">
        <f aca="false">O25/3600</f>
        <v>10.3573722222222</v>
      </c>
      <c r="R25" s="69" t="n">
        <f aca="false">K25*1000/$G25*$H25</f>
        <v>494085520</v>
      </c>
      <c r="S25" s="66"/>
      <c r="T25" s="92" t="n">
        <v>49405.7984</v>
      </c>
      <c r="U25" s="91" t="n">
        <v>999.99</v>
      </c>
      <c r="V25" s="91" t="n">
        <v>999.99</v>
      </c>
      <c r="W25" s="91" t="n">
        <v>999.99</v>
      </c>
      <c r="X25" s="91" t="n">
        <v>37445.53</v>
      </c>
      <c r="Y25" s="91" t="n">
        <v>80.4</v>
      </c>
      <c r="Z25" s="68" t="n">
        <f aca="false">X25/3600</f>
        <v>10.4015361111111</v>
      </c>
      <c r="AA25" s="69" t="n">
        <f aca="false">T25*1000/$G25*$H25</f>
        <v>494057984</v>
      </c>
      <c r="AB25" s="70"/>
      <c r="AC25" s="71" t="n">
        <f aca="false">IF(R25,-(AA25-R25)/R25,0)</f>
        <v>5.57312426400588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970.7696</v>
      </c>
      <c r="L26" s="90" t="n">
        <v>999.99</v>
      </c>
      <c r="M26" s="90" t="n">
        <v>999.99</v>
      </c>
      <c r="N26" s="90" t="n">
        <v>999.99</v>
      </c>
      <c r="O26" s="91" t="n">
        <v>44156.71</v>
      </c>
      <c r="P26" s="91" t="n">
        <v>74.13</v>
      </c>
      <c r="Q26" s="94" t="n">
        <f aca="false">O26/3600</f>
        <v>12.2657527777778</v>
      </c>
      <c r="R26" s="95" t="n">
        <f aca="false">K26*1000/$G26*$H26</f>
        <v>1309707696</v>
      </c>
      <c r="S26" s="66"/>
      <c r="T26" s="92" t="n">
        <v>130970.8424</v>
      </c>
      <c r="U26" s="91" t="n">
        <v>999.99</v>
      </c>
      <c r="V26" s="91" t="n">
        <v>999.99</v>
      </c>
      <c r="W26" s="91" t="n">
        <v>999.99</v>
      </c>
      <c r="X26" s="91" t="n">
        <v>43946.47</v>
      </c>
      <c r="Y26" s="100" t="n">
        <v>75.62</v>
      </c>
      <c r="Z26" s="68" t="n">
        <f aca="false">X26/3600</f>
        <v>12.2073527777778</v>
      </c>
      <c r="AA26" s="69" t="n">
        <f aca="false">T26*1000/$G26*$H26</f>
        <v>1309708424</v>
      </c>
      <c r="AB26" s="70"/>
      <c r="AC26" s="71" t="n">
        <f aca="false">IF(R26,-(AA26-R26)/R26,0)</f>
        <v>-5.55849219045896E-007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75863.5136</v>
      </c>
      <c r="L27" s="90" t="n">
        <v>999.99</v>
      </c>
      <c r="M27" s="90" t="n">
        <v>999.99</v>
      </c>
      <c r="N27" s="90" t="n">
        <v>999.99</v>
      </c>
      <c r="O27" s="91" t="n">
        <v>91093.04</v>
      </c>
      <c r="P27" s="91" t="n">
        <v>177.99</v>
      </c>
      <c r="Q27" s="68" t="n">
        <f aca="false">O27/3600</f>
        <v>25.3036222222222</v>
      </c>
      <c r="R27" s="102" t="n">
        <f aca="false">K27*1000/$G27*$H27</f>
        <v>3379317568</v>
      </c>
      <c r="S27" s="66"/>
      <c r="T27" s="92" t="n">
        <v>675863.296</v>
      </c>
      <c r="U27" s="91" t="n">
        <v>999.99</v>
      </c>
      <c r="V27" s="91" t="n">
        <v>999.99</v>
      </c>
      <c r="W27" s="91" t="n">
        <v>999.99</v>
      </c>
      <c r="X27" s="91" t="n">
        <v>91125.33</v>
      </c>
      <c r="Y27" s="91" t="n">
        <v>175.69</v>
      </c>
      <c r="Z27" s="68" t="n">
        <f aca="false">X27/3600</f>
        <v>25.3125916666667</v>
      </c>
      <c r="AA27" s="102" t="n">
        <f aca="false">T27*1000/$G27*$H27</f>
        <v>3379316480</v>
      </c>
      <c r="AB27" s="103"/>
      <c r="AC27" s="104" t="n">
        <f aca="false">IF(R27,-(AA27-R27)/R27,0)</f>
        <v>3.21958495355937E-007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3886.1344</v>
      </c>
      <c r="L28" s="84" t="n">
        <v>999.99</v>
      </c>
      <c r="M28" s="84" t="n">
        <v>999.99</v>
      </c>
      <c r="N28" s="84" t="n">
        <v>999.99</v>
      </c>
      <c r="O28" s="85" t="n">
        <v>74111.05</v>
      </c>
      <c r="P28" s="85" t="n">
        <v>105.74</v>
      </c>
      <c r="Q28" s="86" t="n">
        <f aca="false">O28/3600</f>
        <v>20.5864027777778</v>
      </c>
      <c r="R28" s="109" t="n">
        <f aca="false">K28*1000/$G28*$H28</f>
        <v>2619430672</v>
      </c>
      <c r="S28" s="110"/>
      <c r="T28" s="88" t="n">
        <v>523886.1344</v>
      </c>
      <c r="U28" s="85" t="n">
        <v>999.99</v>
      </c>
      <c r="V28" s="85" t="n">
        <v>999.99</v>
      </c>
      <c r="W28" s="85" t="n">
        <v>999.99</v>
      </c>
      <c r="X28" s="85" t="n">
        <v>73840.18</v>
      </c>
      <c r="Y28" s="85" t="n">
        <v>102.93</v>
      </c>
      <c r="Z28" s="86" t="n">
        <f aca="false">X28/3600</f>
        <v>20.5111611111111</v>
      </c>
      <c r="AA28" s="109" t="n">
        <f aca="false">T28*1000/$G28*$H28</f>
        <v>2619430672</v>
      </c>
      <c r="AB28" s="111"/>
      <c r="AC28" s="112" t="n">
        <f aca="false">IF(R28,-(AA28-R28)/R28,0)</f>
        <v>-0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99613.9928</v>
      </c>
      <c r="L29" s="116"/>
      <c r="M29" s="116"/>
      <c r="N29" s="116"/>
      <c r="O29" s="116"/>
      <c r="P29" s="116"/>
      <c r="Q29" s="117"/>
      <c r="R29" s="118" t="n">
        <f aca="false">SUM(R3:R5)</f>
        <v>1068154512</v>
      </c>
      <c r="S29" s="66"/>
      <c r="T29" s="65" t="n">
        <f aca="false">SUM(T3:T5)</f>
        <v>199270.9872</v>
      </c>
      <c r="U29" s="119"/>
      <c r="V29" s="119"/>
      <c r="W29" s="119"/>
      <c r="X29" s="119"/>
      <c r="Y29" s="119"/>
      <c r="Z29" s="120"/>
      <c r="AA29" s="118" t="n">
        <f aca="false">SUM(AA3:AA5)</f>
        <v>1066349352</v>
      </c>
      <c r="AB29" s="66"/>
      <c r="AC29" s="121" t="n">
        <f aca="false">IF(R29,-(AA29-R29)/R29,0)</f>
        <v>0.00168998022263644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83979.7594</v>
      </c>
      <c r="L30" s="116"/>
      <c r="M30" s="116"/>
      <c r="N30" s="116"/>
      <c r="O30" s="116"/>
      <c r="P30" s="116"/>
      <c r="Q30" s="117"/>
      <c r="R30" s="118" t="n">
        <f aca="false">SUM(R6:R9)</f>
        <v>954216505</v>
      </c>
      <c r="S30" s="66"/>
      <c r="T30" s="65" t="n">
        <f aca="false">SUM(T6:T9)</f>
        <v>83946.2328</v>
      </c>
      <c r="U30" s="119"/>
      <c r="V30" s="119"/>
      <c r="W30" s="119"/>
      <c r="X30" s="119"/>
      <c r="Y30" s="119"/>
      <c r="Z30" s="120"/>
      <c r="AA30" s="118" t="n">
        <f aca="false">SUM(AA6:AA9)</f>
        <v>953879784</v>
      </c>
      <c r="AB30" s="66"/>
      <c r="AC30" s="121" t="n">
        <f aca="false">IF(R30,-(AA30-R30)/R30,0)</f>
        <v>0.000352876939599782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63011.0288</v>
      </c>
      <c r="L31" s="116"/>
      <c r="M31" s="116"/>
      <c r="N31" s="116"/>
      <c r="O31" s="116"/>
      <c r="P31" s="116"/>
      <c r="Q31" s="117"/>
      <c r="R31" s="118" t="n">
        <f aca="false">SUM(R10:R11)</f>
        <v>1315055144</v>
      </c>
      <c r="S31" s="66"/>
      <c r="T31" s="65" t="n">
        <f aca="false">SUM(T10:T11)</f>
        <v>263013.8976</v>
      </c>
      <c r="U31" s="119"/>
      <c r="V31" s="119"/>
      <c r="W31" s="119"/>
      <c r="X31" s="119"/>
      <c r="Y31" s="119"/>
      <c r="Z31" s="120"/>
      <c r="AA31" s="118" t="n">
        <f aca="false">SUM(AA10:AA11)</f>
        <v>1315069488</v>
      </c>
      <c r="AB31" s="66"/>
      <c r="AC31" s="121" t="n">
        <f aca="false">IF(R31,-(AA31-R31)/R31,0)</f>
        <v>-1.09075273880682E-005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66567.5952</v>
      </c>
      <c r="L32" s="116"/>
      <c r="M32" s="116"/>
      <c r="N32" s="116"/>
      <c r="O32" s="116"/>
      <c r="P32" s="116"/>
      <c r="Q32" s="117"/>
      <c r="R32" s="118" t="n">
        <f aca="false">SUM(R12:R12)</f>
        <v>665675952</v>
      </c>
      <c r="S32" s="66"/>
      <c r="T32" s="65" t="n">
        <f aca="false">SUM(T12:T12)</f>
        <v>66563.228</v>
      </c>
      <c r="U32" s="119"/>
      <c r="V32" s="119"/>
      <c r="W32" s="119"/>
      <c r="X32" s="119"/>
      <c r="Y32" s="119"/>
      <c r="Z32" s="120"/>
      <c r="AA32" s="118" t="n">
        <f aca="false">SUM(AA12:AA12)</f>
        <v>665632280</v>
      </c>
      <c r="AB32" s="66"/>
      <c r="AC32" s="121" t="n">
        <f aca="false">IF(R32,-(AA32-R32)/R32,0)</f>
        <v>6.56054944884054E-005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5450.5864</v>
      </c>
      <c r="L33" s="116"/>
      <c r="M33" s="116"/>
      <c r="N33" s="116"/>
      <c r="O33" s="116"/>
      <c r="P33" s="116"/>
      <c r="Q33" s="117"/>
      <c r="R33" s="118" t="n">
        <f aca="false">SUM(R13:R13)</f>
        <v>1654505864</v>
      </c>
      <c r="S33" s="66"/>
      <c r="T33" s="65" t="n">
        <f aca="false">SUM(T13:T13)</f>
        <v>165450.9024</v>
      </c>
      <c r="U33" s="119"/>
      <c r="V33" s="119"/>
      <c r="W33" s="119"/>
      <c r="X33" s="119"/>
      <c r="Y33" s="119"/>
      <c r="Z33" s="120"/>
      <c r="AA33" s="118" t="n">
        <f aca="false">SUM(AA13:AA13)</f>
        <v>1654509024</v>
      </c>
      <c r="AB33" s="66"/>
      <c r="AC33" s="121" t="n">
        <f aca="false">IF(R33,-(AA33-R33)/R33,0)</f>
        <v>-1.90993581150583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497814.392</v>
      </c>
      <c r="L34" s="116"/>
      <c r="M34" s="116"/>
      <c r="N34" s="116"/>
      <c r="O34" s="116"/>
      <c r="P34" s="116"/>
      <c r="Q34" s="117"/>
      <c r="R34" s="65" t="n">
        <f aca="false">SUM(R14:R15)</f>
        <v>7489071960</v>
      </c>
      <c r="S34" s="66"/>
      <c r="T34" s="65" t="n">
        <f aca="false">SUM(T14:T15)</f>
        <v>1497814.392</v>
      </c>
      <c r="U34" s="119"/>
      <c r="V34" s="119"/>
      <c r="W34" s="119"/>
      <c r="X34" s="119"/>
      <c r="Y34" s="119"/>
      <c r="Z34" s="120"/>
      <c r="AA34" s="65" t="n">
        <f aca="false">SUM(AA14:AA15)</f>
        <v>7489071960</v>
      </c>
      <c r="AB34" s="66"/>
      <c r="AC34" s="121" t="n">
        <f aca="false">IF(R34,-(AA34-R34)/R34,0)</f>
        <v>-0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82592.5288</v>
      </c>
      <c r="L35" s="116"/>
      <c r="M35" s="116"/>
      <c r="N35" s="116"/>
      <c r="O35" s="116"/>
      <c r="P35" s="116"/>
      <c r="Q35" s="117"/>
      <c r="R35" s="118" t="n">
        <f aca="false">SUM(R16:R18)</f>
        <v>989528936</v>
      </c>
      <c r="S35" s="66"/>
      <c r="T35" s="65" t="n">
        <f aca="false">SUM(T16:T18)</f>
        <v>182318.6168</v>
      </c>
      <c r="U35" s="119"/>
      <c r="V35" s="119"/>
      <c r="W35" s="119"/>
      <c r="X35" s="119"/>
      <c r="Y35" s="119"/>
      <c r="Z35" s="120"/>
      <c r="AA35" s="118" t="n">
        <f aca="false">SUM(AA16:AA18)</f>
        <v>987933544</v>
      </c>
      <c r="AB35" s="66"/>
      <c r="AC35" s="121" t="n">
        <f aca="false">IF(R35,-(AA35-R35)/R35,0)</f>
        <v>0.00161227422661241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8890.0389</v>
      </c>
      <c r="L36" s="116"/>
      <c r="M36" s="116"/>
      <c r="N36" s="116"/>
      <c r="O36" s="116"/>
      <c r="P36" s="116"/>
      <c r="Q36" s="117"/>
      <c r="R36" s="118" t="n">
        <f aca="false">SUM(R19:R22)</f>
        <v>780201160.5</v>
      </c>
      <c r="S36" s="66"/>
      <c r="T36" s="65" t="n">
        <f aca="false">SUM(T19:T22)</f>
        <v>68861.8512</v>
      </c>
      <c r="U36" s="119"/>
      <c r="V36" s="119"/>
      <c r="W36" s="119"/>
      <c r="X36" s="119"/>
      <c r="Y36" s="119"/>
      <c r="Z36" s="120"/>
      <c r="AA36" s="118" t="n">
        <f aca="false">SUM(AA19:AA22)</f>
        <v>779955816</v>
      </c>
      <c r="AB36" s="66"/>
      <c r="AC36" s="121" t="n">
        <f aca="false">IF(R36,-(AA36-R36)/R36,0)</f>
        <v>0.000314463131332397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203556.856</v>
      </c>
      <c r="L37" s="116"/>
      <c r="M37" s="116"/>
      <c r="N37" s="116"/>
      <c r="O37" s="116"/>
      <c r="P37" s="116"/>
      <c r="Q37" s="117"/>
      <c r="R37" s="118" t="n">
        <f aca="false">SUM(R23:R24)</f>
        <v>1017784280</v>
      </c>
      <c r="S37" s="66"/>
      <c r="T37" s="65" t="n">
        <f aca="false">SUM(T23:T24)</f>
        <v>203552.8128</v>
      </c>
      <c r="U37" s="119"/>
      <c r="V37" s="119"/>
      <c r="W37" s="119"/>
      <c r="X37" s="119"/>
      <c r="Y37" s="119"/>
      <c r="Z37" s="120"/>
      <c r="AA37" s="118" t="n">
        <f aca="false">SUM(AA23:AA24)</f>
        <v>1017764064</v>
      </c>
      <c r="AB37" s="66"/>
      <c r="AC37" s="121" t="n">
        <f aca="false">IF(R37,-(AA37-R37)/R37,0)</f>
        <v>1.98627551999526E-005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9408.552</v>
      </c>
      <c r="L38" s="116"/>
      <c r="M38" s="116"/>
      <c r="N38" s="116"/>
      <c r="O38" s="116"/>
      <c r="P38" s="116"/>
      <c r="Q38" s="117"/>
      <c r="R38" s="118" t="n">
        <f aca="false">SUM(R25:R25)</f>
        <v>494085520</v>
      </c>
      <c r="S38" s="66"/>
      <c r="T38" s="65" t="n">
        <f aca="false">SUM(T25:T25)</f>
        <v>49405.7984</v>
      </c>
      <c r="U38" s="119"/>
      <c r="V38" s="119"/>
      <c r="W38" s="119"/>
      <c r="X38" s="119"/>
      <c r="Y38" s="119"/>
      <c r="Z38" s="120"/>
      <c r="AA38" s="118" t="n">
        <f aca="false">SUM(AA25:AA25)</f>
        <v>494057984</v>
      </c>
      <c r="AB38" s="66"/>
      <c r="AC38" s="121" t="n">
        <f aca="false">IF(R38,-(AA38-R38)/R38,0)</f>
        <v>5.57312426400588E-005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30970.7696</v>
      </c>
      <c r="L39" s="123"/>
      <c r="M39" s="123"/>
      <c r="N39" s="123"/>
      <c r="O39" s="123"/>
      <c r="P39" s="123"/>
      <c r="Q39" s="124"/>
      <c r="R39" s="118" t="n">
        <f aca="false">SUM(R26:R26)</f>
        <v>1309707696</v>
      </c>
      <c r="S39" s="66"/>
      <c r="T39" s="65" t="n">
        <f aca="false">SUM(T26:T26)</f>
        <v>130970.8424</v>
      </c>
      <c r="U39" s="119"/>
      <c r="V39" s="119"/>
      <c r="W39" s="119"/>
      <c r="X39" s="119"/>
      <c r="Y39" s="119"/>
      <c r="Z39" s="120"/>
      <c r="AA39" s="118" t="n">
        <f aca="false">SUM(AA26:AA26)</f>
        <v>1309708424</v>
      </c>
      <c r="AB39" s="66"/>
      <c r="AC39" s="121" t="n">
        <f aca="false">IF(R39,-(AA39-R39)/R39,0)</f>
        <v>-5.55849219045896E-007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199749.648</v>
      </c>
      <c r="L40" s="123"/>
      <c r="M40" s="123"/>
      <c r="N40" s="123"/>
      <c r="O40" s="123"/>
      <c r="P40" s="123"/>
      <c r="Q40" s="124"/>
      <c r="R40" s="65" t="n">
        <f aca="false">SUM(R27:R28)</f>
        <v>5998748240</v>
      </c>
      <c r="S40" s="66"/>
      <c r="T40" s="65" t="n">
        <f aca="false">SUM(T27:T28)</f>
        <v>1199749.4304</v>
      </c>
      <c r="U40" s="119"/>
      <c r="V40" s="119"/>
      <c r="W40" s="119"/>
      <c r="X40" s="119"/>
      <c r="Y40" s="119"/>
      <c r="Z40" s="120"/>
      <c r="AA40" s="65" t="n">
        <f aca="false">SUM(AA27:AA28)</f>
        <v>5998747152</v>
      </c>
      <c r="AB40" s="66"/>
      <c r="AC40" s="121" t="n">
        <f aca="false">IF(R40,-(AA40-R40)/R40,0)</f>
        <v>1.81371172196418E-007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4111605.7479</v>
      </c>
      <c r="L41" s="125"/>
      <c r="M41" s="125"/>
      <c r="N41" s="125"/>
      <c r="O41" s="125"/>
      <c r="P41" s="125"/>
      <c r="Q41" s="126"/>
      <c r="R41" s="87" t="n">
        <f aca="false">SUM(R3:R28)</f>
        <v>23736735769.5</v>
      </c>
      <c r="S41" s="66"/>
      <c r="T41" s="87" t="n">
        <f aca="false">SUM(T3:T28)</f>
        <v>4110918.992</v>
      </c>
      <c r="U41" s="127"/>
      <c r="V41" s="127"/>
      <c r="W41" s="127"/>
      <c r="X41" s="127"/>
      <c r="Y41" s="127"/>
      <c r="Z41" s="128"/>
      <c r="AA41" s="87" t="n">
        <f aca="false">SUM(AA3:AA28)</f>
        <v>23732678872</v>
      </c>
      <c r="AB41" s="66"/>
      <c r="AC41" s="121" t="n">
        <f aca="false">IF(R41,-(AA41-R41)/R41,0)</f>
        <v>0.0001709121902605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278985686432235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188750019760342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-1.22581240869846E-005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6.56054944884054E-005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1.90993581150583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0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0330194194077603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21881289802976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1.79754501028392E-005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5.57312426400588E-005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5.55849219045896E-007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1.60979247677968E-007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133494387267401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3101.7176</v>
      </c>
      <c r="L55" s="150"/>
      <c r="M55" s="151"/>
      <c r="N55" s="151"/>
      <c r="O55" s="151"/>
      <c r="P55" s="151"/>
      <c r="Q55" s="152"/>
      <c r="R55" s="153" t="n">
        <f aca="false">MIN(R$3:R$5)</f>
        <v>31017176</v>
      </c>
      <c r="S55" s="66"/>
      <c r="T55" s="154" t="n">
        <f aca="false">MIN(T$3:T$5)</f>
        <v>3080.1952</v>
      </c>
      <c r="U55" s="155"/>
      <c r="V55" s="131"/>
      <c r="W55" s="156"/>
      <c r="X55" s="156"/>
      <c r="Y55" s="156"/>
      <c r="Z55" s="157"/>
      <c r="AA55" s="153" t="n">
        <f aca="false">MIN(AA$3:AA$5)</f>
        <v>30801952</v>
      </c>
      <c r="AB55" s="66"/>
      <c r="AC55" s="134" t="n">
        <f aca="false">MIN(AC$3:AC$5)</f>
        <v>-0.000320287540521504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1489.5192</v>
      </c>
      <c r="L56" s="158"/>
      <c r="M56" s="159"/>
      <c r="N56" s="159"/>
      <c r="O56" s="159"/>
      <c r="P56" s="159"/>
      <c r="Q56" s="117"/>
      <c r="R56" s="160" t="n">
        <f aca="false">MIN(R$6:R$9)</f>
        <v>14895192</v>
      </c>
      <c r="S56" s="66"/>
      <c r="T56" s="154" t="n">
        <f aca="false">MIN(T$6:T$9)</f>
        <v>1481.0208</v>
      </c>
      <c r="U56" s="115"/>
      <c r="V56" s="98"/>
      <c r="W56" s="119"/>
      <c r="X56" s="119"/>
      <c r="Y56" s="119"/>
      <c r="Z56" s="138"/>
      <c r="AA56" s="160" t="n">
        <f aca="false">MIN(AA$6:AA$9)</f>
        <v>14810208</v>
      </c>
      <c r="AB56" s="66"/>
      <c r="AC56" s="134" t="n">
        <f aca="false">MIN(AC$6:AC$9)</f>
        <v>1.27164293673262E-005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26022.7056</v>
      </c>
      <c r="L57" s="158"/>
      <c r="M57" s="159"/>
      <c r="N57" s="159"/>
      <c r="O57" s="159"/>
      <c r="P57" s="159"/>
      <c r="Q57" s="117"/>
      <c r="R57" s="160" t="n">
        <f aca="false">MIN(R$10:R$11)</f>
        <v>630113528</v>
      </c>
      <c r="S57" s="66"/>
      <c r="T57" s="154" t="n">
        <f aca="false">MIN(T$10:T$11)</f>
        <v>126028.3328</v>
      </c>
      <c r="U57" s="115"/>
      <c r="V57" s="98"/>
      <c r="W57" s="119"/>
      <c r="X57" s="119"/>
      <c r="Y57" s="119"/>
      <c r="Z57" s="138"/>
      <c r="AA57" s="160" t="n">
        <f aca="false">MIN(AA$10:AA$11)</f>
        <v>630141664</v>
      </c>
      <c r="AB57" s="66"/>
      <c r="AC57" s="134" t="n">
        <f aca="false">MIN(AC$10:AC$11)</f>
        <v>-4.46522709793337E-00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66567.5952</v>
      </c>
      <c r="L58" s="158"/>
      <c r="M58" s="159"/>
      <c r="N58" s="159"/>
      <c r="O58" s="159"/>
      <c r="P58" s="159"/>
      <c r="Q58" s="117"/>
      <c r="R58" s="160" t="n">
        <f aca="false">MIN(R$12:R$12)</f>
        <v>665675952</v>
      </c>
      <c r="S58" s="66"/>
      <c r="T58" s="154" t="n">
        <f aca="false">MIN(T$12:T$12)</f>
        <v>66563.228</v>
      </c>
      <c r="U58" s="115"/>
      <c r="V58" s="98"/>
      <c r="W58" s="119"/>
      <c r="X58" s="119"/>
      <c r="Y58" s="119"/>
      <c r="Z58" s="138"/>
      <c r="AA58" s="160" t="n">
        <f aca="false">MIN(AA$12:AA$12)</f>
        <v>665632280</v>
      </c>
      <c r="AB58" s="66"/>
      <c r="AC58" s="134" t="n">
        <f aca="false">MIN(AC$12:AC$12)</f>
        <v>6.56054944884054E-005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5450.5864</v>
      </c>
      <c r="L59" s="158"/>
      <c r="M59" s="159"/>
      <c r="N59" s="159"/>
      <c r="O59" s="159"/>
      <c r="P59" s="159"/>
      <c r="Q59" s="117"/>
      <c r="R59" s="160" t="n">
        <f aca="false">MIN(R$13:R$13)</f>
        <v>1654505864</v>
      </c>
      <c r="S59" s="66"/>
      <c r="T59" s="154" t="n">
        <f aca="false">MIN(T$13:T$13)</f>
        <v>165450.9024</v>
      </c>
      <c r="U59" s="115"/>
      <c r="V59" s="98"/>
      <c r="W59" s="119"/>
      <c r="X59" s="119"/>
      <c r="Y59" s="119"/>
      <c r="Z59" s="138"/>
      <c r="AA59" s="160" t="n">
        <f aca="false">MIN(AA$13:AA$13)</f>
        <v>1654509024</v>
      </c>
      <c r="AB59" s="66"/>
      <c r="AC59" s="134" t="n">
        <f aca="false">MIN(AC$13:AC$13)</f>
        <v>-1.90993581150583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296.1648</v>
      </c>
      <c r="L60" s="158"/>
      <c r="M60" s="159"/>
      <c r="N60" s="159"/>
      <c r="O60" s="159"/>
      <c r="P60" s="159"/>
      <c r="Q60" s="117"/>
      <c r="R60" s="149" t="n">
        <f aca="false">MIN(R14:R15)</f>
        <v>3121480824</v>
      </c>
      <c r="S60" s="66"/>
      <c r="T60" s="149" t="n">
        <f aca="false">MIN(T14:T15)</f>
        <v>624296.1648</v>
      </c>
      <c r="U60" s="115"/>
      <c r="V60" s="98"/>
      <c r="W60" s="119"/>
      <c r="X60" s="119"/>
      <c r="Y60" s="119"/>
      <c r="Z60" s="138"/>
      <c r="AA60" s="149" t="n">
        <f aca="false">MIN(AA14:AA15)</f>
        <v>3121480824</v>
      </c>
      <c r="AB60" s="66"/>
      <c r="AC60" s="134" t="n">
        <f aca="false">MIN(AC14:AC15)</f>
        <v>0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3050.02</v>
      </c>
      <c r="L61" s="158"/>
      <c r="M61" s="159"/>
      <c r="N61" s="159"/>
      <c r="O61" s="159"/>
      <c r="P61" s="159"/>
      <c r="Q61" s="117"/>
      <c r="R61" s="160" t="n">
        <f aca="false">MIN(R$16:R$18)</f>
        <v>30500200</v>
      </c>
      <c r="S61" s="66"/>
      <c r="T61" s="154" t="n">
        <f aca="false">MIN(T$16:T$18)</f>
        <v>3030.3088</v>
      </c>
      <c r="U61" s="115"/>
      <c r="V61" s="98"/>
      <c r="W61" s="119"/>
      <c r="X61" s="119"/>
      <c r="Y61" s="119"/>
      <c r="Z61" s="138"/>
      <c r="AA61" s="160" t="n">
        <f aca="false">MIN(AA$16:AA$18)</f>
        <v>30303088</v>
      </c>
      <c r="AB61" s="66"/>
      <c r="AC61" s="134" t="n">
        <f aca="false">MIN(AC$16:AC$18)</f>
        <v>0.00136744737978006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1271.704</v>
      </c>
      <c r="L62" s="158"/>
      <c r="M62" s="159"/>
      <c r="N62" s="159"/>
      <c r="O62" s="159"/>
      <c r="P62" s="159"/>
      <c r="Q62" s="117"/>
      <c r="R62" s="160" t="n">
        <f aca="false">MIN(R$19:R$22)</f>
        <v>12717040</v>
      </c>
      <c r="S62" s="66"/>
      <c r="T62" s="154" t="n">
        <f aca="false">MIN(T$19:T$22)</f>
        <v>1262.7024</v>
      </c>
      <c r="U62" s="115"/>
      <c r="V62" s="98"/>
      <c r="W62" s="119"/>
      <c r="X62" s="119"/>
      <c r="Y62" s="119"/>
      <c r="Z62" s="138"/>
      <c r="AA62" s="160" t="n">
        <f aca="false">MIN(AA$19:AA$22)</f>
        <v>12627024</v>
      </c>
      <c r="AB62" s="66"/>
      <c r="AC62" s="134" t="n">
        <f aca="false">MIN(AC$19:AC$22)</f>
        <v>-0.000400133530087617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93768.704</v>
      </c>
      <c r="L63" s="158"/>
      <c r="M63" s="159"/>
      <c r="N63" s="159"/>
      <c r="O63" s="159"/>
      <c r="P63" s="159"/>
      <c r="Q63" s="117"/>
      <c r="R63" s="160" t="n">
        <f aca="false">MIN(R$23:R$24)</f>
        <v>468843520</v>
      </c>
      <c r="S63" s="66"/>
      <c r="T63" s="154" t="n">
        <f aca="false">MIN(T$23:T$24)</f>
        <v>93769.2672</v>
      </c>
      <c r="U63" s="115"/>
      <c r="V63" s="98"/>
      <c r="W63" s="119"/>
      <c r="X63" s="119"/>
      <c r="Y63" s="119"/>
      <c r="Z63" s="138"/>
      <c r="AA63" s="160" t="n">
        <f aca="false">MIN(AA$23:AA$24)</f>
        <v>468846336</v>
      </c>
      <c r="AB63" s="66"/>
      <c r="AC63" s="134" t="n">
        <f aca="false">MIN(AC$23:AC$24)</f>
        <v>-6.00626836019746E-006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9408.552</v>
      </c>
      <c r="L64" s="158"/>
      <c r="M64" s="159"/>
      <c r="N64" s="159"/>
      <c r="O64" s="159"/>
      <c r="P64" s="159"/>
      <c r="Q64" s="117"/>
      <c r="R64" s="160" t="n">
        <f aca="false">MIN(R$25:R$25)</f>
        <v>494085520</v>
      </c>
      <c r="S64" s="66"/>
      <c r="T64" s="154" t="n">
        <f aca="false">MIN(T$25:T$25)</f>
        <v>49405.7984</v>
      </c>
      <c r="U64" s="115"/>
      <c r="V64" s="98"/>
      <c r="W64" s="119"/>
      <c r="X64" s="119"/>
      <c r="Y64" s="119"/>
      <c r="Z64" s="138"/>
      <c r="AA64" s="160" t="n">
        <f aca="false">MIN(AA$25:AA$25)</f>
        <v>494057984</v>
      </c>
      <c r="AB64" s="66"/>
      <c r="AC64" s="134" t="n">
        <f aca="false">MIN(AC$25:AC$25)</f>
        <v>5.57312426400588E-005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30970.7696</v>
      </c>
      <c r="L65" s="158"/>
      <c r="M65" s="159"/>
      <c r="N65" s="159"/>
      <c r="O65" s="159"/>
      <c r="P65" s="159"/>
      <c r="Q65" s="117"/>
      <c r="R65" s="160" t="n">
        <f aca="false">MIN(R$26:R$26)</f>
        <v>1309707696</v>
      </c>
      <c r="S65" s="66"/>
      <c r="T65" s="154" t="n">
        <f aca="false">MIN(T$26:T$26)</f>
        <v>130970.8424</v>
      </c>
      <c r="U65" s="115"/>
      <c r="V65" s="98"/>
      <c r="W65" s="119"/>
      <c r="X65" s="119"/>
      <c r="Y65" s="119"/>
      <c r="Z65" s="138"/>
      <c r="AA65" s="160" t="n">
        <f aca="false">MIN(AA$26:AA$26)</f>
        <v>1309708424</v>
      </c>
      <c r="AB65" s="66"/>
      <c r="AC65" s="134" t="n">
        <f aca="false">MIN(AC$26:AC$26)</f>
        <v>-5.55849219045896E-007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3886.1344</v>
      </c>
      <c r="L66" s="158"/>
      <c r="M66" s="159"/>
      <c r="N66" s="159"/>
      <c r="O66" s="159"/>
      <c r="P66" s="159"/>
      <c r="Q66" s="117"/>
      <c r="R66" s="149" t="n">
        <f aca="false">MIN(R27:R28)</f>
        <v>2619430672</v>
      </c>
      <c r="S66" s="66"/>
      <c r="T66" s="149" t="n">
        <f aca="false">MIN(T27:T28)</f>
        <v>523886.1344</v>
      </c>
      <c r="U66" s="115"/>
      <c r="V66" s="98"/>
      <c r="W66" s="119"/>
      <c r="X66" s="119"/>
      <c r="Y66" s="119"/>
      <c r="Z66" s="138"/>
      <c r="AA66" s="149" t="n">
        <f aca="false">MIN(AA27:AA28)</f>
        <v>2619430672</v>
      </c>
      <c r="AB66" s="66"/>
      <c r="AC66" s="134" t="n">
        <f aca="false">MIN(AC27:AC28)</f>
        <v>0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1271.704</v>
      </c>
      <c r="L67" s="162"/>
      <c r="M67" s="163"/>
      <c r="N67" s="163"/>
      <c r="O67" s="163"/>
      <c r="P67" s="163"/>
      <c r="Q67" s="126"/>
      <c r="R67" s="161" t="n">
        <f aca="false">MIN(R$3:R$28)</f>
        <v>12717040</v>
      </c>
      <c r="S67" s="66"/>
      <c r="T67" s="161" t="n">
        <f aca="false">MIN(T$3:T$28)</f>
        <v>1262.7024</v>
      </c>
      <c r="U67" s="164"/>
      <c r="V67" s="141"/>
      <c r="W67" s="127"/>
      <c r="X67" s="127"/>
      <c r="Y67" s="127"/>
      <c r="Z67" s="145"/>
      <c r="AA67" s="161" t="n">
        <f aca="false">MIN(AA$3:AA$28)</f>
        <v>12627024</v>
      </c>
      <c r="AB67" s="66"/>
      <c r="AC67" s="146" t="n">
        <f aca="false">MIN(AC$3:AC$28)</f>
        <v>-0.000400133530087617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85597.0832</v>
      </c>
      <c r="L68" s="158"/>
      <c r="M68" s="159"/>
      <c r="N68" s="159"/>
      <c r="O68" s="159"/>
      <c r="P68" s="159"/>
      <c r="Q68" s="117"/>
      <c r="R68" s="160" t="n">
        <f aca="false">MAX(R$3:R$5)</f>
        <v>927985416</v>
      </c>
      <c r="S68" s="66"/>
      <c r="T68" s="154" t="n">
        <f aca="false">MAX(T$3:T$5)</f>
        <v>185272.104</v>
      </c>
      <c r="U68" s="115"/>
      <c r="V68" s="98"/>
      <c r="W68" s="119"/>
      <c r="X68" s="119"/>
      <c r="Y68" s="119"/>
      <c r="Z68" s="138"/>
      <c r="AA68" s="160" t="n">
        <f aca="false">MAX(AA$3:AA$5)</f>
        <v>926360520</v>
      </c>
      <c r="AB68" s="66"/>
      <c r="AC68" s="134" t="n">
        <f aca="false">MAX(AC$3:AC$5)</f>
        <v>0.00693886509848608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62682.2032</v>
      </c>
      <c r="L69" s="158"/>
      <c r="M69" s="159"/>
      <c r="N69" s="159"/>
      <c r="O69" s="159"/>
      <c r="P69" s="159"/>
      <c r="Q69" s="117"/>
      <c r="R69" s="160" t="n">
        <f aca="false">MAX(R$6:R$9)</f>
        <v>626822032</v>
      </c>
      <c r="S69" s="66"/>
      <c r="T69" s="154" t="n">
        <f aca="false">MAX(T$6:T$9)</f>
        <v>62678.952</v>
      </c>
      <c r="U69" s="115"/>
      <c r="V69" s="98"/>
      <c r="W69" s="119"/>
      <c r="X69" s="119"/>
      <c r="Y69" s="119"/>
      <c r="Z69" s="138"/>
      <c r="AA69" s="160" t="n">
        <f aca="false">MAX(AA$6:AA$9)</f>
        <v>626789520</v>
      </c>
      <c r="AB69" s="66"/>
      <c r="AC69" s="134" t="n">
        <f aca="false">MAX(AC$6:AC$9)</f>
        <v>0.00570546522663152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36988.3232</v>
      </c>
      <c r="L70" s="158"/>
      <c r="M70" s="159"/>
      <c r="N70" s="159"/>
      <c r="O70" s="159"/>
      <c r="P70" s="159"/>
      <c r="Q70" s="117"/>
      <c r="R70" s="160" t="n">
        <f aca="false">MAX(R$10:R$11)</f>
        <v>684941616</v>
      </c>
      <c r="S70" s="66"/>
      <c r="T70" s="154" t="n">
        <f aca="false">MAX(T$10:T$11)</f>
        <v>136985.5648</v>
      </c>
      <c r="U70" s="115"/>
      <c r="V70" s="98"/>
      <c r="W70" s="119"/>
      <c r="X70" s="119"/>
      <c r="Y70" s="119"/>
      <c r="Z70" s="138"/>
      <c r="AA70" s="160" t="n">
        <f aca="false">MAX(AA$10:AA$11)</f>
        <v>684927824</v>
      </c>
      <c r="AB70" s="66"/>
      <c r="AC70" s="134" t="n">
        <f aca="false">MAX(AC$10:AC$11)</f>
        <v>2.01360228053645E-005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66567.5952</v>
      </c>
      <c r="L71" s="158"/>
      <c r="M71" s="159"/>
      <c r="N71" s="159"/>
      <c r="O71" s="159"/>
      <c r="P71" s="159"/>
      <c r="Q71" s="117"/>
      <c r="R71" s="160" t="n">
        <f aca="false">MAX(R$12:R$12)</f>
        <v>665675952</v>
      </c>
      <c r="S71" s="66"/>
      <c r="T71" s="154" t="n">
        <f aca="false">MAX(T$12:T$12)</f>
        <v>66563.228</v>
      </c>
      <c r="U71" s="115"/>
      <c r="V71" s="98"/>
      <c r="W71" s="119"/>
      <c r="X71" s="119"/>
      <c r="Y71" s="119"/>
      <c r="Z71" s="138"/>
      <c r="AA71" s="160" t="n">
        <f aca="false">MAX(AA$12:AA$12)</f>
        <v>665632280</v>
      </c>
      <c r="AB71" s="66"/>
      <c r="AC71" s="134" t="n">
        <f aca="false">MAX(AC$12:AC$12)</f>
        <v>6.56054944884054E-005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5450.5864</v>
      </c>
      <c r="L72" s="158"/>
      <c r="M72" s="159"/>
      <c r="N72" s="159"/>
      <c r="O72" s="159"/>
      <c r="P72" s="159"/>
      <c r="Q72" s="117"/>
      <c r="R72" s="160" t="n">
        <f aca="false">MAX(R$13:R$13)</f>
        <v>1654505864</v>
      </c>
      <c r="S72" s="66"/>
      <c r="T72" s="154" t="n">
        <f aca="false">MAX(T$13:T$13)</f>
        <v>165450.9024</v>
      </c>
      <c r="U72" s="115"/>
      <c r="V72" s="98"/>
      <c r="W72" s="119"/>
      <c r="X72" s="119"/>
      <c r="Y72" s="119"/>
      <c r="Z72" s="138"/>
      <c r="AA72" s="160" t="n">
        <f aca="false">MAX(AA$13:AA$13)</f>
        <v>1654509024</v>
      </c>
      <c r="AB72" s="66"/>
      <c r="AC72" s="134" t="n">
        <f aca="false">MAX(AC$13:AC$13)</f>
        <v>-1.90993581150583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73518.2272</v>
      </c>
      <c r="L73" s="158"/>
      <c r="M73" s="159"/>
      <c r="N73" s="159"/>
      <c r="O73" s="159"/>
      <c r="P73" s="159"/>
      <c r="Q73" s="117"/>
      <c r="R73" s="149" t="n">
        <f aca="false">MAX(R14:R15)</f>
        <v>4367591136</v>
      </c>
      <c r="S73" s="66"/>
      <c r="T73" s="149" t="n">
        <f aca="false">MAX(T14:T15)</f>
        <v>873518.2272</v>
      </c>
      <c r="U73" s="115"/>
      <c r="V73" s="98"/>
      <c r="W73" s="119"/>
      <c r="X73" s="119"/>
      <c r="Y73" s="119"/>
      <c r="Z73" s="138"/>
      <c r="AA73" s="149" t="n">
        <f aca="false">MAX(AA14:AA15)</f>
        <v>4367591136</v>
      </c>
      <c r="AB73" s="66"/>
      <c r="AC73" s="134" t="n">
        <f aca="false">MAX(AC14:AC15)</f>
        <v>0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67279.2704</v>
      </c>
      <c r="L74" s="158"/>
      <c r="M74" s="159"/>
      <c r="N74" s="159"/>
      <c r="O74" s="159"/>
      <c r="P74" s="159"/>
      <c r="Q74" s="117"/>
      <c r="R74" s="160" t="n">
        <f aca="false">MAX(R$16:R$18)</f>
        <v>836396352</v>
      </c>
      <c r="S74" s="66"/>
      <c r="T74" s="154" t="n">
        <f aca="false">MAX(T$16:T$18)</f>
        <v>167050.5248</v>
      </c>
      <c r="U74" s="115"/>
      <c r="V74" s="98"/>
      <c r="W74" s="119"/>
      <c r="X74" s="119"/>
      <c r="Y74" s="119"/>
      <c r="Z74" s="138"/>
      <c r="AA74" s="160" t="n">
        <f aca="false">MAX(AA$16:AA$18)</f>
        <v>835252624</v>
      </c>
      <c r="AB74" s="66"/>
      <c r="AC74" s="134" t="n">
        <f aca="false">MAX(AC$16:AC$18)</f>
        <v>0.00646264614658277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51741.768</v>
      </c>
      <c r="L75" s="158"/>
      <c r="M75" s="159"/>
      <c r="N75" s="159"/>
      <c r="O75" s="159"/>
      <c r="P75" s="159"/>
      <c r="Q75" s="117"/>
      <c r="R75" s="160" t="n">
        <f aca="false">MAX(R$19:R$22)</f>
        <v>517417680</v>
      </c>
      <c r="S75" s="66"/>
      <c r="T75" s="154" t="n">
        <f aca="false">MAX(T$19:T$22)</f>
        <v>51740.1464</v>
      </c>
      <c r="U75" s="115"/>
      <c r="V75" s="98"/>
      <c r="W75" s="119"/>
      <c r="X75" s="119"/>
      <c r="Y75" s="119"/>
      <c r="Z75" s="138"/>
      <c r="AA75" s="160" t="n">
        <f aca="false">MAX(AA$19:AA$22)</f>
        <v>517401464</v>
      </c>
      <c r="AB75" s="66"/>
      <c r="AC75" s="134" t="n">
        <f aca="false">MAX(AC$19:AC$22)</f>
        <v>0.00707837672917612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109788.152</v>
      </c>
      <c r="L76" s="158"/>
      <c r="M76" s="159"/>
      <c r="N76" s="159"/>
      <c r="O76" s="159"/>
      <c r="P76" s="159"/>
      <c r="Q76" s="117"/>
      <c r="R76" s="160" t="n">
        <f aca="false">MAX(R$23:R$24)</f>
        <v>548940760</v>
      </c>
      <c r="S76" s="66"/>
      <c r="T76" s="154" t="n">
        <f aca="false">MAX(T$23:T$24)</f>
        <v>109783.5456</v>
      </c>
      <c r="U76" s="115"/>
      <c r="V76" s="98"/>
      <c r="W76" s="119"/>
      <c r="X76" s="119"/>
      <c r="Y76" s="119"/>
      <c r="Z76" s="138"/>
      <c r="AA76" s="160" t="n">
        <f aca="false">MAX(AA$23:AA$24)</f>
        <v>548917728</v>
      </c>
      <c r="AB76" s="66"/>
      <c r="AC76" s="134" t="n">
        <f aca="false">MAX(AC$23:AC$24)</f>
        <v>4.19571685658759E-005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9408.552</v>
      </c>
      <c r="L77" s="158"/>
      <c r="M77" s="159"/>
      <c r="N77" s="159"/>
      <c r="O77" s="159"/>
      <c r="P77" s="159"/>
      <c r="Q77" s="117"/>
      <c r="R77" s="160" t="n">
        <f aca="false">MAX(R$25:R$25)</f>
        <v>494085520</v>
      </c>
      <c r="S77" s="66"/>
      <c r="T77" s="154" t="n">
        <f aca="false">MAX(T$25:T$25)</f>
        <v>49405.7984</v>
      </c>
      <c r="U77" s="115"/>
      <c r="V77" s="98"/>
      <c r="W77" s="119"/>
      <c r="X77" s="119"/>
      <c r="Y77" s="119"/>
      <c r="Z77" s="138"/>
      <c r="AA77" s="160" t="n">
        <f aca="false">MAX(AA$25:AA$25)</f>
        <v>494057984</v>
      </c>
      <c r="AB77" s="66"/>
      <c r="AC77" s="134" t="n">
        <f aca="false">MAX(AC$25:AC$25)</f>
        <v>5.57312426400588E-005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30970.7696</v>
      </c>
      <c r="L78" s="158"/>
      <c r="M78" s="159"/>
      <c r="N78" s="159"/>
      <c r="O78" s="159"/>
      <c r="P78" s="159"/>
      <c r="Q78" s="117"/>
      <c r="R78" s="160" t="n">
        <f aca="false">MAX(R$26:R$26)</f>
        <v>1309707696</v>
      </c>
      <c r="S78" s="66"/>
      <c r="T78" s="154" t="n">
        <f aca="false">MAX(T$26:T$26)</f>
        <v>130970.8424</v>
      </c>
      <c r="U78" s="115"/>
      <c r="V78" s="98"/>
      <c r="W78" s="119"/>
      <c r="X78" s="119"/>
      <c r="Y78" s="119"/>
      <c r="Z78" s="138"/>
      <c r="AA78" s="160" t="n">
        <f aca="false">MAX(AA$26:AA$26)</f>
        <v>1309708424</v>
      </c>
      <c r="AB78" s="66"/>
      <c r="AC78" s="134" t="n">
        <f aca="false">MAX(AC$26:AC$26)</f>
        <v>-5.55849219045896E-007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75863.5136</v>
      </c>
      <c r="L79" s="158"/>
      <c r="M79" s="159"/>
      <c r="N79" s="159"/>
      <c r="O79" s="159"/>
      <c r="P79" s="159"/>
      <c r="Q79" s="117"/>
      <c r="R79" s="149" t="n">
        <f aca="false">MAX(R27:R28)</f>
        <v>3379317568</v>
      </c>
      <c r="S79" s="66"/>
      <c r="T79" s="149" t="n">
        <f aca="false">MAX(T27:T28)</f>
        <v>675863.296</v>
      </c>
      <c r="U79" s="115"/>
      <c r="V79" s="98"/>
      <c r="W79" s="119"/>
      <c r="X79" s="119"/>
      <c r="Y79" s="119"/>
      <c r="Z79" s="138"/>
      <c r="AA79" s="149" t="n">
        <f aca="false">MAX(AA27:AA28)</f>
        <v>3379316480</v>
      </c>
      <c r="AB79" s="66"/>
      <c r="AC79" s="134" t="n">
        <f aca="false">MAX(AC27:AC28)</f>
        <v>3.21958495355937E-007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73518.2272</v>
      </c>
      <c r="L80" s="162"/>
      <c r="M80" s="163"/>
      <c r="N80" s="163"/>
      <c r="O80" s="163"/>
      <c r="P80" s="163"/>
      <c r="Q80" s="126"/>
      <c r="R80" s="161" t="n">
        <f aca="false">MAX(R$3:R$28)</f>
        <v>4367591136</v>
      </c>
      <c r="S80" s="110"/>
      <c r="T80" s="161" t="n">
        <f aca="false">MAX(T$3:T$28)</f>
        <v>873518.2272</v>
      </c>
      <c r="U80" s="164"/>
      <c r="V80" s="141"/>
      <c r="W80" s="127"/>
      <c r="X80" s="127"/>
      <c r="Y80" s="127"/>
      <c r="Z80" s="145"/>
      <c r="AA80" s="161" t="n">
        <f aca="false">MAX(AA$3:AA$28)</f>
        <v>4367591136</v>
      </c>
      <c r="AB80" s="110"/>
      <c r="AC80" s="146" t="n">
        <f aca="false">MAX(AC$3:AC$28)</f>
        <v>0.00707837672917612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64.2771844403672</v>
      </c>
      <c r="Q81" s="165" t="n">
        <f aca="false">GEOMEAN(O3:O28)</f>
        <v>31493.0346852982</v>
      </c>
      <c r="Y81" s="165" t="n">
        <f aca="false">GEOMEAN(Y3:Y28)</f>
        <v>62.7250603214827</v>
      </c>
      <c r="Z81" s="166" t="n">
        <f aca="false">GEOMEAN(X3:X28)</f>
        <v>31417.6453051629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75852643011697</v>
      </c>
      <c r="Z82" s="168" t="n">
        <f aca="false">Z81/Q81</f>
        <v>0.997606157015711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3865</v>
      </c>
      <c r="Q83" s="165" t="n">
        <f aca="false">SUM(Q3:Q28)</f>
        <v>319.350661111111</v>
      </c>
      <c r="R83" s="169"/>
      <c r="Y83" s="165" t="n">
        <f aca="false">SUM(Y3:Y28)/3600</f>
        <v>0.524566666666667</v>
      </c>
      <c r="Z83" s="165" t="n">
        <f aca="false">SUM(Z3:Z28)</f>
        <v>319.147688888889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84028.1344</v>
      </c>
      <c r="L3" s="62" t="n">
        <v>999.99</v>
      </c>
      <c r="M3" s="62" t="n">
        <v>999.99</v>
      </c>
      <c r="N3" s="62" t="n">
        <v>999.99</v>
      </c>
      <c r="O3" s="63" t="n">
        <v>164403.75</v>
      </c>
      <c r="P3" s="63" t="n">
        <v>81.38</v>
      </c>
      <c r="Q3" s="64" t="n">
        <f aca="false">O3/3600</f>
        <v>45.6677083333333</v>
      </c>
      <c r="R3" s="65" t="n">
        <f aca="false">K3*1000/$G3*$H3</f>
        <v>920140672</v>
      </c>
      <c r="S3" s="66"/>
      <c r="T3" s="67" t="n">
        <v>183724.128</v>
      </c>
      <c r="U3" s="63" t="n">
        <v>999.99</v>
      </c>
      <c r="V3" s="63" t="n">
        <v>999.99</v>
      </c>
      <c r="W3" s="63" t="n">
        <v>999.99</v>
      </c>
      <c r="X3" s="63" t="n">
        <v>164095.83</v>
      </c>
      <c r="Y3" s="63" t="n">
        <v>74.49</v>
      </c>
      <c r="Z3" s="68" t="n">
        <f aca="false">X3/3600</f>
        <v>45.582175</v>
      </c>
      <c r="AA3" s="69" t="n">
        <f aca="false">T3*1000/$G3*$H3</f>
        <v>918620640</v>
      </c>
      <c r="AB3" s="70"/>
      <c r="AC3" s="71" t="n">
        <f aca="false">IF(R3,-(AA3-R3)/R3,0)</f>
        <v>0.0016519561043814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1638.7624</v>
      </c>
      <c r="L4" s="62" t="n">
        <v>999.99</v>
      </c>
      <c r="M4" s="62" t="n">
        <v>999.99</v>
      </c>
      <c r="N4" s="62" t="n">
        <v>999.99</v>
      </c>
      <c r="O4" s="63" t="n">
        <v>23267.26</v>
      </c>
      <c r="P4" s="63" t="n">
        <v>50.4</v>
      </c>
      <c r="Q4" s="64" t="n">
        <f aca="false">O4/3600</f>
        <v>6.46312777777778</v>
      </c>
      <c r="R4" s="65" t="n">
        <f aca="false">K4*1000/$G4*$H4</f>
        <v>16387624</v>
      </c>
      <c r="S4" s="66"/>
      <c r="T4" s="67" t="n">
        <v>1632.2464</v>
      </c>
      <c r="U4" s="63" t="n">
        <v>999.99</v>
      </c>
      <c r="V4" s="63" t="n">
        <v>999.99</v>
      </c>
      <c r="W4" s="63" t="n">
        <v>999.99</v>
      </c>
      <c r="X4" s="63" t="n">
        <v>23027.11</v>
      </c>
      <c r="Y4" s="63" t="n">
        <v>47.74</v>
      </c>
      <c r="Z4" s="64" t="n">
        <f aca="false">X4/3600</f>
        <v>6.39641944444445</v>
      </c>
      <c r="AA4" s="65" t="n">
        <f aca="false">T4*1000/$G4*$H4</f>
        <v>16322464</v>
      </c>
      <c r="AB4" s="70"/>
      <c r="AC4" s="77" t="n">
        <f aca="false">IF(R4,-(AA4-R4)/R4,0)</f>
        <v>0.0039761712863318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10183.1712</v>
      </c>
      <c r="L5" s="84" t="n">
        <v>999.99</v>
      </c>
      <c r="M5" s="84" t="n">
        <v>999.99</v>
      </c>
      <c r="N5" s="84" t="n">
        <v>999.99</v>
      </c>
      <c r="O5" s="85" t="n">
        <v>58732.61</v>
      </c>
      <c r="P5" s="85" t="n">
        <v>57.54</v>
      </c>
      <c r="Q5" s="86" t="n">
        <f aca="false">O5/3600</f>
        <v>16.3146138888889</v>
      </c>
      <c r="R5" s="87" t="n">
        <f aca="false">K5*1000/$G5*$H5</f>
        <v>101831712</v>
      </c>
      <c r="S5" s="66"/>
      <c r="T5" s="88" t="n">
        <v>10185.5256</v>
      </c>
      <c r="U5" s="85" t="n">
        <v>999.99</v>
      </c>
      <c r="V5" s="85" t="n">
        <v>999.99</v>
      </c>
      <c r="W5" s="85" t="n">
        <v>999.99</v>
      </c>
      <c r="X5" s="85" t="n">
        <v>58523.17</v>
      </c>
      <c r="Y5" s="85" t="n">
        <v>55.42</v>
      </c>
      <c r="Z5" s="86" t="n">
        <f aca="false">X5/3600</f>
        <v>16.2564361111111</v>
      </c>
      <c r="AA5" s="87" t="n">
        <f aca="false">T5*1000/$G5*$H5</f>
        <v>101855256</v>
      </c>
      <c r="AB5" s="70"/>
      <c r="AC5" s="89" t="n">
        <f aca="false">IF(R5,-(AA5-R5)/R5,0)</f>
        <v>-0.000231204990445559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760.6168</v>
      </c>
      <c r="L6" s="90" t="n">
        <v>999.99</v>
      </c>
      <c r="M6" s="90" t="n">
        <v>999.99</v>
      </c>
      <c r="N6" s="90" t="n">
        <v>999.99</v>
      </c>
      <c r="O6" s="91" t="n">
        <v>3824.91</v>
      </c>
      <c r="P6" s="91" t="n">
        <v>11.32</v>
      </c>
      <c r="Q6" s="68" t="n">
        <f aca="false">O6/3600</f>
        <v>1.062475</v>
      </c>
      <c r="R6" s="69" t="n">
        <f aca="false">K6*1000/$G6*$H6</f>
        <v>7606168</v>
      </c>
      <c r="S6" s="66"/>
      <c r="T6" s="92" t="n">
        <v>758.4976</v>
      </c>
      <c r="U6" s="91" t="n">
        <v>999.99</v>
      </c>
      <c r="V6" s="91" t="n">
        <v>999.99</v>
      </c>
      <c r="W6" s="91" t="n">
        <v>999.99</v>
      </c>
      <c r="X6" s="91" t="n">
        <v>3792.19</v>
      </c>
      <c r="Y6" s="91" t="n">
        <v>11.16</v>
      </c>
      <c r="Z6" s="68" t="n">
        <f aca="false">X6/3600</f>
        <v>1.05338611111111</v>
      </c>
      <c r="AA6" s="69" t="n">
        <f aca="false">T6*1000/$G6*$H6</f>
        <v>7584976</v>
      </c>
      <c r="AB6" s="70"/>
      <c r="AC6" s="71" t="n">
        <f aca="false">IF(R6,-(AA6-R6)/R6,0)</f>
        <v>0.002786159863942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0555.6872</v>
      </c>
      <c r="L7" s="62" t="n">
        <v>999.99</v>
      </c>
      <c r="M7" s="62" t="n">
        <v>999.99</v>
      </c>
      <c r="N7" s="62" t="n">
        <v>999.99</v>
      </c>
      <c r="O7" s="63" t="n">
        <v>15689.02</v>
      </c>
      <c r="P7" s="63" t="n">
        <v>26.92</v>
      </c>
      <c r="Q7" s="64" t="n">
        <f aca="false">O7/3600</f>
        <v>4.35806111111111</v>
      </c>
      <c r="R7" s="65" t="n">
        <f aca="false">K7*1000/$G7*$H7</f>
        <v>105556872</v>
      </c>
      <c r="S7" s="66"/>
      <c r="T7" s="67" t="n">
        <v>10542.992</v>
      </c>
      <c r="U7" s="63" t="n">
        <v>999.99</v>
      </c>
      <c r="V7" s="63" t="n">
        <v>999.99</v>
      </c>
      <c r="W7" s="63" t="n">
        <v>999.99</v>
      </c>
      <c r="X7" s="63" t="n">
        <v>15677.64</v>
      </c>
      <c r="Y7" s="63" t="n">
        <v>26.59</v>
      </c>
      <c r="Z7" s="64" t="n">
        <f aca="false">X7/3600</f>
        <v>4.3549</v>
      </c>
      <c r="AA7" s="65" t="n">
        <f aca="false">T7*1000/$G7*$H7</f>
        <v>105429920</v>
      </c>
      <c r="AB7" s="70"/>
      <c r="AC7" s="77" t="n">
        <f aca="false">IF(R7,-(AA7-R7)/R7,0)</f>
        <v>0.00120268815847456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59402.8064</v>
      </c>
      <c r="L8" s="62" t="n">
        <v>999.99</v>
      </c>
      <c r="M8" s="62" t="n">
        <v>999.99</v>
      </c>
      <c r="N8" s="62" t="n">
        <v>999.99</v>
      </c>
      <c r="O8" s="63" t="n">
        <v>54845.41</v>
      </c>
      <c r="P8" s="63" t="n">
        <v>54.76</v>
      </c>
      <c r="Q8" s="64" t="n">
        <f aca="false">O8/3600</f>
        <v>15.2348361111111</v>
      </c>
      <c r="R8" s="65" t="n">
        <f aca="false">K8*1000/$G8*$H8</f>
        <v>594028064</v>
      </c>
      <c r="S8" s="66"/>
      <c r="T8" s="67" t="n">
        <v>59401.6224</v>
      </c>
      <c r="U8" s="63" t="n">
        <v>999.99</v>
      </c>
      <c r="V8" s="63" t="n">
        <v>999.99</v>
      </c>
      <c r="W8" s="63" t="n">
        <v>999.99</v>
      </c>
      <c r="X8" s="63" t="n">
        <v>54937.67</v>
      </c>
      <c r="Y8" s="63" t="n">
        <v>53.87</v>
      </c>
      <c r="Z8" s="64" t="n">
        <f aca="false">X8/3600</f>
        <v>15.2604638888889</v>
      </c>
      <c r="AA8" s="65" t="n">
        <f aca="false">T8*1000/$G8*$H8</f>
        <v>594016224</v>
      </c>
      <c r="AB8" s="70"/>
      <c r="AC8" s="77" t="n">
        <f aca="false">IF(R8,-(AA8-R8)/R8,0)</f>
        <v>1.99317182428607E-005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6757.8227</v>
      </c>
      <c r="L9" s="62" t="n">
        <v>999.99</v>
      </c>
      <c r="M9" s="62" t="n">
        <v>999.99</v>
      </c>
      <c r="N9" s="62" t="n">
        <v>999.99</v>
      </c>
      <c r="O9" s="63" t="n">
        <v>27011.62</v>
      </c>
      <c r="P9" s="63" t="n">
        <v>28.48</v>
      </c>
      <c r="Q9" s="86" t="n">
        <f aca="false">O9/3600</f>
        <v>7.50322777777778</v>
      </c>
      <c r="R9" s="87" t="n">
        <f aca="false">K9*1000/$G9*$H9</f>
        <v>168945567.5</v>
      </c>
      <c r="S9" s="66"/>
      <c r="T9" s="67" t="n">
        <v>6757.585</v>
      </c>
      <c r="U9" s="63" t="n">
        <v>999.99</v>
      </c>
      <c r="V9" s="63" t="n">
        <v>999.99</v>
      </c>
      <c r="W9" s="63" t="n">
        <v>999.99</v>
      </c>
      <c r="X9" s="63" t="n">
        <v>27016.04</v>
      </c>
      <c r="Y9" s="63" t="n">
        <v>27.71</v>
      </c>
      <c r="Z9" s="86" t="n">
        <f aca="false">X9/3600</f>
        <v>7.50445555555556</v>
      </c>
      <c r="AA9" s="87" t="n">
        <f aca="false">T9*1000/$G9*$H9</f>
        <v>168939625</v>
      </c>
      <c r="AB9" s="70"/>
      <c r="AC9" s="89" t="n">
        <f aca="false">IF(R9,-(AA9-R9)/R9,0)</f>
        <v>3.51740509556144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8930.76</v>
      </c>
      <c r="L10" s="90" t="n">
        <v>999.99</v>
      </c>
      <c r="M10" s="90" t="n">
        <v>999.99</v>
      </c>
      <c r="N10" s="90" t="n">
        <v>999.99</v>
      </c>
      <c r="O10" s="91" t="n">
        <v>38983.44</v>
      </c>
      <c r="P10" s="91" t="n">
        <v>64.43</v>
      </c>
      <c r="Q10" s="68" t="n">
        <f aca="false">O10/3600</f>
        <v>10.8287333333333</v>
      </c>
      <c r="R10" s="69" t="n">
        <f aca="false">K10*1000/$G10*$H10</f>
        <v>594653800</v>
      </c>
      <c r="S10" s="66"/>
      <c r="T10" s="92" t="n">
        <v>118930.36</v>
      </c>
      <c r="U10" s="91" t="n">
        <v>999.99</v>
      </c>
      <c r="V10" s="91" t="n">
        <v>999.99</v>
      </c>
      <c r="W10" s="91" t="n">
        <v>999.99</v>
      </c>
      <c r="X10" s="91" t="n">
        <v>39683.15</v>
      </c>
      <c r="Y10" s="91" t="n">
        <v>62.12</v>
      </c>
      <c r="Z10" s="68" t="n">
        <f aca="false">X10/3600</f>
        <v>11.0230972222222</v>
      </c>
      <c r="AA10" s="69" t="n">
        <f aca="false">T10*1000/$G10*$H10</f>
        <v>594651800</v>
      </c>
      <c r="AB10" s="70"/>
      <c r="AC10" s="71" t="n">
        <f aca="false">IF(R10,-(AA10-R10)/R10,0)</f>
        <v>3.3633014705363E-006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11283.9024</v>
      </c>
      <c r="L11" s="84" t="n">
        <v>999.99</v>
      </c>
      <c r="M11" s="84" t="n">
        <v>999.99</v>
      </c>
      <c r="N11" s="84" t="n">
        <v>999.99</v>
      </c>
      <c r="O11" s="85" t="n">
        <v>49312.91</v>
      </c>
      <c r="P11" s="85" t="n">
        <v>67.03</v>
      </c>
      <c r="Q11" s="86" t="n">
        <f aca="false">O11/3600</f>
        <v>13.6980305555556</v>
      </c>
      <c r="R11" s="87" t="n">
        <f aca="false">K11*1000/$G11*$H11</f>
        <v>556419512</v>
      </c>
      <c r="S11" s="66"/>
      <c r="T11" s="88" t="n">
        <v>111268.8768</v>
      </c>
      <c r="U11" s="85" t="n">
        <v>999.99</v>
      </c>
      <c r="V11" s="85" t="n">
        <v>999.99</v>
      </c>
      <c r="W11" s="85" t="n">
        <v>999.99</v>
      </c>
      <c r="X11" s="85" t="n">
        <v>50385.1</v>
      </c>
      <c r="Y11" s="85" t="n">
        <v>65.91</v>
      </c>
      <c r="Z11" s="86" t="n">
        <f aca="false">X11/3600</f>
        <v>13.9958611111111</v>
      </c>
      <c r="AA11" s="87" t="n">
        <f aca="false">T11*1000/$G11*$H11</f>
        <v>556344384</v>
      </c>
      <c r="AB11" s="70"/>
      <c r="AC11" s="89" t="n">
        <f aca="false">IF(R11,-(AA11-R11)/R11,0)</f>
        <v>0.000135020426817814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8485.296</v>
      </c>
      <c r="L12" s="90" t="n">
        <v>999.99</v>
      </c>
      <c r="M12" s="90" t="n">
        <v>999.99</v>
      </c>
      <c r="N12" s="90" t="n">
        <v>999.99</v>
      </c>
      <c r="O12" s="91" t="n">
        <v>49661.3</v>
      </c>
      <c r="P12" s="91" t="n">
        <v>88.07</v>
      </c>
      <c r="Q12" s="68" t="n">
        <f aca="false">O12/3600</f>
        <v>13.7948055555556</v>
      </c>
      <c r="R12" s="69" t="n">
        <f aca="false">K12*1000/$G12*$H12</f>
        <v>584852960</v>
      </c>
      <c r="S12" s="66"/>
      <c r="T12" s="92" t="n">
        <v>58485.5512</v>
      </c>
      <c r="U12" s="91" t="n">
        <v>999.99</v>
      </c>
      <c r="V12" s="91" t="n">
        <v>999.99</v>
      </c>
      <c r="W12" s="91" t="n">
        <v>999.99</v>
      </c>
      <c r="X12" s="91" t="n">
        <v>49634.06</v>
      </c>
      <c r="Y12" s="91" t="n">
        <v>77.32</v>
      </c>
      <c r="Z12" s="68" t="n">
        <f aca="false">X12/3600</f>
        <v>13.7872388888889</v>
      </c>
      <c r="AA12" s="69" t="n">
        <f aca="false">T12*1000/$G12*$H12</f>
        <v>584855512</v>
      </c>
      <c r="AB12" s="70"/>
      <c r="AC12" s="71" t="n">
        <f aca="false">IF(R12,-(AA12-R12)/R12,0)</f>
        <v>-4.36348992745117E-00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4475.764</v>
      </c>
      <c r="L13" s="90" t="n">
        <v>999.99</v>
      </c>
      <c r="M13" s="90" t="n">
        <v>999.99</v>
      </c>
      <c r="N13" s="90" t="n">
        <v>999.99</v>
      </c>
      <c r="O13" s="91" t="n">
        <v>57500.77</v>
      </c>
      <c r="P13" s="91" t="n">
        <v>80.3</v>
      </c>
      <c r="Q13" s="94" t="n">
        <f aca="false">O13/3600</f>
        <v>15.9724361111111</v>
      </c>
      <c r="R13" s="95" t="n">
        <f aca="false">K13*1000/$G13*$H13</f>
        <v>1644757640</v>
      </c>
      <c r="S13" s="66"/>
      <c r="T13" s="92" t="n">
        <v>164476.2872</v>
      </c>
      <c r="U13" s="91" t="n">
        <v>999.99</v>
      </c>
      <c r="V13" s="91" t="n">
        <v>999.99</v>
      </c>
      <c r="W13" s="91" t="n">
        <v>999.99</v>
      </c>
      <c r="X13" s="91" t="n">
        <v>57143.12</v>
      </c>
      <c r="Y13" s="91" t="n">
        <v>80.41</v>
      </c>
      <c r="Z13" s="94" t="n">
        <f aca="false">X13/3600</f>
        <v>15.8730888888889</v>
      </c>
      <c r="AA13" s="95" t="n">
        <f aca="false">T13*1000/$G13*$H13</f>
        <v>1644762872</v>
      </c>
      <c r="AB13" s="70"/>
      <c r="AC13" s="96" t="n">
        <f aca="false">IF(R13,-(AA13-R13)/R13,0)</f>
        <v>-3.18101577567379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08.4688</v>
      </c>
      <c r="L14" s="90" t="n">
        <v>999.99</v>
      </c>
      <c r="M14" s="90" t="n">
        <v>999.99</v>
      </c>
      <c r="N14" s="90" t="n">
        <v>999.99</v>
      </c>
      <c r="O14" s="91" t="n">
        <v>117151.89</v>
      </c>
      <c r="P14" s="91" t="n">
        <v>193.51</v>
      </c>
      <c r="Q14" s="68" t="n">
        <f aca="false">O14/3600</f>
        <v>32.5421916666667</v>
      </c>
      <c r="R14" s="69" t="n">
        <f aca="false">K14*1000/$G14*$H14</f>
        <v>4418042344</v>
      </c>
      <c r="S14" s="66"/>
      <c r="T14" s="92" t="n">
        <v>883608.4688</v>
      </c>
      <c r="U14" s="91" t="n">
        <v>999.99</v>
      </c>
      <c r="V14" s="91" t="n">
        <v>999.99</v>
      </c>
      <c r="W14" s="91" t="n">
        <v>999.99</v>
      </c>
      <c r="X14" s="91" t="n">
        <v>116710.11</v>
      </c>
      <c r="Y14" s="91" t="n">
        <v>192.45</v>
      </c>
      <c r="Z14" s="68" t="n">
        <f aca="false">X14/3600</f>
        <v>32.419475</v>
      </c>
      <c r="AA14" s="69" t="n">
        <f aca="false">T14*1000/$G14*$H14</f>
        <v>4418042344</v>
      </c>
      <c r="AB14" s="70"/>
      <c r="AC14" s="71" t="n">
        <f aca="false">IF(R14,-(AA14-R14)/R14,0)</f>
        <v>-0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206.104</v>
      </c>
      <c r="L15" s="62" t="n">
        <v>999.99</v>
      </c>
      <c r="M15" s="62" t="n">
        <v>999.99</v>
      </c>
      <c r="N15" s="62" t="n">
        <v>999.99</v>
      </c>
      <c r="O15" s="63" t="n">
        <v>101604.45</v>
      </c>
      <c r="P15" s="63" t="n">
        <v>112.36</v>
      </c>
      <c r="Q15" s="64" t="n">
        <f aca="false">O15/3600</f>
        <v>28.2234583333333</v>
      </c>
      <c r="R15" s="65" t="n">
        <f aca="false">K15*1000/$G15*$H15</f>
        <v>3121030520</v>
      </c>
      <c r="S15" s="66"/>
      <c r="T15" s="67" t="n">
        <v>624206.104</v>
      </c>
      <c r="U15" s="63" t="n">
        <v>999.99</v>
      </c>
      <c r="V15" s="63" t="n">
        <v>999.99</v>
      </c>
      <c r="W15" s="63" t="n">
        <v>999.99</v>
      </c>
      <c r="X15" s="63" t="n">
        <v>101424.14</v>
      </c>
      <c r="Y15" s="63" t="n">
        <v>111.86</v>
      </c>
      <c r="Z15" s="64" t="n">
        <f aca="false">X15/3600</f>
        <v>28.1733722222222</v>
      </c>
      <c r="AA15" s="65" t="n">
        <f aca="false">T15*1000/$G15*$H15</f>
        <v>3121030520</v>
      </c>
      <c r="AB15" s="70"/>
      <c r="AC15" s="77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64107.1648</v>
      </c>
      <c r="L16" s="90" t="n">
        <v>999.99</v>
      </c>
      <c r="M16" s="90" t="n">
        <v>999.99</v>
      </c>
      <c r="N16" s="90" t="n">
        <v>999.99</v>
      </c>
      <c r="O16" s="91" t="n">
        <v>152859.6</v>
      </c>
      <c r="P16" s="91" t="n">
        <v>81.24</v>
      </c>
      <c r="Q16" s="68" t="n">
        <f aca="false">O16/3600</f>
        <v>42.461</v>
      </c>
      <c r="R16" s="69" t="n">
        <f aca="false">K16*1000/$G16*$H16</f>
        <v>820535824</v>
      </c>
      <c r="S16" s="66"/>
      <c r="T16" s="92" t="n">
        <v>163902.288</v>
      </c>
      <c r="U16" s="91" t="n">
        <v>999.99</v>
      </c>
      <c r="V16" s="91" t="n">
        <v>999.99</v>
      </c>
      <c r="W16" s="91" t="n">
        <v>999.99</v>
      </c>
      <c r="X16" s="91" t="n">
        <v>152664.06</v>
      </c>
      <c r="Y16" s="91" t="n">
        <v>74</v>
      </c>
      <c r="Z16" s="68" t="n">
        <f aca="false">X16/3600</f>
        <v>42.4066833333333</v>
      </c>
      <c r="AA16" s="69" t="n">
        <f aca="false">T16*1000/$G16*$H16</f>
        <v>819511440</v>
      </c>
      <c r="AB16" s="70"/>
      <c r="AC16" s="71" t="n">
        <f aca="false">IF(R16,-(AA16-R16)/R16,0)</f>
        <v>0.00124843299955679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1636.5872</v>
      </c>
      <c r="L17" s="62" t="n">
        <v>999.99</v>
      </c>
      <c r="M17" s="62" t="n">
        <v>999.99</v>
      </c>
      <c r="N17" s="62" t="n">
        <v>999.99</v>
      </c>
      <c r="O17" s="63" t="n">
        <v>22778.47</v>
      </c>
      <c r="P17" s="63" t="n">
        <v>50.42</v>
      </c>
      <c r="Q17" s="64" t="n">
        <f aca="false">O17/3600</f>
        <v>6.32735277777778</v>
      </c>
      <c r="R17" s="65" t="n">
        <f aca="false">K17*1000/$G17*$H17</f>
        <v>16365872</v>
      </c>
      <c r="S17" s="66"/>
      <c r="T17" s="67" t="n">
        <v>1629.0528</v>
      </c>
      <c r="U17" s="63" t="n">
        <v>999.99</v>
      </c>
      <c r="V17" s="63" t="n">
        <v>999.99</v>
      </c>
      <c r="W17" s="63" t="n">
        <v>999.99</v>
      </c>
      <c r="X17" s="63" t="n">
        <v>22804.94</v>
      </c>
      <c r="Y17" s="63" t="n">
        <v>47.64</v>
      </c>
      <c r="Z17" s="64" t="n">
        <f aca="false">X17/3600</f>
        <v>6.33470555555556</v>
      </c>
      <c r="AA17" s="65" t="n">
        <f aca="false">T17*1000/$G17*$H17</f>
        <v>16290528</v>
      </c>
      <c r="AB17" s="70"/>
      <c r="AC17" s="77" t="n">
        <f aca="false">IF(R17,-(AA17-R17)/R17,0)</f>
        <v>0.00460372658419901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486.5792</v>
      </c>
      <c r="L18" s="84" t="n">
        <v>999.99</v>
      </c>
      <c r="M18" s="84" t="n">
        <v>999.99</v>
      </c>
      <c r="N18" s="84" t="n">
        <v>999.99</v>
      </c>
      <c r="O18" s="85" t="n">
        <v>61305.82</v>
      </c>
      <c r="P18" s="85" t="n">
        <v>58.31</v>
      </c>
      <c r="Q18" s="86" t="n">
        <f aca="false">O18/3600</f>
        <v>17.0293944444444</v>
      </c>
      <c r="R18" s="87" t="n">
        <f aca="false">K18*1000/$G18*$H18</f>
        <v>114865792</v>
      </c>
      <c r="S18" s="66"/>
      <c r="T18" s="88" t="n">
        <v>11467.5464</v>
      </c>
      <c r="U18" s="85" t="n">
        <v>999.99</v>
      </c>
      <c r="V18" s="85" t="n">
        <v>999.99</v>
      </c>
      <c r="W18" s="85" t="n">
        <v>999.99</v>
      </c>
      <c r="X18" s="85" t="n">
        <v>61302.62</v>
      </c>
      <c r="Y18" s="85" t="n">
        <v>55.72</v>
      </c>
      <c r="Z18" s="86" t="n">
        <f aca="false">X18/3600</f>
        <v>17.0285055555556</v>
      </c>
      <c r="AA18" s="87" t="n">
        <f aca="false">T18*1000/$G18*$H18</f>
        <v>114675464</v>
      </c>
      <c r="AB18" s="70"/>
      <c r="AC18" s="89" t="n">
        <f aca="false">IF(R18,-(AA18-R18)/R18,0)</f>
        <v>0.0016569598022709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632.3768</v>
      </c>
      <c r="L19" s="90" t="n">
        <v>999.99</v>
      </c>
      <c r="M19" s="90" t="n">
        <v>999.99</v>
      </c>
      <c r="N19" s="90" t="n">
        <v>999.99</v>
      </c>
      <c r="O19" s="91" t="n">
        <v>3871.45</v>
      </c>
      <c r="P19" s="91" t="n">
        <v>11.68</v>
      </c>
      <c r="Q19" s="68" t="n">
        <f aca="false">O19/3600</f>
        <v>1.07540277777778</v>
      </c>
      <c r="R19" s="69" t="n">
        <f aca="false">K19*1000/$G19*$H19</f>
        <v>6323768</v>
      </c>
      <c r="S19" s="66"/>
      <c r="T19" s="92" t="n">
        <v>630.012</v>
      </c>
      <c r="U19" s="91" t="n">
        <v>999.99</v>
      </c>
      <c r="V19" s="91" t="n">
        <v>999.99</v>
      </c>
      <c r="W19" s="91" t="n">
        <v>999.99</v>
      </c>
      <c r="X19" s="91" t="n">
        <v>3794.58</v>
      </c>
      <c r="Y19" s="91" t="n">
        <v>11.18</v>
      </c>
      <c r="Z19" s="68" t="n">
        <f aca="false">X19/3600</f>
        <v>1.05405</v>
      </c>
      <c r="AA19" s="69" t="n">
        <f aca="false">T19*1000/$G19*$H19</f>
        <v>6300120</v>
      </c>
      <c r="AB19" s="70"/>
      <c r="AC19" s="71" t="n">
        <f aca="false">IF(R19,-(AA19-R19)/R19,0)</f>
        <v>0.0037395426271174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8347.1504</v>
      </c>
      <c r="L20" s="62" t="n">
        <v>999.99</v>
      </c>
      <c r="M20" s="62" t="n">
        <v>999.99</v>
      </c>
      <c r="N20" s="62" t="n">
        <v>999.99</v>
      </c>
      <c r="O20" s="63" t="n">
        <v>15485.99</v>
      </c>
      <c r="P20" s="63" t="n">
        <v>26.66</v>
      </c>
      <c r="Q20" s="64" t="n">
        <f aca="false">O20/3600</f>
        <v>4.30166388888889</v>
      </c>
      <c r="R20" s="65" t="n">
        <f aca="false">K20*1000/$G20*$H20</f>
        <v>83471504</v>
      </c>
      <c r="S20" s="66"/>
      <c r="T20" s="67" t="n">
        <v>8335.2536</v>
      </c>
      <c r="U20" s="63" t="n">
        <v>999.99</v>
      </c>
      <c r="V20" s="63" t="n">
        <v>999.99</v>
      </c>
      <c r="W20" s="63" t="n">
        <v>999.99</v>
      </c>
      <c r="X20" s="63" t="n">
        <v>15382.15</v>
      </c>
      <c r="Y20" s="63" t="n">
        <v>25.7</v>
      </c>
      <c r="Z20" s="64" t="n">
        <f aca="false">X20/3600</f>
        <v>4.27281944444444</v>
      </c>
      <c r="AA20" s="65" t="n">
        <f aca="false">T20*1000/$G20*$H20</f>
        <v>83352536</v>
      </c>
      <c r="AB20" s="70"/>
      <c r="AC20" s="77" t="n">
        <f aca="false">IF(R20,-(AA20-R20)/R20,0)</f>
        <v>0.0014252528623421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49193.5048</v>
      </c>
      <c r="L21" s="62" t="n">
        <v>999.99</v>
      </c>
      <c r="M21" s="62" t="n">
        <v>999.99</v>
      </c>
      <c r="N21" s="62" t="n">
        <v>999.99</v>
      </c>
      <c r="O21" s="63" t="n">
        <v>55345.17</v>
      </c>
      <c r="P21" s="63" t="n">
        <v>52.98</v>
      </c>
      <c r="Q21" s="64" t="n">
        <f aca="false">O21/3600</f>
        <v>15.3736583333333</v>
      </c>
      <c r="R21" s="65" t="n">
        <f aca="false">K21*1000/$G21*$H21</f>
        <v>491935048</v>
      </c>
      <c r="S21" s="66"/>
      <c r="T21" s="67" t="n">
        <v>49193.792</v>
      </c>
      <c r="U21" s="63" t="n">
        <v>999.99</v>
      </c>
      <c r="V21" s="63" t="n">
        <v>999.99</v>
      </c>
      <c r="W21" s="63" t="n">
        <v>999.99</v>
      </c>
      <c r="X21" s="63" t="n">
        <v>55762.91</v>
      </c>
      <c r="Y21" s="63" t="n">
        <v>54.67</v>
      </c>
      <c r="Z21" s="64" t="n">
        <f aca="false">X21/3600</f>
        <v>15.4896972222222</v>
      </c>
      <c r="AA21" s="65" t="n">
        <f aca="false">T21*1000/$G21*$H21</f>
        <v>491937920</v>
      </c>
      <c r="AB21" s="70"/>
      <c r="AC21" s="77" t="n">
        <f aca="false">IF(R21,-(AA21-R21)/R21,0)</f>
        <v>-5.83816910723547E-006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5337.3613</v>
      </c>
      <c r="L22" s="84" t="n">
        <v>999.99</v>
      </c>
      <c r="M22" s="84" t="n">
        <v>999.99</v>
      </c>
      <c r="N22" s="84" t="n">
        <v>999.99</v>
      </c>
      <c r="O22" s="85" t="n">
        <v>26254.09</v>
      </c>
      <c r="P22" s="85" t="n">
        <v>27.54</v>
      </c>
      <c r="Q22" s="86" t="n">
        <f aca="false">O22/3600</f>
        <v>7.29280277777778</v>
      </c>
      <c r="R22" s="87" t="n">
        <f aca="false">K22*1000/$G22*$H22</f>
        <v>133434032.5</v>
      </c>
      <c r="S22" s="66"/>
      <c r="T22" s="88" t="n">
        <v>5336.9942</v>
      </c>
      <c r="U22" s="85" t="n">
        <v>999.99</v>
      </c>
      <c r="V22" s="85" t="n">
        <v>999.99</v>
      </c>
      <c r="W22" s="85" t="n">
        <v>999.99</v>
      </c>
      <c r="X22" s="85" t="n">
        <v>26191.74</v>
      </c>
      <c r="Y22" s="85" t="n">
        <v>26.94</v>
      </c>
      <c r="Z22" s="86" t="n">
        <f aca="false">X22/3600</f>
        <v>7.27548333333333</v>
      </c>
      <c r="AA22" s="87" t="n">
        <f aca="false">T22*1000/$G22*$H22</f>
        <v>133424855</v>
      </c>
      <c r="AB22" s="70"/>
      <c r="AC22" s="89" t="n">
        <f aca="false">IF(R22,-(AA22-R22)/R22,0)</f>
        <v>6.87793048597636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722.2752</v>
      </c>
      <c r="L23" s="90" t="n">
        <v>999.99</v>
      </c>
      <c r="M23" s="90" t="n">
        <v>999.99</v>
      </c>
      <c r="N23" s="90" t="n">
        <v>999.99</v>
      </c>
      <c r="O23" s="91" t="n">
        <v>37938.53</v>
      </c>
      <c r="P23" s="91" t="n">
        <v>63.49</v>
      </c>
      <c r="Q23" s="68" t="n">
        <f aca="false">O23/3600</f>
        <v>10.5384805555556</v>
      </c>
      <c r="R23" s="69" t="n">
        <f aca="false">K23*1000/$G23*$H23</f>
        <v>478611376</v>
      </c>
      <c r="S23" s="66"/>
      <c r="T23" s="92" t="n">
        <v>95722.3168</v>
      </c>
      <c r="U23" s="91" t="n">
        <v>999.99</v>
      </c>
      <c r="V23" s="91" t="n">
        <v>999.99</v>
      </c>
      <c r="W23" s="91" t="n">
        <v>999.99</v>
      </c>
      <c r="X23" s="91" t="n">
        <v>38727.69</v>
      </c>
      <c r="Y23" s="91" t="n">
        <v>62.37</v>
      </c>
      <c r="Z23" s="68" t="n">
        <f aca="false">X23/3600</f>
        <v>10.7576916666667</v>
      </c>
      <c r="AA23" s="69" t="n">
        <f aca="false">T23*1000/$G23*$H23</f>
        <v>478611584</v>
      </c>
      <c r="AB23" s="70"/>
      <c r="AC23" s="71" t="n">
        <f aca="false">IF(R23,-(AA23-R23)/R23,0)</f>
        <v>-4.34590589297642E-007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2727.8384</v>
      </c>
      <c r="L24" s="84" t="n">
        <v>999.99</v>
      </c>
      <c r="M24" s="84" t="n">
        <v>999.99</v>
      </c>
      <c r="N24" s="84" t="n">
        <v>999.99</v>
      </c>
      <c r="O24" s="85" t="n">
        <v>47486.32</v>
      </c>
      <c r="P24" s="85" t="n">
        <v>64.62</v>
      </c>
      <c r="Q24" s="86" t="n">
        <f aca="false">O24/3600</f>
        <v>13.1906444444444</v>
      </c>
      <c r="R24" s="87" t="n">
        <f aca="false">K24*1000/$G24*$H24</f>
        <v>413639192</v>
      </c>
      <c r="S24" s="66"/>
      <c r="T24" s="88" t="n">
        <v>82724.4224</v>
      </c>
      <c r="U24" s="85" t="n">
        <v>999.99</v>
      </c>
      <c r="V24" s="85" t="n">
        <v>999.99</v>
      </c>
      <c r="W24" s="85" t="n">
        <v>999.99</v>
      </c>
      <c r="X24" s="85" t="n">
        <v>48844.51</v>
      </c>
      <c r="Y24" s="85" t="n">
        <v>65.24</v>
      </c>
      <c r="Z24" s="86" t="n">
        <f aca="false">X24/3600</f>
        <v>13.5679194444444</v>
      </c>
      <c r="AA24" s="87" t="n">
        <f aca="false">T24*1000/$G24*$H24</f>
        <v>413622112</v>
      </c>
      <c r="AB24" s="70"/>
      <c r="AC24" s="89" t="n">
        <f aca="false">IF(R24,-(AA24-R24)/R24,0)</f>
        <v>4.12920253454619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3053.7776</v>
      </c>
      <c r="L25" s="90" t="n">
        <v>999.99</v>
      </c>
      <c r="M25" s="90" t="n">
        <v>999.99</v>
      </c>
      <c r="N25" s="90" t="n">
        <v>999.99</v>
      </c>
      <c r="O25" s="91" t="n">
        <v>46720.63</v>
      </c>
      <c r="P25" s="91" t="n">
        <v>77.32</v>
      </c>
      <c r="Q25" s="68" t="n">
        <f aca="false">O25/3600</f>
        <v>12.9779527777778</v>
      </c>
      <c r="R25" s="69" t="n">
        <f aca="false">K25*1000/$G25*$H25</f>
        <v>430537776</v>
      </c>
      <c r="S25" s="66"/>
      <c r="T25" s="92" t="n">
        <v>43052.664</v>
      </c>
      <c r="U25" s="91" t="n">
        <v>999.99</v>
      </c>
      <c r="V25" s="91" t="n">
        <v>999.99</v>
      </c>
      <c r="W25" s="91" t="n">
        <v>999.99</v>
      </c>
      <c r="X25" s="91" t="n">
        <v>47397.57</v>
      </c>
      <c r="Y25" s="91" t="n">
        <v>74.09</v>
      </c>
      <c r="Z25" s="68" t="n">
        <f aca="false">X25/3600</f>
        <v>13.1659916666667</v>
      </c>
      <c r="AA25" s="69" t="n">
        <f aca="false">T25*1000/$G25*$H25</f>
        <v>430526640</v>
      </c>
      <c r="AB25" s="70"/>
      <c r="AC25" s="71" t="n">
        <f aca="false">IF(R25,-(AA25-R25)/R25,0)</f>
        <v>2.58653261591141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891.9616</v>
      </c>
      <c r="L26" s="90" t="n">
        <v>999.99</v>
      </c>
      <c r="M26" s="90" t="n">
        <v>999.99</v>
      </c>
      <c r="N26" s="90" t="n">
        <v>999.99</v>
      </c>
      <c r="O26" s="91" t="n">
        <v>54805.18</v>
      </c>
      <c r="P26" s="91" t="n">
        <v>72.18</v>
      </c>
      <c r="Q26" s="94" t="n">
        <f aca="false">O26/3600</f>
        <v>15.2236611111111</v>
      </c>
      <c r="R26" s="95" t="n">
        <f aca="false">K26*1000/$G26*$H26</f>
        <v>1288919616</v>
      </c>
      <c r="S26" s="66"/>
      <c r="T26" s="92" t="n">
        <v>128891.648</v>
      </c>
      <c r="U26" s="91" t="n">
        <v>999.99</v>
      </c>
      <c r="V26" s="91" t="n">
        <v>999.99</v>
      </c>
      <c r="W26" s="91" t="n">
        <v>999.99</v>
      </c>
      <c r="X26" s="91" t="n">
        <v>54515</v>
      </c>
      <c r="Y26" s="100" t="n">
        <v>73.85</v>
      </c>
      <c r="Z26" s="68" t="n">
        <f aca="false">X26/3600</f>
        <v>15.1430555555556</v>
      </c>
      <c r="AA26" s="69" t="n">
        <f aca="false">T26*1000/$G26*$H26</f>
        <v>1288916480</v>
      </c>
      <c r="AB26" s="70"/>
      <c r="AC26" s="71" t="n">
        <f aca="false">IF(R26,-(AA26-R26)/R26,0)</f>
        <v>2.43304544447247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84535.6928</v>
      </c>
      <c r="L27" s="90" t="n">
        <v>999.99</v>
      </c>
      <c r="M27" s="90" t="n">
        <v>999.99</v>
      </c>
      <c r="N27" s="90" t="n">
        <v>999.99</v>
      </c>
      <c r="O27" s="91" t="n">
        <v>110761.16</v>
      </c>
      <c r="P27" s="91" t="n">
        <v>184.2</v>
      </c>
      <c r="Q27" s="68" t="n">
        <f aca="false">O27/3600</f>
        <v>30.7669888888889</v>
      </c>
      <c r="R27" s="102" t="n">
        <f aca="false">K27*1000/$G27*$H27</f>
        <v>3422678464</v>
      </c>
      <c r="S27" s="66"/>
      <c r="T27" s="92" t="n">
        <v>684537.664</v>
      </c>
      <c r="U27" s="91" t="n">
        <v>999.99</v>
      </c>
      <c r="V27" s="91" t="n">
        <v>999.99</v>
      </c>
      <c r="W27" s="91" t="n">
        <v>999.99</v>
      </c>
      <c r="X27" s="91" t="n">
        <v>110428.41</v>
      </c>
      <c r="Y27" s="91" t="n">
        <v>181.6</v>
      </c>
      <c r="Z27" s="68" t="n">
        <f aca="false">X27/3600</f>
        <v>30.6745583333333</v>
      </c>
      <c r="AA27" s="102" t="n">
        <f aca="false">T27*1000/$G27*$H27</f>
        <v>3422688320</v>
      </c>
      <c r="AB27" s="103"/>
      <c r="AC27" s="104" t="n">
        <f aca="false">IF(R27,-(AA27-R27)/R27,0)</f>
        <v>-2.87961609720078E-006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4077.3408</v>
      </c>
      <c r="L28" s="84" t="n">
        <v>999.99</v>
      </c>
      <c r="M28" s="84" t="n">
        <v>999.99</v>
      </c>
      <c r="N28" s="84" t="n">
        <v>999.99</v>
      </c>
      <c r="O28" s="85" t="n">
        <v>101684.47</v>
      </c>
      <c r="P28" s="85" t="n">
        <v>105.79</v>
      </c>
      <c r="Q28" s="86" t="n">
        <f aca="false">O28/3600</f>
        <v>28.2456861111111</v>
      </c>
      <c r="R28" s="109" t="n">
        <f aca="false">K28*1000/$G28*$H28</f>
        <v>2620386704</v>
      </c>
      <c r="S28" s="110"/>
      <c r="T28" s="88" t="n">
        <v>524077.3408</v>
      </c>
      <c r="U28" s="85" t="n">
        <v>999.99</v>
      </c>
      <c r="V28" s="85" t="n">
        <v>999.99</v>
      </c>
      <c r="W28" s="85" t="n">
        <v>999.99</v>
      </c>
      <c r="X28" s="85" t="n">
        <v>101561.55</v>
      </c>
      <c r="Y28" s="85" t="n">
        <v>104.86</v>
      </c>
      <c r="Z28" s="86" t="n">
        <f aca="false">X28/3600</f>
        <v>28.2115416666667</v>
      </c>
      <c r="AA28" s="109" t="n">
        <f aca="false">T28*1000/$G28*$H28</f>
        <v>2620386704</v>
      </c>
      <c r="AB28" s="111"/>
      <c r="AC28" s="112" t="n">
        <f aca="false">IF(R28,-(AA28-R28)/R28,0)</f>
        <v>-0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95850.068</v>
      </c>
      <c r="L29" s="116"/>
      <c r="M29" s="116"/>
      <c r="N29" s="116"/>
      <c r="O29" s="116"/>
      <c r="P29" s="116"/>
      <c r="Q29" s="117"/>
      <c r="R29" s="118" t="n">
        <f aca="false">SUM(R3:R5)</f>
        <v>1038360008</v>
      </c>
      <c r="S29" s="66"/>
      <c r="T29" s="65" t="n">
        <f aca="false">SUM(T3:T5)</f>
        <v>195541.9</v>
      </c>
      <c r="U29" s="119"/>
      <c r="V29" s="119"/>
      <c r="W29" s="119"/>
      <c r="X29" s="119"/>
      <c r="Y29" s="119"/>
      <c r="Z29" s="120"/>
      <c r="AA29" s="118" t="n">
        <f aca="false">SUM(AA3:AA5)</f>
        <v>1036798360</v>
      </c>
      <c r="AB29" s="66"/>
      <c r="AC29" s="121" t="n">
        <f aca="false">IF(R29,-(AA29-R29)/R29,0)</f>
        <v>0.00150395622709691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77476.9331</v>
      </c>
      <c r="L30" s="116"/>
      <c r="M30" s="116"/>
      <c r="N30" s="116"/>
      <c r="O30" s="116"/>
      <c r="P30" s="116"/>
      <c r="Q30" s="117"/>
      <c r="R30" s="118" t="n">
        <f aca="false">SUM(R6:R9)</f>
        <v>876136671.5</v>
      </c>
      <c r="S30" s="66"/>
      <c r="T30" s="65" t="n">
        <f aca="false">SUM(T6:T9)</f>
        <v>77460.697</v>
      </c>
      <c r="U30" s="119"/>
      <c r="V30" s="119"/>
      <c r="W30" s="119"/>
      <c r="X30" s="119"/>
      <c r="Y30" s="119"/>
      <c r="Z30" s="120"/>
      <c r="AA30" s="118" t="n">
        <f aca="false">SUM(AA6:AA9)</f>
        <v>875970745</v>
      </c>
      <c r="AB30" s="66"/>
      <c r="AC30" s="121" t="n">
        <f aca="false">IF(R30,-(AA30-R30)/R30,0)</f>
        <v>0.000189384265488995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30214.6624</v>
      </c>
      <c r="L31" s="116"/>
      <c r="M31" s="116"/>
      <c r="N31" s="116"/>
      <c r="O31" s="116"/>
      <c r="P31" s="116"/>
      <c r="Q31" s="117"/>
      <c r="R31" s="118" t="n">
        <f aca="false">SUM(R10:R11)</f>
        <v>1151073312</v>
      </c>
      <c r="S31" s="66"/>
      <c r="T31" s="65" t="n">
        <f aca="false">SUM(T10:T11)</f>
        <v>230199.2368</v>
      </c>
      <c r="U31" s="119"/>
      <c r="V31" s="119"/>
      <c r="W31" s="119"/>
      <c r="X31" s="119"/>
      <c r="Y31" s="119"/>
      <c r="Z31" s="120"/>
      <c r="AA31" s="118" t="n">
        <f aca="false">SUM(AA10:AA11)</f>
        <v>1150996184</v>
      </c>
      <c r="AB31" s="66"/>
      <c r="AC31" s="121" t="n">
        <f aca="false">IF(R31,-(AA31-R31)/R31,0)</f>
        <v>6.70052890601637E-005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58485.296</v>
      </c>
      <c r="L32" s="116"/>
      <c r="M32" s="116"/>
      <c r="N32" s="116"/>
      <c r="O32" s="116"/>
      <c r="P32" s="116"/>
      <c r="Q32" s="117"/>
      <c r="R32" s="118" t="n">
        <f aca="false">SUM(R12:R12)</f>
        <v>584852960</v>
      </c>
      <c r="S32" s="66"/>
      <c r="T32" s="65" t="n">
        <f aca="false">SUM(T12:T12)</f>
        <v>58485.5512</v>
      </c>
      <c r="U32" s="119"/>
      <c r="V32" s="119"/>
      <c r="W32" s="119"/>
      <c r="X32" s="119"/>
      <c r="Y32" s="119"/>
      <c r="Z32" s="120"/>
      <c r="AA32" s="118" t="n">
        <f aca="false">SUM(AA12:AA12)</f>
        <v>584855512</v>
      </c>
      <c r="AB32" s="66"/>
      <c r="AC32" s="121" t="n">
        <f aca="false">IF(R32,-(AA32-R32)/R32,0)</f>
        <v>-4.36348992745117E-006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4475.764</v>
      </c>
      <c r="L33" s="116"/>
      <c r="M33" s="116"/>
      <c r="N33" s="116"/>
      <c r="O33" s="116"/>
      <c r="P33" s="116"/>
      <c r="Q33" s="117"/>
      <c r="R33" s="118" t="n">
        <f aca="false">SUM(R13:R13)</f>
        <v>1644757640</v>
      </c>
      <c r="S33" s="66"/>
      <c r="T33" s="65" t="n">
        <f aca="false">SUM(T13:T13)</f>
        <v>164476.2872</v>
      </c>
      <c r="U33" s="119"/>
      <c r="V33" s="119"/>
      <c r="W33" s="119"/>
      <c r="X33" s="119"/>
      <c r="Y33" s="119"/>
      <c r="Z33" s="120"/>
      <c r="AA33" s="118" t="n">
        <f aca="false">SUM(AA13:AA13)</f>
        <v>1644762872</v>
      </c>
      <c r="AB33" s="66"/>
      <c r="AC33" s="121" t="n">
        <f aca="false">IF(R33,-(AA33-R33)/R33,0)</f>
        <v>-3.18101577567379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507814.5728</v>
      </c>
      <c r="L34" s="116"/>
      <c r="M34" s="116"/>
      <c r="N34" s="116"/>
      <c r="O34" s="116"/>
      <c r="P34" s="116"/>
      <c r="Q34" s="117"/>
      <c r="R34" s="65" t="n">
        <f aca="false">SUM(R14:R15)</f>
        <v>7539072864</v>
      </c>
      <c r="S34" s="66"/>
      <c r="T34" s="65" t="n">
        <f aca="false">SUM(T14:T15)</f>
        <v>1507814.5728</v>
      </c>
      <c r="U34" s="119"/>
      <c r="V34" s="119"/>
      <c r="W34" s="119"/>
      <c r="X34" s="119"/>
      <c r="Y34" s="119"/>
      <c r="Z34" s="120"/>
      <c r="AA34" s="65" t="n">
        <f aca="false">SUM(AA14:AA15)</f>
        <v>7539072864</v>
      </c>
      <c r="AB34" s="66"/>
      <c r="AC34" s="121" t="n">
        <f aca="false">IF(R34,-(AA34-R34)/R34,0)</f>
        <v>-0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77230.3312</v>
      </c>
      <c r="L35" s="116"/>
      <c r="M35" s="116"/>
      <c r="N35" s="116"/>
      <c r="O35" s="116"/>
      <c r="P35" s="116"/>
      <c r="Q35" s="117"/>
      <c r="R35" s="118" t="n">
        <f aca="false">SUM(R16:R18)</f>
        <v>951767488</v>
      </c>
      <c r="S35" s="66"/>
      <c r="T35" s="65" t="n">
        <f aca="false">SUM(T16:T18)</f>
        <v>176998.8872</v>
      </c>
      <c r="U35" s="119"/>
      <c r="V35" s="119"/>
      <c r="W35" s="119"/>
      <c r="X35" s="119"/>
      <c r="Y35" s="119"/>
      <c r="Z35" s="120"/>
      <c r="AA35" s="118" t="n">
        <f aca="false">SUM(AA16:AA18)</f>
        <v>950477432</v>
      </c>
      <c r="AB35" s="66"/>
      <c r="AC35" s="121" t="n">
        <f aca="false">IF(R35,-(AA35-R35)/R35,0)</f>
        <v>0.00135543188464126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3510.3933</v>
      </c>
      <c r="L36" s="116"/>
      <c r="M36" s="116"/>
      <c r="N36" s="116"/>
      <c r="O36" s="116"/>
      <c r="P36" s="116"/>
      <c r="Q36" s="117"/>
      <c r="R36" s="118" t="n">
        <f aca="false">SUM(R19:R22)</f>
        <v>715164352.5</v>
      </c>
      <c r="S36" s="66"/>
      <c r="T36" s="65" t="n">
        <f aca="false">SUM(T19:T22)</f>
        <v>63496.0518</v>
      </c>
      <c r="U36" s="119"/>
      <c r="V36" s="119"/>
      <c r="W36" s="119"/>
      <c r="X36" s="119"/>
      <c r="Y36" s="119"/>
      <c r="Z36" s="120"/>
      <c r="AA36" s="118" t="n">
        <f aca="false">SUM(AA19:AA22)</f>
        <v>715015431</v>
      </c>
      <c r="AB36" s="66"/>
      <c r="AC36" s="121" t="n">
        <f aca="false">IF(R36,-(AA36-R36)/R36,0)</f>
        <v>0.000208233952768221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78450.1136</v>
      </c>
      <c r="L37" s="116"/>
      <c r="M37" s="116"/>
      <c r="N37" s="116"/>
      <c r="O37" s="116"/>
      <c r="P37" s="116"/>
      <c r="Q37" s="117"/>
      <c r="R37" s="118" t="n">
        <f aca="false">SUM(R23:R24)</f>
        <v>892250568</v>
      </c>
      <c r="S37" s="66"/>
      <c r="T37" s="65" t="n">
        <f aca="false">SUM(T23:T24)</f>
        <v>178446.7392</v>
      </c>
      <c r="U37" s="119"/>
      <c r="V37" s="119"/>
      <c r="W37" s="119"/>
      <c r="X37" s="119"/>
      <c r="Y37" s="119"/>
      <c r="Z37" s="120"/>
      <c r="AA37" s="118" t="n">
        <f aca="false">SUM(AA23:AA24)</f>
        <v>892233696</v>
      </c>
      <c r="AB37" s="66"/>
      <c r="AC37" s="121" t="n">
        <f aca="false">IF(R37,-(AA37-R37)/R37,0)</f>
        <v>1.89094864213076E-005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3053.7776</v>
      </c>
      <c r="L38" s="116"/>
      <c r="M38" s="116"/>
      <c r="N38" s="116"/>
      <c r="O38" s="116"/>
      <c r="P38" s="116"/>
      <c r="Q38" s="117"/>
      <c r="R38" s="118" t="n">
        <f aca="false">SUM(R25:R25)</f>
        <v>430537776</v>
      </c>
      <c r="S38" s="66"/>
      <c r="T38" s="65" t="n">
        <f aca="false">SUM(T25:T25)</f>
        <v>43052.664</v>
      </c>
      <c r="U38" s="119"/>
      <c r="V38" s="119"/>
      <c r="W38" s="119"/>
      <c r="X38" s="119"/>
      <c r="Y38" s="119"/>
      <c r="Z38" s="120"/>
      <c r="AA38" s="118" t="n">
        <f aca="false">SUM(AA25:AA25)</f>
        <v>430526640</v>
      </c>
      <c r="AB38" s="66"/>
      <c r="AC38" s="121" t="n">
        <f aca="false">IF(R38,-(AA38-R38)/R38,0)</f>
        <v>2.58653261591141E-005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28891.9616</v>
      </c>
      <c r="L39" s="123"/>
      <c r="M39" s="123"/>
      <c r="N39" s="123"/>
      <c r="O39" s="123"/>
      <c r="P39" s="123"/>
      <c r="Q39" s="124"/>
      <c r="R39" s="118" t="n">
        <f aca="false">SUM(R26:R26)</f>
        <v>1288919616</v>
      </c>
      <c r="S39" s="66"/>
      <c r="T39" s="65" t="n">
        <f aca="false">SUM(T26:T26)</f>
        <v>128891.648</v>
      </c>
      <c r="U39" s="119"/>
      <c r="V39" s="119"/>
      <c r="W39" s="119"/>
      <c r="X39" s="119"/>
      <c r="Y39" s="119"/>
      <c r="Z39" s="120"/>
      <c r="AA39" s="118" t="n">
        <f aca="false">SUM(AA26:AA26)</f>
        <v>1288916480</v>
      </c>
      <c r="AB39" s="66"/>
      <c r="AC39" s="121" t="n">
        <f aca="false">IF(R39,-(AA39-R39)/R39,0)</f>
        <v>2.43304544447247E-006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208613.0336</v>
      </c>
      <c r="L40" s="123"/>
      <c r="M40" s="123"/>
      <c r="N40" s="123"/>
      <c r="O40" s="123"/>
      <c r="P40" s="123"/>
      <c r="Q40" s="124"/>
      <c r="R40" s="65" t="n">
        <f aca="false">SUM(R27:R28)</f>
        <v>6043065168</v>
      </c>
      <c r="S40" s="66"/>
      <c r="T40" s="65" t="n">
        <f aca="false">SUM(T27:T28)</f>
        <v>1208615.0048</v>
      </c>
      <c r="U40" s="119"/>
      <c r="V40" s="119"/>
      <c r="W40" s="119"/>
      <c r="X40" s="119"/>
      <c r="Y40" s="119"/>
      <c r="Z40" s="120"/>
      <c r="AA40" s="65" t="n">
        <f aca="false">SUM(AA27:AA28)</f>
        <v>6043075024</v>
      </c>
      <c r="AB40" s="66"/>
      <c r="AC40" s="121" t="n">
        <f aca="false">IF(R40,-(AA40-R40)/R40,0)</f>
        <v>-1.63096040270933E-006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4034066.9072</v>
      </c>
      <c r="L41" s="125"/>
      <c r="M41" s="125"/>
      <c r="N41" s="125"/>
      <c r="O41" s="125"/>
      <c r="P41" s="125"/>
      <c r="Q41" s="126"/>
      <c r="R41" s="87" t="n">
        <f aca="false">SUM(R3:R28)</f>
        <v>23155958424</v>
      </c>
      <c r="S41" s="66"/>
      <c r="T41" s="87" t="n">
        <f aca="false">SUM(T3:T28)</f>
        <v>4033479.24</v>
      </c>
      <c r="U41" s="127"/>
      <c r="V41" s="127"/>
      <c r="W41" s="127"/>
      <c r="X41" s="127"/>
      <c r="Y41" s="127"/>
      <c r="Z41" s="128"/>
      <c r="AA41" s="87" t="n">
        <f aca="false">SUM(AA3:AA28)</f>
        <v>23152701240</v>
      </c>
      <c r="AB41" s="66"/>
      <c r="AC41" s="121" t="n">
        <f aca="false">IF(R41,-(AA41-R41)/R41,0)</f>
        <v>0.000140662888590441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179897413342255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101098844790376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6.91918641441754E-005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-4.36348992745117E-006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3.18101577567379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0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0250303979534224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130693415630301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2.04287173780821E-005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2.58653261591141E-005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2.43304544447247E-006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1.43980804860039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0860571062152662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1638.7624</v>
      </c>
      <c r="L55" s="150"/>
      <c r="M55" s="151"/>
      <c r="N55" s="151"/>
      <c r="O55" s="151"/>
      <c r="P55" s="151"/>
      <c r="Q55" s="152"/>
      <c r="R55" s="153" t="n">
        <f aca="false">MIN(R$3:R$5)</f>
        <v>16387624</v>
      </c>
      <c r="S55" s="66"/>
      <c r="T55" s="154" t="n">
        <f aca="false">MIN(T$3:T$5)</f>
        <v>1632.2464</v>
      </c>
      <c r="U55" s="155"/>
      <c r="V55" s="131"/>
      <c r="W55" s="156"/>
      <c r="X55" s="156"/>
      <c r="Y55" s="156"/>
      <c r="Z55" s="157"/>
      <c r="AA55" s="153" t="n">
        <f aca="false">MIN(AA$3:AA$5)</f>
        <v>16322464</v>
      </c>
      <c r="AB55" s="66"/>
      <c r="AC55" s="134" t="n">
        <f aca="false">MIN(AC$3:AC$5)</f>
        <v>-0.000231204990445559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760.6168</v>
      </c>
      <c r="L56" s="158"/>
      <c r="M56" s="159"/>
      <c r="N56" s="159"/>
      <c r="O56" s="159"/>
      <c r="P56" s="159"/>
      <c r="Q56" s="117"/>
      <c r="R56" s="160" t="n">
        <f aca="false">MIN(R$6:R$9)</f>
        <v>7606168</v>
      </c>
      <c r="S56" s="66"/>
      <c r="T56" s="154" t="n">
        <f aca="false">MIN(T$6:T$9)</f>
        <v>758.4976</v>
      </c>
      <c r="U56" s="115"/>
      <c r="V56" s="98"/>
      <c r="W56" s="119"/>
      <c r="X56" s="119"/>
      <c r="Y56" s="119"/>
      <c r="Z56" s="138"/>
      <c r="AA56" s="160" t="n">
        <f aca="false">MIN(AA$6:AA$9)</f>
        <v>7584976</v>
      </c>
      <c r="AB56" s="66"/>
      <c r="AC56" s="134" t="n">
        <f aca="false">MIN(AC$6:AC$9)</f>
        <v>1.99317182428607E-005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11283.9024</v>
      </c>
      <c r="L57" s="158"/>
      <c r="M57" s="159"/>
      <c r="N57" s="159"/>
      <c r="O57" s="159"/>
      <c r="P57" s="159"/>
      <c r="Q57" s="117"/>
      <c r="R57" s="160" t="n">
        <f aca="false">MIN(R$10:R$11)</f>
        <v>556419512</v>
      </c>
      <c r="S57" s="66"/>
      <c r="T57" s="154" t="n">
        <f aca="false">MIN(T$10:T$11)</f>
        <v>111268.8768</v>
      </c>
      <c r="U57" s="115"/>
      <c r="V57" s="98"/>
      <c r="W57" s="119"/>
      <c r="X57" s="119"/>
      <c r="Y57" s="119"/>
      <c r="Z57" s="138"/>
      <c r="AA57" s="160" t="n">
        <f aca="false">MIN(AA$10:AA$11)</f>
        <v>556344384</v>
      </c>
      <c r="AB57" s="66"/>
      <c r="AC57" s="134" t="n">
        <f aca="false">MIN(AC$10:AC$11)</f>
        <v>3.3633014705363E-006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58485.296</v>
      </c>
      <c r="L58" s="158"/>
      <c r="M58" s="159"/>
      <c r="N58" s="159"/>
      <c r="O58" s="159"/>
      <c r="P58" s="159"/>
      <c r="Q58" s="117"/>
      <c r="R58" s="160" t="n">
        <f aca="false">MIN(R$12:R$12)</f>
        <v>584852960</v>
      </c>
      <c r="S58" s="66"/>
      <c r="T58" s="154" t="n">
        <f aca="false">MIN(T$12:T$12)</f>
        <v>58485.5512</v>
      </c>
      <c r="U58" s="115"/>
      <c r="V58" s="98"/>
      <c r="W58" s="119"/>
      <c r="X58" s="119"/>
      <c r="Y58" s="119"/>
      <c r="Z58" s="138"/>
      <c r="AA58" s="160" t="n">
        <f aca="false">MIN(AA$12:AA$12)</f>
        <v>584855512</v>
      </c>
      <c r="AB58" s="66"/>
      <c r="AC58" s="134" t="n">
        <f aca="false">MIN(AC$12:AC$12)</f>
        <v>-4.36348992745117E-006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4475.764</v>
      </c>
      <c r="L59" s="158"/>
      <c r="M59" s="159"/>
      <c r="N59" s="159"/>
      <c r="O59" s="159"/>
      <c r="P59" s="159"/>
      <c r="Q59" s="117"/>
      <c r="R59" s="160" t="n">
        <f aca="false">MIN(R$13:R$13)</f>
        <v>1644757640</v>
      </c>
      <c r="S59" s="66"/>
      <c r="T59" s="154" t="n">
        <f aca="false">MIN(T$13:T$13)</f>
        <v>164476.2872</v>
      </c>
      <c r="U59" s="115"/>
      <c r="V59" s="98"/>
      <c r="W59" s="119"/>
      <c r="X59" s="119"/>
      <c r="Y59" s="119"/>
      <c r="Z59" s="138"/>
      <c r="AA59" s="160" t="n">
        <f aca="false">MIN(AA$13:AA$13)</f>
        <v>1644762872</v>
      </c>
      <c r="AB59" s="66"/>
      <c r="AC59" s="134" t="n">
        <f aca="false">MIN(AC$13:AC$13)</f>
        <v>-3.18101577567379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206.104</v>
      </c>
      <c r="L60" s="158"/>
      <c r="M60" s="159"/>
      <c r="N60" s="159"/>
      <c r="O60" s="159"/>
      <c r="P60" s="159"/>
      <c r="Q60" s="117"/>
      <c r="R60" s="149" t="n">
        <f aca="false">MIN(R14:R15)</f>
        <v>3121030520</v>
      </c>
      <c r="S60" s="66"/>
      <c r="T60" s="149" t="n">
        <f aca="false">MIN(T14:T15)</f>
        <v>624206.104</v>
      </c>
      <c r="U60" s="115"/>
      <c r="V60" s="98"/>
      <c r="W60" s="119"/>
      <c r="X60" s="119"/>
      <c r="Y60" s="119"/>
      <c r="Z60" s="138"/>
      <c r="AA60" s="149" t="n">
        <f aca="false">MIN(AA14:AA15)</f>
        <v>3121030520</v>
      </c>
      <c r="AB60" s="66"/>
      <c r="AC60" s="134" t="n">
        <f aca="false">MIN(AC14:AC15)</f>
        <v>0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1636.5872</v>
      </c>
      <c r="L61" s="158"/>
      <c r="M61" s="159"/>
      <c r="N61" s="159"/>
      <c r="O61" s="159"/>
      <c r="P61" s="159"/>
      <c r="Q61" s="117"/>
      <c r="R61" s="160" t="n">
        <f aca="false">MIN(R$16:R$18)</f>
        <v>16365872</v>
      </c>
      <c r="S61" s="66"/>
      <c r="T61" s="154" t="n">
        <f aca="false">MIN(T$16:T$18)</f>
        <v>1629.0528</v>
      </c>
      <c r="U61" s="115"/>
      <c r="V61" s="98"/>
      <c r="W61" s="119"/>
      <c r="X61" s="119"/>
      <c r="Y61" s="119"/>
      <c r="Z61" s="138"/>
      <c r="AA61" s="160" t="n">
        <f aca="false">MIN(AA$16:AA$18)</f>
        <v>16290528</v>
      </c>
      <c r="AB61" s="66"/>
      <c r="AC61" s="134" t="n">
        <f aca="false">MIN(AC$16:AC$18)</f>
        <v>0.00124843299955679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632.3768</v>
      </c>
      <c r="L62" s="158"/>
      <c r="M62" s="159"/>
      <c r="N62" s="159"/>
      <c r="O62" s="159"/>
      <c r="P62" s="159"/>
      <c r="Q62" s="117"/>
      <c r="R62" s="160" t="n">
        <f aca="false">MIN(R$19:R$22)</f>
        <v>6323768</v>
      </c>
      <c r="S62" s="66"/>
      <c r="T62" s="154" t="n">
        <f aca="false">MIN(T$19:T$22)</f>
        <v>630.012</v>
      </c>
      <c r="U62" s="115"/>
      <c r="V62" s="98"/>
      <c r="W62" s="119"/>
      <c r="X62" s="119"/>
      <c r="Y62" s="119"/>
      <c r="Z62" s="138"/>
      <c r="AA62" s="160" t="n">
        <f aca="false">MIN(AA$19:AA$22)</f>
        <v>6300120</v>
      </c>
      <c r="AB62" s="66"/>
      <c r="AC62" s="134" t="n">
        <f aca="false">MIN(AC$19:AC$22)</f>
        <v>-5.83816910723547E-006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2727.8384</v>
      </c>
      <c r="L63" s="158"/>
      <c r="M63" s="159"/>
      <c r="N63" s="159"/>
      <c r="O63" s="159"/>
      <c r="P63" s="159"/>
      <c r="Q63" s="117"/>
      <c r="R63" s="160" t="n">
        <f aca="false">MIN(R$23:R$24)</f>
        <v>413639192</v>
      </c>
      <c r="S63" s="66"/>
      <c r="T63" s="154" t="n">
        <f aca="false">MIN(T$23:T$24)</f>
        <v>82724.4224</v>
      </c>
      <c r="U63" s="115"/>
      <c r="V63" s="98"/>
      <c r="W63" s="119"/>
      <c r="X63" s="119"/>
      <c r="Y63" s="119"/>
      <c r="Z63" s="138"/>
      <c r="AA63" s="160" t="n">
        <f aca="false">MIN(AA$23:AA$24)</f>
        <v>413622112</v>
      </c>
      <c r="AB63" s="66"/>
      <c r="AC63" s="134" t="n">
        <f aca="false">MIN(AC$23:AC$24)</f>
        <v>-4.34590589297642E-007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3053.7776</v>
      </c>
      <c r="L64" s="158"/>
      <c r="M64" s="159"/>
      <c r="N64" s="159"/>
      <c r="O64" s="159"/>
      <c r="P64" s="159"/>
      <c r="Q64" s="117"/>
      <c r="R64" s="160" t="n">
        <f aca="false">MIN(R$25:R$25)</f>
        <v>430537776</v>
      </c>
      <c r="S64" s="66"/>
      <c r="T64" s="154" t="n">
        <f aca="false">MIN(T$25:T$25)</f>
        <v>43052.664</v>
      </c>
      <c r="U64" s="115"/>
      <c r="V64" s="98"/>
      <c r="W64" s="119"/>
      <c r="X64" s="119"/>
      <c r="Y64" s="119"/>
      <c r="Z64" s="138"/>
      <c r="AA64" s="160" t="n">
        <f aca="false">MIN(AA$25:AA$25)</f>
        <v>430526640</v>
      </c>
      <c r="AB64" s="66"/>
      <c r="AC64" s="134" t="n">
        <f aca="false">MIN(AC$25:AC$25)</f>
        <v>2.58653261591141E-005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28891.9616</v>
      </c>
      <c r="L65" s="158"/>
      <c r="M65" s="159"/>
      <c r="N65" s="159"/>
      <c r="O65" s="159"/>
      <c r="P65" s="159"/>
      <c r="Q65" s="117"/>
      <c r="R65" s="160" t="n">
        <f aca="false">MIN(R$26:R$26)</f>
        <v>1288919616</v>
      </c>
      <c r="S65" s="66"/>
      <c r="T65" s="154" t="n">
        <f aca="false">MIN(T$26:T$26)</f>
        <v>128891.648</v>
      </c>
      <c r="U65" s="115"/>
      <c r="V65" s="98"/>
      <c r="W65" s="119"/>
      <c r="X65" s="119"/>
      <c r="Y65" s="119"/>
      <c r="Z65" s="138"/>
      <c r="AA65" s="160" t="n">
        <f aca="false">MIN(AA$26:AA$26)</f>
        <v>1288916480</v>
      </c>
      <c r="AB65" s="66"/>
      <c r="AC65" s="134" t="n">
        <f aca="false">MIN(AC$26:AC$26)</f>
        <v>2.43304544447247E-006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4077.3408</v>
      </c>
      <c r="L66" s="158"/>
      <c r="M66" s="159"/>
      <c r="N66" s="159"/>
      <c r="O66" s="159"/>
      <c r="P66" s="159"/>
      <c r="Q66" s="117"/>
      <c r="R66" s="149" t="n">
        <f aca="false">MIN(R27:R28)</f>
        <v>2620386704</v>
      </c>
      <c r="S66" s="66"/>
      <c r="T66" s="149" t="n">
        <f aca="false">MIN(T27:T28)</f>
        <v>524077.3408</v>
      </c>
      <c r="U66" s="115"/>
      <c r="V66" s="98"/>
      <c r="W66" s="119"/>
      <c r="X66" s="119"/>
      <c r="Y66" s="119"/>
      <c r="Z66" s="138"/>
      <c r="AA66" s="149" t="n">
        <f aca="false">MIN(AA27:AA28)</f>
        <v>2620386704</v>
      </c>
      <c r="AB66" s="66"/>
      <c r="AC66" s="134" t="n">
        <f aca="false">MIN(AC27:AC28)</f>
        <v>-2.87961609720078E-006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632.3768</v>
      </c>
      <c r="L67" s="162"/>
      <c r="M67" s="163"/>
      <c r="N67" s="163"/>
      <c r="O67" s="163"/>
      <c r="P67" s="163"/>
      <c r="Q67" s="126"/>
      <c r="R67" s="161" t="n">
        <f aca="false">MIN(R$3:R$28)</f>
        <v>6323768</v>
      </c>
      <c r="S67" s="66"/>
      <c r="T67" s="161" t="n">
        <f aca="false">MIN(T$3:T$28)</f>
        <v>630.012</v>
      </c>
      <c r="U67" s="164"/>
      <c r="V67" s="141"/>
      <c r="W67" s="127"/>
      <c r="X67" s="127"/>
      <c r="Y67" s="127"/>
      <c r="Z67" s="145"/>
      <c r="AA67" s="161" t="n">
        <f aca="false">MIN(AA$3:AA$28)</f>
        <v>6300120</v>
      </c>
      <c r="AB67" s="66"/>
      <c r="AC67" s="146" t="n">
        <f aca="false">MIN(AC$3:AC$28)</f>
        <v>-0.000231204990445559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84028.1344</v>
      </c>
      <c r="L68" s="158"/>
      <c r="M68" s="159"/>
      <c r="N68" s="159"/>
      <c r="O68" s="159"/>
      <c r="P68" s="159"/>
      <c r="Q68" s="117"/>
      <c r="R68" s="160" t="n">
        <f aca="false">MAX(R$3:R$5)</f>
        <v>920140672</v>
      </c>
      <c r="S68" s="66"/>
      <c r="T68" s="154" t="n">
        <f aca="false">MAX(T$3:T$5)</f>
        <v>183724.128</v>
      </c>
      <c r="U68" s="115"/>
      <c r="V68" s="98"/>
      <c r="W68" s="119"/>
      <c r="X68" s="119"/>
      <c r="Y68" s="119"/>
      <c r="Z68" s="138"/>
      <c r="AA68" s="160" t="n">
        <f aca="false">MAX(AA$3:AA$5)</f>
        <v>918620640</v>
      </c>
      <c r="AB68" s="66"/>
      <c r="AC68" s="134" t="n">
        <f aca="false">MAX(AC$3:AC$5)</f>
        <v>0.0039761712863318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59402.8064</v>
      </c>
      <c r="L69" s="158"/>
      <c r="M69" s="159"/>
      <c r="N69" s="159"/>
      <c r="O69" s="159"/>
      <c r="P69" s="159"/>
      <c r="Q69" s="117"/>
      <c r="R69" s="160" t="n">
        <f aca="false">MAX(R$6:R$9)</f>
        <v>594028064</v>
      </c>
      <c r="S69" s="66"/>
      <c r="T69" s="154" t="n">
        <f aca="false">MAX(T$6:T$9)</f>
        <v>59401.6224</v>
      </c>
      <c r="U69" s="115"/>
      <c r="V69" s="98"/>
      <c r="W69" s="119"/>
      <c r="X69" s="119"/>
      <c r="Y69" s="119"/>
      <c r="Z69" s="138"/>
      <c r="AA69" s="160" t="n">
        <f aca="false">MAX(AA$6:AA$9)</f>
        <v>594016224</v>
      </c>
      <c r="AB69" s="66"/>
      <c r="AC69" s="134" t="n">
        <f aca="false">MAX(AC$6:AC$9)</f>
        <v>0.002786159863942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8930.76</v>
      </c>
      <c r="L70" s="158"/>
      <c r="M70" s="159"/>
      <c r="N70" s="159"/>
      <c r="O70" s="159"/>
      <c r="P70" s="159"/>
      <c r="Q70" s="117"/>
      <c r="R70" s="160" t="n">
        <f aca="false">MAX(R$10:R$11)</f>
        <v>594653800</v>
      </c>
      <c r="S70" s="66"/>
      <c r="T70" s="154" t="n">
        <f aca="false">MAX(T$10:T$11)</f>
        <v>118930.36</v>
      </c>
      <c r="U70" s="115"/>
      <c r="V70" s="98"/>
      <c r="W70" s="119"/>
      <c r="X70" s="119"/>
      <c r="Y70" s="119"/>
      <c r="Z70" s="138"/>
      <c r="AA70" s="160" t="n">
        <f aca="false">MAX(AA$10:AA$11)</f>
        <v>594651800</v>
      </c>
      <c r="AB70" s="66"/>
      <c r="AC70" s="134" t="n">
        <f aca="false">MAX(AC$10:AC$11)</f>
        <v>0.000135020426817814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58485.296</v>
      </c>
      <c r="L71" s="158"/>
      <c r="M71" s="159"/>
      <c r="N71" s="159"/>
      <c r="O71" s="159"/>
      <c r="P71" s="159"/>
      <c r="Q71" s="117"/>
      <c r="R71" s="160" t="n">
        <f aca="false">MAX(R$12:R$12)</f>
        <v>584852960</v>
      </c>
      <c r="S71" s="66"/>
      <c r="T71" s="154" t="n">
        <f aca="false">MAX(T$12:T$12)</f>
        <v>58485.5512</v>
      </c>
      <c r="U71" s="115"/>
      <c r="V71" s="98"/>
      <c r="W71" s="119"/>
      <c r="X71" s="119"/>
      <c r="Y71" s="119"/>
      <c r="Z71" s="138"/>
      <c r="AA71" s="160" t="n">
        <f aca="false">MAX(AA$12:AA$12)</f>
        <v>584855512</v>
      </c>
      <c r="AB71" s="66"/>
      <c r="AC71" s="134" t="n">
        <f aca="false">MAX(AC$12:AC$12)</f>
        <v>-4.36348992745117E-006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4475.764</v>
      </c>
      <c r="L72" s="158"/>
      <c r="M72" s="159"/>
      <c r="N72" s="159"/>
      <c r="O72" s="159"/>
      <c r="P72" s="159"/>
      <c r="Q72" s="117"/>
      <c r="R72" s="160" t="n">
        <f aca="false">MAX(R$13:R$13)</f>
        <v>1644757640</v>
      </c>
      <c r="S72" s="66"/>
      <c r="T72" s="154" t="n">
        <f aca="false">MAX(T$13:T$13)</f>
        <v>164476.2872</v>
      </c>
      <c r="U72" s="115"/>
      <c r="V72" s="98"/>
      <c r="W72" s="119"/>
      <c r="X72" s="119"/>
      <c r="Y72" s="119"/>
      <c r="Z72" s="138"/>
      <c r="AA72" s="160" t="n">
        <f aca="false">MAX(AA$13:AA$13)</f>
        <v>1644762872</v>
      </c>
      <c r="AB72" s="66"/>
      <c r="AC72" s="134" t="n">
        <f aca="false">MAX(AC$13:AC$13)</f>
        <v>-3.18101577567379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83608.4688</v>
      </c>
      <c r="L73" s="158"/>
      <c r="M73" s="159"/>
      <c r="N73" s="159"/>
      <c r="O73" s="159"/>
      <c r="P73" s="159"/>
      <c r="Q73" s="117"/>
      <c r="R73" s="149" t="n">
        <f aca="false">MAX(R14:R15)</f>
        <v>4418042344</v>
      </c>
      <c r="S73" s="66"/>
      <c r="T73" s="149" t="n">
        <f aca="false">MAX(T14:T15)</f>
        <v>883608.4688</v>
      </c>
      <c r="U73" s="115"/>
      <c r="V73" s="98"/>
      <c r="W73" s="119"/>
      <c r="X73" s="119"/>
      <c r="Y73" s="119"/>
      <c r="Z73" s="138"/>
      <c r="AA73" s="149" t="n">
        <f aca="false">MAX(AA14:AA15)</f>
        <v>4418042344</v>
      </c>
      <c r="AB73" s="66"/>
      <c r="AC73" s="134" t="n">
        <f aca="false">MAX(AC14:AC15)</f>
        <v>0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64107.1648</v>
      </c>
      <c r="L74" s="158"/>
      <c r="M74" s="159"/>
      <c r="N74" s="159"/>
      <c r="O74" s="159"/>
      <c r="P74" s="159"/>
      <c r="Q74" s="117"/>
      <c r="R74" s="160" t="n">
        <f aca="false">MAX(R$16:R$18)</f>
        <v>820535824</v>
      </c>
      <c r="S74" s="66"/>
      <c r="T74" s="154" t="n">
        <f aca="false">MAX(T$16:T$18)</f>
        <v>163902.288</v>
      </c>
      <c r="U74" s="115"/>
      <c r="V74" s="98"/>
      <c r="W74" s="119"/>
      <c r="X74" s="119"/>
      <c r="Y74" s="119"/>
      <c r="Z74" s="138"/>
      <c r="AA74" s="160" t="n">
        <f aca="false">MAX(AA$16:AA$18)</f>
        <v>819511440</v>
      </c>
      <c r="AB74" s="66"/>
      <c r="AC74" s="134" t="n">
        <f aca="false">MAX(AC$16:AC$18)</f>
        <v>0.00460372658419901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49193.5048</v>
      </c>
      <c r="L75" s="158"/>
      <c r="M75" s="159"/>
      <c r="N75" s="159"/>
      <c r="O75" s="159"/>
      <c r="P75" s="159"/>
      <c r="Q75" s="117"/>
      <c r="R75" s="160" t="n">
        <f aca="false">MAX(R$19:R$22)</f>
        <v>491935048</v>
      </c>
      <c r="S75" s="66"/>
      <c r="T75" s="154" t="n">
        <f aca="false">MAX(T$19:T$22)</f>
        <v>49193.792</v>
      </c>
      <c r="U75" s="115"/>
      <c r="V75" s="98"/>
      <c r="W75" s="119"/>
      <c r="X75" s="119"/>
      <c r="Y75" s="119"/>
      <c r="Z75" s="138"/>
      <c r="AA75" s="160" t="n">
        <f aca="false">MAX(AA$19:AA$22)</f>
        <v>491937920</v>
      </c>
      <c r="AB75" s="66"/>
      <c r="AC75" s="134" t="n">
        <f aca="false">MAX(AC$19:AC$22)</f>
        <v>0.0037395426271174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95722.2752</v>
      </c>
      <c r="L76" s="158"/>
      <c r="M76" s="159"/>
      <c r="N76" s="159"/>
      <c r="O76" s="159"/>
      <c r="P76" s="159"/>
      <c r="Q76" s="117"/>
      <c r="R76" s="160" t="n">
        <f aca="false">MAX(R$23:R$24)</f>
        <v>478611376</v>
      </c>
      <c r="S76" s="66"/>
      <c r="T76" s="154" t="n">
        <f aca="false">MAX(T$23:T$24)</f>
        <v>95722.3168</v>
      </c>
      <c r="U76" s="115"/>
      <c r="V76" s="98"/>
      <c r="W76" s="119"/>
      <c r="X76" s="119"/>
      <c r="Y76" s="119"/>
      <c r="Z76" s="138"/>
      <c r="AA76" s="160" t="n">
        <f aca="false">MAX(AA$23:AA$24)</f>
        <v>478611584</v>
      </c>
      <c r="AB76" s="66"/>
      <c r="AC76" s="134" t="n">
        <f aca="false">MAX(AC$23:AC$24)</f>
        <v>4.12920253454619E-005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3053.7776</v>
      </c>
      <c r="L77" s="158"/>
      <c r="M77" s="159"/>
      <c r="N77" s="159"/>
      <c r="O77" s="159"/>
      <c r="P77" s="159"/>
      <c r="Q77" s="117"/>
      <c r="R77" s="160" t="n">
        <f aca="false">MAX(R$25:R$25)</f>
        <v>430537776</v>
      </c>
      <c r="S77" s="66"/>
      <c r="T77" s="154" t="n">
        <f aca="false">MAX(T$25:T$25)</f>
        <v>43052.664</v>
      </c>
      <c r="U77" s="115"/>
      <c r="V77" s="98"/>
      <c r="W77" s="119"/>
      <c r="X77" s="119"/>
      <c r="Y77" s="119"/>
      <c r="Z77" s="138"/>
      <c r="AA77" s="160" t="n">
        <f aca="false">MAX(AA$25:AA$25)</f>
        <v>430526640</v>
      </c>
      <c r="AB77" s="66"/>
      <c r="AC77" s="134" t="n">
        <f aca="false">MAX(AC$25:AC$25)</f>
        <v>2.58653261591141E-005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28891.9616</v>
      </c>
      <c r="L78" s="158"/>
      <c r="M78" s="159"/>
      <c r="N78" s="159"/>
      <c r="O78" s="159"/>
      <c r="P78" s="159"/>
      <c r="Q78" s="117"/>
      <c r="R78" s="160" t="n">
        <f aca="false">MAX(R$26:R$26)</f>
        <v>1288919616</v>
      </c>
      <c r="S78" s="66"/>
      <c r="T78" s="154" t="n">
        <f aca="false">MAX(T$26:T$26)</f>
        <v>128891.648</v>
      </c>
      <c r="U78" s="115"/>
      <c r="V78" s="98"/>
      <c r="W78" s="119"/>
      <c r="X78" s="119"/>
      <c r="Y78" s="119"/>
      <c r="Z78" s="138"/>
      <c r="AA78" s="160" t="n">
        <f aca="false">MAX(AA$26:AA$26)</f>
        <v>1288916480</v>
      </c>
      <c r="AB78" s="66"/>
      <c r="AC78" s="134" t="n">
        <f aca="false">MAX(AC$26:AC$26)</f>
        <v>2.43304544447247E-006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84535.6928</v>
      </c>
      <c r="L79" s="158"/>
      <c r="M79" s="159"/>
      <c r="N79" s="159"/>
      <c r="O79" s="159"/>
      <c r="P79" s="159"/>
      <c r="Q79" s="117"/>
      <c r="R79" s="149" t="n">
        <f aca="false">MAX(R27:R28)</f>
        <v>3422678464</v>
      </c>
      <c r="S79" s="66"/>
      <c r="T79" s="149" t="n">
        <f aca="false">MAX(T27:T28)</f>
        <v>684537.664</v>
      </c>
      <c r="U79" s="115"/>
      <c r="V79" s="98"/>
      <c r="W79" s="119"/>
      <c r="X79" s="119"/>
      <c r="Y79" s="119"/>
      <c r="Z79" s="138"/>
      <c r="AA79" s="149" t="n">
        <f aca="false">MAX(AA27:AA28)</f>
        <v>3422688320</v>
      </c>
      <c r="AB79" s="66"/>
      <c r="AC79" s="134" t="n">
        <f aca="false">MAX(AC27:AC28)</f>
        <v>0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83608.4688</v>
      </c>
      <c r="L80" s="162"/>
      <c r="M80" s="163"/>
      <c r="N80" s="163"/>
      <c r="O80" s="163"/>
      <c r="P80" s="163"/>
      <c r="Q80" s="126"/>
      <c r="R80" s="161" t="n">
        <f aca="false">MAX(R$3:R$28)</f>
        <v>4418042344</v>
      </c>
      <c r="S80" s="110"/>
      <c r="T80" s="161" t="n">
        <f aca="false">MAX(T$3:T$28)</f>
        <v>883608.4688</v>
      </c>
      <c r="U80" s="164"/>
      <c r="V80" s="141"/>
      <c r="W80" s="127"/>
      <c r="X80" s="127"/>
      <c r="Y80" s="127"/>
      <c r="Z80" s="145"/>
      <c r="AA80" s="161" t="n">
        <f aca="false">MAX(AA$3:AA$28)</f>
        <v>4418042344</v>
      </c>
      <c r="AB80" s="110"/>
      <c r="AC80" s="146" t="n">
        <f aca="false">MAX(AC$3:AC$28)</f>
        <v>0.00460372658419901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56.5190637936644</v>
      </c>
      <c r="Q81" s="165" t="n">
        <f aca="false">GEOMEAN(O3:O28)</f>
        <v>41615.6307610251</v>
      </c>
      <c r="Y81" s="165" t="n">
        <f aca="false">GEOMEAN(Y3:Y28)</f>
        <v>54.8901361151228</v>
      </c>
      <c r="Z81" s="166" t="n">
        <f aca="false">GEOMEAN(X3:X28)</f>
        <v>41672.4845450836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71179146128669</v>
      </c>
      <c r="Z82" s="168" t="n">
        <f aca="false">Z81/Q81</f>
        <v>1.00136616417963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498036111111111</v>
      </c>
      <c r="Q83" s="165" t="n">
        <f aca="false">SUM(Q3:Q28)</f>
        <v>416.468394444444</v>
      </c>
      <c r="R83" s="169"/>
      <c r="Y83" s="165" t="n">
        <f aca="false">SUM(Y3:Y28)/3600</f>
        <v>0.484697222222222</v>
      </c>
      <c r="Z83" s="165" t="n">
        <f aca="false">SUM(Z3:Z28)</f>
        <v>417.063072222222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6-04T15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