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NCHOR_FULL</t>
  </si>
  <si>
    <t xml:space="preserve">Anchors (SCM-1.0)</t>
  </si>
  <si>
    <t xml:space="preserve">SCM1.0_SCM_SCCE3_LIMIT_RUN_TEST_FULL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780979721653127</v>
      </c>
      <c r="D7" s="15" t="n">
        <f aca="false">'AI-SCC'!AC42</f>
        <v>0.0799239149107909</v>
      </c>
      <c r="E7" s="15" t="n">
        <f aca="false">'AI-SCC'!AC55</f>
        <v>0.035783547599722</v>
      </c>
      <c r="F7" s="16" t="n">
        <f aca="false">'AI-SCC'!AC68</f>
        <v>0.12467062862679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841397068601351</v>
      </c>
      <c r="D8" s="20" t="n">
        <f aca="false">'AI-SCC'!AC43</f>
        <v>0.0645138422240755</v>
      </c>
      <c r="E8" s="20" t="n">
        <f aca="false">'AI-SCC'!AC56</f>
        <v>0.00144348936373208</v>
      </c>
      <c r="F8" s="21" t="n">
        <f aca="false">'AI-SCC'!AC69</f>
        <v>0.18807499239750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433915854919648</v>
      </c>
      <c r="D9" s="20" t="n">
        <f aca="false">'AI-SCC'!AC44</f>
        <v>0.00460767670143565</v>
      </c>
      <c r="E9" s="20" t="n">
        <f aca="false">'AI-SCC'!AC57</f>
        <v>0.00333823256037735</v>
      </c>
      <c r="F9" s="21" t="n">
        <f aca="false">'AI-SCC'!AC70</f>
        <v>0.0058771208424939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529928346347421</v>
      </c>
      <c r="D10" s="20" t="n">
        <f aca="false">'AI-SCC'!AC45</f>
        <v>0.00529928346347421</v>
      </c>
      <c r="E10" s="20" t="n">
        <f aca="false">'AI-SCC'!AC58</f>
        <v>0.00529928346347421</v>
      </c>
      <c r="F10" s="21" t="n">
        <f aca="false">'AI-SCC'!AC71</f>
        <v>0.00529928346347421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3.7615809652313E-005</v>
      </c>
      <c r="D11" s="20" t="n">
        <f aca="false">'AI-SCC'!AC46</f>
        <v>-3.7615809652313E-005</v>
      </c>
      <c r="E11" s="20" t="n">
        <f aca="false">'AI-SCC'!AC59</f>
        <v>-3.7615809652313E-005</v>
      </c>
      <c r="F11" s="21" t="n">
        <f aca="false">'AI-SCC'!AC72</f>
        <v>-3.7615809652313E-005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3.28081114490139E-005</v>
      </c>
      <c r="D12" s="20" t="n">
        <f aca="false">'AI-SCC'!AC47</f>
        <v>-3.36034226772393E-005</v>
      </c>
      <c r="E12" s="20" t="n">
        <f aca="false">'AI-SCC'!AC60</f>
        <v>-3.71629490554507E-005</v>
      </c>
      <c r="F12" s="21" t="n">
        <f aca="false">'AI-SCC'!AC73</f>
        <v>-3.00438962990278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977454828114392</v>
      </c>
      <c r="D13" s="20" t="n">
        <f aca="false">'AI-SCC'!AC48</f>
        <v>0.0978379762460954</v>
      </c>
      <c r="E13" s="20" t="n">
        <f aca="false">'AI-SCC'!AC61</f>
        <v>0.0275067340608934</v>
      </c>
      <c r="F13" s="21" t="n">
        <f aca="false">'AI-SCC'!AC74</f>
        <v>0.16755342921375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69562617625262</v>
      </c>
      <c r="D14" s="20" t="n">
        <f aca="false">'AI-SCC'!AC49</f>
        <v>0.0619132241538846</v>
      </c>
      <c r="E14" s="20" t="n">
        <f aca="false">'AI-SCC'!AC62</f>
        <v>0.00104600767442314</v>
      </c>
      <c r="F14" s="21" t="n">
        <f aca="false">'AI-SCC'!AC75</f>
        <v>0.150873311591833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295077630570463</v>
      </c>
      <c r="D15" s="20" t="n">
        <f aca="false">'AI-SCC'!AC50</f>
        <v>0.00339749108394413</v>
      </c>
      <c r="E15" s="20" t="n">
        <f aca="false">'AI-SCC'!AC63</f>
        <v>0.000492152041419041</v>
      </c>
      <c r="F15" s="21" t="n">
        <f aca="false">'AI-SCC'!AC76</f>
        <v>0.00630283012646921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314609971969277</v>
      </c>
      <c r="D16" s="20" t="n">
        <f aca="false">'AI-SCC'!AC51</f>
        <v>0.00314609971969277</v>
      </c>
      <c r="E16" s="20" t="n">
        <f aca="false">'AI-SCC'!AC64</f>
        <v>0.00314609971969277</v>
      </c>
      <c r="F16" s="21" t="n">
        <f aca="false">'AI-SCC'!AC77</f>
        <v>0.00314609971969277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4.51078699562567E-005</v>
      </c>
      <c r="D17" s="20" t="n">
        <f aca="false">'AI-SCC'!AC52</f>
        <v>-4.51078699562567E-005</v>
      </c>
      <c r="E17" s="20" t="n">
        <f aca="false">'AI-SCC'!AC65</f>
        <v>-4.51078699562567E-005</v>
      </c>
      <c r="F17" s="21" t="n">
        <f aca="false">'AI-SCC'!AC78</f>
        <v>-4.51078699562567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5.41708864324483E-005</v>
      </c>
      <c r="D18" s="23" t="n">
        <f aca="false">'AI-SCC'!AC53</f>
        <v>-5.21868606772724E-005</v>
      </c>
      <c r="E18" s="23" t="n">
        <f aca="false">'AI-SCC'!AC66</f>
        <v>-6.23005610651181E-005</v>
      </c>
      <c r="F18" s="24" t="n">
        <f aca="false">'AI-SCC'!AC79</f>
        <v>-4.20731602894267E-005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16274654823407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5921884874232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213557749633145</v>
      </c>
      <c r="D25" s="15" t="n">
        <f aca="false">'RA-SCC'!AC42</f>
        <v>0.0409071212351229</v>
      </c>
      <c r="E25" s="15" t="n">
        <f aca="false">'RA-SCC'!AC55</f>
        <v>0.0161491479878145</v>
      </c>
      <c r="F25" s="16" t="n">
        <f aca="false">'RA-SCC'!AC68</f>
        <v>0.0867744675889293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113616395498501</v>
      </c>
      <c r="D26" s="20" t="n">
        <f aca="false">'RA-SCC'!AC43</f>
        <v>0.0312741499208183</v>
      </c>
      <c r="E26" s="20" t="n">
        <f aca="false">'RA-SCC'!AC56</f>
        <v>0.000856308878081123</v>
      </c>
      <c r="F26" s="21" t="n">
        <f aca="false">'RA-SCC'!AC69</f>
        <v>0.0720195703656796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537453830503247</v>
      </c>
      <c r="D27" s="20" t="n">
        <f aca="false">'RA-SCC'!AC44</f>
        <v>0.000539304779771803</v>
      </c>
      <c r="E27" s="20" t="n">
        <f aca="false">'RA-SCC'!AC57</f>
        <v>0.0005074763256556</v>
      </c>
      <c r="F27" s="21" t="n">
        <f aca="false">'RA-SCC'!AC70</f>
        <v>0.000571133233888007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0652274150534243</v>
      </c>
      <c r="D28" s="20" t="n">
        <f aca="false">'RA-SCC'!AC45</f>
        <v>0.000652274150534243</v>
      </c>
      <c r="E28" s="20" t="n">
        <f aca="false">'RA-SCC'!AC58</f>
        <v>0.000652274150534243</v>
      </c>
      <c r="F28" s="21" t="n">
        <f aca="false">'RA-SCC'!AC71</f>
        <v>0.000652274150534243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3.41858963865034E-006</v>
      </c>
      <c r="D29" s="20" t="n">
        <f aca="false">'RA-SCC'!AC46</f>
        <v>3.41858963865034E-006</v>
      </c>
      <c r="E29" s="20" t="n">
        <f aca="false">'RA-SCC'!AC59</f>
        <v>3.41858963865034E-006</v>
      </c>
      <c r="F29" s="21" t="n">
        <f aca="false">'RA-SCC'!AC72</f>
        <v>3.41858963865034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194207417288958</v>
      </c>
      <c r="D31" s="20" t="n">
        <f aca="false">'RA-SCC'!AC48</f>
        <v>0.0518549788957819</v>
      </c>
      <c r="E31" s="20" t="n">
        <f aca="false">'RA-SCC'!AC61</f>
        <v>0.0150502462118012</v>
      </c>
      <c r="F31" s="21" t="n">
        <f aca="false">'RA-SCC'!AC74</f>
        <v>0.118597209763741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947860849654806</v>
      </c>
      <c r="D32" s="20" t="n">
        <f aca="false">'RA-SCC'!AC49</f>
        <v>0.0345974556220039</v>
      </c>
      <c r="E32" s="20" t="n">
        <f aca="false">'RA-SCC'!AC62</f>
        <v>0.00036253372341835</v>
      </c>
      <c r="F32" s="21" t="n">
        <f aca="false">'RA-SCC'!AC75</f>
        <v>0.0776996432117489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350876228263762</v>
      </c>
      <c r="D33" s="20" t="n">
        <f aca="false">'RA-SCC'!AC50</f>
        <v>0.0003298560704113</v>
      </c>
      <c r="E33" s="20" t="n">
        <f aca="false">'RA-SCC'!AC63</f>
        <v>0.000112439638452363</v>
      </c>
      <c r="F33" s="21" t="n">
        <f aca="false">'RA-SCC'!AC76</f>
        <v>0.000547272502370236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0404759028039016</v>
      </c>
      <c r="D34" s="20" t="n">
        <f aca="false">'RA-SCC'!AC51</f>
        <v>0.000404759028039016</v>
      </c>
      <c r="E34" s="20" t="n">
        <f aca="false">'RA-SCC'!AC64</f>
        <v>0.000404759028039016</v>
      </c>
      <c r="F34" s="21" t="n">
        <f aca="false">'RA-SCC'!AC77</f>
        <v>0.000404759028039016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3.13786431982188E-005</v>
      </c>
      <c r="D35" s="20" t="n">
        <f aca="false">'RA-SCC'!AC52</f>
        <v>-3.13786431982188E-005</v>
      </c>
      <c r="E35" s="20" t="n">
        <f aca="false">'RA-SCC'!AC65</f>
        <v>-3.13786431982188E-005</v>
      </c>
      <c r="F35" s="21" t="n">
        <f aca="false">'RA-SCC'!AC78</f>
        <v>-3.13786431982188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0</v>
      </c>
      <c r="D36" s="23" t="n">
        <f aca="false">'RA-SCC'!AC53</f>
        <v>0</v>
      </c>
      <c r="E36" s="23" t="n">
        <f aca="false">'RA-SCC'!AC66</f>
        <v>0</v>
      </c>
      <c r="F36" s="24" t="n">
        <f aca="false">'RA-SCC'!AC79</f>
        <v>0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23711264449839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9151302845907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178304118737276</v>
      </c>
      <c r="D44" s="15" t="n">
        <f aca="false">'LB-SCC'!AC42</f>
        <v>0.0275089022378815</v>
      </c>
      <c r="E44" s="15" t="n">
        <f aca="false">'LB-SCC'!AC55</f>
        <v>0.00883259262803255</v>
      </c>
      <c r="F44" s="16" t="n">
        <f aca="false">'LB-SCC'!AC68</f>
        <v>0.0554141678276247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717434765458743</v>
      </c>
      <c r="D45" s="20" t="n">
        <f aca="false">'LB-SCC'!AC43</f>
        <v>0.022332616086103</v>
      </c>
      <c r="E45" s="20" t="n">
        <f aca="false">'LB-SCC'!AC56</f>
        <v>0.000550331915205801</v>
      </c>
      <c r="F45" s="21" t="n">
        <f aca="false">'LB-SCC'!AC69</f>
        <v>0.0494217425216701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0109689898498657</v>
      </c>
      <c r="D46" s="20" t="n">
        <f aca="false">'LB-SCC'!AC44</f>
        <v>0.000109176009631951</v>
      </c>
      <c r="E46" s="20" t="n">
        <f aca="false">'LB-SCC'!AC57</f>
        <v>9.78218578738943E-005</v>
      </c>
      <c r="F46" s="21" t="n">
        <f aca="false">'LB-SCC'!AC70</f>
        <v>0.000120530161390007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0130763544927309</v>
      </c>
      <c r="D47" s="20" t="n">
        <f aca="false">'LB-SCC'!AC45</f>
        <v>0.000130763544927309</v>
      </c>
      <c r="E47" s="20" t="n">
        <f aca="false">'LB-SCC'!AC58</f>
        <v>0.000130763544927309</v>
      </c>
      <c r="F47" s="21" t="n">
        <f aca="false">'LB-SCC'!AC71</f>
        <v>0.000130763544927309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1.36825555379331E-005</v>
      </c>
      <c r="D48" s="20" t="n">
        <f aca="false">'LB-SCC'!AC46</f>
        <v>-1.36825555379331E-005</v>
      </c>
      <c r="E48" s="20" t="n">
        <f aca="false">'LB-SCC'!AC59</f>
        <v>-1.36825555379331E-005</v>
      </c>
      <c r="F48" s="21" t="n">
        <f aca="false">'LB-SCC'!AC72</f>
        <v>-1.36825555379331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140305447251713</v>
      </c>
      <c r="D50" s="20" t="n">
        <f aca="false">'LB-SCC'!AC48</f>
        <v>0.034286556810817</v>
      </c>
      <c r="E50" s="20" t="n">
        <f aca="false">'LB-SCC'!AC61</f>
        <v>0.0119764504690123</v>
      </c>
      <c r="F50" s="21" t="n">
        <f aca="false">'LB-SCC'!AC74</f>
        <v>0.077937341919991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541912674123141</v>
      </c>
      <c r="D51" s="20" t="n">
        <f aca="false">'LB-SCC'!AC49</f>
        <v>0.0239733722587962</v>
      </c>
      <c r="E51" s="20" t="n">
        <f aca="false">'LB-SCC'!AC62</f>
        <v>0.000168547434074117</v>
      </c>
      <c r="F51" s="21" t="n">
        <f aca="false">'LB-SCC'!AC75</f>
        <v>0.0565710306088666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9.65121496154083E-005</v>
      </c>
      <c r="D52" s="20" t="n">
        <f aca="false">'LB-SCC'!AC50</f>
        <v>9.38481144749651E-005</v>
      </c>
      <c r="E52" s="20" t="n">
        <f aca="false">'LB-SCC'!AC63</f>
        <v>6.28631897923007E-005</v>
      </c>
      <c r="F52" s="21" t="n">
        <f aca="false">'LB-SCC'!AC76</f>
        <v>0.00012483303915763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7.14758964048243E-006</v>
      </c>
      <c r="D53" s="20" t="n">
        <f aca="false">'LB-SCC'!AC51</f>
        <v>7.14758964048243E-006</v>
      </c>
      <c r="E53" s="20" t="n">
        <f aca="false">'LB-SCC'!AC64</f>
        <v>7.14758964048243E-006</v>
      </c>
      <c r="F53" s="21" t="n">
        <f aca="false">'LB-SCC'!AC77</f>
        <v>7.14758964048243E-006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10667113712979E-005</v>
      </c>
      <c r="D54" s="20" t="n">
        <f aca="false">'LB-SCC'!AC52</f>
        <v>-1.10667113712979E-005</v>
      </c>
      <c r="E54" s="20" t="n">
        <f aca="false">'LB-SCC'!AC65</f>
        <v>-1.10667113712979E-005</v>
      </c>
      <c r="F54" s="21" t="n">
        <f aca="false">'LB-SCC'!AC78</f>
        <v>-1.10667113712979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0</v>
      </c>
      <c r="D55" s="23" t="n">
        <f aca="false">'LB-SCC'!AC53</f>
        <v>0</v>
      </c>
      <c r="E55" s="23" t="n">
        <f aca="false">'LB-SCC'!AC66</f>
        <v>0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21930102698892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1261065831027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5359.4192</v>
      </c>
      <c r="L3" s="62" t="n">
        <v>999.99</v>
      </c>
      <c r="M3" s="62" t="n">
        <v>999.99</v>
      </c>
      <c r="N3" s="62" t="n">
        <v>999.99</v>
      </c>
      <c r="O3" s="63" t="n">
        <v>9418.09</v>
      </c>
      <c r="P3" s="63" t="n">
        <v>77.43</v>
      </c>
      <c r="Q3" s="64" t="n">
        <f aca="false">O3/3600</f>
        <v>2.61613611111111</v>
      </c>
      <c r="R3" s="65" t="n">
        <f aca="false">K3*1000/$G3*$H3</f>
        <v>926797096</v>
      </c>
      <c r="S3" s="66"/>
      <c r="T3" s="67" t="n">
        <v>178726.6016</v>
      </c>
      <c r="U3" s="63" t="n">
        <v>999.99</v>
      </c>
      <c r="V3" s="63" t="n">
        <v>999.99</v>
      </c>
      <c r="W3" s="63" t="n">
        <v>999.99</v>
      </c>
      <c r="X3" s="63" t="n">
        <v>10871.65</v>
      </c>
      <c r="Y3" s="63" t="n">
        <v>71.03</v>
      </c>
      <c r="Z3" s="68" t="n">
        <f aca="false">X3/3600</f>
        <v>3.01990277777778</v>
      </c>
      <c r="AA3" s="69" t="n">
        <f aca="false">T3*1000/$G3*$H3</f>
        <v>893633008</v>
      </c>
      <c r="AB3" s="70"/>
      <c r="AC3" s="71" t="n">
        <f aca="false">IF(R3,-(AA3-R3)/R3,0)</f>
        <v>0.035783547599722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82522.6544</v>
      </c>
      <c r="L4" s="62" t="n">
        <v>999.99</v>
      </c>
      <c r="M4" s="62" t="n">
        <v>999.99</v>
      </c>
      <c r="N4" s="62" t="n">
        <v>999.99</v>
      </c>
      <c r="O4" s="63" t="n">
        <v>14420.68</v>
      </c>
      <c r="P4" s="63" t="n">
        <v>114.61</v>
      </c>
      <c r="Q4" s="64" t="n">
        <f aca="false">O4/3600</f>
        <v>4.00574444444445</v>
      </c>
      <c r="R4" s="65" t="n">
        <f aca="false">K4*1000/$G4*$H4</f>
        <v>825226544</v>
      </c>
      <c r="S4" s="66"/>
      <c r="T4" s="67" t="n">
        <v>72234.5032</v>
      </c>
      <c r="U4" s="63" t="n">
        <v>999.99</v>
      </c>
      <c r="V4" s="63" t="n">
        <v>999.99</v>
      </c>
      <c r="W4" s="63" t="n">
        <v>999.99</v>
      </c>
      <c r="X4" s="63" t="n">
        <v>16745.56</v>
      </c>
      <c r="Y4" s="63" t="n">
        <v>108.02</v>
      </c>
      <c r="Z4" s="64" t="n">
        <f aca="false">X4/3600</f>
        <v>4.65154444444445</v>
      </c>
      <c r="AA4" s="65" t="n">
        <f aca="false">T4*1000/$G4*$H4</f>
        <v>722345032</v>
      </c>
      <c r="AB4" s="70"/>
      <c r="AC4" s="77" t="n">
        <f aca="false">IF(R4,-(AA4-R4)/R4,0)</f>
        <v>0.12467062862679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64274.8296</v>
      </c>
      <c r="L5" s="84" t="n">
        <v>999.99</v>
      </c>
      <c r="M5" s="84" t="n">
        <v>999.99</v>
      </c>
      <c r="N5" s="84" t="n">
        <v>999.99</v>
      </c>
      <c r="O5" s="85" t="n">
        <v>12955.64</v>
      </c>
      <c r="P5" s="85" t="n">
        <v>107.93</v>
      </c>
      <c r="Q5" s="86" t="n">
        <f aca="false">O5/3600</f>
        <v>3.59878888888889</v>
      </c>
      <c r="R5" s="87" t="n">
        <f aca="false">K5*1000/$G5*$H5</f>
        <v>642748296</v>
      </c>
      <c r="S5" s="66"/>
      <c r="T5" s="88" t="n">
        <v>59176.7064</v>
      </c>
      <c r="U5" s="85" t="n">
        <v>999.99</v>
      </c>
      <c r="V5" s="85" t="n">
        <v>999.99</v>
      </c>
      <c r="W5" s="85" t="n">
        <v>999.99</v>
      </c>
      <c r="X5" s="85" t="n">
        <v>15175.58</v>
      </c>
      <c r="Y5" s="85" t="n">
        <v>102.36</v>
      </c>
      <c r="Z5" s="86" t="n">
        <f aca="false">X5/3600</f>
        <v>4.21543888888889</v>
      </c>
      <c r="AA5" s="87" t="n">
        <f aca="false">T5*1000/$G5*$H5</f>
        <v>591767064</v>
      </c>
      <c r="AB5" s="70"/>
      <c r="AC5" s="89" t="n">
        <f aca="false">IF(R5,-(AA5-R5)/R5,0)</f>
        <v>0.079317568505852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9148.9664</v>
      </c>
      <c r="L6" s="90" t="n">
        <v>999.99</v>
      </c>
      <c r="M6" s="90" t="n">
        <v>999.99</v>
      </c>
      <c r="N6" s="90" t="n">
        <v>999.99</v>
      </c>
      <c r="O6" s="91" t="n">
        <v>3109.29</v>
      </c>
      <c r="P6" s="91" t="n">
        <v>29.91</v>
      </c>
      <c r="Q6" s="68" t="n">
        <f aca="false">O6/3600</f>
        <v>0.863691666666667</v>
      </c>
      <c r="R6" s="69" t="n">
        <f aca="false">K6*1000/$G6*$H6</f>
        <v>291489664</v>
      </c>
      <c r="S6" s="66"/>
      <c r="T6" s="92" t="n">
        <v>27416.8968</v>
      </c>
      <c r="U6" s="91" t="n">
        <v>999.99</v>
      </c>
      <c r="V6" s="91" t="n">
        <v>999.99</v>
      </c>
      <c r="W6" s="91" t="n">
        <v>999.99</v>
      </c>
      <c r="X6" s="91" t="n">
        <v>3592.52</v>
      </c>
      <c r="Y6" s="91" t="n">
        <v>29.1</v>
      </c>
      <c r="Z6" s="68" t="n">
        <f aca="false">X6/3600</f>
        <v>0.997922222222222</v>
      </c>
      <c r="AA6" s="69" t="n">
        <f aca="false">T6*1000/$G6*$H6</f>
        <v>274168968</v>
      </c>
      <c r="AB6" s="70"/>
      <c r="AC6" s="71" t="n">
        <f aca="false">IF(R6,-(AA6-R6)/R6,0)</f>
        <v>0.0594213042147525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84834.096</v>
      </c>
      <c r="L7" s="62" t="n">
        <v>999.99</v>
      </c>
      <c r="M7" s="62" t="n">
        <v>999.99</v>
      </c>
      <c r="N7" s="62" t="n">
        <v>999.99</v>
      </c>
      <c r="O7" s="63" t="n">
        <v>10921.72</v>
      </c>
      <c r="P7" s="63" t="n">
        <v>104.82</v>
      </c>
      <c r="Q7" s="64" t="n">
        <f aca="false">O7/3600</f>
        <v>3.03381111111111</v>
      </c>
      <c r="R7" s="65" t="n">
        <f aca="false">K7*1000/$G7*$H7</f>
        <v>1848340960</v>
      </c>
      <c r="S7" s="66"/>
      <c r="T7" s="67" t="n">
        <v>150071.4248</v>
      </c>
      <c r="U7" s="63" t="n">
        <v>999.99</v>
      </c>
      <c r="V7" s="63" t="n">
        <v>999.99</v>
      </c>
      <c r="W7" s="63" t="n">
        <v>999.99</v>
      </c>
      <c r="X7" s="63" t="n">
        <v>12305.59</v>
      </c>
      <c r="Y7" s="63" t="n">
        <v>83.27</v>
      </c>
      <c r="Z7" s="64" t="n">
        <f aca="false">X7/3600</f>
        <v>3.41821944444444</v>
      </c>
      <c r="AA7" s="65" t="n">
        <f aca="false">T7*1000/$G7*$H7</f>
        <v>1500714248</v>
      </c>
      <c r="AB7" s="70"/>
      <c r="AC7" s="77" t="n">
        <f aca="false">IF(R7,-(AA7-R7)/R7,0)</f>
        <v>0.188074992397506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63766.5976</v>
      </c>
      <c r="L8" s="62" t="n">
        <v>999.99</v>
      </c>
      <c r="M8" s="62" t="n">
        <v>999.99</v>
      </c>
      <c r="N8" s="62" t="n">
        <v>999.99</v>
      </c>
      <c r="O8" s="63" t="n">
        <v>9014.61</v>
      </c>
      <c r="P8" s="63" t="n">
        <v>101.85</v>
      </c>
      <c r="Q8" s="64" t="n">
        <f aca="false">O8/3600</f>
        <v>2.50405833333333</v>
      </c>
      <c r="R8" s="65" t="n">
        <f aca="false">K8*1000/$G8*$H8</f>
        <v>1637665976</v>
      </c>
      <c r="S8" s="66"/>
      <c r="T8" s="67" t="n">
        <v>162273.7696</v>
      </c>
      <c r="U8" s="63" t="n">
        <v>999.99</v>
      </c>
      <c r="V8" s="63" t="n">
        <v>999.99</v>
      </c>
      <c r="W8" s="63" t="n">
        <v>999.99</v>
      </c>
      <c r="X8" s="63" t="n">
        <v>10320.48</v>
      </c>
      <c r="Y8" s="63" t="n">
        <v>100.33</v>
      </c>
      <c r="Z8" s="64" t="n">
        <f aca="false">X8/3600</f>
        <v>2.8668</v>
      </c>
      <c r="AA8" s="65" t="n">
        <f aca="false">T8*1000/$G8*$H8</f>
        <v>1622737696</v>
      </c>
      <c r="AB8" s="70"/>
      <c r="AC8" s="77" t="n">
        <f aca="false">IF(R8,-(AA8-R8)/R8,0)</f>
        <v>0.00911558292031097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007.7722</v>
      </c>
      <c r="L9" s="62" t="n">
        <v>999.99</v>
      </c>
      <c r="M9" s="62" t="n">
        <v>999.99</v>
      </c>
      <c r="N9" s="62" t="n">
        <v>999.99</v>
      </c>
      <c r="O9" s="63" t="n">
        <v>5278.75</v>
      </c>
      <c r="P9" s="63" t="n">
        <v>63.35</v>
      </c>
      <c r="Q9" s="86" t="n">
        <f aca="false">O9/3600</f>
        <v>1.46631944444444</v>
      </c>
      <c r="R9" s="87" t="n">
        <f aca="false">K9*1000/$G9*$H9</f>
        <v>750194305</v>
      </c>
      <c r="S9" s="66"/>
      <c r="T9" s="67" t="n">
        <v>29964.4563</v>
      </c>
      <c r="U9" s="63" t="n">
        <v>999.99</v>
      </c>
      <c r="V9" s="63" t="n">
        <v>999.99</v>
      </c>
      <c r="W9" s="63" t="n">
        <v>999.99</v>
      </c>
      <c r="X9" s="63" t="n">
        <v>6226.44</v>
      </c>
      <c r="Y9" s="63" t="n">
        <v>63.78</v>
      </c>
      <c r="Z9" s="86" t="n">
        <f aca="false">X9/3600</f>
        <v>1.72956666666667</v>
      </c>
      <c r="AA9" s="87" t="n">
        <f aca="false">T9*1000/$G9*$H9</f>
        <v>749111407.5</v>
      </c>
      <c r="AB9" s="70"/>
      <c r="AC9" s="89" t="n">
        <f aca="false">IF(R9,-(AA9-R9)/R9,0)</f>
        <v>0.00144348936373208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29633.744</v>
      </c>
      <c r="L10" s="90" t="n">
        <v>999.99</v>
      </c>
      <c r="M10" s="90" t="n">
        <v>999.99</v>
      </c>
      <c r="N10" s="90" t="n">
        <v>999.99</v>
      </c>
      <c r="O10" s="91" t="n">
        <v>20391.78</v>
      </c>
      <c r="P10" s="91" t="n">
        <v>181.32</v>
      </c>
      <c r="Q10" s="68" t="n">
        <f aca="false">O10/3600</f>
        <v>5.66438333333333</v>
      </c>
      <c r="R10" s="69" t="n">
        <f aca="false">K10*1000/$G10*$H10</f>
        <v>3148168720</v>
      </c>
      <c r="S10" s="66"/>
      <c r="T10" s="92" t="n">
        <v>625933.3104</v>
      </c>
      <c r="U10" s="91" t="n">
        <v>999.99</v>
      </c>
      <c r="V10" s="91" t="n">
        <v>999.99</v>
      </c>
      <c r="W10" s="91" t="n">
        <v>999.99</v>
      </c>
      <c r="X10" s="91" t="n">
        <v>23095.67</v>
      </c>
      <c r="Y10" s="91" t="n">
        <v>188.26</v>
      </c>
      <c r="Z10" s="68" t="n">
        <f aca="false">X10/3600</f>
        <v>6.41546388888889</v>
      </c>
      <c r="AA10" s="69" t="n">
        <f aca="false">T10*1000/$G10*$H10</f>
        <v>3129666552</v>
      </c>
      <c r="AB10" s="70"/>
      <c r="AC10" s="71" t="n">
        <f aca="false">IF(R10,-(AA10-R10)/R10,0)</f>
        <v>0.00587712084249396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67457.1024</v>
      </c>
      <c r="L11" s="84" t="n">
        <v>999.99</v>
      </c>
      <c r="M11" s="84" t="n">
        <v>999.99</v>
      </c>
      <c r="N11" s="84" t="n">
        <v>999.99</v>
      </c>
      <c r="O11" s="85" t="n">
        <v>23422.23</v>
      </c>
      <c r="P11" s="85" t="n">
        <v>258.39</v>
      </c>
      <c r="Q11" s="86" t="n">
        <f aca="false">O11/3600</f>
        <v>6.506175</v>
      </c>
      <c r="R11" s="87" t="n">
        <f aca="false">K11*1000/$G11*$H11</f>
        <v>4837285512</v>
      </c>
      <c r="S11" s="66"/>
      <c r="T11" s="88" t="n">
        <v>964227.5056</v>
      </c>
      <c r="U11" s="85" t="n">
        <v>999.99</v>
      </c>
      <c r="V11" s="85" t="n">
        <v>999.99</v>
      </c>
      <c r="W11" s="85" t="n">
        <v>999.99</v>
      </c>
      <c r="X11" s="85" t="n">
        <v>27250.3</v>
      </c>
      <c r="Y11" s="85" t="n">
        <v>255.37</v>
      </c>
      <c r="Z11" s="86" t="n">
        <f aca="false">X11/3600</f>
        <v>7.56952777777778</v>
      </c>
      <c r="AA11" s="87" t="n">
        <f aca="false">T11*1000/$G11*$H11</f>
        <v>4821137528</v>
      </c>
      <c r="AB11" s="70"/>
      <c r="AC11" s="89" t="n">
        <f aca="false">IF(R11,-(AA11-R11)/R11,0)</f>
        <v>0.0033382325603773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39716.2024</v>
      </c>
      <c r="L12" s="90" t="n">
        <v>999.99</v>
      </c>
      <c r="M12" s="90" t="n">
        <v>999.99</v>
      </c>
      <c r="N12" s="90" t="n">
        <v>999.99</v>
      </c>
      <c r="O12" s="91" t="n">
        <v>23184.73</v>
      </c>
      <c r="P12" s="91" t="n">
        <v>249.68</v>
      </c>
      <c r="Q12" s="68" t="n">
        <f aca="false">O12/3600</f>
        <v>6.44020277777778</v>
      </c>
      <c r="R12" s="69" t="n">
        <f aca="false">K12*1000/$G12*$H12</f>
        <v>4397162024</v>
      </c>
      <c r="S12" s="66"/>
      <c r="T12" s="92" t="n">
        <v>437386.0216</v>
      </c>
      <c r="U12" s="91" t="n">
        <v>999.99</v>
      </c>
      <c r="V12" s="91" t="n">
        <v>999.99</v>
      </c>
      <c r="W12" s="91" t="n">
        <v>999.99</v>
      </c>
      <c r="X12" s="91" t="n">
        <v>27220.58</v>
      </c>
      <c r="Y12" s="91" t="n">
        <v>248.7</v>
      </c>
      <c r="Z12" s="68" t="n">
        <f aca="false">X12/3600</f>
        <v>7.56127222222222</v>
      </c>
      <c r="AA12" s="69" t="n">
        <f aca="false">T12*1000/$G12*$H12</f>
        <v>4373860216</v>
      </c>
      <c r="AB12" s="70"/>
      <c r="AC12" s="71" t="n">
        <f aca="false">IF(R12,-(AA12-R12)/R12,0)</f>
        <v>0.00529928346347421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693.8512</v>
      </c>
      <c r="L13" s="90" t="n">
        <v>999.99</v>
      </c>
      <c r="M13" s="90" t="n">
        <v>999.99</v>
      </c>
      <c r="N13" s="90" t="n">
        <v>999.99</v>
      </c>
      <c r="O13" s="91" t="n">
        <v>10139.86</v>
      </c>
      <c r="P13" s="91" t="n">
        <v>108.54</v>
      </c>
      <c r="Q13" s="94" t="n">
        <f aca="false">O13/3600</f>
        <v>2.81662777777778</v>
      </c>
      <c r="R13" s="95" t="n">
        <f aca="false">K13*1000/$G13*$H13</f>
        <v>2726938512</v>
      </c>
      <c r="S13" s="66"/>
      <c r="T13" s="92" t="n">
        <v>272704.1088</v>
      </c>
      <c r="U13" s="91" t="n">
        <v>999.99</v>
      </c>
      <c r="V13" s="91" t="n">
        <v>999.99</v>
      </c>
      <c r="W13" s="91" t="n">
        <v>999.99</v>
      </c>
      <c r="X13" s="91" t="n">
        <v>11631.53</v>
      </c>
      <c r="Y13" s="91" t="n">
        <v>108.06</v>
      </c>
      <c r="Z13" s="94" t="n">
        <f aca="false">X13/3600</f>
        <v>3.23098055555556</v>
      </c>
      <c r="AA13" s="95" t="n">
        <f aca="false">T13*1000/$G13*$H13</f>
        <v>2727041088</v>
      </c>
      <c r="AB13" s="70"/>
      <c r="AC13" s="96" t="n">
        <f aca="false">IF(R13,-(AA13-R13)/R13,0)</f>
        <v>-3.7615809652313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14.72</v>
      </c>
      <c r="L14" s="90" t="n">
        <v>999.99</v>
      </c>
      <c r="M14" s="90" t="n">
        <v>999.99</v>
      </c>
      <c r="N14" s="90" t="n">
        <v>999.99</v>
      </c>
      <c r="O14" s="91" t="n">
        <v>16522.03</v>
      </c>
      <c r="P14" s="91" t="n">
        <v>196.47</v>
      </c>
      <c r="Q14" s="68" t="n">
        <f aca="false">O14/3600</f>
        <v>4.58945277777778</v>
      </c>
      <c r="R14" s="69" t="n">
        <f aca="false">K14*1000/$G14*$H14</f>
        <v>5007073600</v>
      </c>
      <c r="S14" s="66"/>
      <c r="T14" s="92" t="n">
        <v>1001444.8064</v>
      </c>
      <c r="U14" s="91" t="n">
        <v>999.99</v>
      </c>
      <c r="V14" s="91" t="n">
        <v>999.99</v>
      </c>
      <c r="W14" s="91" t="n">
        <v>999.99</v>
      </c>
      <c r="X14" s="91" t="n">
        <v>19903.57</v>
      </c>
      <c r="Y14" s="91" t="n">
        <v>199.09</v>
      </c>
      <c r="Z14" s="68" t="n">
        <f aca="false">X14/3600</f>
        <v>5.52876944444444</v>
      </c>
      <c r="AA14" s="69" t="n">
        <f aca="false">T14*1000/$G14*$H14</f>
        <v>5007224032</v>
      </c>
      <c r="AB14" s="70"/>
      <c r="AC14" s="71" t="n">
        <f aca="false">IF(R14,-(AA14-R14)/R14,0)</f>
        <v>-3.00438962990278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43.8496</v>
      </c>
      <c r="L15" s="62" t="n">
        <v>999.99</v>
      </c>
      <c r="M15" s="62" t="n">
        <v>999.99</v>
      </c>
      <c r="N15" s="62" t="n">
        <v>999.99</v>
      </c>
      <c r="O15" s="63" t="n">
        <v>8175.71</v>
      </c>
      <c r="P15" s="63" t="n">
        <v>113.84</v>
      </c>
      <c r="Q15" s="64" t="n">
        <f aca="false">O15/3600</f>
        <v>2.27103055555556</v>
      </c>
      <c r="R15" s="65" t="n">
        <f aca="false">K15*1000/$G15*$H15</f>
        <v>3178219248</v>
      </c>
      <c r="S15" s="66"/>
      <c r="T15" s="67" t="n">
        <v>635667.472</v>
      </c>
      <c r="U15" s="63" t="n">
        <v>999.99</v>
      </c>
      <c r="V15" s="63" t="n">
        <v>999.99</v>
      </c>
      <c r="W15" s="63" t="n">
        <v>999.99</v>
      </c>
      <c r="X15" s="63" t="n">
        <v>9969.28</v>
      </c>
      <c r="Y15" s="63" t="n">
        <v>112.65</v>
      </c>
      <c r="Z15" s="64" t="n">
        <f aca="false">X15/3600</f>
        <v>2.76924444444445</v>
      </c>
      <c r="AA15" s="65" t="n">
        <f aca="false">T15*1000/$G15*$H15</f>
        <v>3178337360</v>
      </c>
      <c r="AB15" s="70"/>
      <c r="AC15" s="77" t="n">
        <f aca="false">IF(R15,-(AA15-R15)/R15,0)</f>
        <v>-3.71629490554507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9844.024</v>
      </c>
      <c r="L16" s="90" t="n">
        <v>999.99</v>
      </c>
      <c r="M16" s="90" t="n">
        <v>999.99</v>
      </c>
      <c r="N16" s="90" t="n">
        <v>999.99</v>
      </c>
      <c r="O16" s="91" t="n">
        <v>9477.78</v>
      </c>
      <c r="P16" s="91" t="n">
        <v>76.01</v>
      </c>
      <c r="Q16" s="68" t="n">
        <f aca="false">O16/3600</f>
        <v>2.63271666666667</v>
      </c>
      <c r="R16" s="69" t="n">
        <f aca="false">K16*1000/$G16*$H16</f>
        <v>849220120</v>
      </c>
      <c r="S16" s="66"/>
      <c r="T16" s="92" t="n">
        <v>165172.1696</v>
      </c>
      <c r="U16" s="91" t="n">
        <v>999.99</v>
      </c>
      <c r="V16" s="91" t="n">
        <v>999.99</v>
      </c>
      <c r="W16" s="91" t="n">
        <v>999.99</v>
      </c>
      <c r="X16" s="91" t="n">
        <v>10836.47</v>
      </c>
      <c r="Y16" s="91" t="n">
        <v>71.79</v>
      </c>
      <c r="Z16" s="68" t="n">
        <f aca="false">X16/3600</f>
        <v>3.01013055555556</v>
      </c>
      <c r="AA16" s="69" t="n">
        <f aca="false">T16*1000/$G16*$H16</f>
        <v>825860848</v>
      </c>
      <c r="AB16" s="70"/>
      <c r="AC16" s="71" t="n">
        <f aca="false">IF(R16,-(AA16-R16)/R16,0)</f>
        <v>0.0275067340608934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84712.7944</v>
      </c>
      <c r="L17" s="62" t="n">
        <v>999.99</v>
      </c>
      <c r="M17" s="62" t="n">
        <v>999.99</v>
      </c>
      <c r="N17" s="62" t="n">
        <v>999.99</v>
      </c>
      <c r="O17" s="63" t="n">
        <v>14370.45</v>
      </c>
      <c r="P17" s="63" t="n">
        <v>116.94</v>
      </c>
      <c r="Q17" s="64" t="n">
        <f aca="false">O17/3600</f>
        <v>3.99179166666667</v>
      </c>
      <c r="R17" s="65" t="n">
        <f aca="false">K17*1000/$G17*$H17</f>
        <v>847127944</v>
      </c>
      <c r="S17" s="66"/>
      <c r="T17" s="67" t="n">
        <v>70518.8752</v>
      </c>
      <c r="U17" s="63" t="n">
        <v>999.99</v>
      </c>
      <c r="V17" s="63" t="n">
        <v>999.99</v>
      </c>
      <c r="W17" s="63" t="n">
        <v>999.99</v>
      </c>
      <c r="X17" s="63" t="n">
        <v>16689.46</v>
      </c>
      <c r="Y17" s="63" t="n">
        <v>106.97</v>
      </c>
      <c r="Z17" s="64" t="n">
        <f aca="false">X17/3600</f>
        <v>4.63596111111111</v>
      </c>
      <c r="AA17" s="65" t="n">
        <f aca="false">T17*1000/$G17*$H17</f>
        <v>705188752</v>
      </c>
      <c r="AB17" s="70"/>
      <c r="AC17" s="77" t="n">
        <f aca="false">IF(R17,-(AA17-R17)/R17,0)</f>
        <v>0.167553429213758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72272.9168</v>
      </c>
      <c r="L18" s="84" t="n">
        <v>999.99</v>
      </c>
      <c r="M18" s="84" t="n">
        <v>999.99</v>
      </c>
      <c r="N18" s="84" t="n">
        <v>999.99</v>
      </c>
      <c r="O18" s="85" t="n">
        <v>13181.36</v>
      </c>
      <c r="P18" s="85" t="n">
        <v>112.3</v>
      </c>
      <c r="Q18" s="86" t="n">
        <f aca="false">O18/3600</f>
        <v>3.66148888888889</v>
      </c>
      <c r="R18" s="87" t="n">
        <f aca="false">K18*1000/$G18*$H18</f>
        <v>722729168</v>
      </c>
      <c r="S18" s="66"/>
      <c r="T18" s="88" t="n">
        <v>65157.376</v>
      </c>
      <c r="U18" s="85" t="n">
        <v>999.99</v>
      </c>
      <c r="V18" s="85" t="n">
        <v>999.99</v>
      </c>
      <c r="W18" s="85" t="n">
        <v>999.99</v>
      </c>
      <c r="X18" s="85" t="n">
        <v>15136.4</v>
      </c>
      <c r="Y18" s="85" t="n">
        <v>100.89</v>
      </c>
      <c r="Z18" s="86" t="n">
        <f aca="false">X18/3600</f>
        <v>4.20455555555556</v>
      </c>
      <c r="AA18" s="87" t="n">
        <f aca="false">T18*1000/$G18*$H18</f>
        <v>651573760</v>
      </c>
      <c r="AB18" s="70"/>
      <c r="AC18" s="89" t="n">
        <f aca="false">IF(R18,-(AA18-R18)/R18,0)</f>
        <v>0.0984537654636351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5345.8488</v>
      </c>
      <c r="L19" s="90" t="n">
        <v>999.99</v>
      </c>
      <c r="M19" s="90" t="n">
        <v>999.99</v>
      </c>
      <c r="N19" s="90" t="n">
        <v>999.99</v>
      </c>
      <c r="O19" s="91" t="n">
        <v>3020.06</v>
      </c>
      <c r="P19" s="91" t="n">
        <v>29.63</v>
      </c>
      <c r="Q19" s="68" t="n">
        <f aca="false">O19/3600</f>
        <v>0.838905555555556</v>
      </c>
      <c r="R19" s="69" t="n">
        <f aca="false">K19*1000/$G19*$H19</f>
        <v>253458488</v>
      </c>
      <c r="S19" s="66"/>
      <c r="T19" s="92" t="n">
        <v>23039.0248</v>
      </c>
      <c r="U19" s="91" t="n">
        <v>999.99</v>
      </c>
      <c r="V19" s="91" t="n">
        <v>999.99</v>
      </c>
      <c r="W19" s="91" t="n">
        <v>999.99</v>
      </c>
      <c r="X19" s="91" t="n">
        <v>3535.36</v>
      </c>
      <c r="Y19" s="91" t="n">
        <v>28.09</v>
      </c>
      <c r="Z19" s="68" t="n">
        <f aca="false">X19/3600</f>
        <v>0.982044444444445</v>
      </c>
      <c r="AA19" s="69" t="n">
        <f aca="false">T19*1000/$G19*$H19</f>
        <v>230390248</v>
      </c>
      <c r="AB19" s="70"/>
      <c r="AC19" s="71" t="n">
        <f aca="false">IF(R19,-(AA19-R19)/R19,0)</f>
        <v>0.0910138783752232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54034.14</v>
      </c>
      <c r="L20" s="62" t="n">
        <v>999.99</v>
      </c>
      <c r="M20" s="62" t="n">
        <v>999.99</v>
      </c>
      <c r="N20" s="62" t="n">
        <v>999.99</v>
      </c>
      <c r="O20" s="63" t="n">
        <v>9860.14</v>
      </c>
      <c r="P20" s="63" t="n">
        <v>99.67</v>
      </c>
      <c r="Q20" s="64" t="n">
        <f aca="false">O20/3600</f>
        <v>2.73892777777778</v>
      </c>
      <c r="R20" s="65" t="n">
        <f aca="false">K20*1000/$G20*$H20</f>
        <v>1540341400</v>
      </c>
      <c r="S20" s="66"/>
      <c r="T20" s="67" t="n">
        <v>130794.4992</v>
      </c>
      <c r="U20" s="63" t="n">
        <v>999.99</v>
      </c>
      <c r="V20" s="63" t="n">
        <v>999.99</v>
      </c>
      <c r="W20" s="63" t="n">
        <v>999.99</v>
      </c>
      <c r="X20" s="63" t="n">
        <v>11031.13</v>
      </c>
      <c r="Y20" s="63" t="n">
        <v>80.44</v>
      </c>
      <c r="Z20" s="64" t="n">
        <f aca="false">X20/3600</f>
        <v>3.06420277777778</v>
      </c>
      <c r="AA20" s="65" t="n">
        <f aca="false">T20*1000/$G20*$H20</f>
        <v>1307944992</v>
      </c>
      <c r="AB20" s="70"/>
      <c r="AC20" s="77" t="n">
        <f aca="false">IF(R20,-(AA20-R20)/R20,0)</f>
        <v>0.150873311591833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7475.8864</v>
      </c>
      <c r="L21" s="62" t="n">
        <v>999.99</v>
      </c>
      <c r="M21" s="62" t="n">
        <v>999.99</v>
      </c>
      <c r="N21" s="62" t="n">
        <v>999.99</v>
      </c>
      <c r="O21" s="63" t="n">
        <v>8458.07</v>
      </c>
      <c r="P21" s="63" t="n">
        <v>95.25</v>
      </c>
      <c r="Q21" s="64" t="n">
        <f aca="false">O21/3600</f>
        <v>2.34946388888889</v>
      </c>
      <c r="R21" s="65" t="n">
        <f aca="false">K21*1000/$G21*$H21</f>
        <v>1374758864</v>
      </c>
      <c r="S21" s="66"/>
      <c r="T21" s="67" t="n">
        <v>136827.0416</v>
      </c>
      <c r="U21" s="63" t="n">
        <v>999.99</v>
      </c>
      <c r="V21" s="63" t="n">
        <v>999.99</v>
      </c>
      <c r="W21" s="63" t="n">
        <v>999.99</v>
      </c>
      <c r="X21" s="63" t="n">
        <v>9806.24</v>
      </c>
      <c r="Y21" s="63" t="n">
        <v>94.88</v>
      </c>
      <c r="Z21" s="64" t="n">
        <f aca="false">X21/3600</f>
        <v>2.72395555555556</v>
      </c>
      <c r="AA21" s="65" t="n">
        <f aca="false">T21*1000/$G21*$H21</f>
        <v>1368270416</v>
      </c>
      <c r="AB21" s="70"/>
      <c r="AC21" s="77" t="n">
        <f aca="false">IF(R21,-(AA21-R21)/R21,0)</f>
        <v>0.00471969897405933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250.9693</v>
      </c>
      <c r="L22" s="84" t="n">
        <v>999.99</v>
      </c>
      <c r="M22" s="84" t="n">
        <v>999.99</v>
      </c>
      <c r="N22" s="84" t="n">
        <v>999.99</v>
      </c>
      <c r="O22" s="85" t="n">
        <v>4665.98</v>
      </c>
      <c r="P22" s="85" t="n">
        <v>60.08</v>
      </c>
      <c r="Q22" s="86" t="n">
        <f aca="false">O22/3600</f>
        <v>1.29610555555556</v>
      </c>
      <c r="R22" s="87" t="n">
        <f aca="false">K22*1000/$G22*$H22</f>
        <v>606274232.5</v>
      </c>
      <c r="S22" s="66"/>
      <c r="T22" s="88" t="n">
        <v>24225.6026</v>
      </c>
      <c r="U22" s="85" t="n">
        <v>999.99</v>
      </c>
      <c r="V22" s="85" t="n">
        <v>999.99</v>
      </c>
      <c r="W22" s="85" t="n">
        <v>999.99</v>
      </c>
      <c r="X22" s="85" t="n">
        <v>5544.78</v>
      </c>
      <c r="Y22" s="85" t="n">
        <v>61.55</v>
      </c>
      <c r="Z22" s="86" t="n">
        <f aca="false">X22/3600</f>
        <v>1.54021666666667</v>
      </c>
      <c r="AA22" s="87" t="n">
        <f aca="false">T22*1000/$G22*$H22</f>
        <v>605640065</v>
      </c>
      <c r="AB22" s="70"/>
      <c r="AC22" s="89" t="n">
        <f aca="false">IF(R22,-(AA22-R22)/R22,0)</f>
        <v>0.00104600767442314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19504.5296</v>
      </c>
      <c r="L23" s="90" t="n">
        <v>999.99</v>
      </c>
      <c r="M23" s="90" t="n">
        <v>999.99</v>
      </c>
      <c r="N23" s="90" t="n">
        <v>999.99</v>
      </c>
      <c r="O23" s="91" t="n">
        <v>18465.82</v>
      </c>
      <c r="P23" s="91" t="n">
        <v>180.58</v>
      </c>
      <c r="Q23" s="68" t="n">
        <f aca="false">O23/3600</f>
        <v>5.12939444444444</v>
      </c>
      <c r="R23" s="69" t="n">
        <f aca="false">K23*1000/$G23*$H23</f>
        <v>2597522648</v>
      </c>
      <c r="S23" s="66"/>
      <c r="T23" s="92" t="n">
        <v>516230.1808</v>
      </c>
      <c r="U23" s="91" t="n">
        <v>999.99</v>
      </c>
      <c r="V23" s="91" t="n">
        <v>999.99</v>
      </c>
      <c r="W23" s="91" t="n">
        <v>999.99</v>
      </c>
      <c r="X23" s="91" t="n">
        <v>21183.34</v>
      </c>
      <c r="Y23" s="91" t="n">
        <v>172.13</v>
      </c>
      <c r="Z23" s="68" t="n">
        <f aca="false">X23/3600</f>
        <v>5.88426111111111</v>
      </c>
      <c r="AA23" s="69" t="n">
        <f aca="false">T23*1000/$G23*$H23</f>
        <v>2581150904</v>
      </c>
      <c r="AB23" s="70"/>
      <c r="AC23" s="71" t="n">
        <f aca="false">IF(R23,-(AA23-R23)/R23,0)</f>
        <v>0.00630283012646921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08285.1856</v>
      </c>
      <c r="L24" s="84" t="n">
        <v>999.99</v>
      </c>
      <c r="M24" s="84" t="n">
        <v>999.99</v>
      </c>
      <c r="N24" s="84" t="n">
        <v>999.99</v>
      </c>
      <c r="O24" s="85" t="n">
        <v>20555.22</v>
      </c>
      <c r="P24" s="85" t="n">
        <v>231.63</v>
      </c>
      <c r="Q24" s="86" t="n">
        <f aca="false">O24/3600</f>
        <v>5.70978333333333</v>
      </c>
      <c r="R24" s="87" t="n">
        <f aca="false">K24*1000/$G24*$H24</f>
        <v>3541425928</v>
      </c>
      <c r="S24" s="66"/>
      <c r="T24" s="88" t="n">
        <v>707936.6016</v>
      </c>
      <c r="U24" s="85" t="n">
        <v>999.99</v>
      </c>
      <c r="V24" s="85" t="n">
        <v>999.99</v>
      </c>
      <c r="W24" s="85" t="n">
        <v>999.99</v>
      </c>
      <c r="X24" s="85" t="n">
        <v>23502.57</v>
      </c>
      <c r="Y24" s="85" t="n">
        <v>222.95</v>
      </c>
      <c r="Z24" s="86" t="n">
        <f aca="false">X24/3600</f>
        <v>6.52849166666667</v>
      </c>
      <c r="AA24" s="87" t="n">
        <f aca="false">T24*1000/$G24*$H24</f>
        <v>3539683008</v>
      </c>
      <c r="AB24" s="70"/>
      <c r="AC24" s="89" t="n">
        <f aca="false">IF(R24,-(AA24-R24)/R24,0)</f>
        <v>0.00049215204141904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38214.3272</v>
      </c>
      <c r="L25" s="90" t="n">
        <v>999.99</v>
      </c>
      <c r="M25" s="90" t="n">
        <v>999.99</v>
      </c>
      <c r="N25" s="90" t="n">
        <v>999.99</v>
      </c>
      <c r="O25" s="91" t="n">
        <v>20900.09</v>
      </c>
      <c r="P25" s="91" t="n">
        <v>234.7</v>
      </c>
      <c r="Q25" s="68" t="n">
        <f aca="false">O25/3600</f>
        <v>5.80558055555556</v>
      </c>
      <c r="R25" s="69" t="n">
        <f aca="false">K25*1000/$G25*$H25</f>
        <v>3382143272</v>
      </c>
      <c r="S25" s="66"/>
      <c r="T25" s="92" t="n">
        <v>337150.2712</v>
      </c>
      <c r="U25" s="91" t="n">
        <v>999.99</v>
      </c>
      <c r="V25" s="91" t="n">
        <v>999.99</v>
      </c>
      <c r="W25" s="91" t="n">
        <v>999.99</v>
      </c>
      <c r="X25" s="91" t="n">
        <v>24410.49</v>
      </c>
      <c r="Y25" s="91" t="n">
        <v>227.71</v>
      </c>
      <c r="Z25" s="68" t="n">
        <f aca="false">X25/3600</f>
        <v>6.78069166666667</v>
      </c>
      <c r="AA25" s="69" t="n">
        <f aca="false">T25*1000/$G25*$H25</f>
        <v>3371502712</v>
      </c>
      <c r="AB25" s="70"/>
      <c r="AC25" s="71" t="n">
        <f aca="false">IF(R25,-(AA25-R25)/R25,0)</f>
        <v>0.00314609971969277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83.0488</v>
      </c>
      <c r="L26" s="90" t="n">
        <v>999.99</v>
      </c>
      <c r="M26" s="90" t="n">
        <v>999.99</v>
      </c>
      <c r="N26" s="90" t="n">
        <v>999.99</v>
      </c>
      <c r="O26" s="91" t="n">
        <v>8864.45</v>
      </c>
      <c r="P26" s="91" t="n">
        <v>98.65</v>
      </c>
      <c r="Q26" s="94" t="n">
        <f aca="false">O26/3600</f>
        <v>2.46234722222222</v>
      </c>
      <c r="R26" s="95" t="n">
        <f aca="false">K26*1000/$G26*$H26</f>
        <v>2165830488</v>
      </c>
      <c r="S26" s="66"/>
      <c r="T26" s="92" t="n">
        <v>216592.8184</v>
      </c>
      <c r="U26" s="91" t="n">
        <v>999.99</v>
      </c>
      <c r="V26" s="91" t="n">
        <v>999.99</v>
      </c>
      <c r="W26" s="91" t="n">
        <v>999.99</v>
      </c>
      <c r="X26" s="91" t="n">
        <v>10040.32</v>
      </c>
      <c r="Y26" s="100" t="n">
        <v>99.35</v>
      </c>
      <c r="Z26" s="68" t="n">
        <f aca="false">X26/3600</f>
        <v>2.78897777777778</v>
      </c>
      <c r="AA26" s="69" t="n">
        <f aca="false">T26*1000/$G26*$H26</f>
        <v>2165928184</v>
      </c>
      <c r="AB26" s="70"/>
      <c r="AC26" s="71" t="n">
        <f aca="false">IF(R26,-(AA26-R26)/R26,0)</f>
        <v>-4.51078699562567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16.1552</v>
      </c>
      <c r="L27" s="90" t="n">
        <v>999.99</v>
      </c>
      <c r="M27" s="90" t="n">
        <v>999.99</v>
      </c>
      <c r="N27" s="90" t="n">
        <v>999.99</v>
      </c>
      <c r="O27" s="91" t="n">
        <v>15464.94</v>
      </c>
      <c r="P27" s="91" t="n">
        <v>192.65</v>
      </c>
      <c r="Q27" s="68" t="n">
        <f aca="false">O27/3600</f>
        <v>4.29581666666667</v>
      </c>
      <c r="R27" s="102" t="n">
        <f aca="false">K27*1000/$G27*$H27</f>
        <v>3952580776</v>
      </c>
      <c r="S27" s="66"/>
      <c r="T27" s="92" t="n">
        <v>790565.4048</v>
      </c>
      <c r="U27" s="91" t="n">
        <v>999.99</v>
      </c>
      <c r="V27" s="91" t="n">
        <v>999.99</v>
      </c>
      <c r="W27" s="91" t="n">
        <v>999.99</v>
      </c>
      <c r="X27" s="91" t="n">
        <v>18369.35</v>
      </c>
      <c r="Y27" s="91" t="n">
        <v>189.4</v>
      </c>
      <c r="Z27" s="68" t="n">
        <f aca="false">X27/3600</f>
        <v>5.10259722222222</v>
      </c>
      <c r="AA27" s="102" t="n">
        <f aca="false">T27*1000/$G27*$H27</f>
        <v>3952827024</v>
      </c>
      <c r="AB27" s="103"/>
      <c r="AC27" s="104" t="n">
        <f aca="false">IF(R27,-(AA27-R27)/R27,0)</f>
        <v>-6.23005610651181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27.0304</v>
      </c>
      <c r="L28" s="84" t="n">
        <v>999.99</v>
      </c>
      <c r="M28" s="84" t="n">
        <v>999.99</v>
      </c>
      <c r="N28" s="84" t="n">
        <v>999.99</v>
      </c>
      <c r="O28" s="85" t="n">
        <v>6959.44</v>
      </c>
      <c r="P28" s="85" t="n">
        <v>105.6</v>
      </c>
      <c r="Q28" s="86" t="n">
        <f aca="false">O28/3600</f>
        <v>1.93317777777778</v>
      </c>
      <c r="R28" s="109" t="n">
        <f aca="false">K28*1000/$G28*$H28</f>
        <v>2656135152</v>
      </c>
      <c r="S28" s="110"/>
      <c r="T28" s="88" t="n">
        <v>531249.3808</v>
      </c>
      <c r="U28" s="85" t="n">
        <v>999.99</v>
      </c>
      <c r="V28" s="85" t="n">
        <v>999.99</v>
      </c>
      <c r="W28" s="85" t="n">
        <v>999.99</v>
      </c>
      <c r="X28" s="85" t="n">
        <v>8599.74</v>
      </c>
      <c r="Y28" s="85" t="n">
        <v>104.42</v>
      </c>
      <c r="Z28" s="86" t="n">
        <f aca="false">X28/3600</f>
        <v>2.38881666666667</v>
      </c>
      <c r="AA28" s="109" t="n">
        <f aca="false">T28*1000/$G28*$H28</f>
        <v>2656246904</v>
      </c>
      <c r="AB28" s="111"/>
      <c r="AC28" s="112" t="n">
        <f aca="false">IF(R28,-(AA28-R28)/R28,0)</f>
        <v>-4.20731602894267E-005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32156.9032</v>
      </c>
      <c r="L29" s="116"/>
      <c r="M29" s="116"/>
      <c r="N29" s="116"/>
      <c r="O29" s="116"/>
      <c r="P29" s="116"/>
      <c r="Q29" s="117"/>
      <c r="R29" s="118" t="n">
        <f aca="false">SUM(R3:R5)</f>
        <v>2394771936</v>
      </c>
      <c r="S29" s="66"/>
      <c r="T29" s="65" t="n">
        <f aca="false">SUM(T3:T5)</f>
        <v>310137.8112</v>
      </c>
      <c r="U29" s="119"/>
      <c r="V29" s="119"/>
      <c r="W29" s="119"/>
      <c r="X29" s="119"/>
      <c r="Y29" s="119"/>
      <c r="Z29" s="120"/>
      <c r="AA29" s="118" t="n">
        <f aca="false">SUM(AA3:AA5)</f>
        <v>2207745104</v>
      </c>
      <c r="AB29" s="66"/>
      <c r="AC29" s="121" t="n">
        <f aca="false">IF(R29,-(AA29-R29)/R29,0)</f>
        <v>0.0780979721653127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407757.4322</v>
      </c>
      <c r="L30" s="116"/>
      <c r="M30" s="116"/>
      <c r="N30" s="116"/>
      <c r="O30" s="116"/>
      <c r="P30" s="116"/>
      <c r="Q30" s="117"/>
      <c r="R30" s="118" t="n">
        <f aca="false">SUM(R6:R9)</f>
        <v>4527690905</v>
      </c>
      <c r="S30" s="66"/>
      <c r="T30" s="65" t="n">
        <f aca="false">SUM(T6:T9)</f>
        <v>369726.5475</v>
      </c>
      <c r="U30" s="119"/>
      <c r="V30" s="119"/>
      <c r="W30" s="119"/>
      <c r="X30" s="119"/>
      <c r="Y30" s="119"/>
      <c r="Z30" s="120"/>
      <c r="AA30" s="118" t="n">
        <f aca="false">SUM(AA6:AA9)</f>
        <v>4146732319.5</v>
      </c>
      <c r="AB30" s="66"/>
      <c r="AC30" s="121" t="n">
        <f aca="false">IF(R30,-(AA30-R30)/R30,0)</f>
        <v>0.0841397068601351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97090.8464</v>
      </c>
      <c r="L31" s="116"/>
      <c r="M31" s="116"/>
      <c r="N31" s="116"/>
      <c r="O31" s="116"/>
      <c r="P31" s="116"/>
      <c r="Q31" s="117"/>
      <c r="R31" s="118" t="n">
        <f aca="false">SUM(R10:R11)</f>
        <v>7985454232</v>
      </c>
      <c r="S31" s="66"/>
      <c r="T31" s="65" t="n">
        <f aca="false">SUM(T10:T11)</f>
        <v>1590160.816</v>
      </c>
      <c r="U31" s="119"/>
      <c r="V31" s="119"/>
      <c r="W31" s="119"/>
      <c r="X31" s="119"/>
      <c r="Y31" s="119"/>
      <c r="Z31" s="120"/>
      <c r="AA31" s="118" t="n">
        <f aca="false">SUM(AA10:AA11)</f>
        <v>7950804080</v>
      </c>
      <c r="AB31" s="66"/>
      <c r="AC31" s="121" t="n">
        <f aca="false">IF(R31,-(AA31-R31)/R31,0)</f>
        <v>0.00433915854919648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39716.2024</v>
      </c>
      <c r="L32" s="116"/>
      <c r="M32" s="116"/>
      <c r="N32" s="116"/>
      <c r="O32" s="116"/>
      <c r="P32" s="116"/>
      <c r="Q32" s="117"/>
      <c r="R32" s="118" t="n">
        <f aca="false">SUM(R12:R12)</f>
        <v>4397162024</v>
      </c>
      <c r="S32" s="66"/>
      <c r="T32" s="65" t="n">
        <f aca="false">SUM(T12:T12)</f>
        <v>437386.0216</v>
      </c>
      <c r="U32" s="119"/>
      <c r="V32" s="119"/>
      <c r="W32" s="119"/>
      <c r="X32" s="119"/>
      <c r="Y32" s="119"/>
      <c r="Z32" s="120"/>
      <c r="AA32" s="118" t="n">
        <f aca="false">SUM(AA12:AA12)</f>
        <v>4373860216</v>
      </c>
      <c r="AB32" s="66"/>
      <c r="AC32" s="121" t="n">
        <f aca="false">IF(R32,-(AA32-R32)/R32,0)</f>
        <v>0.00529928346347421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693.8512</v>
      </c>
      <c r="L33" s="116"/>
      <c r="M33" s="116"/>
      <c r="N33" s="116"/>
      <c r="O33" s="116"/>
      <c r="P33" s="116"/>
      <c r="Q33" s="117"/>
      <c r="R33" s="118" t="n">
        <f aca="false">SUM(R13:R13)</f>
        <v>2726938512</v>
      </c>
      <c r="S33" s="66"/>
      <c r="T33" s="65" t="n">
        <f aca="false">SUM(T13:T13)</f>
        <v>272704.1088</v>
      </c>
      <c r="U33" s="119"/>
      <c r="V33" s="119"/>
      <c r="W33" s="119"/>
      <c r="X33" s="119"/>
      <c r="Y33" s="119"/>
      <c r="Z33" s="120"/>
      <c r="AA33" s="118" t="n">
        <f aca="false">SUM(AA13:AA13)</f>
        <v>2727041088</v>
      </c>
      <c r="AB33" s="66"/>
      <c r="AC33" s="121" t="n">
        <f aca="false">IF(R33,-(AA33-R33)/R33,0)</f>
        <v>-3.7615809652313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058.5696</v>
      </c>
      <c r="L34" s="116"/>
      <c r="M34" s="116"/>
      <c r="N34" s="116"/>
      <c r="O34" s="116"/>
      <c r="P34" s="116"/>
      <c r="Q34" s="117"/>
      <c r="R34" s="65" t="n">
        <f aca="false">SUM(R14:R15)</f>
        <v>8185292848</v>
      </c>
      <c r="S34" s="66"/>
      <c r="T34" s="65" t="n">
        <f aca="false">SUM(T14:T15)</f>
        <v>1637112.2784</v>
      </c>
      <c r="U34" s="119"/>
      <c r="V34" s="119"/>
      <c r="W34" s="119"/>
      <c r="X34" s="119"/>
      <c r="Y34" s="119"/>
      <c r="Z34" s="120"/>
      <c r="AA34" s="65" t="n">
        <f aca="false">SUM(AA14:AA15)</f>
        <v>8185561392</v>
      </c>
      <c r="AB34" s="66"/>
      <c r="AC34" s="121" t="n">
        <f aca="false">IF(R34,-(AA34-R34)/R34,0)</f>
        <v>-3.28081114490139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26829.7352</v>
      </c>
      <c r="L35" s="116"/>
      <c r="M35" s="116"/>
      <c r="N35" s="116"/>
      <c r="O35" s="116"/>
      <c r="P35" s="116"/>
      <c r="Q35" s="117"/>
      <c r="R35" s="118" t="n">
        <f aca="false">SUM(R16:R18)</f>
        <v>2419077232</v>
      </c>
      <c r="S35" s="66"/>
      <c r="T35" s="65" t="n">
        <f aca="false">SUM(T16:T18)</f>
        <v>300848.4208</v>
      </c>
      <c r="U35" s="119"/>
      <c r="V35" s="119"/>
      <c r="W35" s="119"/>
      <c r="X35" s="119"/>
      <c r="Y35" s="119"/>
      <c r="Z35" s="120"/>
      <c r="AA35" s="118" t="n">
        <f aca="false">SUM(AA16:AA18)</f>
        <v>2182623360</v>
      </c>
      <c r="AB35" s="66"/>
      <c r="AC35" s="121" t="n">
        <f aca="false">IF(R35,-(AA35-R35)/R35,0)</f>
        <v>0.0977454828114392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41106.8445</v>
      </c>
      <c r="L36" s="116"/>
      <c r="M36" s="116"/>
      <c r="N36" s="116"/>
      <c r="O36" s="116"/>
      <c r="P36" s="116"/>
      <c r="Q36" s="117"/>
      <c r="R36" s="118" t="n">
        <f aca="false">SUM(R19:R22)</f>
        <v>3774832984.5</v>
      </c>
      <c r="S36" s="66"/>
      <c r="T36" s="65" t="n">
        <f aca="false">SUM(T19:T22)</f>
        <v>314886.1682</v>
      </c>
      <c r="U36" s="119"/>
      <c r="V36" s="119"/>
      <c r="W36" s="119"/>
      <c r="X36" s="119"/>
      <c r="Y36" s="119"/>
      <c r="Z36" s="120"/>
      <c r="AA36" s="118" t="n">
        <f aca="false">SUM(AA19:AA22)</f>
        <v>3512245721</v>
      </c>
      <c r="AB36" s="66"/>
      <c r="AC36" s="121" t="n">
        <f aca="false">IF(R36,-(AA36-R36)/R36,0)</f>
        <v>0.069562617625262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227789.7152</v>
      </c>
      <c r="L37" s="116"/>
      <c r="M37" s="116"/>
      <c r="N37" s="116"/>
      <c r="O37" s="116"/>
      <c r="P37" s="116"/>
      <c r="Q37" s="117"/>
      <c r="R37" s="118" t="n">
        <f aca="false">SUM(R23:R24)</f>
        <v>6138948576</v>
      </c>
      <c r="S37" s="66"/>
      <c r="T37" s="65" t="n">
        <f aca="false">SUM(T23:T24)</f>
        <v>1224166.7824</v>
      </c>
      <c r="U37" s="119"/>
      <c r="V37" s="119"/>
      <c r="W37" s="119"/>
      <c r="X37" s="119"/>
      <c r="Y37" s="119"/>
      <c r="Z37" s="120"/>
      <c r="AA37" s="118" t="n">
        <f aca="false">SUM(AA23:AA24)</f>
        <v>6120833912</v>
      </c>
      <c r="AB37" s="66"/>
      <c r="AC37" s="121" t="n">
        <f aca="false">IF(R37,-(AA37-R37)/R37,0)</f>
        <v>0.00295077630570463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38214.3272</v>
      </c>
      <c r="L38" s="116"/>
      <c r="M38" s="116"/>
      <c r="N38" s="116"/>
      <c r="O38" s="116"/>
      <c r="P38" s="116"/>
      <c r="Q38" s="117"/>
      <c r="R38" s="118" t="n">
        <f aca="false">SUM(R25:R25)</f>
        <v>3382143272</v>
      </c>
      <c r="S38" s="66"/>
      <c r="T38" s="65" t="n">
        <f aca="false">SUM(T25:T25)</f>
        <v>337150.2712</v>
      </c>
      <c r="U38" s="119"/>
      <c r="V38" s="119"/>
      <c r="W38" s="119"/>
      <c r="X38" s="119"/>
      <c r="Y38" s="119"/>
      <c r="Z38" s="120"/>
      <c r="AA38" s="118" t="n">
        <f aca="false">SUM(AA25:AA25)</f>
        <v>3371502712</v>
      </c>
      <c r="AB38" s="66"/>
      <c r="AC38" s="121" t="n">
        <f aca="false">IF(R38,-(AA38-R38)/R38,0)</f>
        <v>0.00314609971969277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83.0488</v>
      </c>
      <c r="L39" s="123"/>
      <c r="M39" s="123"/>
      <c r="N39" s="123"/>
      <c r="O39" s="123"/>
      <c r="P39" s="123"/>
      <c r="Q39" s="124"/>
      <c r="R39" s="118" t="n">
        <f aca="false">SUM(R26:R26)</f>
        <v>2165830488</v>
      </c>
      <c r="S39" s="66"/>
      <c r="T39" s="65" t="n">
        <f aca="false">SUM(T26:T26)</f>
        <v>216592.8184</v>
      </c>
      <c r="U39" s="119"/>
      <c r="V39" s="119"/>
      <c r="W39" s="119"/>
      <c r="X39" s="119"/>
      <c r="Y39" s="119"/>
      <c r="Z39" s="120"/>
      <c r="AA39" s="118" t="n">
        <f aca="false">SUM(AA26:AA26)</f>
        <v>2165928184</v>
      </c>
      <c r="AB39" s="66"/>
      <c r="AC39" s="121" t="n">
        <f aca="false">IF(R39,-(AA39-R39)/R39,0)</f>
        <v>-4.51078699562567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743.1856</v>
      </c>
      <c r="L40" s="123"/>
      <c r="M40" s="123"/>
      <c r="N40" s="123"/>
      <c r="O40" s="123"/>
      <c r="P40" s="123"/>
      <c r="Q40" s="124"/>
      <c r="R40" s="65" t="n">
        <f aca="false">SUM(R27:R28)</f>
        <v>6608715928</v>
      </c>
      <c r="S40" s="66"/>
      <c r="T40" s="65" t="n">
        <f aca="false">SUM(T27:T28)</f>
        <v>1321814.7856</v>
      </c>
      <c r="U40" s="119"/>
      <c r="V40" s="119"/>
      <c r="W40" s="119"/>
      <c r="X40" s="119"/>
      <c r="Y40" s="119"/>
      <c r="Z40" s="120"/>
      <c r="AA40" s="65" t="n">
        <f aca="false">SUM(AA27:AA28)</f>
        <v>6609073928</v>
      </c>
      <c r="AB40" s="66"/>
      <c r="AC40" s="121" t="n">
        <f aca="false">IF(R40,-(AA40-R40)/R40,0)</f>
        <v>-5.41708864324483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458740.6615</v>
      </c>
      <c r="L41" s="125"/>
      <c r="M41" s="125"/>
      <c r="N41" s="125"/>
      <c r="O41" s="125"/>
      <c r="P41" s="125"/>
      <c r="Q41" s="126"/>
      <c r="R41" s="87" t="n">
        <f aca="false">SUM(R3:R28)</f>
        <v>54706858937.5</v>
      </c>
      <c r="S41" s="66"/>
      <c r="T41" s="87" t="n">
        <f aca="false">SUM(T3:T28)</f>
        <v>8332686.8301</v>
      </c>
      <c r="U41" s="127"/>
      <c r="V41" s="127"/>
      <c r="W41" s="127"/>
      <c r="X41" s="127"/>
      <c r="Y41" s="127"/>
      <c r="Z41" s="128"/>
      <c r="AA41" s="87" t="n">
        <f aca="false">SUM(AA3:AA28)</f>
        <v>53553952016.5</v>
      </c>
      <c r="AB41" s="66"/>
      <c r="AC41" s="121" t="n">
        <f aca="false">IF(R41,-(AA41-R41)/R41,0)</f>
        <v>0.0210742664337052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799239149107909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645138422240755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46076767014356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529928346347421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3.7615809652313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3.36034226772393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978379762460954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619132241538846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339749108394413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314609971969277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4.51078699562567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5.21868606772724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408921289803888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64274.8296</v>
      </c>
      <c r="L55" s="150"/>
      <c r="M55" s="151"/>
      <c r="N55" s="151"/>
      <c r="O55" s="151"/>
      <c r="P55" s="151"/>
      <c r="Q55" s="152"/>
      <c r="R55" s="153" t="n">
        <f aca="false">MIN(R$3:R$5)</f>
        <v>642748296</v>
      </c>
      <c r="S55" s="66"/>
      <c r="T55" s="154" t="n">
        <f aca="false">MIN(T$3:T$5)</f>
        <v>59176.7064</v>
      </c>
      <c r="U55" s="155"/>
      <c r="V55" s="131"/>
      <c r="W55" s="156"/>
      <c r="X55" s="156"/>
      <c r="Y55" s="156"/>
      <c r="Z55" s="157"/>
      <c r="AA55" s="153" t="n">
        <f aca="false">MIN(AA$3:AA$5)</f>
        <v>591767064</v>
      </c>
      <c r="AB55" s="66"/>
      <c r="AC55" s="134" t="n">
        <f aca="false">MIN(AC$3:AC$5)</f>
        <v>0.035783547599722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9148.9664</v>
      </c>
      <c r="L56" s="158"/>
      <c r="M56" s="159"/>
      <c r="N56" s="159"/>
      <c r="O56" s="159"/>
      <c r="P56" s="159"/>
      <c r="Q56" s="117"/>
      <c r="R56" s="160" t="n">
        <f aca="false">MIN(R$6:R$9)</f>
        <v>291489664</v>
      </c>
      <c r="S56" s="66"/>
      <c r="T56" s="154" t="n">
        <f aca="false">MIN(T$6:T$9)</f>
        <v>27416.8968</v>
      </c>
      <c r="U56" s="115"/>
      <c r="V56" s="98"/>
      <c r="W56" s="119"/>
      <c r="X56" s="119"/>
      <c r="Y56" s="119"/>
      <c r="Z56" s="138"/>
      <c r="AA56" s="160" t="n">
        <f aca="false">MIN(AA$6:AA$9)</f>
        <v>274168968</v>
      </c>
      <c r="AB56" s="66"/>
      <c r="AC56" s="134" t="n">
        <f aca="false">MIN(AC$6:AC$9)</f>
        <v>0.00144348936373208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29633.744</v>
      </c>
      <c r="L57" s="158"/>
      <c r="M57" s="159"/>
      <c r="N57" s="159"/>
      <c r="O57" s="159"/>
      <c r="P57" s="159"/>
      <c r="Q57" s="117"/>
      <c r="R57" s="160" t="n">
        <f aca="false">MIN(R$10:R$11)</f>
        <v>3148168720</v>
      </c>
      <c r="S57" s="66"/>
      <c r="T57" s="154" t="n">
        <f aca="false">MIN(T$10:T$11)</f>
        <v>625933.3104</v>
      </c>
      <c r="U57" s="115"/>
      <c r="V57" s="98"/>
      <c r="W57" s="119"/>
      <c r="X57" s="119"/>
      <c r="Y57" s="119"/>
      <c r="Z57" s="138"/>
      <c r="AA57" s="160" t="n">
        <f aca="false">MIN(AA$10:AA$11)</f>
        <v>3129666552</v>
      </c>
      <c r="AB57" s="66"/>
      <c r="AC57" s="134" t="n">
        <f aca="false">MIN(AC$10:AC$11)</f>
        <v>0.0033382325603773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39716.2024</v>
      </c>
      <c r="L58" s="158"/>
      <c r="M58" s="159"/>
      <c r="N58" s="159"/>
      <c r="O58" s="159"/>
      <c r="P58" s="159"/>
      <c r="Q58" s="117"/>
      <c r="R58" s="160" t="n">
        <f aca="false">MIN(R$12:R$12)</f>
        <v>4397162024</v>
      </c>
      <c r="S58" s="66"/>
      <c r="T58" s="154" t="n">
        <f aca="false">MIN(T$12:T$12)</f>
        <v>437386.0216</v>
      </c>
      <c r="U58" s="115"/>
      <c r="V58" s="98"/>
      <c r="W58" s="119"/>
      <c r="X58" s="119"/>
      <c r="Y58" s="119"/>
      <c r="Z58" s="138"/>
      <c r="AA58" s="160" t="n">
        <f aca="false">MIN(AA$12:AA$12)</f>
        <v>4373860216</v>
      </c>
      <c r="AB58" s="66"/>
      <c r="AC58" s="134" t="n">
        <f aca="false">MIN(AC$12:AC$12)</f>
        <v>0.00529928346347421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693.8512</v>
      </c>
      <c r="L59" s="158"/>
      <c r="M59" s="159"/>
      <c r="N59" s="159"/>
      <c r="O59" s="159"/>
      <c r="P59" s="159"/>
      <c r="Q59" s="117"/>
      <c r="R59" s="160" t="n">
        <f aca="false">MIN(R$13:R$13)</f>
        <v>2726938512</v>
      </c>
      <c r="S59" s="66"/>
      <c r="T59" s="154" t="n">
        <f aca="false">MIN(T$13:T$13)</f>
        <v>272704.1088</v>
      </c>
      <c r="U59" s="115"/>
      <c r="V59" s="98"/>
      <c r="W59" s="119"/>
      <c r="X59" s="119"/>
      <c r="Y59" s="119"/>
      <c r="Z59" s="138"/>
      <c r="AA59" s="160" t="n">
        <f aca="false">MIN(AA$13:AA$13)</f>
        <v>2727041088</v>
      </c>
      <c r="AB59" s="66"/>
      <c r="AC59" s="134" t="n">
        <f aca="false">MIN(AC$13:AC$13)</f>
        <v>-3.7615809652313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43.8496</v>
      </c>
      <c r="L60" s="158"/>
      <c r="M60" s="159"/>
      <c r="N60" s="159"/>
      <c r="O60" s="159"/>
      <c r="P60" s="159"/>
      <c r="Q60" s="117"/>
      <c r="R60" s="149" t="n">
        <f aca="false">MIN(R14:R15)</f>
        <v>3178219248</v>
      </c>
      <c r="S60" s="66"/>
      <c r="T60" s="149" t="n">
        <f aca="false">MIN(T14:T15)</f>
        <v>635667.472</v>
      </c>
      <c r="U60" s="115"/>
      <c r="V60" s="98"/>
      <c r="W60" s="119"/>
      <c r="X60" s="119"/>
      <c r="Y60" s="119"/>
      <c r="Z60" s="138"/>
      <c r="AA60" s="149" t="n">
        <f aca="false">MIN(AA14:AA15)</f>
        <v>3178337360</v>
      </c>
      <c r="AB60" s="66"/>
      <c r="AC60" s="134" t="n">
        <f aca="false">MIN(AC14:AC15)</f>
        <v>-3.71629490554507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72272.9168</v>
      </c>
      <c r="L61" s="158"/>
      <c r="M61" s="159"/>
      <c r="N61" s="159"/>
      <c r="O61" s="159"/>
      <c r="P61" s="159"/>
      <c r="Q61" s="117"/>
      <c r="R61" s="160" t="n">
        <f aca="false">MIN(R$16:R$18)</f>
        <v>722729168</v>
      </c>
      <c r="S61" s="66"/>
      <c r="T61" s="154" t="n">
        <f aca="false">MIN(T$16:T$18)</f>
        <v>65157.376</v>
      </c>
      <c r="U61" s="115"/>
      <c r="V61" s="98"/>
      <c r="W61" s="119"/>
      <c r="X61" s="119"/>
      <c r="Y61" s="119"/>
      <c r="Z61" s="138"/>
      <c r="AA61" s="160" t="n">
        <f aca="false">MIN(AA$16:AA$18)</f>
        <v>651573760</v>
      </c>
      <c r="AB61" s="66"/>
      <c r="AC61" s="134" t="n">
        <f aca="false">MIN(AC$16:AC$18)</f>
        <v>0.0275067340608934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250.9693</v>
      </c>
      <c r="L62" s="158"/>
      <c r="M62" s="159"/>
      <c r="N62" s="159"/>
      <c r="O62" s="159"/>
      <c r="P62" s="159"/>
      <c r="Q62" s="117"/>
      <c r="R62" s="160" t="n">
        <f aca="false">MIN(R$19:R$22)</f>
        <v>253458488</v>
      </c>
      <c r="S62" s="66"/>
      <c r="T62" s="154" t="n">
        <f aca="false">MIN(T$19:T$22)</f>
        <v>23039.0248</v>
      </c>
      <c r="U62" s="115"/>
      <c r="V62" s="98"/>
      <c r="W62" s="119"/>
      <c r="X62" s="119"/>
      <c r="Y62" s="119"/>
      <c r="Z62" s="138"/>
      <c r="AA62" s="160" t="n">
        <f aca="false">MIN(AA$19:AA$22)</f>
        <v>230390248</v>
      </c>
      <c r="AB62" s="66"/>
      <c r="AC62" s="134" t="n">
        <f aca="false">MIN(AC$19:AC$22)</f>
        <v>0.00104600767442314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19504.5296</v>
      </c>
      <c r="L63" s="158"/>
      <c r="M63" s="159"/>
      <c r="N63" s="159"/>
      <c r="O63" s="159"/>
      <c r="P63" s="159"/>
      <c r="Q63" s="117"/>
      <c r="R63" s="160" t="n">
        <f aca="false">MIN(R$23:R$24)</f>
        <v>2597522648</v>
      </c>
      <c r="S63" s="66"/>
      <c r="T63" s="154" t="n">
        <f aca="false">MIN(T$23:T$24)</f>
        <v>516230.1808</v>
      </c>
      <c r="U63" s="115"/>
      <c r="V63" s="98"/>
      <c r="W63" s="119"/>
      <c r="X63" s="119"/>
      <c r="Y63" s="119"/>
      <c r="Z63" s="138"/>
      <c r="AA63" s="160" t="n">
        <f aca="false">MIN(AA$23:AA$24)</f>
        <v>2581150904</v>
      </c>
      <c r="AB63" s="66"/>
      <c r="AC63" s="134" t="n">
        <f aca="false">MIN(AC$23:AC$24)</f>
        <v>0.000492152041419041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38214.3272</v>
      </c>
      <c r="L64" s="158"/>
      <c r="M64" s="159"/>
      <c r="N64" s="159"/>
      <c r="O64" s="159"/>
      <c r="P64" s="159"/>
      <c r="Q64" s="117"/>
      <c r="R64" s="160" t="n">
        <f aca="false">MIN(R$25:R$25)</f>
        <v>3382143272</v>
      </c>
      <c r="S64" s="66"/>
      <c r="T64" s="154" t="n">
        <f aca="false">MIN(T$25:T$25)</f>
        <v>337150.2712</v>
      </c>
      <c r="U64" s="115"/>
      <c r="V64" s="98"/>
      <c r="W64" s="119"/>
      <c r="X64" s="119"/>
      <c r="Y64" s="119"/>
      <c r="Z64" s="138"/>
      <c r="AA64" s="160" t="n">
        <f aca="false">MIN(AA$25:AA$25)</f>
        <v>3371502712</v>
      </c>
      <c r="AB64" s="66"/>
      <c r="AC64" s="134" t="n">
        <f aca="false">MIN(AC$25:AC$25)</f>
        <v>0.00314609971969277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83.0488</v>
      </c>
      <c r="L65" s="158"/>
      <c r="M65" s="159"/>
      <c r="N65" s="159"/>
      <c r="O65" s="159"/>
      <c r="P65" s="159"/>
      <c r="Q65" s="117"/>
      <c r="R65" s="160" t="n">
        <f aca="false">MIN(R$26:R$26)</f>
        <v>2165830488</v>
      </c>
      <c r="S65" s="66"/>
      <c r="T65" s="154" t="n">
        <f aca="false">MIN(T$26:T$26)</f>
        <v>216592.8184</v>
      </c>
      <c r="U65" s="115"/>
      <c r="V65" s="98"/>
      <c r="W65" s="119"/>
      <c r="X65" s="119"/>
      <c r="Y65" s="119"/>
      <c r="Z65" s="138"/>
      <c r="AA65" s="160" t="n">
        <f aca="false">MIN(AA$26:AA$26)</f>
        <v>2165928184</v>
      </c>
      <c r="AB65" s="66"/>
      <c r="AC65" s="134" t="n">
        <f aca="false">MIN(AC$26:AC$26)</f>
        <v>-4.51078699562567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27.0304</v>
      </c>
      <c r="L66" s="158"/>
      <c r="M66" s="159"/>
      <c r="N66" s="159"/>
      <c r="O66" s="159"/>
      <c r="P66" s="159"/>
      <c r="Q66" s="117"/>
      <c r="R66" s="149" t="n">
        <f aca="false">MIN(R27:R28)</f>
        <v>2656135152</v>
      </c>
      <c r="S66" s="66"/>
      <c r="T66" s="149" t="n">
        <f aca="false">MIN(T27:T28)</f>
        <v>531249.3808</v>
      </c>
      <c r="U66" s="115"/>
      <c r="V66" s="98"/>
      <c r="W66" s="119"/>
      <c r="X66" s="119"/>
      <c r="Y66" s="119"/>
      <c r="Z66" s="138"/>
      <c r="AA66" s="149" t="n">
        <f aca="false">MIN(AA27:AA28)</f>
        <v>2656246904</v>
      </c>
      <c r="AB66" s="66"/>
      <c r="AC66" s="134" t="n">
        <f aca="false">MIN(AC27:AC28)</f>
        <v>-6.23005610651181E-005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250.9693</v>
      </c>
      <c r="L67" s="162"/>
      <c r="M67" s="163"/>
      <c r="N67" s="163"/>
      <c r="O67" s="163"/>
      <c r="P67" s="163"/>
      <c r="Q67" s="126"/>
      <c r="R67" s="161" t="n">
        <f aca="false">MIN(R$3:R$28)</f>
        <v>253458488</v>
      </c>
      <c r="S67" s="66"/>
      <c r="T67" s="161" t="n">
        <f aca="false">MIN(T$3:T$28)</f>
        <v>23039.0248</v>
      </c>
      <c r="U67" s="164"/>
      <c r="V67" s="141"/>
      <c r="W67" s="127"/>
      <c r="X67" s="127"/>
      <c r="Y67" s="127"/>
      <c r="Z67" s="145"/>
      <c r="AA67" s="161" t="n">
        <f aca="false">MIN(AA$3:AA$28)</f>
        <v>230390248</v>
      </c>
      <c r="AB67" s="66"/>
      <c r="AC67" s="146" t="n">
        <f aca="false">MIN(AC$3:AC$28)</f>
        <v>-6.23005610651181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5359.4192</v>
      </c>
      <c r="L68" s="158"/>
      <c r="M68" s="159"/>
      <c r="N68" s="159"/>
      <c r="O68" s="159"/>
      <c r="P68" s="159"/>
      <c r="Q68" s="117"/>
      <c r="R68" s="160" t="n">
        <f aca="false">MAX(R$3:R$5)</f>
        <v>926797096</v>
      </c>
      <c r="S68" s="66"/>
      <c r="T68" s="154" t="n">
        <f aca="false">MAX(T$3:T$5)</f>
        <v>178726.6016</v>
      </c>
      <c r="U68" s="115"/>
      <c r="V68" s="98"/>
      <c r="W68" s="119"/>
      <c r="X68" s="119"/>
      <c r="Y68" s="119"/>
      <c r="Z68" s="138"/>
      <c r="AA68" s="160" t="n">
        <f aca="false">MAX(AA$3:AA$5)</f>
        <v>893633008</v>
      </c>
      <c r="AB68" s="66"/>
      <c r="AC68" s="134" t="n">
        <f aca="false">MAX(AC$3:AC$5)</f>
        <v>0.124670628626798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84834.096</v>
      </c>
      <c r="L69" s="158"/>
      <c r="M69" s="159"/>
      <c r="N69" s="159"/>
      <c r="O69" s="159"/>
      <c r="P69" s="159"/>
      <c r="Q69" s="117"/>
      <c r="R69" s="160" t="n">
        <f aca="false">MAX(R$6:R$9)</f>
        <v>1848340960</v>
      </c>
      <c r="S69" s="66"/>
      <c r="T69" s="154" t="n">
        <f aca="false">MAX(T$6:T$9)</f>
        <v>162273.7696</v>
      </c>
      <c r="U69" s="115"/>
      <c r="V69" s="98"/>
      <c r="W69" s="119"/>
      <c r="X69" s="119"/>
      <c r="Y69" s="119"/>
      <c r="Z69" s="138"/>
      <c r="AA69" s="160" t="n">
        <f aca="false">MAX(AA$6:AA$9)</f>
        <v>1622737696</v>
      </c>
      <c r="AB69" s="66"/>
      <c r="AC69" s="134" t="n">
        <f aca="false">MAX(AC$6:AC$9)</f>
        <v>0.188074992397506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67457.1024</v>
      </c>
      <c r="L70" s="158"/>
      <c r="M70" s="159"/>
      <c r="N70" s="159"/>
      <c r="O70" s="159"/>
      <c r="P70" s="159"/>
      <c r="Q70" s="117"/>
      <c r="R70" s="160" t="n">
        <f aca="false">MAX(R$10:R$11)</f>
        <v>4837285512</v>
      </c>
      <c r="S70" s="66"/>
      <c r="T70" s="154" t="n">
        <f aca="false">MAX(T$10:T$11)</f>
        <v>964227.5056</v>
      </c>
      <c r="U70" s="115"/>
      <c r="V70" s="98"/>
      <c r="W70" s="119"/>
      <c r="X70" s="119"/>
      <c r="Y70" s="119"/>
      <c r="Z70" s="138"/>
      <c r="AA70" s="160" t="n">
        <f aca="false">MAX(AA$10:AA$11)</f>
        <v>4821137528</v>
      </c>
      <c r="AB70" s="66"/>
      <c r="AC70" s="134" t="n">
        <f aca="false">MAX(AC$10:AC$11)</f>
        <v>0.00587712084249396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39716.2024</v>
      </c>
      <c r="L71" s="158"/>
      <c r="M71" s="159"/>
      <c r="N71" s="159"/>
      <c r="O71" s="159"/>
      <c r="P71" s="159"/>
      <c r="Q71" s="117"/>
      <c r="R71" s="160" t="n">
        <f aca="false">MAX(R$12:R$12)</f>
        <v>4397162024</v>
      </c>
      <c r="S71" s="66"/>
      <c r="T71" s="154" t="n">
        <f aca="false">MAX(T$12:T$12)</f>
        <v>437386.0216</v>
      </c>
      <c r="U71" s="115"/>
      <c r="V71" s="98"/>
      <c r="W71" s="119"/>
      <c r="X71" s="119"/>
      <c r="Y71" s="119"/>
      <c r="Z71" s="138"/>
      <c r="AA71" s="160" t="n">
        <f aca="false">MAX(AA$12:AA$12)</f>
        <v>4373860216</v>
      </c>
      <c r="AB71" s="66"/>
      <c r="AC71" s="134" t="n">
        <f aca="false">MAX(AC$12:AC$12)</f>
        <v>0.00529928346347421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693.8512</v>
      </c>
      <c r="L72" s="158"/>
      <c r="M72" s="159"/>
      <c r="N72" s="159"/>
      <c r="O72" s="159"/>
      <c r="P72" s="159"/>
      <c r="Q72" s="117"/>
      <c r="R72" s="160" t="n">
        <f aca="false">MAX(R$13:R$13)</f>
        <v>2726938512</v>
      </c>
      <c r="S72" s="66"/>
      <c r="T72" s="154" t="n">
        <f aca="false">MAX(T$13:T$13)</f>
        <v>272704.1088</v>
      </c>
      <c r="U72" s="115"/>
      <c r="V72" s="98"/>
      <c r="W72" s="119"/>
      <c r="X72" s="119"/>
      <c r="Y72" s="119"/>
      <c r="Z72" s="138"/>
      <c r="AA72" s="160" t="n">
        <f aca="false">MAX(AA$13:AA$13)</f>
        <v>2727041088</v>
      </c>
      <c r="AB72" s="66"/>
      <c r="AC72" s="134" t="n">
        <f aca="false">MAX(AC$13:AC$13)</f>
        <v>-3.7615809652313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14.72</v>
      </c>
      <c r="L73" s="158"/>
      <c r="M73" s="159"/>
      <c r="N73" s="159"/>
      <c r="O73" s="159"/>
      <c r="P73" s="159"/>
      <c r="Q73" s="117"/>
      <c r="R73" s="149" t="n">
        <f aca="false">MAX(R14:R15)</f>
        <v>5007073600</v>
      </c>
      <c r="S73" s="66"/>
      <c r="T73" s="149" t="n">
        <f aca="false">MAX(T14:T15)</f>
        <v>1001444.8064</v>
      </c>
      <c r="U73" s="115"/>
      <c r="V73" s="98"/>
      <c r="W73" s="119"/>
      <c r="X73" s="119"/>
      <c r="Y73" s="119"/>
      <c r="Z73" s="138"/>
      <c r="AA73" s="149" t="n">
        <f aca="false">MAX(AA14:AA15)</f>
        <v>5007224032</v>
      </c>
      <c r="AB73" s="66"/>
      <c r="AC73" s="134" t="n">
        <f aca="false">MAX(AC14:AC15)</f>
        <v>-3.00438962990278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9844.024</v>
      </c>
      <c r="L74" s="158"/>
      <c r="M74" s="159"/>
      <c r="N74" s="159"/>
      <c r="O74" s="159"/>
      <c r="P74" s="159"/>
      <c r="Q74" s="117"/>
      <c r="R74" s="160" t="n">
        <f aca="false">MAX(R$16:R$18)</f>
        <v>849220120</v>
      </c>
      <c r="S74" s="66"/>
      <c r="T74" s="154" t="n">
        <f aca="false">MAX(T$16:T$18)</f>
        <v>165172.1696</v>
      </c>
      <c r="U74" s="115"/>
      <c r="V74" s="98"/>
      <c r="W74" s="119"/>
      <c r="X74" s="119"/>
      <c r="Y74" s="119"/>
      <c r="Z74" s="138"/>
      <c r="AA74" s="160" t="n">
        <f aca="false">MAX(AA$16:AA$18)</f>
        <v>825860848</v>
      </c>
      <c r="AB74" s="66"/>
      <c r="AC74" s="134" t="n">
        <f aca="false">MAX(AC$16:AC$18)</f>
        <v>0.167553429213758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54034.14</v>
      </c>
      <c r="L75" s="158"/>
      <c r="M75" s="159"/>
      <c r="N75" s="159"/>
      <c r="O75" s="159"/>
      <c r="P75" s="159"/>
      <c r="Q75" s="117"/>
      <c r="R75" s="160" t="n">
        <f aca="false">MAX(R$19:R$22)</f>
        <v>1540341400</v>
      </c>
      <c r="S75" s="66"/>
      <c r="T75" s="154" t="n">
        <f aca="false">MAX(T$19:T$22)</f>
        <v>136827.0416</v>
      </c>
      <c r="U75" s="115"/>
      <c r="V75" s="98"/>
      <c r="W75" s="119"/>
      <c r="X75" s="119"/>
      <c r="Y75" s="119"/>
      <c r="Z75" s="138"/>
      <c r="AA75" s="160" t="n">
        <f aca="false">MAX(AA$19:AA$22)</f>
        <v>1368270416</v>
      </c>
      <c r="AB75" s="66"/>
      <c r="AC75" s="134" t="n">
        <f aca="false">MAX(AC$19:AC$22)</f>
        <v>0.150873311591833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708285.1856</v>
      </c>
      <c r="L76" s="158"/>
      <c r="M76" s="159"/>
      <c r="N76" s="159"/>
      <c r="O76" s="159"/>
      <c r="P76" s="159"/>
      <c r="Q76" s="117"/>
      <c r="R76" s="160" t="n">
        <f aca="false">MAX(R$23:R$24)</f>
        <v>3541425928</v>
      </c>
      <c r="S76" s="66"/>
      <c r="T76" s="154" t="n">
        <f aca="false">MAX(T$23:T$24)</f>
        <v>707936.6016</v>
      </c>
      <c r="U76" s="115"/>
      <c r="V76" s="98"/>
      <c r="W76" s="119"/>
      <c r="X76" s="119"/>
      <c r="Y76" s="119"/>
      <c r="Z76" s="138"/>
      <c r="AA76" s="160" t="n">
        <f aca="false">MAX(AA$23:AA$24)</f>
        <v>3539683008</v>
      </c>
      <c r="AB76" s="66"/>
      <c r="AC76" s="134" t="n">
        <f aca="false">MAX(AC$23:AC$24)</f>
        <v>0.00630283012646921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38214.3272</v>
      </c>
      <c r="L77" s="158"/>
      <c r="M77" s="159"/>
      <c r="N77" s="159"/>
      <c r="O77" s="159"/>
      <c r="P77" s="159"/>
      <c r="Q77" s="117"/>
      <c r="R77" s="160" t="n">
        <f aca="false">MAX(R$25:R$25)</f>
        <v>3382143272</v>
      </c>
      <c r="S77" s="66"/>
      <c r="T77" s="154" t="n">
        <f aca="false">MAX(T$25:T$25)</f>
        <v>337150.2712</v>
      </c>
      <c r="U77" s="115"/>
      <c r="V77" s="98"/>
      <c r="W77" s="119"/>
      <c r="X77" s="119"/>
      <c r="Y77" s="119"/>
      <c r="Z77" s="138"/>
      <c r="AA77" s="160" t="n">
        <f aca="false">MAX(AA$25:AA$25)</f>
        <v>3371502712</v>
      </c>
      <c r="AB77" s="66"/>
      <c r="AC77" s="134" t="n">
        <f aca="false">MAX(AC$25:AC$25)</f>
        <v>0.00314609971969277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83.0488</v>
      </c>
      <c r="L78" s="158"/>
      <c r="M78" s="159"/>
      <c r="N78" s="159"/>
      <c r="O78" s="159"/>
      <c r="P78" s="159"/>
      <c r="Q78" s="117"/>
      <c r="R78" s="160" t="n">
        <f aca="false">MAX(R$26:R$26)</f>
        <v>2165830488</v>
      </c>
      <c r="S78" s="66"/>
      <c r="T78" s="154" t="n">
        <f aca="false">MAX(T$26:T$26)</f>
        <v>216592.8184</v>
      </c>
      <c r="U78" s="115"/>
      <c r="V78" s="98"/>
      <c r="W78" s="119"/>
      <c r="X78" s="119"/>
      <c r="Y78" s="119"/>
      <c r="Z78" s="138"/>
      <c r="AA78" s="160" t="n">
        <f aca="false">MAX(AA$26:AA$26)</f>
        <v>2165928184</v>
      </c>
      <c r="AB78" s="66"/>
      <c r="AC78" s="134" t="n">
        <f aca="false">MAX(AC$26:AC$26)</f>
        <v>-4.51078699562567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16.1552</v>
      </c>
      <c r="L79" s="158"/>
      <c r="M79" s="159"/>
      <c r="N79" s="159"/>
      <c r="O79" s="159"/>
      <c r="P79" s="159"/>
      <c r="Q79" s="117"/>
      <c r="R79" s="149" t="n">
        <f aca="false">MAX(R27:R28)</f>
        <v>3952580776</v>
      </c>
      <c r="S79" s="66"/>
      <c r="T79" s="149" t="n">
        <f aca="false">MAX(T27:T28)</f>
        <v>790565.4048</v>
      </c>
      <c r="U79" s="115"/>
      <c r="V79" s="98"/>
      <c r="W79" s="119"/>
      <c r="X79" s="119"/>
      <c r="Y79" s="119"/>
      <c r="Z79" s="138"/>
      <c r="AA79" s="149" t="n">
        <f aca="false">MAX(AA27:AA28)</f>
        <v>3952827024</v>
      </c>
      <c r="AB79" s="66"/>
      <c r="AC79" s="134" t="n">
        <f aca="false">MAX(AC27:AC28)</f>
        <v>-4.20731602894267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001414.72</v>
      </c>
      <c r="L80" s="162"/>
      <c r="M80" s="163"/>
      <c r="N80" s="163"/>
      <c r="O80" s="163"/>
      <c r="P80" s="163"/>
      <c r="Q80" s="126"/>
      <c r="R80" s="161" t="n">
        <f aca="false">MAX(R$3:R$28)</f>
        <v>5007073600</v>
      </c>
      <c r="S80" s="110"/>
      <c r="T80" s="161" t="n">
        <f aca="false">MAX(T$3:T$28)</f>
        <v>1001444.8064</v>
      </c>
      <c r="U80" s="164"/>
      <c r="V80" s="141"/>
      <c r="W80" s="127"/>
      <c r="X80" s="127"/>
      <c r="Y80" s="127"/>
      <c r="Z80" s="145"/>
      <c r="AA80" s="161" t="n">
        <f aca="false">MAX(AA$3:AA$28)</f>
        <v>5007224032</v>
      </c>
      <c r="AB80" s="110"/>
      <c r="AC80" s="146" t="n">
        <f aca="false">MAX(AC$3:AC$28)</f>
        <v>0.188074992397506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11.826276271872</v>
      </c>
      <c r="Q81" s="165" t="n">
        <f aca="false">GEOMEAN(O3:O28)</f>
        <v>10770.3805333788</v>
      </c>
      <c r="Y81" s="165" t="n">
        <f aca="false">GEOMEAN(Y3:Y28)</f>
        <v>107.265871984647</v>
      </c>
      <c r="Z81" s="166" t="n">
        <f aca="false">GEOMEAN(X3:X28)</f>
        <v>12523.2227883536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59218848742329</v>
      </c>
      <c r="Z82" s="168" t="n">
        <f aca="false">Z81/Q81</f>
        <v>1.16274654823407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928286111111111</v>
      </c>
      <c r="Q83" s="165" t="n">
        <f aca="false">SUM(Q3:Q28)</f>
        <v>89.2219222222222</v>
      </c>
      <c r="R83" s="169"/>
      <c r="Y83" s="165" t="n">
        <f aca="false">SUM(Y3:Y28)/3600</f>
        <v>0.897386111111111</v>
      </c>
      <c r="Z83" s="165" t="n">
        <f aca="false">SUM(Z3:Z28)</f>
        <v>103.609555555556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4318.1568</v>
      </c>
      <c r="L3" s="62" t="n">
        <v>999.99</v>
      </c>
      <c r="M3" s="62" t="n">
        <v>999.99</v>
      </c>
      <c r="N3" s="62" t="n">
        <v>999.99</v>
      </c>
      <c r="O3" s="63" t="n">
        <v>109710.36</v>
      </c>
      <c r="P3" s="63" t="n">
        <v>72.62</v>
      </c>
      <c r="Q3" s="64" t="n">
        <f aca="false">O3/3600</f>
        <v>30.4751</v>
      </c>
      <c r="R3" s="65" t="n">
        <f aca="false">K3*1000/$G3*$H3</f>
        <v>771590784</v>
      </c>
      <c r="S3" s="66"/>
      <c r="T3" s="67" t="n">
        <v>151263.0048</v>
      </c>
      <c r="U3" s="63" t="n">
        <v>999.99</v>
      </c>
      <c r="V3" s="63" t="n">
        <v>999.99</v>
      </c>
      <c r="W3" s="63" t="n">
        <v>999.99</v>
      </c>
      <c r="X3" s="63" t="n">
        <v>112692.97</v>
      </c>
      <c r="Y3" s="63" t="n">
        <v>70.47</v>
      </c>
      <c r="Z3" s="68" t="n">
        <f aca="false">X3/3600</f>
        <v>31.3036027777778</v>
      </c>
      <c r="AA3" s="69" t="n">
        <f aca="false">T3*1000/$G3*$H3</f>
        <v>756315024</v>
      </c>
      <c r="AB3" s="70"/>
      <c r="AC3" s="71" t="n">
        <f aca="false">IF(R3,-(AA3-R3)/R3,0)</f>
        <v>0.0197977481286249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689.5008</v>
      </c>
      <c r="L4" s="62" t="n">
        <v>999.99</v>
      </c>
      <c r="M4" s="62" t="n">
        <v>999.99</v>
      </c>
      <c r="N4" s="62" t="n">
        <v>999.99</v>
      </c>
      <c r="O4" s="63" t="n">
        <v>17896.06</v>
      </c>
      <c r="P4" s="63" t="n">
        <v>59.01</v>
      </c>
      <c r="Q4" s="64" t="n">
        <f aca="false">O4/3600</f>
        <v>4.97112777777778</v>
      </c>
      <c r="R4" s="65" t="n">
        <f aca="false">K4*1000/$G4*$H4</f>
        <v>26895008</v>
      </c>
      <c r="S4" s="66"/>
      <c r="T4" s="67" t="n">
        <v>2456.1208</v>
      </c>
      <c r="U4" s="63" t="n">
        <v>999.99</v>
      </c>
      <c r="V4" s="63" t="n">
        <v>999.99</v>
      </c>
      <c r="W4" s="63" t="n">
        <v>999.99</v>
      </c>
      <c r="X4" s="63" t="n">
        <v>18311.09</v>
      </c>
      <c r="Y4" s="63" t="n">
        <v>60.88</v>
      </c>
      <c r="Z4" s="64" t="n">
        <f aca="false">X4/3600</f>
        <v>5.08641388888889</v>
      </c>
      <c r="AA4" s="65" t="n">
        <f aca="false">T4*1000/$G4*$H4</f>
        <v>24561208</v>
      </c>
      <c r="AB4" s="70"/>
      <c r="AC4" s="77" t="n">
        <f aca="false">IF(R4,-(AA4-R4)/R4,0)</f>
        <v>0.0867744675889293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703.2272</v>
      </c>
      <c r="L5" s="84" t="n">
        <v>999.99</v>
      </c>
      <c r="M5" s="84" t="n">
        <v>999.99</v>
      </c>
      <c r="N5" s="84" t="n">
        <v>999.99</v>
      </c>
      <c r="O5" s="85" t="n">
        <v>47228.64</v>
      </c>
      <c r="P5" s="85" t="n">
        <v>67.48</v>
      </c>
      <c r="Q5" s="86" t="n">
        <f aca="false">O5/3600</f>
        <v>13.1190666666667</v>
      </c>
      <c r="R5" s="87" t="n">
        <f aca="false">K5*1000/$G5*$H5</f>
        <v>107032272</v>
      </c>
      <c r="S5" s="66"/>
      <c r="T5" s="88" t="n">
        <v>10530.3792</v>
      </c>
      <c r="U5" s="85" t="n">
        <v>999.99</v>
      </c>
      <c r="V5" s="85" t="n">
        <v>999.99</v>
      </c>
      <c r="W5" s="85" t="n">
        <v>999.99</v>
      </c>
      <c r="X5" s="85" t="n">
        <v>47984.42</v>
      </c>
      <c r="Y5" s="85" t="n">
        <v>57.97</v>
      </c>
      <c r="Z5" s="86" t="n">
        <f aca="false">X5/3600</f>
        <v>13.3290055555556</v>
      </c>
      <c r="AA5" s="87" t="n">
        <f aca="false">T5*1000/$G5*$H5</f>
        <v>105303792</v>
      </c>
      <c r="AB5" s="70"/>
      <c r="AC5" s="89" t="n">
        <f aca="false">IF(R5,-(AA5-R5)/R5,0)</f>
        <v>0.016149147987814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361.1264</v>
      </c>
      <c r="L6" s="90" t="n">
        <v>999.99</v>
      </c>
      <c r="M6" s="90" t="n">
        <v>999.99</v>
      </c>
      <c r="N6" s="90" t="n">
        <v>999.99</v>
      </c>
      <c r="O6" s="91" t="n">
        <v>2201.6</v>
      </c>
      <c r="P6" s="91" t="n">
        <v>14.84</v>
      </c>
      <c r="Q6" s="68" t="n">
        <f aca="false">O6/3600</f>
        <v>0.611555555555556</v>
      </c>
      <c r="R6" s="69" t="n">
        <f aca="false">K6*1000/$G6*$H6</f>
        <v>13611264</v>
      </c>
      <c r="S6" s="66"/>
      <c r="T6" s="92" t="n">
        <v>1291.6096</v>
      </c>
      <c r="U6" s="91" t="n">
        <v>999.99</v>
      </c>
      <c r="V6" s="91" t="n">
        <v>999.99</v>
      </c>
      <c r="W6" s="91" t="n">
        <v>999.99</v>
      </c>
      <c r="X6" s="91" t="n">
        <v>2308.06</v>
      </c>
      <c r="Y6" s="91" t="n">
        <v>15.86</v>
      </c>
      <c r="Z6" s="68" t="n">
        <f aca="false">X6/3600</f>
        <v>0.641127777777778</v>
      </c>
      <c r="AA6" s="69" t="n">
        <f aca="false">T6*1000/$G6*$H6</f>
        <v>12916096</v>
      </c>
      <c r="AB6" s="70"/>
      <c r="AC6" s="71" t="n">
        <f aca="false">IF(R6,-(AA6-R6)/R6,0)</f>
        <v>0.0510729936617203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063.016</v>
      </c>
      <c r="L7" s="62" t="n">
        <v>999.99</v>
      </c>
      <c r="M7" s="62" t="n">
        <v>999.99</v>
      </c>
      <c r="N7" s="62" t="n">
        <v>999.99</v>
      </c>
      <c r="O7" s="63" t="n">
        <v>11348.64</v>
      </c>
      <c r="P7" s="63" t="n">
        <v>34.6</v>
      </c>
      <c r="Q7" s="64" t="n">
        <f aca="false">O7/3600</f>
        <v>3.1524</v>
      </c>
      <c r="R7" s="65" t="n">
        <f aca="false">K7*1000/$G7*$H7</f>
        <v>130630160</v>
      </c>
      <c r="S7" s="66"/>
      <c r="T7" s="67" t="n">
        <v>12122.2232</v>
      </c>
      <c r="U7" s="63" t="n">
        <v>999.99</v>
      </c>
      <c r="V7" s="63" t="n">
        <v>999.99</v>
      </c>
      <c r="W7" s="63" t="n">
        <v>999.99</v>
      </c>
      <c r="X7" s="63" t="n">
        <v>11876.16</v>
      </c>
      <c r="Y7" s="63" t="n">
        <v>32.83</v>
      </c>
      <c r="Z7" s="64" t="n">
        <f aca="false">X7/3600</f>
        <v>3.29893333333333</v>
      </c>
      <c r="AA7" s="65" t="n">
        <f aca="false">T7*1000/$G7*$H7</f>
        <v>121222232</v>
      </c>
      <c r="AB7" s="70"/>
      <c r="AC7" s="77" t="n">
        <f aca="false">IF(R7,-(AA7-R7)/R7,0)</f>
        <v>0.0720195703656796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082.2712</v>
      </c>
      <c r="L8" s="62" t="n">
        <v>999.99</v>
      </c>
      <c r="M8" s="62" t="n">
        <v>999.99</v>
      </c>
      <c r="N8" s="62" t="n">
        <v>999.99</v>
      </c>
      <c r="O8" s="63" t="n">
        <v>42442.65</v>
      </c>
      <c r="P8" s="63" t="n">
        <v>55.09</v>
      </c>
      <c r="Q8" s="64" t="n">
        <f aca="false">O8/3600</f>
        <v>11.789625</v>
      </c>
      <c r="R8" s="65" t="n">
        <f aca="false">K8*1000/$G8*$H8</f>
        <v>620822712</v>
      </c>
      <c r="S8" s="66"/>
      <c r="T8" s="67" t="n">
        <v>62029.1096</v>
      </c>
      <c r="U8" s="63" t="n">
        <v>999.99</v>
      </c>
      <c r="V8" s="63" t="n">
        <v>999.99</v>
      </c>
      <c r="W8" s="63" t="n">
        <v>999.99</v>
      </c>
      <c r="X8" s="63" t="n">
        <v>43895.99</v>
      </c>
      <c r="Y8" s="63" t="n">
        <v>56.06</v>
      </c>
      <c r="Z8" s="64" t="n">
        <f aca="false">X8/3600</f>
        <v>12.1933305555556</v>
      </c>
      <c r="AA8" s="65" t="n">
        <f aca="false">T8*1000/$G8*$H8</f>
        <v>620291096</v>
      </c>
      <c r="AB8" s="70"/>
      <c r="AC8" s="77" t="n">
        <f aca="false">IF(R8,-(AA8-R8)/R8,0)</f>
        <v>0.000856308878081123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06.6013</v>
      </c>
      <c r="L9" s="62" t="n">
        <v>999.99</v>
      </c>
      <c r="M9" s="62" t="n">
        <v>999.99</v>
      </c>
      <c r="N9" s="62" t="n">
        <v>999.99</v>
      </c>
      <c r="O9" s="63" t="n">
        <v>19050.29</v>
      </c>
      <c r="P9" s="63" t="n">
        <v>34.9</v>
      </c>
      <c r="Q9" s="86" t="n">
        <f aca="false">O9/3600</f>
        <v>5.29174722222222</v>
      </c>
      <c r="R9" s="87" t="n">
        <f aca="false">K9*1000/$G9*$H9</f>
        <v>190165032.5</v>
      </c>
      <c r="S9" s="66"/>
      <c r="T9" s="67" t="n">
        <v>7597.871</v>
      </c>
      <c r="U9" s="63" t="n">
        <v>999.99</v>
      </c>
      <c r="V9" s="63" t="n">
        <v>999.99</v>
      </c>
      <c r="W9" s="63" t="n">
        <v>999.99</v>
      </c>
      <c r="X9" s="63" t="n">
        <v>19485.53</v>
      </c>
      <c r="Y9" s="63" t="n">
        <v>35.45</v>
      </c>
      <c r="Z9" s="86" t="n">
        <f aca="false">X9/3600</f>
        <v>5.41264722222222</v>
      </c>
      <c r="AA9" s="87" t="n">
        <f aca="false">T9*1000/$G9*$H9</f>
        <v>189946775</v>
      </c>
      <c r="AB9" s="70"/>
      <c r="AC9" s="89" t="n">
        <f aca="false">IF(R9,-(AA9-R9)/R9,0)</f>
        <v>0.00114772677779234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310.5952</v>
      </c>
      <c r="L10" s="90" t="n">
        <v>999.99</v>
      </c>
      <c r="M10" s="90" t="n">
        <v>999.99</v>
      </c>
      <c r="N10" s="90" t="n">
        <v>999.99</v>
      </c>
      <c r="O10" s="91" t="n">
        <v>31564.79</v>
      </c>
      <c r="P10" s="91" t="n">
        <v>73.98</v>
      </c>
      <c r="Q10" s="68" t="n">
        <f aca="false">O10/3600</f>
        <v>8.76799722222222</v>
      </c>
      <c r="R10" s="69" t="n">
        <f aca="false">K10*1000/$G10*$H10</f>
        <v>681552976</v>
      </c>
      <c r="S10" s="66"/>
      <c r="T10" s="92" t="n">
        <v>136241.4208</v>
      </c>
      <c r="U10" s="91" t="n">
        <v>999.99</v>
      </c>
      <c r="V10" s="91" t="n">
        <v>999.99</v>
      </c>
      <c r="W10" s="91" t="n">
        <v>999.99</v>
      </c>
      <c r="X10" s="91" t="n">
        <v>32603.89</v>
      </c>
      <c r="Y10" s="91" t="n">
        <v>70.71</v>
      </c>
      <c r="Z10" s="68" t="n">
        <f aca="false">X10/3600</f>
        <v>9.05663611111111</v>
      </c>
      <c r="AA10" s="69" t="n">
        <f aca="false">T10*1000/$G10*$H10</f>
        <v>681207104</v>
      </c>
      <c r="AB10" s="70"/>
      <c r="AC10" s="71" t="n">
        <f aca="false">IF(R10,-(AA10-R10)/R10,0)</f>
        <v>0.0005074763256556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1327.9072</v>
      </c>
      <c r="L11" s="84" t="n">
        <v>999.99</v>
      </c>
      <c r="M11" s="84" t="n">
        <v>999.99</v>
      </c>
      <c r="N11" s="84" t="n">
        <v>999.99</v>
      </c>
      <c r="O11" s="85" t="n">
        <v>41854.92</v>
      </c>
      <c r="P11" s="85" t="n">
        <v>77.77</v>
      </c>
      <c r="Q11" s="86" t="n">
        <f aca="false">O11/3600</f>
        <v>11.6263666666667</v>
      </c>
      <c r="R11" s="87" t="n">
        <f aca="false">K11*1000/$G11*$H11</f>
        <v>606639536</v>
      </c>
      <c r="S11" s="66"/>
      <c r="T11" s="88" t="n">
        <v>121258.6128</v>
      </c>
      <c r="U11" s="85" t="n">
        <v>999.99</v>
      </c>
      <c r="V11" s="85" t="n">
        <v>999.99</v>
      </c>
      <c r="W11" s="85" t="n">
        <v>999.99</v>
      </c>
      <c r="X11" s="85" t="n">
        <v>42868.68</v>
      </c>
      <c r="Y11" s="85" t="n">
        <v>81.18</v>
      </c>
      <c r="Z11" s="86" t="n">
        <f aca="false">X11/3600</f>
        <v>11.9079666666667</v>
      </c>
      <c r="AA11" s="87" t="n">
        <f aca="false">T11*1000/$G11*$H11</f>
        <v>606293064</v>
      </c>
      <c r="AB11" s="70"/>
      <c r="AC11" s="89" t="n">
        <f aca="false">IF(R11,-(AA11-R11)/R11,0)</f>
        <v>0.00057113323388800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5378.6448</v>
      </c>
      <c r="L12" s="90" t="n">
        <v>999.99</v>
      </c>
      <c r="M12" s="90" t="n">
        <v>999.99</v>
      </c>
      <c r="N12" s="90" t="n">
        <v>999.99</v>
      </c>
      <c r="O12" s="91" t="n">
        <v>39093.32</v>
      </c>
      <c r="P12" s="91" t="n">
        <v>93.77</v>
      </c>
      <c r="Q12" s="68" t="n">
        <f aca="false">O12/3600</f>
        <v>10.8592555555556</v>
      </c>
      <c r="R12" s="69" t="n">
        <f aca="false">K12*1000/$G12*$H12</f>
        <v>653786448</v>
      </c>
      <c r="S12" s="66"/>
      <c r="T12" s="92" t="n">
        <v>65336</v>
      </c>
      <c r="U12" s="91" t="n">
        <v>999.99</v>
      </c>
      <c r="V12" s="91" t="n">
        <v>999.99</v>
      </c>
      <c r="W12" s="91" t="n">
        <v>999.99</v>
      </c>
      <c r="X12" s="91" t="n">
        <v>40473.17</v>
      </c>
      <c r="Y12" s="91" t="n">
        <v>84.49</v>
      </c>
      <c r="Z12" s="68" t="n">
        <f aca="false">X12/3600</f>
        <v>11.2425472222222</v>
      </c>
      <c r="AA12" s="69" t="n">
        <f aca="false">T12*1000/$G12*$H12</f>
        <v>653360000</v>
      </c>
      <c r="AB12" s="70"/>
      <c r="AC12" s="71" t="n">
        <f aca="false">IF(R12,-(AA12-R12)/R12,0)</f>
        <v>0.000652274150534243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8.3456</v>
      </c>
      <c r="L13" s="90" t="n">
        <v>999.99</v>
      </c>
      <c r="M13" s="90" t="n">
        <v>999.99</v>
      </c>
      <c r="N13" s="90" t="n">
        <v>999.99</v>
      </c>
      <c r="O13" s="91" t="n">
        <v>45664.35</v>
      </c>
      <c r="P13" s="91" t="n">
        <v>81.39</v>
      </c>
      <c r="Q13" s="94" t="n">
        <f aca="false">O13/3600</f>
        <v>12.6845416666667</v>
      </c>
      <c r="R13" s="95" t="n">
        <f aca="false">K13*1000/$G13*$H13</f>
        <v>1654483456</v>
      </c>
      <c r="S13" s="66"/>
      <c r="T13" s="92" t="n">
        <v>165447.78</v>
      </c>
      <c r="U13" s="91" t="n">
        <v>999.99</v>
      </c>
      <c r="V13" s="91" t="n">
        <v>999.99</v>
      </c>
      <c r="W13" s="91" t="n">
        <v>999.99</v>
      </c>
      <c r="X13" s="91" t="n">
        <v>48319.07</v>
      </c>
      <c r="Y13" s="91" t="n">
        <v>80.98</v>
      </c>
      <c r="Z13" s="94" t="n">
        <f aca="false">X13/3600</f>
        <v>13.4219638888889</v>
      </c>
      <c r="AA13" s="95" t="n">
        <f aca="false">T13*1000/$G13*$H13</f>
        <v>1654477800</v>
      </c>
      <c r="AB13" s="70"/>
      <c r="AC13" s="96" t="n">
        <f aca="false">IF(R13,-(AA13-R13)/R13,0)</f>
        <v>3.41858963865034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/>
      <c r="L14" s="90"/>
      <c r="M14" s="90"/>
      <c r="N14" s="90"/>
      <c r="O14" s="91"/>
      <c r="P14" s="91" t="n">
        <v>192.64</v>
      </c>
      <c r="Q14" s="68" t="n">
        <f aca="false">O14/3600</f>
        <v>0</v>
      </c>
      <c r="R14" s="69" t="n">
        <f aca="false">K14*1000/$G14*$H14</f>
        <v>0</v>
      </c>
      <c r="S14" s="66"/>
      <c r="T14" s="92" t="n">
        <v>873512.6352</v>
      </c>
      <c r="U14" s="91" t="n">
        <v>999.99</v>
      </c>
      <c r="V14" s="91" t="n">
        <v>999.99</v>
      </c>
      <c r="W14" s="91" t="n">
        <v>999.99</v>
      </c>
      <c r="X14" s="91" t="n">
        <v>98034.31</v>
      </c>
      <c r="Y14" s="91" t="n">
        <v>188.17</v>
      </c>
      <c r="Z14" s="68" t="n">
        <f aca="false">X14/3600</f>
        <v>27.2317527777778</v>
      </c>
      <c r="AA14" s="69" t="n">
        <f aca="false">T14*1000/$G14*$H14</f>
        <v>4367563176</v>
      </c>
      <c r="AB14" s="70"/>
      <c r="AC14" s="71" t="n">
        <f aca="false">IF(R14,-(AA14-R14)/R14,0)</f>
        <v>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/>
      <c r="L15" s="62"/>
      <c r="M15" s="62"/>
      <c r="N15" s="62"/>
      <c r="O15" s="63"/>
      <c r="P15" s="63" t="n">
        <v>113.28</v>
      </c>
      <c r="Q15" s="64" t="n">
        <f aca="false">O15/3600</f>
        <v>0</v>
      </c>
      <c r="R15" s="65" t="n">
        <f aca="false">K15*1000/$G15*$H15</f>
        <v>0</v>
      </c>
      <c r="S15" s="66"/>
      <c r="T15" s="67" t="n">
        <v>624290.7296</v>
      </c>
      <c r="U15" s="63" t="n">
        <v>999.99</v>
      </c>
      <c r="V15" s="63" t="n">
        <v>999.99</v>
      </c>
      <c r="W15" s="63" t="n">
        <v>999.99</v>
      </c>
      <c r="X15" s="63" t="n">
        <v>74857.83</v>
      </c>
      <c r="Y15" s="63" t="n">
        <v>114.53</v>
      </c>
      <c r="Z15" s="64" t="n">
        <f aca="false">X15/3600</f>
        <v>20.7938416666667</v>
      </c>
      <c r="AA15" s="65" t="n">
        <f aca="false">T15*1000/$G15*$H15</f>
        <v>3121453648</v>
      </c>
      <c r="AB15" s="70"/>
      <c r="AC15" s="77" t="n">
        <f aca="false">IF(R15,-(AA15-R15)/R15,0)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9016.5696</v>
      </c>
      <c r="L16" s="90" t="n">
        <v>999.99</v>
      </c>
      <c r="M16" s="90" t="n">
        <v>999.99</v>
      </c>
      <c r="N16" s="90" t="n">
        <v>999.99</v>
      </c>
      <c r="O16" s="91" t="n">
        <v>113117.48</v>
      </c>
      <c r="P16" s="91" t="n">
        <v>71.09</v>
      </c>
      <c r="Q16" s="68" t="n">
        <f aca="false">O16/3600</f>
        <v>31.4215222222222</v>
      </c>
      <c r="R16" s="69" t="n">
        <f aca="false">K16*1000/$G16*$H16</f>
        <v>695082848</v>
      </c>
      <c r="S16" s="66"/>
      <c r="T16" s="92" t="n">
        <v>136924.336</v>
      </c>
      <c r="U16" s="91" t="n">
        <v>999.99</v>
      </c>
      <c r="V16" s="91" t="n">
        <v>999.99</v>
      </c>
      <c r="W16" s="91" t="n">
        <v>999.99</v>
      </c>
      <c r="X16" s="91" t="n">
        <v>116152.79</v>
      </c>
      <c r="Y16" s="91" t="n">
        <v>70.21</v>
      </c>
      <c r="Z16" s="68" t="n">
        <f aca="false">X16/3600</f>
        <v>32.2646638888889</v>
      </c>
      <c r="AA16" s="69" t="n">
        <f aca="false">T16*1000/$G16*$H16</f>
        <v>684621680</v>
      </c>
      <c r="AB16" s="70"/>
      <c r="AC16" s="71" t="n">
        <f aca="false">IF(R16,-(AA16-R16)/R16,0)</f>
        <v>0.0150502462118012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761.1712</v>
      </c>
      <c r="L17" s="62" t="n">
        <v>999.99</v>
      </c>
      <c r="M17" s="62" t="n">
        <v>999.99</v>
      </c>
      <c r="N17" s="62" t="n">
        <v>999.99</v>
      </c>
      <c r="O17" s="63" t="n">
        <v>17581.26</v>
      </c>
      <c r="P17" s="63" t="n">
        <v>58.98</v>
      </c>
      <c r="Q17" s="64" t="n">
        <f aca="false">O17/3600</f>
        <v>4.88368333333333</v>
      </c>
      <c r="R17" s="65" t="n">
        <f aca="false">K17*1000/$G17*$H17</f>
        <v>27611712</v>
      </c>
      <c r="S17" s="66"/>
      <c r="T17" s="67" t="n">
        <v>2433.704</v>
      </c>
      <c r="U17" s="63" t="n">
        <v>999.99</v>
      </c>
      <c r="V17" s="63" t="n">
        <v>999.99</v>
      </c>
      <c r="W17" s="63" t="n">
        <v>999.99</v>
      </c>
      <c r="X17" s="63" t="n">
        <v>17991.76</v>
      </c>
      <c r="Y17" s="63" t="n">
        <v>60.83</v>
      </c>
      <c r="Z17" s="64" t="n">
        <f aca="false">X17/3600</f>
        <v>4.99771111111111</v>
      </c>
      <c r="AA17" s="65" t="n">
        <f aca="false">T17*1000/$G17*$H17</f>
        <v>24337040</v>
      </c>
      <c r="AB17" s="70"/>
      <c r="AC17" s="77" t="n">
        <f aca="false">IF(R17,-(AA17-R17)/R17,0)</f>
        <v>0.11859720976374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992.6192</v>
      </c>
      <c r="L18" s="84" t="n">
        <v>999.99</v>
      </c>
      <c r="M18" s="84" t="n">
        <v>999.99</v>
      </c>
      <c r="N18" s="84" t="n">
        <v>999.99</v>
      </c>
      <c r="O18" s="85" t="n">
        <v>48357.75</v>
      </c>
      <c r="P18" s="85" t="n">
        <v>68.12</v>
      </c>
      <c r="Q18" s="86" t="n">
        <f aca="false">O18/3600</f>
        <v>13.4327083333333</v>
      </c>
      <c r="R18" s="87" t="n">
        <f aca="false">K18*1000/$G18*$H18</f>
        <v>119926192</v>
      </c>
      <c r="S18" s="66"/>
      <c r="T18" s="88" t="n">
        <v>11729.7712</v>
      </c>
      <c r="U18" s="85" t="n">
        <v>999.99</v>
      </c>
      <c r="V18" s="85" t="n">
        <v>999.99</v>
      </c>
      <c r="W18" s="85" t="n">
        <v>999.99</v>
      </c>
      <c r="X18" s="85" t="n">
        <v>49259</v>
      </c>
      <c r="Y18" s="85" t="n">
        <v>58.3</v>
      </c>
      <c r="Z18" s="86" t="n">
        <f aca="false">X18/3600</f>
        <v>13.6830555555556</v>
      </c>
      <c r="AA18" s="87" t="n">
        <f aca="false">T18*1000/$G18*$H18</f>
        <v>117297712</v>
      </c>
      <c r="AB18" s="70"/>
      <c r="AC18" s="89" t="n">
        <f aca="false">IF(R18,-(AA18-R18)/R18,0)</f>
        <v>0.021917480711803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173.1328</v>
      </c>
      <c r="L19" s="90" t="n">
        <v>999.99</v>
      </c>
      <c r="M19" s="90" t="n">
        <v>999.99</v>
      </c>
      <c r="N19" s="90" t="n">
        <v>999.99</v>
      </c>
      <c r="O19" s="91" t="n">
        <v>2185.32</v>
      </c>
      <c r="P19" s="91" t="n">
        <v>14.92</v>
      </c>
      <c r="Q19" s="68" t="n">
        <f aca="false">O19/3600</f>
        <v>0.607033333333333</v>
      </c>
      <c r="R19" s="69" t="n">
        <f aca="false">K19*1000/$G19*$H19</f>
        <v>11731328</v>
      </c>
      <c r="S19" s="66"/>
      <c r="T19" s="92" t="n">
        <v>1081.9808</v>
      </c>
      <c r="U19" s="91" t="n">
        <v>999.99</v>
      </c>
      <c r="V19" s="91" t="n">
        <v>999.99</v>
      </c>
      <c r="W19" s="91" t="n">
        <v>999.99</v>
      </c>
      <c r="X19" s="91" t="n">
        <v>2310.94</v>
      </c>
      <c r="Y19" s="91" t="n">
        <v>15.35</v>
      </c>
      <c r="Z19" s="68" t="n">
        <f aca="false">X19/3600</f>
        <v>0.641927777777778</v>
      </c>
      <c r="AA19" s="69" t="n">
        <f aca="false">T19*1000/$G19*$H19</f>
        <v>10819808</v>
      </c>
      <c r="AB19" s="70"/>
      <c r="AC19" s="71" t="n">
        <f aca="false">IF(R19,-(AA19-R19)/R19,0)</f>
        <v>0.0776996432117489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0360.2712</v>
      </c>
      <c r="L20" s="62" t="n">
        <v>999.99</v>
      </c>
      <c r="M20" s="62" t="n">
        <v>999.99</v>
      </c>
      <c r="N20" s="62" t="n">
        <v>999.99</v>
      </c>
      <c r="O20" s="63" t="n">
        <v>10936.11</v>
      </c>
      <c r="P20" s="63" t="n">
        <v>31.79</v>
      </c>
      <c r="Q20" s="64" t="n">
        <f aca="false">O20/3600</f>
        <v>3.03780833333333</v>
      </c>
      <c r="R20" s="65" t="n">
        <f aca="false">K20*1000/$G20*$H20</f>
        <v>103602712</v>
      </c>
      <c r="S20" s="66"/>
      <c r="T20" s="67" t="n">
        <v>9744.3528</v>
      </c>
      <c r="U20" s="63" t="n">
        <v>999.99</v>
      </c>
      <c r="V20" s="63" t="n">
        <v>999.99</v>
      </c>
      <c r="W20" s="63" t="n">
        <v>999.99</v>
      </c>
      <c r="X20" s="63" t="n">
        <v>11499.7</v>
      </c>
      <c r="Y20" s="63" t="n">
        <v>32.42</v>
      </c>
      <c r="Z20" s="64" t="n">
        <f aca="false">X20/3600</f>
        <v>3.19436111111111</v>
      </c>
      <c r="AA20" s="65" t="n">
        <f aca="false">T20*1000/$G20*$H20</f>
        <v>97443528</v>
      </c>
      <c r="AB20" s="70"/>
      <c r="AC20" s="77" t="n">
        <f aca="false">IF(R20,-(AA20-R20)/R20,0)</f>
        <v>0.0594500267521953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245.9912</v>
      </c>
      <c r="L21" s="62" t="n">
        <v>999.99</v>
      </c>
      <c r="M21" s="62" t="n">
        <v>999.99</v>
      </c>
      <c r="N21" s="62" t="n">
        <v>999.99</v>
      </c>
      <c r="O21" s="63" t="n">
        <v>41377.94</v>
      </c>
      <c r="P21" s="63" t="n">
        <v>55.08</v>
      </c>
      <c r="Q21" s="64" t="n">
        <f aca="false">O21/3600</f>
        <v>11.4938722222222</v>
      </c>
      <c r="R21" s="65" t="n">
        <f aca="false">K21*1000/$G21*$H21</f>
        <v>512459912</v>
      </c>
      <c r="S21" s="66"/>
      <c r="T21" s="67" t="n">
        <v>51227.4128</v>
      </c>
      <c r="U21" s="63" t="n">
        <v>999.99</v>
      </c>
      <c r="V21" s="63" t="n">
        <v>999.99</v>
      </c>
      <c r="W21" s="63" t="n">
        <v>999.99</v>
      </c>
      <c r="X21" s="63" t="n">
        <v>44467.76</v>
      </c>
      <c r="Y21" s="63" t="n">
        <v>58.54</v>
      </c>
      <c r="Z21" s="64" t="n">
        <f aca="false">X21/3600</f>
        <v>12.3521555555556</v>
      </c>
      <c r="AA21" s="65" t="n">
        <f aca="false">T21*1000/$G21*$H21</f>
        <v>512274128</v>
      </c>
      <c r="AB21" s="70"/>
      <c r="AC21" s="77" t="n">
        <f aca="false">IF(R21,-(AA21-R21)/R21,0)</f>
        <v>0.00036253372341835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73.1379</v>
      </c>
      <c r="L22" s="84" t="n">
        <v>999.99</v>
      </c>
      <c r="M22" s="84" t="n">
        <v>999.99</v>
      </c>
      <c r="N22" s="84" t="n">
        <v>999.99</v>
      </c>
      <c r="O22" s="85" t="n">
        <v>18147.46</v>
      </c>
      <c r="P22" s="85" t="n">
        <v>33.19</v>
      </c>
      <c r="Q22" s="86" t="n">
        <f aca="false">O22/3600</f>
        <v>5.04096111111111</v>
      </c>
      <c r="R22" s="87" t="n">
        <f aca="false">K22*1000/$G22*$H22</f>
        <v>151828447.5</v>
      </c>
      <c r="S22" s="66"/>
      <c r="T22" s="88" t="n">
        <v>6067.808</v>
      </c>
      <c r="U22" s="85" t="n">
        <v>999.99</v>
      </c>
      <c r="V22" s="85" t="n">
        <v>999.99</v>
      </c>
      <c r="W22" s="85" t="n">
        <v>999.99</v>
      </c>
      <c r="X22" s="85" t="n">
        <v>18768.92</v>
      </c>
      <c r="Y22" s="85" t="n">
        <v>34.49</v>
      </c>
      <c r="Z22" s="86" t="n">
        <f aca="false">X22/3600</f>
        <v>5.21358888888889</v>
      </c>
      <c r="AA22" s="87" t="n">
        <f aca="false">T22*1000/$G22*$H22</f>
        <v>151695200</v>
      </c>
      <c r="AB22" s="70"/>
      <c r="AC22" s="89" t="n">
        <f aca="false">IF(R22,-(AA22-R22)/R22,0)</f>
        <v>0.00087761880065308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131.7392</v>
      </c>
      <c r="L23" s="90" t="n">
        <v>999.99</v>
      </c>
      <c r="M23" s="90" t="n">
        <v>999.99</v>
      </c>
      <c r="N23" s="90" t="n">
        <v>999.99</v>
      </c>
      <c r="O23" s="91" t="n">
        <v>29672.42</v>
      </c>
      <c r="P23" s="91" t="n">
        <v>66.57</v>
      </c>
      <c r="Q23" s="68" t="n">
        <f aca="false">O23/3600</f>
        <v>8.24233888888889</v>
      </c>
      <c r="R23" s="69" t="n">
        <f aca="false">K23*1000/$G23*$H23</f>
        <v>545658696</v>
      </c>
      <c r="S23" s="66"/>
      <c r="T23" s="92" t="n">
        <v>109072.0144</v>
      </c>
      <c r="U23" s="91" t="n">
        <v>999.99</v>
      </c>
      <c r="V23" s="91" t="n">
        <v>999.99</v>
      </c>
      <c r="W23" s="91" t="n">
        <v>999.99</v>
      </c>
      <c r="X23" s="91" t="n">
        <v>31340.12</v>
      </c>
      <c r="Y23" s="91" t="n">
        <v>69.36</v>
      </c>
      <c r="Z23" s="68" t="n">
        <f aca="false">X23/3600</f>
        <v>8.70558888888889</v>
      </c>
      <c r="AA23" s="69" t="n">
        <f aca="false">T23*1000/$G23*$H23</f>
        <v>545360072</v>
      </c>
      <c r="AB23" s="70"/>
      <c r="AC23" s="71" t="n">
        <f aca="false">IF(R23,-(AA23-R23)/R23,0)</f>
        <v>0.000547272502370236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9890.008</v>
      </c>
      <c r="L24" s="84" t="n">
        <v>999.99</v>
      </c>
      <c r="M24" s="84" t="n">
        <v>999.99</v>
      </c>
      <c r="N24" s="84" t="n">
        <v>999.99</v>
      </c>
      <c r="O24" s="85" t="n">
        <v>40027.49</v>
      </c>
      <c r="P24" s="85" t="n">
        <v>74.35</v>
      </c>
      <c r="Q24" s="86" t="n">
        <f aca="false">O24/3600</f>
        <v>11.1187472222222</v>
      </c>
      <c r="R24" s="87" t="n">
        <f aca="false">K24*1000/$G24*$H24</f>
        <v>449450040</v>
      </c>
      <c r="S24" s="66"/>
      <c r="T24" s="88" t="n">
        <v>89879.9008</v>
      </c>
      <c r="U24" s="85" t="n">
        <v>999.99</v>
      </c>
      <c r="V24" s="85" t="n">
        <v>999.99</v>
      </c>
      <c r="W24" s="85" t="n">
        <v>999.99</v>
      </c>
      <c r="X24" s="85" t="n">
        <v>41024.27</v>
      </c>
      <c r="Y24" s="85" t="n">
        <v>77.42</v>
      </c>
      <c r="Z24" s="86" t="n">
        <f aca="false">X24/3600</f>
        <v>11.3956305555556</v>
      </c>
      <c r="AA24" s="87" t="n">
        <f aca="false">T24*1000/$G24*$H24</f>
        <v>449399504</v>
      </c>
      <c r="AB24" s="70"/>
      <c r="AC24" s="89" t="n">
        <f aca="false">IF(R24,-(AA24-R24)/R24,0)</f>
        <v>0.00011243963845236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368.532</v>
      </c>
      <c r="L25" s="90" t="n">
        <v>999.99</v>
      </c>
      <c r="M25" s="90" t="n">
        <v>999.99</v>
      </c>
      <c r="N25" s="90" t="n">
        <v>999.99</v>
      </c>
      <c r="O25" s="91" t="n">
        <v>35898.21</v>
      </c>
      <c r="P25" s="91" t="n">
        <v>89.88</v>
      </c>
      <c r="Q25" s="68" t="n">
        <f aca="false">O25/3600</f>
        <v>9.971725</v>
      </c>
      <c r="R25" s="69" t="n">
        <f aca="false">K25*1000/$G25*$H25</f>
        <v>483685320</v>
      </c>
      <c r="S25" s="66"/>
      <c r="T25" s="92" t="n">
        <v>48348.9544</v>
      </c>
      <c r="U25" s="91" t="n">
        <v>999.99</v>
      </c>
      <c r="V25" s="91" t="n">
        <v>999.99</v>
      </c>
      <c r="W25" s="91" t="n">
        <v>999.99</v>
      </c>
      <c r="X25" s="91" t="n">
        <v>38111.48</v>
      </c>
      <c r="Y25" s="91" t="n">
        <v>80.59</v>
      </c>
      <c r="Z25" s="68" t="n">
        <f aca="false">X25/3600</f>
        <v>10.5865222222222</v>
      </c>
      <c r="AA25" s="69" t="n">
        <f aca="false">T25*1000/$G25*$H25</f>
        <v>483489544</v>
      </c>
      <c r="AB25" s="70"/>
      <c r="AC25" s="71" t="n">
        <f aca="false">IF(R25,-(AA25-R25)/R25,0)</f>
        <v>0.00040475902803901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68.0592</v>
      </c>
      <c r="L26" s="90" t="n">
        <v>999.99</v>
      </c>
      <c r="M26" s="90" t="n">
        <v>999.99</v>
      </c>
      <c r="N26" s="90" t="n">
        <v>999.99</v>
      </c>
      <c r="O26" s="91" t="n">
        <v>42340.28</v>
      </c>
      <c r="P26" s="91" t="n">
        <v>74.88</v>
      </c>
      <c r="Q26" s="94" t="n">
        <f aca="false">O26/3600</f>
        <v>11.7611888888889</v>
      </c>
      <c r="R26" s="95" t="n">
        <f aca="false">K26*1000/$G26*$H26</f>
        <v>1309680592</v>
      </c>
      <c r="S26" s="66"/>
      <c r="T26" s="92" t="n">
        <v>130972.1688</v>
      </c>
      <c r="U26" s="91" t="n">
        <v>999.99</v>
      </c>
      <c r="V26" s="91" t="n">
        <v>999.99</v>
      </c>
      <c r="W26" s="91" t="n">
        <v>999.99</v>
      </c>
      <c r="X26" s="91" t="n">
        <v>44811.79</v>
      </c>
      <c r="Y26" s="100" t="n">
        <v>76.31</v>
      </c>
      <c r="Z26" s="68" t="n">
        <f aca="false">X26/3600</f>
        <v>12.4477194444444</v>
      </c>
      <c r="AA26" s="69" t="n">
        <f aca="false">T26*1000/$G26*$H26</f>
        <v>1309721688</v>
      </c>
      <c r="AB26" s="70"/>
      <c r="AC26" s="71" t="n">
        <f aca="false">IF(R26,-(AA26-R26)/R26,0)</f>
        <v>-3.13786431982188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/>
      <c r="L27" s="90"/>
      <c r="M27" s="90"/>
      <c r="N27" s="90"/>
      <c r="O27" s="91"/>
      <c r="P27" s="91" t="n">
        <v>179.13</v>
      </c>
      <c r="Q27" s="68" t="n">
        <f aca="false">O27/3600</f>
        <v>0</v>
      </c>
      <c r="R27" s="102" t="n">
        <f aca="false">K27*1000/$G27*$H27</f>
        <v>0</v>
      </c>
      <c r="S27" s="66"/>
      <c r="T27" s="92" t="n">
        <v>675862.5664</v>
      </c>
      <c r="U27" s="91" t="n">
        <v>999.99</v>
      </c>
      <c r="V27" s="91" t="n">
        <v>999.99</v>
      </c>
      <c r="W27" s="91" t="n">
        <v>999.99</v>
      </c>
      <c r="X27" s="91" t="n">
        <v>92112.82</v>
      </c>
      <c r="Y27" s="91" t="n">
        <v>183.41</v>
      </c>
      <c r="Z27" s="68" t="n">
        <f aca="false">X27/3600</f>
        <v>25.5868944444444</v>
      </c>
      <c r="AA27" s="102" t="n">
        <f aca="false">T27*1000/$G27*$H27</f>
        <v>3379312832</v>
      </c>
      <c r="AB27" s="103"/>
      <c r="AC27" s="104" t="n">
        <f aca="false">IF(R27,-(AA27-R27)/R27,0)</f>
        <v>0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/>
      <c r="L28" s="84"/>
      <c r="M28" s="84"/>
      <c r="N28" s="84"/>
      <c r="O28" s="85"/>
      <c r="P28" s="85" t="n">
        <v>106.16</v>
      </c>
      <c r="Q28" s="86" t="n">
        <f aca="false">O28/3600</f>
        <v>0</v>
      </c>
      <c r="R28" s="109" t="n">
        <f aca="false">K28*1000/$G28*$H28</f>
        <v>0</v>
      </c>
      <c r="S28" s="110"/>
      <c r="T28" s="88" t="n">
        <v>523884.9888</v>
      </c>
      <c r="U28" s="85" t="n">
        <v>999.99</v>
      </c>
      <c r="V28" s="85" t="n">
        <v>999.99</v>
      </c>
      <c r="W28" s="85" t="n">
        <v>999.99</v>
      </c>
      <c r="X28" s="85" t="n">
        <v>74210.83</v>
      </c>
      <c r="Y28" s="85" t="n">
        <v>104.17</v>
      </c>
      <c r="Z28" s="86" t="n">
        <f aca="false">X28/3600</f>
        <v>20.6141194444444</v>
      </c>
      <c r="AA28" s="109" t="n">
        <f aca="false">T28*1000/$G28*$H28</f>
        <v>2619424944</v>
      </c>
      <c r="AB28" s="111"/>
      <c r="AC28" s="112" t="n">
        <f aca="false">IF(R28,-(AA28-R28)/R28,0)</f>
        <v>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7710.8848</v>
      </c>
      <c r="L29" s="116"/>
      <c r="M29" s="116"/>
      <c r="N29" s="116"/>
      <c r="O29" s="116"/>
      <c r="P29" s="116"/>
      <c r="Q29" s="117"/>
      <c r="R29" s="118" t="n">
        <f aca="false">SUM(R3:R5)</f>
        <v>905518064</v>
      </c>
      <c r="S29" s="66"/>
      <c r="T29" s="65" t="n">
        <f aca="false">SUM(T3:T5)</f>
        <v>164249.5048</v>
      </c>
      <c r="U29" s="119"/>
      <c r="V29" s="119"/>
      <c r="W29" s="119"/>
      <c r="X29" s="119"/>
      <c r="Y29" s="119"/>
      <c r="Z29" s="120"/>
      <c r="AA29" s="118" t="n">
        <f aca="false">SUM(AA3:AA5)</f>
        <v>886180024</v>
      </c>
      <c r="AB29" s="66"/>
      <c r="AC29" s="121" t="n">
        <f aca="false">IF(R29,-(AA29-R29)/R29,0)</f>
        <v>0.0213557749633145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4113.0149</v>
      </c>
      <c r="L30" s="116"/>
      <c r="M30" s="116"/>
      <c r="N30" s="116"/>
      <c r="O30" s="116"/>
      <c r="P30" s="116"/>
      <c r="Q30" s="117"/>
      <c r="R30" s="118" t="n">
        <f aca="false">SUM(R6:R9)</f>
        <v>955229168.5</v>
      </c>
      <c r="S30" s="66"/>
      <c r="T30" s="65" t="n">
        <f aca="false">SUM(T6:T9)</f>
        <v>83040.8134</v>
      </c>
      <c r="U30" s="119"/>
      <c r="V30" s="119"/>
      <c r="W30" s="119"/>
      <c r="X30" s="119"/>
      <c r="Y30" s="119"/>
      <c r="Z30" s="120"/>
      <c r="AA30" s="118" t="n">
        <f aca="false">SUM(AA6:AA9)</f>
        <v>944376199</v>
      </c>
      <c r="AB30" s="66"/>
      <c r="AC30" s="121" t="n">
        <f aca="false">IF(R30,-(AA30-R30)/R30,0)</f>
        <v>0.0113616395498501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7638.5024</v>
      </c>
      <c r="L31" s="116"/>
      <c r="M31" s="116"/>
      <c r="N31" s="116"/>
      <c r="O31" s="116"/>
      <c r="P31" s="116"/>
      <c r="Q31" s="117"/>
      <c r="R31" s="118" t="n">
        <f aca="false">SUM(R10:R11)</f>
        <v>1288192512</v>
      </c>
      <c r="S31" s="66"/>
      <c r="T31" s="65" t="n">
        <f aca="false">SUM(T10:T11)</f>
        <v>257500.0336</v>
      </c>
      <c r="U31" s="119"/>
      <c r="V31" s="119"/>
      <c r="W31" s="119"/>
      <c r="X31" s="119"/>
      <c r="Y31" s="119"/>
      <c r="Z31" s="120"/>
      <c r="AA31" s="118" t="n">
        <f aca="false">SUM(AA10:AA11)</f>
        <v>1287500168</v>
      </c>
      <c r="AB31" s="66"/>
      <c r="AC31" s="121" t="n">
        <f aca="false">IF(R31,-(AA31-R31)/R31,0)</f>
        <v>0.000537453830503247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5378.6448</v>
      </c>
      <c r="L32" s="116"/>
      <c r="M32" s="116"/>
      <c r="N32" s="116"/>
      <c r="O32" s="116"/>
      <c r="P32" s="116"/>
      <c r="Q32" s="117"/>
      <c r="R32" s="118" t="n">
        <f aca="false">SUM(R12:R12)</f>
        <v>653786448</v>
      </c>
      <c r="S32" s="66"/>
      <c r="T32" s="65" t="n">
        <f aca="false">SUM(T12:T12)</f>
        <v>65336</v>
      </c>
      <c r="U32" s="119"/>
      <c r="V32" s="119"/>
      <c r="W32" s="119"/>
      <c r="X32" s="119"/>
      <c r="Y32" s="119"/>
      <c r="Z32" s="120"/>
      <c r="AA32" s="118" t="n">
        <f aca="false">SUM(AA12:AA12)</f>
        <v>653360000</v>
      </c>
      <c r="AB32" s="66"/>
      <c r="AC32" s="121" t="n">
        <f aca="false">IF(R32,-(AA32-R32)/R32,0)</f>
        <v>0.000652274150534243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8.3456</v>
      </c>
      <c r="L33" s="116"/>
      <c r="M33" s="116"/>
      <c r="N33" s="116"/>
      <c r="O33" s="116"/>
      <c r="P33" s="116"/>
      <c r="Q33" s="117"/>
      <c r="R33" s="118" t="n">
        <f aca="false">SUM(R13:R13)</f>
        <v>1654483456</v>
      </c>
      <c r="S33" s="66"/>
      <c r="T33" s="65" t="n">
        <f aca="false">SUM(T13:T13)</f>
        <v>165447.78</v>
      </c>
      <c r="U33" s="119"/>
      <c r="V33" s="119"/>
      <c r="W33" s="119"/>
      <c r="X33" s="119"/>
      <c r="Y33" s="119"/>
      <c r="Z33" s="120"/>
      <c r="AA33" s="118" t="n">
        <f aca="false">SUM(AA13:AA13)</f>
        <v>1654477800</v>
      </c>
      <c r="AB33" s="66"/>
      <c r="AC33" s="121" t="n">
        <f aca="false">IF(R33,-(AA33-R33)/R33,0)</f>
        <v>3.41858963865034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0</v>
      </c>
      <c r="L34" s="116"/>
      <c r="M34" s="116"/>
      <c r="N34" s="116"/>
      <c r="O34" s="116"/>
      <c r="P34" s="116"/>
      <c r="Q34" s="117"/>
      <c r="R34" s="65" t="n">
        <f aca="false">SUM(R14:R15)</f>
        <v>0</v>
      </c>
      <c r="S34" s="66"/>
      <c r="T34" s="65" t="n">
        <f aca="false">SUM(T14:T15)</f>
        <v>1497803.3648</v>
      </c>
      <c r="U34" s="119"/>
      <c r="V34" s="119"/>
      <c r="W34" s="119"/>
      <c r="X34" s="119"/>
      <c r="Y34" s="119"/>
      <c r="Z34" s="120"/>
      <c r="AA34" s="65" t="n">
        <f aca="false">SUM(AA14:AA15)</f>
        <v>7489016824</v>
      </c>
      <c r="AB34" s="66"/>
      <c r="AC34" s="121" t="n">
        <f aca="false">IF(R34,-(AA34-R34)/R34,0)</f>
        <v>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53770.36</v>
      </c>
      <c r="L35" s="116"/>
      <c r="M35" s="116"/>
      <c r="N35" s="116"/>
      <c r="O35" s="116"/>
      <c r="P35" s="116"/>
      <c r="Q35" s="117"/>
      <c r="R35" s="118" t="n">
        <f aca="false">SUM(R16:R18)</f>
        <v>842620752</v>
      </c>
      <c r="S35" s="66"/>
      <c r="T35" s="65" t="n">
        <f aca="false">SUM(T16:T18)</f>
        <v>151087.8112</v>
      </c>
      <c r="U35" s="119"/>
      <c r="V35" s="119"/>
      <c r="W35" s="119"/>
      <c r="X35" s="119"/>
      <c r="Y35" s="119"/>
      <c r="Z35" s="120"/>
      <c r="AA35" s="118" t="n">
        <f aca="false">SUM(AA16:AA18)</f>
        <v>826256432</v>
      </c>
      <c r="AB35" s="66"/>
      <c r="AC35" s="121" t="n">
        <f aca="false">IF(R35,-(AA35-R35)/R35,0)</f>
        <v>0.0194207417288958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852.5331</v>
      </c>
      <c r="L36" s="116"/>
      <c r="M36" s="116"/>
      <c r="N36" s="116"/>
      <c r="O36" s="116"/>
      <c r="P36" s="116"/>
      <c r="Q36" s="117"/>
      <c r="R36" s="118" t="n">
        <f aca="false">SUM(R19:R22)</f>
        <v>779622399.5</v>
      </c>
      <c r="S36" s="66"/>
      <c r="T36" s="65" t="n">
        <f aca="false">SUM(T19:T22)</f>
        <v>68121.5544</v>
      </c>
      <c r="U36" s="119"/>
      <c r="V36" s="119"/>
      <c r="W36" s="119"/>
      <c r="X36" s="119"/>
      <c r="Y36" s="119"/>
      <c r="Z36" s="120"/>
      <c r="AA36" s="118" t="n">
        <f aca="false">SUM(AA19:AA22)</f>
        <v>772232664</v>
      </c>
      <c r="AB36" s="66"/>
      <c r="AC36" s="121" t="n">
        <f aca="false">IF(R36,-(AA36-R36)/R36,0)</f>
        <v>0.00947860849654806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9021.7472</v>
      </c>
      <c r="L37" s="116"/>
      <c r="M37" s="116"/>
      <c r="N37" s="116"/>
      <c r="O37" s="116"/>
      <c r="P37" s="116"/>
      <c r="Q37" s="117"/>
      <c r="R37" s="118" t="n">
        <f aca="false">SUM(R23:R24)</f>
        <v>995108736</v>
      </c>
      <c r="S37" s="66"/>
      <c r="T37" s="65" t="n">
        <f aca="false">SUM(T23:T24)</f>
        <v>198951.9152</v>
      </c>
      <c r="U37" s="119"/>
      <c r="V37" s="119"/>
      <c r="W37" s="119"/>
      <c r="X37" s="119"/>
      <c r="Y37" s="119"/>
      <c r="Z37" s="120"/>
      <c r="AA37" s="118" t="n">
        <f aca="false">SUM(AA23:AA24)</f>
        <v>994759576</v>
      </c>
      <c r="AB37" s="66"/>
      <c r="AC37" s="121" t="n">
        <f aca="false">IF(R37,-(AA37-R37)/R37,0)</f>
        <v>0.000350876228263762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368.532</v>
      </c>
      <c r="L38" s="116"/>
      <c r="M38" s="116"/>
      <c r="N38" s="116"/>
      <c r="O38" s="116"/>
      <c r="P38" s="116"/>
      <c r="Q38" s="117"/>
      <c r="R38" s="118" t="n">
        <f aca="false">SUM(R25:R25)</f>
        <v>483685320</v>
      </c>
      <c r="S38" s="66"/>
      <c r="T38" s="65" t="n">
        <f aca="false">SUM(T25:T25)</f>
        <v>48348.9544</v>
      </c>
      <c r="U38" s="119"/>
      <c r="V38" s="119"/>
      <c r="W38" s="119"/>
      <c r="X38" s="119"/>
      <c r="Y38" s="119"/>
      <c r="Z38" s="120"/>
      <c r="AA38" s="118" t="n">
        <f aca="false">SUM(AA25:AA25)</f>
        <v>483489544</v>
      </c>
      <c r="AB38" s="66"/>
      <c r="AC38" s="121" t="n">
        <f aca="false">IF(R38,-(AA38-R38)/R38,0)</f>
        <v>0.000404759028039016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68.0592</v>
      </c>
      <c r="L39" s="123"/>
      <c r="M39" s="123"/>
      <c r="N39" s="123"/>
      <c r="O39" s="123"/>
      <c r="P39" s="123"/>
      <c r="Q39" s="124"/>
      <c r="R39" s="118" t="n">
        <f aca="false">SUM(R26:R26)</f>
        <v>1309680592</v>
      </c>
      <c r="S39" s="66"/>
      <c r="T39" s="65" t="n">
        <f aca="false">SUM(T26:T26)</f>
        <v>130972.1688</v>
      </c>
      <c r="U39" s="119"/>
      <c r="V39" s="119"/>
      <c r="W39" s="119"/>
      <c r="X39" s="119"/>
      <c r="Y39" s="119"/>
      <c r="Z39" s="120"/>
      <c r="AA39" s="118" t="n">
        <f aca="false">SUM(AA26:AA26)</f>
        <v>1309721688</v>
      </c>
      <c r="AB39" s="66"/>
      <c r="AC39" s="121" t="n">
        <f aca="false">IF(R39,-(AA39-R39)/R39,0)</f>
        <v>-3.13786431982188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0</v>
      </c>
      <c r="L40" s="123"/>
      <c r="M40" s="123"/>
      <c r="N40" s="123"/>
      <c r="O40" s="123"/>
      <c r="P40" s="123"/>
      <c r="Q40" s="124"/>
      <c r="R40" s="65" t="n">
        <f aca="false">SUM(R27:R28)</f>
        <v>0</v>
      </c>
      <c r="S40" s="66"/>
      <c r="T40" s="65" t="n">
        <f aca="false">SUM(T27:T28)</f>
        <v>1199747.5552</v>
      </c>
      <c r="U40" s="119"/>
      <c r="V40" s="119"/>
      <c r="W40" s="119"/>
      <c r="X40" s="119"/>
      <c r="Y40" s="119"/>
      <c r="Z40" s="120"/>
      <c r="AA40" s="65" t="n">
        <f aca="false">SUM(AA27:AA28)</f>
        <v>5998737776</v>
      </c>
      <c r="AB40" s="66"/>
      <c r="AC40" s="121" t="n">
        <f aca="false">IF(R40,-(AA40-R40)/R40,0)</f>
        <v>0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1341270.624</v>
      </c>
      <c r="L41" s="125"/>
      <c r="M41" s="125"/>
      <c r="N41" s="125"/>
      <c r="O41" s="125"/>
      <c r="P41" s="125"/>
      <c r="Q41" s="126"/>
      <c r="R41" s="87" t="n">
        <f aca="false">SUM(R3:R28)</f>
        <v>9867927448</v>
      </c>
      <c r="S41" s="66"/>
      <c r="T41" s="87" t="n">
        <f aca="false">SUM(T3:T28)</f>
        <v>4030607.4558</v>
      </c>
      <c r="U41" s="127"/>
      <c r="V41" s="127"/>
      <c r="W41" s="127"/>
      <c r="X41" s="127"/>
      <c r="Y41" s="127"/>
      <c r="Z41" s="128"/>
      <c r="AA41" s="87" t="n">
        <f aca="false">SUM(AA3:AA28)</f>
        <v>23300108695</v>
      </c>
      <c r="AB41" s="66"/>
      <c r="AC41" s="121" t="n">
        <f aca="false">IF(R41,-(AA41-R41)/R41,0)</f>
        <v>-1.36119578480711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409071212351229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312741499208183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539304779771803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652274150534243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3.41858963865034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518549788957819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345974556220039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3298560704113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404759028039016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3.13786431982188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0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209438506688224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689.5008</v>
      </c>
      <c r="L55" s="150"/>
      <c r="M55" s="151"/>
      <c r="N55" s="151"/>
      <c r="O55" s="151"/>
      <c r="P55" s="151"/>
      <c r="Q55" s="152"/>
      <c r="R55" s="153" t="n">
        <f aca="false">MIN(R$3:R$5)</f>
        <v>26895008</v>
      </c>
      <c r="S55" s="66"/>
      <c r="T55" s="154" t="n">
        <f aca="false">MIN(T$3:T$5)</f>
        <v>2456.1208</v>
      </c>
      <c r="U55" s="155"/>
      <c r="V55" s="131"/>
      <c r="W55" s="156"/>
      <c r="X55" s="156"/>
      <c r="Y55" s="156"/>
      <c r="Z55" s="157"/>
      <c r="AA55" s="153" t="n">
        <f aca="false">MIN(AA$3:AA$5)</f>
        <v>24561208</v>
      </c>
      <c r="AB55" s="66"/>
      <c r="AC55" s="134" t="n">
        <f aca="false">MIN(AC$3:AC$5)</f>
        <v>0.0161491479878145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361.1264</v>
      </c>
      <c r="L56" s="158"/>
      <c r="M56" s="159"/>
      <c r="N56" s="159"/>
      <c r="O56" s="159"/>
      <c r="P56" s="159"/>
      <c r="Q56" s="117"/>
      <c r="R56" s="160" t="n">
        <f aca="false">MIN(R$6:R$9)</f>
        <v>13611264</v>
      </c>
      <c r="S56" s="66"/>
      <c r="T56" s="154" t="n">
        <f aca="false">MIN(T$6:T$9)</f>
        <v>1291.6096</v>
      </c>
      <c r="U56" s="115"/>
      <c r="V56" s="98"/>
      <c r="W56" s="119"/>
      <c r="X56" s="119"/>
      <c r="Y56" s="119"/>
      <c r="Z56" s="138"/>
      <c r="AA56" s="160" t="n">
        <f aca="false">MIN(AA$6:AA$9)</f>
        <v>12916096</v>
      </c>
      <c r="AB56" s="66"/>
      <c r="AC56" s="134" t="n">
        <f aca="false">MIN(AC$6:AC$9)</f>
        <v>0.000856308878081123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1327.9072</v>
      </c>
      <c r="L57" s="158"/>
      <c r="M57" s="159"/>
      <c r="N57" s="159"/>
      <c r="O57" s="159"/>
      <c r="P57" s="159"/>
      <c r="Q57" s="117"/>
      <c r="R57" s="160" t="n">
        <f aca="false">MIN(R$10:R$11)</f>
        <v>606639536</v>
      </c>
      <c r="S57" s="66"/>
      <c r="T57" s="154" t="n">
        <f aca="false">MIN(T$10:T$11)</f>
        <v>121258.6128</v>
      </c>
      <c r="U57" s="115"/>
      <c r="V57" s="98"/>
      <c r="W57" s="119"/>
      <c r="X57" s="119"/>
      <c r="Y57" s="119"/>
      <c r="Z57" s="138"/>
      <c r="AA57" s="160" t="n">
        <f aca="false">MIN(AA$10:AA$11)</f>
        <v>606293064</v>
      </c>
      <c r="AB57" s="66"/>
      <c r="AC57" s="134" t="n">
        <f aca="false">MIN(AC$10:AC$11)</f>
        <v>0.0005074763256556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5378.6448</v>
      </c>
      <c r="L58" s="158"/>
      <c r="M58" s="159"/>
      <c r="N58" s="159"/>
      <c r="O58" s="159"/>
      <c r="P58" s="159"/>
      <c r="Q58" s="117"/>
      <c r="R58" s="160" t="n">
        <f aca="false">MIN(R$12:R$12)</f>
        <v>653786448</v>
      </c>
      <c r="S58" s="66"/>
      <c r="T58" s="154" t="n">
        <f aca="false">MIN(T$12:T$12)</f>
        <v>65336</v>
      </c>
      <c r="U58" s="115"/>
      <c r="V58" s="98"/>
      <c r="W58" s="119"/>
      <c r="X58" s="119"/>
      <c r="Y58" s="119"/>
      <c r="Z58" s="138"/>
      <c r="AA58" s="160" t="n">
        <f aca="false">MIN(AA$12:AA$12)</f>
        <v>653360000</v>
      </c>
      <c r="AB58" s="66"/>
      <c r="AC58" s="134" t="n">
        <f aca="false">MIN(AC$12:AC$12)</f>
        <v>0.000652274150534243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8.3456</v>
      </c>
      <c r="L59" s="158"/>
      <c r="M59" s="159"/>
      <c r="N59" s="159"/>
      <c r="O59" s="159"/>
      <c r="P59" s="159"/>
      <c r="Q59" s="117"/>
      <c r="R59" s="160" t="n">
        <f aca="false">MIN(R$13:R$13)</f>
        <v>1654483456</v>
      </c>
      <c r="S59" s="66"/>
      <c r="T59" s="154" t="n">
        <f aca="false">MIN(T$13:T$13)</f>
        <v>165447.78</v>
      </c>
      <c r="U59" s="115"/>
      <c r="V59" s="98"/>
      <c r="W59" s="119"/>
      <c r="X59" s="119"/>
      <c r="Y59" s="119"/>
      <c r="Z59" s="138"/>
      <c r="AA59" s="160" t="n">
        <f aca="false">MIN(AA$13:AA$13)</f>
        <v>1654477800</v>
      </c>
      <c r="AB59" s="66"/>
      <c r="AC59" s="134" t="n">
        <f aca="false">MIN(AC$13:AC$13)</f>
        <v>3.41858963865034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0</v>
      </c>
      <c r="L60" s="158"/>
      <c r="M60" s="159"/>
      <c r="N60" s="159"/>
      <c r="O60" s="159"/>
      <c r="P60" s="159"/>
      <c r="Q60" s="117"/>
      <c r="R60" s="149" t="n">
        <f aca="false">MIN(R14:R15)</f>
        <v>0</v>
      </c>
      <c r="S60" s="66"/>
      <c r="T60" s="149" t="n">
        <f aca="false">MIN(T14:T15)</f>
        <v>624290.7296</v>
      </c>
      <c r="U60" s="115"/>
      <c r="V60" s="98"/>
      <c r="W60" s="119"/>
      <c r="X60" s="119"/>
      <c r="Y60" s="119"/>
      <c r="Z60" s="138"/>
      <c r="AA60" s="149" t="n">
        <f aca="false">MIN(AA14:AA15)</f>
        <v>3121453648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761.1712</v>
      </c>
      <c r="L61" s="158"/>
      <c r="M61" s="159"/>
      <c r="N61" s="159"/>
      <c r="O61" s="159"/>
      <c r="P61" s="159"/>
      <c r="Q61" s="117"/>
      <c r="R61" s="160" t="n">
        <f aca="false">MIN(R$16:R$18)</f>
        <v>27611712</v>
      </c>
      <c r="S61" s="66"/>
      <c r="T61" s="154" t="n">
        <f aca="false">MIN(T$16:T$18)</f>
        <v>2433.704</v>
      </c>
      <c r="U61" s="115"/>
      <c r="V61" s="98"/>
      <c r="W61" s="119"/>
      <c r="X61" s="119"/>
      <c r="Y61" s="119"/>
      <c r="Z61" s="138"/>
      <c r="AA61" s="160" t="n">
        <f aca="false">MIN(AA$16:AA$18)</f>
        <v>24337040</v>
      </c>
      <c r="AB61" s="66"/>
      <c r="AC61" s="134" t="n">
        <f aca="false">MIN(AC$16:AC$18)</f>
        <v>0.015050246211801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173.1328</v>
      </c>
      <c r="L62" s="158"/>
      <c r="M62" s="159"/>
      <c r="N62" s="159"/>
      <c r="O62" s="159"/>
      <c r="P62" s="159"/>
      <c r="Q62" s="117"/>
      <c r="R62" s="160" t="n">
        <f aca="false">MIN(R$19:R$22)</f>
        <v>11731328</v>
      </c>
      <c r="S62" s="66"/>
      <c r="T62" s="154" t="n">
        <f aca="false">MIN(T$19:T$22)</f>
        <v>1081.9808</v>
      </c>
      <c r="U62" s="115"/>
      <c r="V62" s="98"/>
      <c r="W62" s="119"/>
      <c r="X62" s="119"/>
      <c r="Y62" s="119"/>
      <c r="Z62" s="138"/>
      <c r="AA62" s="160" t="n">
        <f aca="false">MIN(AA$19:AA$22)</f>
        <v>10819808</v>
      </c>
      <c r="AB62" s="66"/>
      <c r="AC62" s="134" t="n">
        <f aca="false">MIN(AC$19:AC$22)</f>
        <v>0.0003625337234183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9890.008</v>
      </c>
      <c r="L63" s="158"/>
      <c r="M63" s="159"/>
      <c r="N63" s="159"/>
      <c r="O63" s="159"/>
      <c r="P63" s="159"/>
      <c r="Q63" s="117"/>
      <c r="R63" s="160" t="n">
        <f aca="false">MIN(R$23:R$24)</f>
        <v>449450040</v>
      </c>
      <c r="S63" s="66"/>
      <c r="T63" s="154" t="n">
        <f aca="false">MIN(T$23:T$24)</f>
        <v>89879.9008</v>
      </c>
      <c r="U63" s="115"/>
      <c r="V63" s="98"/>
      <c r="W63" s="119"/>
      <c r="X63" s="119"/>
      <c r="Y63" s="119"/>
      <c r="Z63" s="138"/>
      <c r="AA63" s="160" t="n">
        <f aca="false">MIN(AA$23:AA$24)</f>
        <v>449399504</v>
      </c>
      <c r="AB63" s="66"/>
      <c r="AC63" s="134" t="n">
        <f aca="false">MIN(AC$23:AC$24)</f>
        <v>0.000112439638452363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368.532</v>
      </c>
      <c r="L64" s="158"/>
      <c r="M64" s="159"/>
      <c r="N64" s="159"/>
      <c r="O64" s="159"/>
      <c r="P64" s="159"/>
      <c r="Q64" s="117"/>
      <c r="R64" s="160" t="n">
        <f aca="false">MIN(R$25:R$25)</f>
        <v>483685320</v>
      </c>
      <c r="S64" s="66"/>
      <c r="T64" s="154" t="n">
        <f aca="false">MIN(T$25:T$25)</f>
        <v>48348.9544</v>
      </c>
      <c r="U64" s="115"/>
      <c r="V64" s="98"/>
      <c r="W64" s="119"/>
      <c r="X64" s="119"/>
      <c r="Y64" s="119"/>
      <c r="Z64" s="138"/>
      <c r="AA64" s="160" t="n">
        <f aca="false">MIN(AA$25:AA$25)</f>
        <v>483489544</v>
      </c>
      <c r="AB64" s="66"/>
      <c r="AC64" s="134" t="n">
        <f aca="false">MIN(AC$25:AC$25)</f>
        <v>0.000404759028039016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68.0592</v>
      </c>
      <c r="L65" s="158"/>
      <c r="M65" s="159"/>
      <c r="N65" s="159"/>
      <c r="O65" s="159"/>
      <c r="P65" s="159"/>
      <c r="Q65" s="117"/>
      <c r="R65" s="160" t="n">
        <f aca="false">MIN(R$26:R$26)</f>
        <v>1309680592</v>
      </c>
      <c r="S65" s="66"/>
      <c r="T65" s="154" t="n">
        <f aca="false">MIN(T$26:T$26)</f>
        <v>130972.1688</v>
      </c>
      <c r="U65" s="115"/>
      <c r="V65" s="98"/>
      <c r="W65" s="119"/>
      <c r="X65" s="119"/>
      <c r="Y65" s="119"/>
      <c r="Z65" s="138"/>
      <c r="AA65" s="160" t="n">
        <f aca="false">MIN(AA$26:AA$26)</f>
        <v>1309721688</v>
      </c>
      <c r="AB65" s="66"/>
      <c r="AC65" s="134" t="n">
        <f aca="false">MIN(AC$26:AC$26)</f>
        <v>-3.13786431982188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0</v>
      </c>
      <c r="L66" s="158"/>
      <c r="M66" s="159"/>
      <c r="N66" s="159"/>
      <c r="O66" s="159"/>
      <c r="P66" s="159"/>
      <c r="Q66" s="117"/>
      <c r="R66" s="149" t="n">
        <f aca="false">MIN(R27:R28)</f>
        <v>0</v>
      </c>
      <c r="S66" s="66"/>
      <c r="T66" s="149" t="n">
        <f aca="false">MIN(T27:T28)</f>
        <v>523884.9888</v>
      </c>
      <c r="U66" s="115"/>
      <c r="V66" s="98"/>
      <c r="W66" s="119"/>
      <c r="X66" s="119"/>
      <c r="Y66" s="119"/>
      <c r="Z66" s="138"/>
      <c r="AA66" s="149" t="n">
        <f aca="false">MIN(AA27:AA28)</f>
        <v>2619424944</v>
      </c>
      <c r="AB66" s="66"/>
      <c r="AC66" s="134" t="n">
        <f aca="false">MIN(AC27:AC28)</f>
        <v>0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173.1328</v>
      </c>
      <c r="L67" s="162"/>
      <c r="M67" s="163"/>
      <c r="N67" s="163"/>
      <c r="O67" s="163"/>
      <c r="P67" s="163"/>
      <c r="Q67" s="126"/>
      <c r="R67" s="161" t="n">
        <f aca="false">MIN(R$3:R$28)</f>
        <v>0</v>
      </c>
      <c r="S67" s="66"/>
      <c r="T67" s="161" t="n">
        <f aca="false">MIN(T$3:T$28)</f>
        <v>1081.9808</v>
      </c>
      <c r="U67" s="164"/>
      <c r="V67" s="141"/>
      <c r="W67" s="127"/>
      <c r="X67" s="127"/>
      <c r="Y67" s="127"/>
      <c r="Z67" s="145"/>
      <c r="AA67" s="161" t="n">
        <f aca="false">MIN(AA$3:AA$28)</f>
        <v>10819808</v>
      </c>
      <c r="AB67" s="66"/>
      <c r="AC67" s="146" t="n">
        <f aca="false">MIN(AC$3:AC$28)</f>
        <v>-3.13786431982188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4318.1568</v>
      </c>
      <c r="L68" s="158"/>
      <c r="M68" s="159"/>
      <c r="N68" s="159"/>
      <c r="O68" s="159"/>
      <c r="P68" s="159"/>
      <c r="Q68" s="117"/>
      <c r="R68" s="160" t="n">
        <f aca="false">MAX(R$3:R$5)</f>
        <v>771590784</v>
      </c>
      <c r="S68" s="66"/>
      <c r="T68" s="154" t="n">
        <f aca="false">MAX(T$3:T$5)</f>
        <v>151263.0048</v>
      </c>
      <c r="U68" s="115"/>
      <c r="V68" s="98"/>
      <c r="W68" s="119"/>
      <c r="X68" s="119"/>
      <c r="Y68" s="119"/>
      <c r="Z68" s="138"/>
      <c r="AA68" s="160" t="n">
        <f aca="false">MAX(AA$3:AA$5)</f>
        <v>756315024</v>
      </c>
      <c r="AB68" s="66"/>
      <c r="AC68" s="134" t="n">
        <f aca="false">MAX(AC$3:AC$5)</f>
        <v>0.0867744675889293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082.2712</v>
      </c>
      <c r="L69" s="158"/>
      <c r="M69" s="159"/>
      <c r="N69" s="159"/>
      <c r="O69" s="159"/>
      <c r="P69" s="159"/>
      <c r="Q69" s="117"/>
      <c r="R69" s="160" t="n">
        <f aca="false">MAX(R$6:R$9)</f>
        <v>620822712</v>
      </c>
      <c r="S69" s="66"/>
      <c r="T69" s="154" t="n">
        <f aca="false">MAX(T$6:T$9)</f>
        <v>62029.1096</v>
      </c>
      <c r="U69" s="115"/>
      <c r="V69" s="98"/>
      <c r="W69" s="119"/>
      <c r="X69" s="119"/>
      <c r="Y69" s="119"/>
      <c r="Z69" s="138"/>
      <c r="AA69" s="160" t="n">
        <f aca="false">MAX(AA$6:AA$9)</f>
        <v>620291096</v>
      </c>
      <c r="AB69" s="66"/>
      <c r="AC69" s="134" t="n">
        <f aca="false">MAX(AC$6:AC$9)</f>
        <v>0.0720195703656796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310.5952</v>
      </c>
      <c r="L70" s="158"/>
      <c r="M70" s="159"/>
      <c r="N70" s="159"/>
      <c r="O70" s="159"/>
      <c r="P70" s="159"/>
      <c r="Q70" s="117"/>
      <c r="R70" s="160" t="n">
        <f aca="false">MAX(R$10:R$11)</f>
        <v>681552976</v>
      </c>
      <c r="S70" s="66"/>
      <c r="T70" s="154" t="n">
        <f aca="false">MAX(T$10:T$11)</f>
        <v>136241.4208</v>
      </c>
      <c r="U70" s="115"/>
      <c r="V70" s="98"/>
      <c r="W70" s="119"/>
      <c r="X70" s="119"/>
      <c r="Y70" s="119"/>
      <c r="Z70" s="138"/>
      <c r="AA70" s="160" t="n">
        <f aca="false">MAX(AA$10:AA$11)</f>
        <v>681207104</v>
      </c>
      <c r="AB70" s="66"/>
      <c r="AC70" s="134" t="n">
        <f aca="false">MAX(AC$10:AC$11)</f>
        <v>0.000571133233888007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5378.6448</v>
      </c>
      <c r="L71" s="158"/>
      <c r="M71" s="159"/>
      <c r="N71" s="159"/>
      <c r="O71" s="159"/>
      <c r="P71" s="159"/>
      <c r="Q71" s="117"/>
      <c r="R71" s="160" t="n">
        <f aca="false">MAX(R$12:R$12)</f>
        <v>653786448</v>
      </c>
      <c r="S71" s="66"/>
      <c r="T71" s="154" t="n">
        <f aca="false">MAX(T$12:T$12)</f>
        <v>65336</v>
      </c>
      <c r="U71" s="115"/>
      <c r="V71" s="98"/>
      <c r="W71" s="119"/>
      <c r="X71" s="119"/>
      <c r="Y71" s="119"/>
      <c r="Z71" s="138"/>
      <c r="AA71" s="160" t="n">
        <f aca="false">MAX(AA$12:AA$12)</f>
        <v>653360000</v>
      </c>
      <c r="AB71" s="66"/>
      <c r="AC71" s="134" t="n">
        <f aca="false">MAX(AC$12:AC$12)</f>
        <v>0.000652274150534243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8.3456</v>
      </c>
      <c r="L72" s="158"/>
      <c r="M72" s="159"/>
      <c r="N72" s="159"/>
      <c r="O72" s="159"/>
      <c r="P72" s="159"/>
      <c r="Q72" s="117"/>
      <c r="R72" s="160" t="n">
        <f aca="false">MAX(R$13:R$13)</f>
        <v>1654483456</v>
      </c>
      <c r="S72" s="66"/>
      <c r="T72" s="154" t="n">
        <f aca="false">MAX(T$13:T$13)</f>
        <v>165447.78</v>
      </c>
      <c r="U72" s="115"/>
      <c r="V72" s="98"/>
      <c r="W72" s="119"/>
      <c r="X72" s="119"/>
      <c r="Y72" s="119"/>
      <c r="Z72" s="138"/>
      <c r="AA72" s="160" t="n">
        <f aca="false">MAX(AA$13:AA$13)</f>
        <v>1654477800</v>
      </c>
      <c r="AB72" s="66"/>
      <c r="AC72" s="134" t="n">
        <f aca="false">MAX(AC$13:AC$13)</f>
        <v>3.41858963865034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0</v>
      </c>
      <c r="L73" s="158"/>
      <c r="M73" s="159"/>
      <c r="N73" s="159"/>
      <c r="O73" s="159"/>
      <c r="P73" s="159"/>
      <c r="Q73" s="117"/>
      <c r="R73" s="149" t="n">
        <f aca="false">MAX(R14:R15)</f>
        <v>0</v>
      </c>
      <c r="S73" s="66"/>
      <c r="T73" s="149" t="n">
        <f aca="false">MAX(T14:T15)</f>
        <v>873512.6352</v>
      </c>
      <c r="U73" s="115"/>
      <c r="V73" s="98"/>
      <c r="W73" s="119"/>
      <c r="X73" s="119"/>
      <c r="Y73" s="119"/>
      <c r="Z73" s="138"/>
      <c r="AA73" s="149" t="n">
        <f aca="false">MAX(AA14:AA15)</f>
        <v>4367563176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9016.5696</v>
      </c>
      <c r="L74" s="158"/>
      <c r="M74" s="159"/>
      <c r="N74" s="159"/>
      <c r="O74" s="159"/>
      <c r="P74" s="159"/>
      <c r="Q74" s="117"/>
      <c r="R74" s="160" t="n">
        <f aca="false">MAX(R$16:R$18)</f>
        <v>695082848</v>
      </c>
      <c r="S74" s="66"/>
      <c r="T74" s="154" t="n">
        <f aca="false">MAX(T$16:T$18)</f>
        <v>136924.336</v>
      </c>
      <c r="U74" s="115"/>
      <c r="V74" s="98"/>
      <c r="W74" s="119"/>
      <c r="X74" s="119"/>
      <c r="Y74" s="119"/>
      <c r="Z74" s="138"/>
      <c r="AA74" s="160" t="n">
        <f aca="false">MAX(AA$16:AA$18)</f>
        <v>684621680</v>
      </c>
      <c r="AB74" s="66"/>
      <c r="AC74" s="134" t="n">
        <f aca="false">MAX(AC$16:AC$18)</f>
        <v>0.118597209763741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245.9912</v>
      </c>
      <c r="L75" s="158"/>
      <c r="M75" s="159"/>
      <c r="N75" s="159"/>
      <c r="O75" s="159"/>
      <c r="P75" s="159"/>
      <c r="Q75" s="117"/>
      <c r="R75" s="160" t="n">
        <f aca="false">MAX(R$19:R$22)</f>
        <v>512459912</v>
      </c>
      <c r="S75" s="66"/>
      <c r="T75" s="154" t="n">
        <f aca="false">MAX(T$19:T$22)</f>
        <v>51227.4128</v>
      </c>
      <c r="U75" s="115"/>
      <c r="V75" s="98"/>
      <c r="W75" s="119"/>
      <c r="X75" s="119"/>
      <c r="Y75" s="119"/>
      <c r="Z75" s="138"/>
      <c r="AA75" s="160" t="n">
        <f aca="false">MAX(AA$19:AA$22)</f>
        <v>512274128</v>
      </c>
      <c r="AB75" s="66"/>
      <c r="AC75" s="134" t="n">
        <f aca="false">MAX(AC$19:AC$22)</f>
        <v>0.0776996432117489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131.7392</v>
      </c>
      <c r="L76" s="158"/>
      <c r="M76" s="159"/>
      <c r="N76" s="159"/>
      <c r="O76" s="159"/>
      <c r="P76" s="159"/>
      <c r="Q76" s="117"/>
      <c r="R76" s="160" t="n">
        <f aca="false">MAX(R$23:R$24)</f>
        <v>545658696</v>
      </c>
      <c r="S76" s="66"/>
      <c r="T76" s="154" t="n">
        <f aca="false">MAX(T$23:T$24)</f>
        <v>109072.0144</v>
      </c>
      <c r="U76" s="115"/>
      <c r="V76" s="98"/>
      <c r="W76" s="119"/>
      <c r="X76" s="119"/>
      <c r="Y76" s="119"/>
      <c r="Z76" s="138"/>
      <c r="AA76" s="160" t="n">
        <f aca="false">MAX(AA$23:AA$24)</f>
        <v>545360072</v>
      </c>
      <c r="AB76" s="66"/>
      <c r="AC76" s="134" t="n">
        <f aca="false">MAX(AC$23:AC$24)</f>
        <v>0.000547272502370236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368.532</v>
      </c>
      <c r="L77" s="158"/>
      <c r="M77" s="159"/>
      <c r="N77" s="159"/>
      <c r="O77" s="159"/>
      <c r="P77" s="159"/>
      <c r="Q77" s="117"/>
      <c r="R77" s="160" t="n">
        <f aca="false">MAX(R$25:R$25)</f>
        <v>483685320</v>
      </c>
      <c r="S77" s="66"/>
      <c r="T77" s="154" t="n">
        <f aca="false">MAX(T$25:T$25)</f>
        <v>48348.9544</v>
      </c>
      <c r="U77" s="115"/>
      <c r="V77" s="98"/>
      <c r="W77" s="119"/>
      <c r="X77" s="119"/>
      <c r="Y77" s="119"/>
      <c r="Z77" s="138"/>
      <c r="AA77" s="160" t="n">
        <f aca="false">MAX(AA$25:AA$25)</f>
        <v>483489544</v>
      </c>
      <c r="AB77" s="66"/>
      <c r="AC77" s="134" t="n">
        <f aca="false">MAX(AC$25:AC$25)</f>
        <v>0.000404759028039016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68.0592</v>
      </c>
      <c r="L78" s="158"/>
      <c r="M78" s="159"/>
      <c r="N78" s="159"/>
      <c r="O78" s="159"/>
      <c r="P78" s="159"/>
      <c r="Q78" s="117"/>
      <c r="R78" s="160" t="n">
        <f aca="false">MAX(R$26:R$26)</f>
        <v>1309680592</v>
      </c>
      <c r="S78" s="66"/>
      <c r="T78" s="154" t="n">
        <f aca="false">MAX(T$26:T$26)</f>
        <v>130972.1688</v>
      </c>
      <c r="U78" s="115"/>
      <c r="V78" s="98"/>
      <c r="W78" s="119"/>
      <c r="X78" s="119"/>
      <c r="Y78" s="119"/>
      <c r="Z78" s="138"/>
      <c r="AA78" s="160" t="n">
        <f aca="false">MAX(AA$26:AA$26)</f>
        <v>1309721688</v>
      </c>
      <c r="AB78" s="66"/>
      <c r="AC78" s="134" t="n">
        <f aca="false">MAX(AC$26:AC$26)</f>
        <v>-3.13786431982188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0</v>
      </c>
      <c r="L79" s="158"/>
      <c r="M79" s="159"/>
      <c r="N79" s="159"/>
      <c r="O79" s="159"/>
      <c r="P79" s="159"/>
      <c r="Q79" s="117"/>
      <c r="R79" s="149" t="n">
        <f aca="false">MAX(R27:R28)</f>
        <v>0</v>
      </c>
      <c r="S79" s="66"/>
      <c r="T79" s="149" t="n">
        <f aca="false">MAX(T27:T28)</f>
        <v>675862.5664</v>
      </c>
      <c r="U79" s="115"/>
      <c r="V79" s="98"/>
      <c r="W79" s="119"/>
      <c r="X79" s="119"/>
      <c r="Y79" s="119"/>
      <c r="Z79" s="138"/>
      <c r="AA79" s="149" t="n">
        <f aca="false">MAX(AA27:AA28)</f>
        <v>3379312832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65448.3456</v>
      </c>
      <c r="L80" s="162"/>
      <c r="M80" s="163"/>
      <c r="N80" s="163"/>
      <c r="O80" s="163"/>
      <c r="P80" s="163"/>
      <c r="Q80" s="126"/>
      <c r="R80" s="161" t="n">
        <f aca="false">MAX(R$3:R$28)</f>
        <v>1654483456</v>
      </c>
      <c r="S80" s="110"/>
      <c r="T80" s="161" t="n">
        <f aca="false">MAX(T$3:T$28)</f>
        <v>873512.6352</v>
      </c>
      <c r="U80" s="164"/>
      <c r="V80" s="141"/>
      <c r="W80" s="127"/>
      <c r="X80" s="127"/>
      <c r="Y80" s="127"/>
      <c r="Z80" s="145"/>
      <c r="AA80" s="161" t="n">
        <f aca="false">MAX(AA$3:AA$28)</f>
        <v>4367563176</v>
      </c>
      <c r="AB80" s="110"/>
      <c r="AC80" s="146" t="n">
        <f aca="false">MAX(AC$3:AC$28)</f>
        <v>0.118597209763741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2.1671910017602</v>
      </c>
      <c r="Q81" s="165" t="n">
        <f aca="false">GEOMEAN(O3:O28)</f>
        <v>26025.4797130724</v>
      </c>
      <c r="Y81" s="165" t="n">
        <f aca="false">GEOMEAN(Y3:Y28)</f>
        <v>61.6395798209487</v>
      </c>
      <c r="Z81" s="166" t="n">
        <f aca="false">GEOMEAN(X3:X28)</f>
        <v>32196.4500321782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9151302845907</v>
      </c>
      <c r="Z82" s="168" t="n">
        <f aca="false">Z81/Q81</f>
        <v>1.23711264449839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26530555555556</v>
      </c>
      <c r="Q83" s="165" t="n">
        <f aca="false">SUM(Q3:Q28)</f>
        <v>224.360372222222</v>
      </c>
      <c r="R83" s="169"/>
      <c r="Y83" s="165" t="n">
        <f aca="false">SUM(Y3:Y28)/3600</f>
        <v>0.519716666666667</v>
      </c>
      <c r="Z83" s="165" t="n">
        <f aca="false">SUM(Z3:Z28)</f>
        <v>326.603708333333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2274.7584</v>
      </c>
      <c r="L3" s="62" t="n">
        <v>999.99</v>
      </c>
      <c r="M3" s="62" t="n">
        <v>999.99</v>
      </c>
      <c r="N3" s="62" t="n">
        <v>999.99</v>
      </c>
      <c r="O3" s="63" t="n">
        <v>167450.27</v>
      </c>
      <c r="P3" s="63" t="n">
        <v>70.75</v>
      </c>
      <c r="Q3" s="64" t="n">
        <f aca="false">O3/3600</f>
        <v>46.5139638888889</v>
      </c>
      <c r="R3" s="65" t="n">
        <f aca="false">K3*1000/$G3*$H3</f>
        <v>761373792</v>
      </c>
      <c r="S3" s="66"/>
      <c r="T3" s="67" t="n">
        <v>149491.184</v>
      </c>
      <c r="U3" s="63" t="n">
        <v>999.99</v>
      </c>
      <c r="V3" s="63" t="n">
        <v>999.99</v>
      </c>
      <c r="W3" s="63" t="n">
        <v>999.99</v>
      </c>
      <c r="X3" s="63" t="n">
        <v>170425.09</v>
      </c>
      <c r="Y3" s="63" t="n">
        <v>69.13</v>
      </c>
      <c r="Z3" s="68" t="n">
        <f aca="false">X3/3600</f>
        <v>47.3403027777778</v>
      </c>
      <c r="AA3" s="69" t="n">
        <f aca="false">T3*1000/$G3*$H3</f>
        <v>747455920</v>
      </c>
      <c r="AB3" s="70"/>
      <c r="AC3" s="71" t="n">
        <f aca="false">IF(R3,-(AA3-R3)/R3,0)</f>
        <v>0.0182799462579873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475.2184</v>
      </c>
      <c r="L4" s="62" t="n">
        <v>999.99</v>
      </c>
      <c r="M4" s="62" t="n">
        <v>999.99</v>
      </c>
      <c r="N4" s="62" t="n">
        <v>999.99</v>
      </c>
      <c r="O4" s="63" t="n">
        <v>23263.96</v>
      </c>
      <c r="P4" s="63" t="n">
        <v>45.63</v>
      </c>
      <c r="Q4" s="64" t="n">
        <f aca="false">O4/3600</f>
        <v>6.46221111111111</v>
      </c>
      <c r="R4" s="65" t="n">
        <f aca="false">K4*1000/$G4*$H4</f>
        <v>14752184</v>
      </c>
      <c r="S4" s="66"/>
      <c r="T4" s="67" t="n">
        <v>1393.4704</v>
      </c>
      <c r="U4" s="63" t="n">
        <v>999.99</v>
      </c>
      <c r="V4" s="63" t="n">
        <v>999.99</v>
      </c>
      <c r="W4" s="63" t="n">
        <v>999.99</v>
      </c>
      <c r="X4" s="63" t="n">
        <v>23713.71</v>
      </c>
      <c r="Y4" s="63" t="n">
        <v>48.01</v>
      </c>
      <c r="Z4" s="64" t="n">
        <f aca="false">X4/3600</f>
        <v>6.58714166666667</v>
      </c>
      <c r="AA4" s="65" t="n">
        <f aca="false">T4*1000/$G4*$H4</f>
        <v>13934704</v>
      </c>
      <c r="AB4" s="70"/>
      <c r="AC4" s="77" t="n">
        <f aca="false">IF(R4,-(AA4-R4)/R4,0)</f>
        <v>0.0554141678276247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965.8168</v>
      </c>
      <c r="L5" s="84" t="n">
        <v>999.99</v>
      </c>
      <c r="M5" s="84" t="n">
        <v>999.99</v>
      </c>
      <c r="N5" s="84" t="n">
        <v>999.99</v>
      </c>
      <c r="O5" s="85" t="n">
        <v>59108.33</v>
      </c>
      <c r="P5" s="85" t="n">
        <v>53.64</v>
      </c>
      <c r="Q5" s="86" t="n">
        <f aca="false">O5/3600</f>
        <v>16.4189805555556</v>
      </c>
      <c r="R5" s="87" t="n">
        <f aca="false">K5*1000/$G5*$H5</f>
        <v>99658168</v>
      </c>
      <c r="S5" s="66"/>
      <c r="T5" s="88" t="n">
        <v>9877.7928</v>
      </c>
      <c r="U5" s="85" t="n">
        <v>999.99</v>
      </c>
      <c r="V5" s="85" t="n">
        <v>999.99</v>
      </c>
      <c r="W5" s="85" t="n">
        <v>999.99</v>
      </c>
      <c r="X5" s="85" t="n">
        <v>59918.39</v>
      </c>
      <c r="Y5" s="85" t="n">
        <v>55.3</v>
      </c>
      <c r="Z5" s="86" t="n">
        <f aca="false">X5/3600</f>
        <v>16.6439972222222</v>
      </c>
      <c r="AA5" s="87" t="n">
        <f aca="false">T5*1000/$G5*$H5</f>
        <v>98777928</v>
      </c>
      <c r="AB5" s="70"/>
      <c r="AC5" s="89" t="n">
        <f aca="false">IF(R5,-(AA5-R5)/R5,0)</f>
        <v>0.0088325926280325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50.8712</v>
      </c>
      <c r="L6" s="90" t="n">
        <v>999.99</v>
      </c>
      <c r="M6" s="90" t="n">
        <v>999.99</v>
      </c>
      <c r="N6" s="90" t="n">
        <v>999.99</v>
      </c>
      <c r="O6" s="91" t="n">
        <v>3812.77</v>
      </c>
      <c r="P6" s="91" t="n">
        <v>10.29</v>
      </c>
      <c r="Q6" s="68" t="n">
        <f aca="false">O6/3600</f>
        <v>1.05910277777778</v>
      </c>
      <c r="R6" s="69" t="n">
        <f aca="false">K6*1000/$G6*$H6</f>
        <v>7508712</v>
      </c>
      <c r="S6" s="66"/>
      <c r="T6" s="92" t="n">
        <v>722.252</v>
      </c>
      <c r="U6" s="91" t="n">
        <v>999.99</v>
      </c>
      <c r="V6" s="91" t="n">
        <v>999.99</v>
      </c>
      <c r="W6" s="91" t="n">
        <v>999.99</v>
      </c>
      <c r="X6" s="91" t="n">
        <v>3936.24</v>
      </c>
      <c r="Y6" s="91" t="n">
        <v>10.77</v>
      </c>
      <c r="Z6" s="68" t="n">
        <f aca="false">X6/3600</f>
        <v>1.0934</v>
      </c>
      <c r="AA6" s="69" t="n">
        <f aca="false">T6*1000/$G6*$H6</f>
        <v>7222520</v>
      </c>
      <c r="AB6" s="70"/>
      <c r="AC6" s="71" t="n">
        <f aca="false">IF(R6,-(AA6-R6)/R6,0)</f>
        <v>0.0381146593450381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065.8664</v>
      </c>
      <c r="L7" s="62" t="n">
        <v>999.99</v>
      </c>
      <c r="M7" s="62" t="n">
        <v>999.99</v>
      </c>
      <c r="N7" s="62" t="n">
        <v>999.99</v>
      </c>
      <c r="O7" s="63" t="n">
        <v>15510.4</v>
      </c>
      <c r="P7" s="63" t="n">
        <v>28.08</v>
      </c>
      <c r="Q7" s="64" t="n">
        <f aca="false">O7/3600</f>
        <v>4.30844444444444</v>
      </c>
      <c r="R7" s="65" t="n">
        <f aca="false">K7*1000/$G7*$H7</f>
        <v>110658664</v>
      </c>
      <c r="S7" s="66"/>
      <c r="T7" s="67" t="n">
        <v>10518.972</v>
      </c>
      <c r="U7" s="63" t="n">
        <v>999.99</v>
      </c>
      <c r="V7" s="63" t="n">
        <v>999.99</v>
      </c>
      <c r="W7" s="63" t="n">
        <v>999.99</v>
      </c>
      <c r="X7" s="63" t="n">
        <v>16083.52</v>
      </c>
      <c r="Y7" s="63" t="n">
        <v>27.37</v>
      </c>
      <c r="Z7" s="64" t="n">
        <f aca="false">X7/3600</f>
        <v>4.46764444444445</v>
      </c>
      <c r="AA7" s="65" t="n">
        <f aca="false">T7*1000/$G7*$H7</f>
        <v>105189720</v>
      </c>
      <c r="AB7" s="70"/>
      <c r="AC7" s="77" t="n">
        <f aca="false">IF(R7,-(AA7-R7)/R7,0)</f>
        <v>0.0494217425216701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972.4112</v>
      </c>
      <c r="L8" s="62" t="n">
        <v>999.99</v>
      </c>
      <c r="M8" s="62" t="n">
        <v>999.99</v>
      </c>
      <c r="N8" s="62" t="n">
        <v>999.99</v>
      </c>
      <c r="O8" s="63" t="n">
        <v>53824.22</v>
      </c>
      <c r="P8" s="63" t="n">
        <v>52.14</v>
      </c>
      <c r="Q8" s="64" t="n">
        <f aca="false">O8/3600</f>
        <v>14.9511722222222</v>
      </c>
      <c r="R8" s="65" t="n">
        <f aca="false">K8*1000/$G8*$H8</f>
        <v>589724112</v>
      </c>
      <c r="S8" s="66"/>
      <c r="T8" s="67" t="n">
        <v>58939.9568</v>
      </c>
      <c r="U8" s="63" t="n">
        <v>999.99</v>
      </c>
      <c r="V8" s="63" t="n">
        <v>999.99</v>
      </c>
      <c r="W8" s="63" t="n">
        <v>999.99</v>
      </c>
      <c r="X8" s="63" t="n">
        <v>55289.31</v>
      </c>
      <c r="Y8" s="63" t="n">
        <v>56.21</v>
      </c>
      <c r="Z8" s="64" t="n">
        <f aca="false">X8/3600</f>
        <v>15.3581416666667</v>
      </c>
      <c r="AA8" s="65" t="n">
        <f aca="false">T8*1000/$G8*$H8</f>
        <v>589399568</v>
      </c>
      <c r="AB8" s="70"/>
      <c r="AC8" s="77" t="n">
        <f aca="false">IF(R8,-(AA8-R8)/R8,0)</f>
        <v>0.000550331915205801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51.5427</v>
      </c>
      <c r="L9" s="62" t="n">
        <v>999.99</v>
      </c>
      <c r="M9" s="62" t="n">
        <v>999.99</v>
      </c>
      <c r="N9" s="62" t="n">
        <v>999.99</v>
      </c>
      <c r="O9" s="63" t="n">
        <v>26486.68</v>
      </c>
      <c r="P9" s="63" t="n">
        <v>27.63</v>
      </c>
      <c r="Q9" s="86" t="n">
        <f aca="false">O9/3600</f>
        <v>7.35741111111111</v>
      </c>
      <c r="R9" s="87" t="n">
        <f aca="false">K9*1000/$G9*$H9</f>
        <v>168788567.5</v>
      </c>
      <c r="S9" s="66"/>
      <c r="T9" s="67" t="n">
        <v>6743.1456</v>
      </c>
      <c r="U9" s="63" t="n">
        <v>999.99</v>
      </c>
      <c r="V9" s="63" t="n">
        <v>999.99</v>
      </c>
      <c r="W9" s="63" t="n">
        <v>999.99</v>
      </c>
      <c r="X9" s="63" t="n">
        <v>27485.13</v>
      </c>
      <c r="Y9" s="63" t="n">
        <v>28.17</v>
      </c>
      <c r="Z9" s="86" t="n">
        <f aca="false">X9/3600</f>
        <v>7.63475833333333</v>
      </c>
      <c r="AA9" s="87" t="n">
        <f aca="false">T9*1000/$G9*$H9</f>
        <v>168578640</v>
      </c>
      <c r="AB9" s="70"/>
      <c r="AC9" s="89" t="n">
        <f aca="false">IF(R9,-(AA9-R9)/R9,0)</f>
        <v>0.00124373056249814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795.1616</v>
      </c>
      <c r="L10" s="90" t="n">
        <v>999.99</v>
      </c>
      <c r="M10" s="90" t="n">
        <v>999.99</v>
      </c>
      <c r="N10" s="90" t="n">
        <v>999.99</v>
      </c>
      <c r="O10" s="91" t="n">
        <v>39515.09</v>
      </c>
      <c r="P10" s="91" t="n">
        <v>62.66</v>
      </c>
      <c r="Q10" s="68" t="n">
        <f aca="false">O10/3600</f>
        <v>10.9764138888889</v>
      </c>
      <c r="R10" s="69" t="n">
        <f aca="false">K10*1000/$G10*$H10</f>
        <v>593975808</v>
      </c>
      <c r="S10" s="66"/>
      <c r="T10" s="92" t="n">
        <v>118780.8432</v>
      </c>
      <c r="U10" s="91" t="n">
        <v>999.99</v>
      </c>
      <c r="V10" s="91" t="n">
        <v>999.99</v>
      </c>
      <c r="W10" s="91" t="n">
        <v>999.99</v>
      </c>
      <c r="X10" s="91" t="n">
        <v>40355.9</v>
      </c>
      <c r="Y10" s="91" t="n">
        <v>62.15</v>
      </c>
      <c r="Z10" s="68" t="n">
        <f aca="false">X10/3600</f>
        <v>11.2099722222222</v>
      </c>
      <c r="AA10" s="69" t="n">
        <f aca="false">T10*1000/$G10*$H10</f>
        <v>593904216</v>
      </c>
      <c r="AB10" s="70"/>
      <c r="AC10" s="71" t="n">
        <f aca="false">IF(R10,-(AA10-R10)/R10,0)</f>
        <v>0.000120530161390007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8507.4464</v>
      </c>
      <c r="L11" s="84" t="n">
        <v>999.99</v>
      </c>
      <c r="M11" s="84" t="n">
        <v>999.99</v>
      </c>
      <c r="N11" s="84" t="n">
        <v>999.99</v>
      </c>
      <c r="O11" s="85" t="n">
        <v>50609.78</v>
      </c>
      <c r="P11" s="85" t="n">
        <v>63.46</v>
      </c>
      <c r="Q11" s="86" t="n">
        <f aca="false">O11/3600</f>
        <v>14.0582722222222</v>
      </c>
      <c r="R11" s="87" t="n">
        <f aca="false">K11*1000/$G11*$H11</f>
        <v>542537232</v>
      </c>
      <c r="S11" s="66"/>
      <c r="T11" s="88" t="n">
        <v>108496.832</v>
      </c>
      <c r="U11" s="85" t="n">
        <v>999.99</v>
      </c>
      <c r="V11" s="85" t="n">
        <v>999.99</v>
      </c>
      <c r="W11" s="85" t="n">
        <v>999.99</v>
      </c>
      <c r="X11" s="85" t="n">
        <v>50108.13</v>
      </c>
      <c r="Y11" s="85" t="n">
        <v>64.9</v>
      </c>
      <c r="Z11" s="86" t="n">
        <f aca="false">X11/3600</f>
        <v>13.918925</v>
      </c>
      <c r="AA11" s="87" t="n">
        <f aca="false">T11*1000/$G11*$H11</f>
        <v>542484160</v>
      </c>
      <c r="AB11" s="70"/>
      <c r="AC11" s="89" t="n">
        <f aca="false">IF(R11,-(AA11-R11)/R11,0)</f>
        <v>9.78218578738943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6.1696</v>
      </c>
      <c r="L12" s="90" t="n">
        <v>999.99</v>
      </c>
      <c r="M12" s="90" t="n">
        <v>999.99</v>
      </c>
      <c r="N12" s="90" t="n">
        <v>999.99</v>
      </c>
      <c r="O12" s="91" t="n">
        <v>48960.64</v>
      </c>
      <c r="P12" s="91" t="n">
        <v>85.44</v>
      </c>
      <c r="Q12" s="68" t="n">
        <f aca="false">O12/3600</f>
        <v>13.6001777777778</v>
      </c>
      <c r="R12" s="69" t="n">
        <f aca="false">K12*1000/$G12*$H12</f>
        <v>580161696</v>
      </c>
      <c r="S12" s="66"/>
      <c r="T12" s="92" t="n">
        <v>58008.5832</v>
      </c>
      <c r="U12" s="91" t="n">
        <v>999.99</v>
      </c>
      <c r="V12" s="91" t="n">
        <v>999.99</v>
      </c>
      <c r="W12" s="91" t="n">
        <v>999.99</v>
      </c>
      <c r="X12" s="91" t="n">
        <v>50349.95</v>
      </c>
      <c r="Y12" s="91" t="n">
        <v>77.2</v>
      </c>
      <c r="Z12" s="68" t="n">
        <f aca="false">X12/3600</f>
        <v>13.9860972222222</v>
      </c>
      <c r="AA12" s="69" t="n">
        <f aca="false">T12*1000/$G12*$H12</f>
        <v>580085832</v>
      </c>
      <c r="AB12" s="70"/>
      <c r="AC12" s="71" t="n">
        <f aca="false">IF(R12,-(AA12-R12)/R12,0)</f>
        <v>0.00013076354492730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2.1992</v>
      </c>
      <c r="L13" s="90" t="n">
        <v>999.99</v>
      </c>
      <c r="M13" s="90" t="n">
        <v>999.99</v>
      </c>
      <c r="N13" s="90" t="n">
        <v>999.99</v>
      </c>
      <c r="O13" s="91" t="n">
        <v>56202.71</v>
      </c>
      <c r="P13" s="91" t="n">
        <v>80.29</v>
      </c>
      <c r="Q13" s="94" t="n">
        <f aca="false">O13/3600</f>
        <v>15.6118638888889</v>
      </c>
      <c r="R13" s="95" t="n">
        <f aca="false">K13*1000/$G13*$H13</f>
        <v>1644721992</v>
      </c>
      <c r="S13" s="66"/>
      <c r="T13" s="92" t="n">
        <v>164474.4496</v>
      </c>
      <c r="U13" s="91" t="n">
        <v>999.99</v>
      </c>
      <c r="V13" s="91" t="n">
        <v>999.99</v>
      </c>
      <c r="W13" s="91" t="n">
        <v>999.99</v>
      </c>
      <c r="X13" s="91" t="n">
        <v>58302.21</v>
      </c>
      <c r="Y13" s="91" t="n">
        <v>80.24</v>
      </c>
      <c r="Z13" s="94" t="n">
        <f aca="false">X13/3600</f>
        <v>16.1950583333333</v>
      </c>
      <c r="AA13" s="95" t="n">
        <f aca="false">T13*1000/$G13*$H13</f>
        <v>1644744496</v>
      </c>
      <c r="AB13" s="70"/>
      <c r="AC13" s="96" t="n">
        <f aca="false">IF(R13,-(AA13-R13)/R13,0)</f>
        <v>-1.36825555379331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/>
      <c r="L14" s="90"/>
      <c r="M14" s="90"/>
      <c r="N14" s="90"/>
      <c r="O14" s="91"/>
      <c r="P14" s="91" t="n">
        <v>196.55</v>
      </c>
      <c r="Q14" s="68" t="n">
        <f aca="false">O14/3600</f>
        <v>0</v>
      </c>
      <c r="R14" s="69" t="n">
        <f aca="false">K14*1000/$G14*$H14</f>
        <v>0</v>
      </c>
      <c r="S14" s="66"/>
      <c r="T14" s="92" t="n">
        <v>883605.52</v>
      </c>
      <c r="U14" s="91" t="n">
        <v>999.99</v>
      </c>
      <c r="V14" s="91" t="n">
        <v>999.99</v>
      </c>
      <c r="W14" s="91" t="n">
        <v>999.99</v>
      </c>
      <c r="X14" s="91" t="n">
        <v>118450.72</v>
      </c>
      <c r="Y14" s="91" t="n">
        <v>194.54</v>
      </c>
      <c r="Z14" s="68" t="n">
        <f aca="false">X14/3600</f>
        <v>32.9029777777778</v>
      </c>
      <c r="AA14" s="69" t="n">
        <f aca="false">T14*1000/$G14*$H14</f>
        <v>4418027600</v>
      </c>
      <c r="AB14" s="70"/>
      <c r="AC14" s="71" t="n">
        <f aca="false">IF(R14,-(AA14-R14)/R14,0)</f>
        <v>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/>
      <c r="L15" s="62"/>
      <c r="M15" s="62"/>
      <c r="N15" s="62"/>
      <c r="O15" s="63"/>
      <c r="P15" s="63" t="n">
        <v>111.76</v>
      </c>
      <c r="Q15" s="64" t="n">
        <f aca="false">O15/3600</f>
        <v>0</v>
      </c>
      <c r="R15" s="65" t="n">
        <f aca="false">K15*1000/$G15*$H15</f>
        <v>0</v>
      </c>
      <c r="S15" s="66"/>
      <c r="T15" s="67" t="n">
        <v>624211.032</v>
      </c>
      <c r="U15" s="63" t="n">
        <v>999.99</v>
      </c>
      <c r="V15" s="63" t="n">
        <v>999.99</v>
      </c>
      <c r="W15" s="63" t="n">
        <v>999.99</v>
      </c>
      <c r="X15" s="63" t="n">
        <v>101650.47</v>
      </c>
      <c r="Y15" s="63" t="n">
        <v>112.95</v>
      </c>
      <c r="Z15" s="64" t="n">
        <f aca="false">X15/3600</f>
        <v>28.2362416666667</v>
      </c>
      <c r="AA15" s="65" t="n">
        <f aca="false">T15*1000/$G15*$H15</f>
        <v>3121055160</v>
      </c>
      <c r="AB15" s="70"/>
      <c r="AC15" s="77" t="n">
        <f aca="false">IF(R15,-(AA15-R15)/R15,0)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6058.9984</v>
      </c>
      <c r="L16" s="90" t="n">
        <v>999.99</v>
      </c>
      <c r="M16" s="90" t="n">
        <v>999.99</v>
      </c>
      <c r="N16" s="90" t="n">
        <v>999.99</v>
      </c>
      <c r="O16" s="91" t="n">
        <v>154436.14</v>
      </c>
      <c r="P16" s="91" t="n">
        <v>69.42</v>
      </c>
      <c r="Q16" s="68" t="n">
        <f aca="false">O16/3600</f>
        <v>42.8989277777778</v>
      </c>
      <c r="R16" s="69" t="n">
        <f aca="false">K16*1000/$G16*$H16</f>
        <v>680294992</v>
      </c>
      <c r="S16" s="66"/>
      <c r="T16" s="92" t="n">
        <v>134297.5952</v>
      </c>
      <c r="U16" s="91" t="n">
        <v>999.99</v>
      </c>
      <c r="V16" s="91" t="n">
        <v>999.99</v>
      </c>
      <c r="W16" s="91" t="n">
        <v>999.99</v>
      </c>
      <c r="X16" s="91" t="n">
        <v>159633.03</v>
      </c>
      <c r="Y16" s="91" t="n">
        <v>68.91</v>
      </c>
      <c r="Z16" s="68" t="n">
        <f aca="false">X16/3600</f>
        <v>44.3425083333333</v>
      </c>
      <c r="AA16" s="69" t="n">
        <f aca="false">T16*1000/$G16*$H16</f>
        <v>671487976</v>
      </c>
      <c r="AB16" s="70"/>
      <c r="AC16" s="71" t="n">
        <f aca="false">IF(R16,-(AA16-R16)/R16,0)</f>
        <v>0.0129458780434475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513.7904</v>
      </c>
      <c r="L17" s="62" t="n">
        <v>999.99</v>
      </c>
      <c r="M17" s="62" t="n">
        <v>999.99</v>
      </c>
      <c r="N17" s="62" t="n">
        <v>999.99</v>
      </c>
      <c r="O17" s="63" t="n">
        <v>22930.61</v>
      </c>
      <c r="P17" s="63" t="n">
        <v>45.98</v>
      </c>
      <c r="Q17" s="64" t="n">
        <f aca="false">O17/3600</f>
        <v>6.36961388888889</v>
      </c>
      <c r="R17" s="65" t="n">
        <f aca="false">K17*1000/$G17*$H17</f>
        <v>15137904</v>
      </c>
      <c r="S17" s="66"/>
      <c r="T17" s="67" t="n">
        <v>1395.8096</v>
      </c>
      <c r="U17" s="63" t="n">
        <v>999.99</v>
      </c>
      <c r="V17" s="63" t="n">
        <v>999.99</v>
      </c>
      <c r="W17" s="63" t="n">
        <v>999.99</v>
      </c>
      <c r="X17" s="63" t="n">
        <v>23394.66</v>
      </c>
      <c r="Y17" s="63" t="n">
        <v>47.61</v>
      </c>
      <c r="Z17" s="64" t="n">
        <f aca="false">X17/3600</f>
        <v>6.49851666666667</v>
      </c>
      <c r="AA17" s="65" t="n">
        <f aca="false">T17*1000/$G17*$H17</f>
        <v>13958096</v>
      </c>
      <c r="AB17" s="70"/>
      <c r="AC17" s="77" t="n">
        <f aca="false">IF(R17,-(AA17-R17)/R17,0)</f>
        <v>0.07793734191999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173.8616</v>
      </c>
      <c r="L18" s="84" t="n">
        <v>999.99</v>
      </c>
      <c r="M18" s="84" t="n">
        <v>999.99</v>
      </c>
      <c r="N18" s="84" t="n">
        <v>999.99</v>
      </c>
      <c r="O18" s="85" t="n">
        <v>62012.87</v>
      </c>
      <c r="P18" s="85" t="n">
        <v>55.38</v>
      </c>
      <c r="Q18" s="86" t="n">
        <f aca="false">O18/3600</f>
        <v>17.2257972222222</v>
      </c>
      <c r="R18" s="87" t="n">
        <f aca="false">K18*1000/$G18*$H18</f>
        <v>111738616</v>
      </c>
      <c r="S18" s="66"/>
      <c r="T18" s="88" t="n">
        <v>11040.0384</v>
      </c>
      <c r="U18" s="85" t="n">
        <v>999.99</v>
      </c>
      <c r="V18" s="85" t="n">
        <v>999.99</v>
      </c>
      <c r="W18" s="85" t="n">
        <v>999.99</v>
      </c>
      <c r="X18" s="85" t="n">
        <v>62566.24</v>
      </c>
      <c r="Y18" s="85" t="n">
        <v>55.7</v>
      </c>
      <c r="Z18" s="86" t="n">
        <f aca="false">X18/3600</f>
        <v>17.3795111111111</v>
      </c>
      <c r="AA18" s="87" t="n">
        <f aca="false">T18*1000/$G18*$H18</f>
        <v>110400384</v>
      </c>
      <c r="AB18" s="70"/>
      <c r="AC18" s="89" t="n">
        <f aca="false">IF(R18,-(AA18-R18)/R18,0)</f>
        <v>0.011976450469012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630.6408</v>
      </c>
      <c r="L19" s="90" t="n">
        <v>999.99</v>
      </c>
      <c r="M19" s="90" t="n">
        <v>999.99</v>
      </c>
      <c r="N19" s="90" t="n">
        <v>999.99</v>
      </c>
      <c r="O19" s="91" t="n">
        <v>3743.44</v>
      </c>
      <c r="P19" s="91" t="n">
        <v>10.25</v>
      </c>
      <c r="Q19" s="68" t="n">
        <f aca="false">O19/3600</f>
        <v>1.03984444444444</v>
      </c>
      <c r="R19" s="69" t="n">
        <f aca="false">K19*1000/$G19*$H19</f>
        <v>6306408</v>
      </c>
      <c r="S19" s="66"/>
      <c r="T19" s="92" t="n">
        <v>594.9648</v>
      </c>
      <c r="U19" s="91" t="n">
        <v>999.99</v>
      </c>
      <c r="V19" s="91" t="n">
        <v>999.99</v>
      </c>
      <c r="W19" s="91" t="n">
        <v>999.99</v>
      </c>
      <c r="X19" s="91" t="n">
        <v>3858.91</v>
      </c>
      <c r="Y19" s="91" t="n">
        <v>11.45</v>
      </c>
      <c r="Z19" s="68" t="n">
        <f aca="false">X19/3600</f>
        <v>1.07191944444444</v>
      </c>
      <c r="AA19" s="69" t="n">
        <f aca="false">T19*1000/$G19*$H19</f>
        <v>5949648</v>
      </c>
      <c r="AB19" s="70"/>
      <c r="AC19" s="71" t="n">
        <f aca="false">IF(R19,-(AA19-R19)/R19,0)</f>
        <v>0.0565710306088666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652.704</v>
      </c>
      <c r="L20" s="62" t="n">
        <v>999.99</v>
      </c>
      <c r="M20" s="62" t="n">
        <v>999.99</v>
      </c>
      <c r="N20" s="62" t="n">
        <v>999.99</v>
      </c>
      <c r="O20" s="63" t="n">
        <v>15178.39</v>
      </c>
      <c r="P20" s="63" t="n">
        <v>24.94</v>
      </c>
      <c r="Q20" s="64" t="n">
        <f aca="false">O20/3600</f>
        <v>4.21621944444444</v>
      </c>
      <c r="R20" s="65" t="n">
        <f aca="false">K20*1000/$G20*$H20</f>
        <v>86527040</v>
      </c>
      <c r="S20" s="66"/>
      <c r="T20" s="67" t="n">
        <v>8322.328</v>
      </c>
      <c r="U20" s="63" t="n">
        <v>999.99</v>
      </c>
      <c r="V20" s="63" t="n">
        <v>999.99</v>
      </c>
      <c r="W20" s="63" t="n">
        <v>999.99</v>
      </c>
      <c r="X20" s="63" t="n">
        <v>15786.7</v>
      </c>
      <c r="Y20" s="63" t="n">
        <v>27.01</v>
      </c>
      <c r="Z20" s="64" t="n">
        <f aca="false">X20/3600</f>
        <v>4.38519444444445</v>
      </c>
      <c r="AA20" s="65" t="n">
        <f aca="false">T20*1000/$G20*$H20</f>
        <v>83223280</v>
      </c>
      <c r="AB20" s="70"/>
      <c r="AC20" s="77" t="n">
        <f aca="false">IF(R20,-(AA20-R20)/R20,0)</f>
        <v>0.0381818215438782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850.3432</v>
      </c>
      <c r="L21" s="62" t="n">
        <v>999.99</v>
      </c>
      <c r="M21" s="62" t="n">
        <v>999.99</v>
      </c>
      <c r="N21" s="62" t="n">
        <v>999.99</v>
      </c>
      <c r="O21" s="63" t="n">
        <v>54152.31</v>
      </c>
      <c r="P21" s="63" t="n">
        <v>53.02</v>
      </c>
      <c r="Q21" s="64" t="n">
        <f aca="false">O21/3600</f>
        <v>15.0423083333333</v>
      </c>
      <c r="R21" s="65" t="n">
        <f aca="false">K21*1000/$G21*$H21</f>
        <v>488503432</v>
      </c>
      <c r="S21" s="66"/>
      <c r="T21" s="67" t="n">
        <v>48842.1096</v>
      </c>
      <c r="U21" s="63" t="n">
        <v>999.99</v>
      </c>
      <c r="V21" s="63" t="n">
        <v>999.99</v>
      </c>
      <c r="W21" s="63" t="n">
        <v>999.99</v>
      </c>
      <c r="X21" s="63" t="n">
        <v>56667.18</v>
      </c>
      <c r="Y21" s="63" t="n">
        <v>54.63</v>
      </c>
      <c r="Z21" s="64" t="n">
        <f aca="false">X21/3600</f>
        <v>15.7408833333333</v>
      </c>
      <c r="AA21" s="65" t="n">
        <f aca="false">T21*1000/$G21*$H21</f>
        <v>488421096</v>
      </c>
      <c r="AB21" s="70"/>
      <c r="AC21" s="77" t="n">
        <f aca="false">IF(R21,-(AA21-R21)/R21,0)</f>
        <v>0.000168547434074117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29.5507</v>
      </c>
      <c r="L22" s="84" t="n">
        <v>999.99</v>
      </c>
      <c r="M22" s="84" t="n">
        <v>999.99</v>
      </c>
      <c r="N22" s="84" t="n">
        <v>999.99</v>
      </c>
      <c r="O22" s="85" t="n">
        <v>25784.09</v>
      </c>
      <c r="P22" s="85" t="n">
        <v>27.89</v>
      </c>
      <c r="Q22" s="86" t="n">
        <f aca="false">O22/3600</f>
        <v>7.16224722222222</v>
      </c>
      <c r="R22" s="87" t="n">
        <f aca="false">K22*1000/$G22*$H22</f>
        <v>133238767.5</v>
      </c>
      <c r="S22" s="66"/>
      <c r="T22" s="88" t="n">
        <v>5324.3699</v>
      </c>
      <c r="U22" s="85" t="n">
        <v>999.99</v>
      </c>
      <c r="V22" s="85" t="n">
        <v>999.99</v>
      </c>
      <c r="W22" s="85" t="n">
        <v>999.99</v>
      </c>
      <c r="X22" s="85" t="n">
        <v>26491.6</v>
      </c>
      <c r="Y22" s="85" t="n">
        <v>27.41</v>
      </c>
      <c r="Z22" s="86" t="n">
        <f aca="false">X22/3600</f>
        <v>7.35877777777778</v>
      </c>
      <c r="AA22" s="87" t="n">
        <f aca="false">T22*1000/$G22*$H22</f>
        <v>133109247.5</v>
      </c>
      <c r="AB22" s="70"/>
      <c r="AC22" s="89" t="n">
        <f aca="false">IF(R22,-(AA22-R22)/R22,0)</f>
        <v>0.00097208944836580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590.0784</v>
      </c>
      <c r="L23" s="90" t="n">
        <v>999.99</v>
      </c>
      <c r="M23" s="90" t="n">
        <v>999.99</v>
      </c>
      <c r="N23" s="90" t="n">
        <v>999.99</v>
      </c>
      <c r="O23" s="91" t="n">
        <v>38249.75</v>
      </c>
      <c r="P23" s="91" t="n">
        <v>60.25</v>
      </c>
      <c r="Q23" s="68" t="n">
        <f aca="false">O23/3600</f>
        <v>10.6249305555556</v>
      </c>
      <c r="R23" s="69" t="n">
        <f aca="false">K23*1000/$G23*$H23</f>
        <v>477950392</v>
      </c>
      <c r="S23" s="66"/>
      <c r="T23" s="92" t="n">
        <v>95578.1456</v>
      </c>
      <c r="U23" s="91" t="n">
        <v>999.99</v>
      </c>
      <c r="V23" s="91" t="n">
        <v>999.99</v>
      </c>
      <c r="W23" s="91" t="n">
        <v>999.99</v>
      </c>
      <c r="X23" s="91" t="n">
        <v>39363.24</v>
      </c>
      <c r="Y23" s="91" t="n">
        <v>61.62</v>
      </c>
      <c r="Z23" s="68" t="n">
        <f aca="false">X23/3600</f>
        <v>10.9342333333333</v>
      </c>
      <c r="AA23" s="69" t="n">
        <f aca="false">T23*1000/$G23*$H23</f>
        <v>477890728</v>
      </c>
      <c r="AB23" s="70"/>
      <c r="AC23" s="71" t="n">
        <f aca="false">IF(R23,-(AA23-R23)/R23,0)</f>
        <v>0.00012483303915763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0454.0784</v>
      </c>
      <c r="L24" s="84" t="n">
        <v>999.99</v>
      </c>
      <c r="M24" s="84" t="n">
        <v>999.99</v>
      </c>
      <c r="N24" s="84" t="n">
        <v>999.99</v>
      </c>
      <c r="O24" s="85" t="n">
        <v>48351.9</v>
      </c>
      <c r="P24" s="85" t="n">
        <v>60.11</v>
      </c>
      <c r="Q24" s="86" t="n">
        <f aca="false">O24/3600</f>
        <v>13.4310833333333</v>
      </c>
      <c r="R24" s="87" t="n">
        <f aca="false">K24*1000/$G24*$H24</f>
        <v>402270392</v>
      </c>
      <c r="S24" s="66"/>
      <c r="T24" s="88" t="n">
        <v>80449.0208</v>
      </c>
      <c r="U24" s="85" t="n">
        <v>999.99</v>
      </c>
      <c r="V24" s="85" t="n">
        <v>999.99</v>
      </c>
      <c r="W24" s="85" t="n">
        <v>999.99</v>
      </c>
      <c r="X24" s="85" t="n">
        <v>49611.95</v>
      </c>
      <c r="Y24" s="85" t="n">
        <v>62.04</v>
      </c>
      <c r="Z24" s="86" t="n">
        <f aca="false">X24/3600</f>
        <v>13.7810972222222</v>
      </c>
      <c r="AA24" s="87" t="n">
        <f aca="false">T24*1000/$G24*$H24</f>
        <v>402245104</v>
      </c>
      <c r="AB24" s="70"/>
      <c r="AC24" s="89" t="n">
        <f aca="false">IF(R24,-(AA24-R24)/R24,0)</f>
        <v>6.28631897923007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643.7464</v>
      </c>
      <c r="L25" s="90" t="n">
        <v>999.99</v>
      </c>
      <c r="M25" s="90" t="n">
        <v>999.99</v>
      </c>
      <c r="N25" s="90" t="n">
        <v>999.99</v>
      </c>
      <c r="O25" s="91" t="n">
        <v>45490.79</v>
      </c>
      <c r="P25" s="91" t="n">
        <v>81.67</v>
      </c>
      <c r="Q25" s="68" t="n">
        <f aca="false">O25/3600</f>
        <v>12.6363305555556</v>
      </c>
      <c r="R25" s="69" t="n">
        <f aca="false">K25*1000/$G25*$H25</f>
        <v>426437464</v>
      </c>
      <c r="S25" s="66"/>
      <c r="T25" s="92" t="n">
        <v>42643.4416</v>
      </c>
      <c r="U25" s="91" t="n">
        <v>999.99</v>
      </c>
      <c r="V25" s="91" t="n">
        <v>999.99</v>
      </c>
      <c r="W25" s="91" t="n">
        <v>999.99</v>
      </c>
      <c r="X25" s="91" t="n">
        <v>48104.43</v>
      </c>
      <c r="Y25" s="91" t="n">
        <v>74.52</v>
      </c>
      <c r="Z25" s="68" t="n">
        <f aca="false">X25/3600</f>
        <v>13.3623416666667</v>
      </c>
      <c r="AA25" s="69" t="n">
        <f aca="false">T25*1000/$G25*$H25</f>
        <v>426434416</v>
      </c>
      <c r="AB25" s="70"/>
      <c r="AC25" s="71" t="n">
        <f aca="false">IF(R25,-(AA25-R25)/R25,0)</f>
        <v>7.14758964048243E-0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1.0456</v>
      </c>
      <c r="L26" s="90" t="n">
        <v>999.99</v>
      </c>
      <c r="M26" s="90" t="n">
        <v>999.99</v>
      </c>
      <c r="N26" s="90" t="n">
        <v>999.99</v>
      </c>
      <c r="O26" s="91" t="n">
        <v>52998.08</v>
      </c>
      <c r="P26" s="91" t="n">
        <v>72.87</v>
      </c>
      <c r="Q26" s="94" t="n">
        <f aca="false">O26/3600</f>
        <v>14.7216888888889</v>
      </c>
      <c r="R26" s="95" t="n">
        <f aca="false">K26*1000/$G26*$H26</f>
        <v>1288910456</v>
      </c>
      <c r="S26" s="66"/>
      <c r="T26" s="92" t="n">
        <v>128892.472</v>
      </c>
      <c r="U26" s="91" t="n">
        <v>999.99</v>
      </c>
      <c r="V26" s="91" t="n">
        <v>999.99</v>
      </c>
      <c r="W26" s="91" t="n">
        <v>999.99</v>
      </c>
      <c r="X26" s="91" t="n">
        <v>55519.99</v>
      </c>
      <c r="Y26" s="100" t="n">
        <v>75.66</v>
      </c>
      <c r="Z26" s="68" t="n">
        <f aca="false">X26/3600</f>
        <v>15.4222194444444</v>
      </c>
      <c r="AA26" s="69" t="n">
        <f aca="false">T26*1000/$G26*$H26</f>
        <v>1288924720</v>
      </c>
      <c r="AB26" s="70"/>
      <c r="AC26" s="71" t="n">
        <f aca="false">IF(R26,-(AA26-R26)/R26,0)</f>
        <v>-1.10667113712979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/>
      <c r="L27" s="90"/>
      <c r="M27" s="90"/>
      <c r="N27" s="90"/>
      <c r="O27" s="91"/>
      <c r="P27" s="91" t="n">
        <v>184.45</v>
      </c>
      <c r="Q27" s="68" t="n">
        <f aca="false">O27/3600</f>
        <v>0</v>
      </c>
      <c r="R27" s="102" t="n">
        <f aca="false">K27*1000/$G27*$H27</f>
        <v>0</v>
      </c>
      <c r="S27" s="66"/>
      <c r="T27" s="92" t="n">
        <v>684537.816</v>
      </c>
      <c r="U27" s="91" t="n">
        <v>999.99</v>
      </c>
      <c r="V27" s="91" t="n">
        <v>999.99</v>
      </c>
      <c r="W27" s="91" t="n">
        <v>999.99</v>
      </c>
      <c r="X27" s="91" t="n">
        <v>111978.66</v>
      </c>
      <c r="Y27" s="91" t="n">
        <v>184.24</v>
      </c>
      <c r="Z27" s="68" t="n">
        <f aca="false">X27/3600</f>
        <v>31.1051833333333</v>
      </c>
      <c r="AA27" s="102" t="n">
        <f aca="false">T27*1000/$G27*$H27</f>
        <v>3422689080</v>
      </c>
      <c r="AB27" s="103"/>
      <c r="AC27" s="104" t="n">
        <f aca="false">IF(R27,-(AA27-R27)/R27,0)</f>
        <v>0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/>
      <c r="L28" s="84"/>
      <c r="M28" s="84"/>
      <c r="N28" s="84"/>
      <c r="O28" s="85"/>
      <c r="P28" s="85" t="n">
        <v>105.09</v>
      </c>
      <c r="Q28" s="86" t="n">
        <f aca="false">O28/3600</f>
        <v>0</v>
      </c>
      <c r="R28" s="109" t="n">
        <f aca="false">K28*1000/$G28*$H28</f>
        <v>0</v>
      </c>
      <c r="S28" s="110"/>
      <c r="T28" s="88" t="n">
        <v>524069.7488</v>
      </c>
      <c r="U28" s="85" t="n">
        <v>999.99</v>
      </c>
      <c r="V28" s="85" t="n">
        <v>999.99</v>
      </c>
      <c r="W28" s="85" t="n">
        <v>999.99</v>
      </c>
      <c r="X28" s="85" t="n">
        <v>101705.18</v>
      </c>
      <c r="Y28" s="85" t="n">
        <v>105.67</v>
      </c>
      <c r="Z28" s="86" t="n">
        <f aca="false">X28/3600</f>
        <v>28.2514388888889</v>
      </c>
      <c r="AA28" s="109" t="n">
        <f aca="false">T28*1000/$G28*$H28</f>
        <v>2620348744</v>
      </c>
      <c r="AB28" s="111"/>
      <c r="AC28" s="112" t="n">
        <f aca="false">IF(R28,-(AA28-R28)/R28,0)</f>
        <v>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3715.7936</v>
      </c>
      <c r="L29" s="116"/>
      <c r="M29" s="116"/>
      <c r="N29" s="116"/>
      <c r="O29" s="116"/>
      <c r="P29" s="116"/>
      <c r="Q29" s="117"/>
      <c r="R29" s="118" t="n">
        <f aca="false">SUM(R3:R5)</f>
        <v>875784144</v>
      </c>
      <c r="S29" s="66"/>
      <c r="T29" s="65" t="n">
        <f aca="false">SUM(T3:T5)</f>
        <v>160762.4472</v>
      </c>
      <c r="U29" s="119"/>
      <c r="V29" s="119"/>
      <c r="W29" s="119"/>
      <c r="X29" s="119"/>
      <c r="Y29" s="119"/>
      <c r="Z29" s="120"/>
      <c r="AA29" s="118" t="n">
        <f aca="false">SUM(AA3:AA5)</f>
        <v>860168552</v>
      </c>
      <c r="AB29" s="66"/>
      <c r="AC29" s="121" t="n">
        <f aca="false">IF(R29,-(AA29-R29)/R29,0)</f>
        <v>0.0178304118737276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7540.6915</v>
      </c>
      <c r="L30" s="116"/>
      <c r="M30" s="116"/>
      <c r="N30" s="116"/>
      <c r="O30" s="116"/>
      <c r="P30" s="116"/>
      <c r="Q30" s="117"/>
      <c r="R30" s="118" t="n">
        <f aca="false">SUM(R6:R9)</f>
        <v>876680055.5</v>
      </c>
      <c r="S30" s="66"/>
      <c r="T30" s="65" t="n">
        <f aca="false">SUM(T6:T9)</f>
        <v>76924.3264</v>
      </c>
      <c r="U30" s="119"/>
      <c r="V30" s="119"/>
      <c r="W30" s="119"/>
      <c r="X30" s="119"/>
      <c r="Y30" s="119"/>
      <c r="Z30" s="120"/>
      <c r="AA30" s="118" t="n">
        <f aca="false">SUM(AA6:AA9)</f>
        <v>870390448</v>
      </c>
      <c r="AB30" s="66"/>
      <c r="AC30" s="121" t="n">
        <f aca="false">IF(R30,-(AA30-R30)/R30,0)</f>
        <v>0.00717434765458743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7302.608</v>
      </c>
      <c r="L31" s="116"/>
      <c r="M31" s="116"/>
      <c r="N31" s="116"/>
      <c r="O31" s="116"/>
      <c r="P31" s="116"/>
      <c r="Q31" s="117"/>
      <c r="R31" s="118" t="n">
        <f aca="false">SUM(R10:R11)</f>
        <v>1136513040</v>
      </c>
      <c r="S31" s="66"/>
      <c r="T31" s="65" t="n">
        <f aca="false">SUM(T10:T11)</f>
        <v>227277.6752</v>
      </c>
      <c r="U31" s="119"/>
      <c r="V31" s="119"/>
      <c r="W31" s="119"/>
      <c r="X31" s="119"/>
      <c r="Y31" s="119"/>
      <c r="Z31" s="120"/>
      <c r="AA31" s="118" t="n">
        <f aca="false">SUM(AA10:AA11)</f>
        <v>1136388376</v>
      </c>
      <c r="AB31" s="66"/>
      <c r="AC31" s="121" t="n">
        <f aca="false">IF(R31,-(AA31-R31)/R31,0)</f>
        <v>0.000109689898498657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016.1696</v>
      </c>
      <c r="L32" s="116"/>
      <c r="M32" s="116"/>
      <c r="N32" s="116"/>
      <c r="O32" s="116"/>
      <c r="P32" s="116"/>
      <c r="Q32" s="117"/>
      <c r="R32" s="118" t="n">
        <f aca="false">SUM(R12:R12)</f>
        <v>580161696</v>
      </c>
      <c r="S32" s="66"/>
      <c r="T32" s="65" t="n">
        <f aca="false">SUM(T12:T12)</f>
        <v>58008.5832</v>
      </c>
      <c r="U32" s="119"/>
      <c r="V32" s="119"/>
      <c r="W32" s="119"/>
      <c r="X32" s="119"/>
      <c r="Y32" s="119"/>
      <c r="Z32" s="120"/>
      <c r="AA32" s="118" t="n">
        <f aca="false">SUM(AA12:AA12)</f>
        <v>580085832</v>
      </c>
      <c r="AB32" s="66"/>
      <c r="AC32" s="121" t="n">
        <f aca="false">IF(R32,-(AA32-R32)/R32,0)</f>
        <v>0.000130763544927309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2.1992</v>
      </c>
      <c r="L33" s="116"/>
      <c r="M33" s="116"/>
      <c r="N33" s="116"/>
      <c r="O33" s="116"/>
      <c r="P33" s="116"/>
      <c r="Q33" s="117"/>
      <c r="R33" s="118" t="n">
        <f aca="false">SUM(R13:R13)</f>
        <v>1644721992</v>
      </c>
      <c r="S33" s="66"/>
      <c r="T33" s="65" t="n">
        <f aca="false">SUM(T13:T13)</f>
        <v>164474.4496</v>
      </c>
      <c r="U33" s="119"/>
      <c r="V33" s="119"/>
      <c r="W33" s="119"/>
      <c r="X33" s="119"/>
      <c r="Y33" s="119"/>
      <c r="Z33" s="120"/>
      <c r="AA33" s="118" t="n">
        <f aca="false">SUM(AA13:AA13)</f>
        <v>1644744496</v>
      </c>
      <c r="AB33" s="66"/>
      <c r="AC33" s="121" t="n">
        <f aca="false">IF(R33,-(AA33-R33)/R33,0)</f>
        <v>-1.36825555379331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0</v>
      </c>
      <c r="L34" s="116"/>
      <c r="M34" s="116"/>
      <c r="N34" s="116"/>
      <c r="O34" s="116"/>
      <c r="P34" s="116"/>
      <c r="Q34" s="117"/>
      <c r="R34" s="65" t="n">
        <f aca="false">SUM(R14:R15)</f>
        <v>0</v>
      </c>
      <c r="S34" s="66"/>
      <c r="T34" s="65" t="n">
        <f aca="false">SUM(T14:T15)</f>
        <v>1507816.552</v>
      </c>
      <c r="U34" s="119"/>
      <c r="V34" s="119"/>
      <c r="W34" s="119"/>
      <c r="X34" s="119"/>
      <c r="Y34" s="119"/>
      <c r="Z34" s="120"/>
      <c r="AA34" s="65" t="n">
        <f aca="false">SUM(AA14:AA15)</f>
        <v>7539082760</v>
      </c>
      <c r="AB34" s="66"/>
      <c r="AC34" s="121" t="n">
        <f aca="false">IF(R34,-(AA34-R34)/R34,0)</f>
        <v>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48746.6504</v>
      </c>
      <c r="L35" s="116"/>
      <c r="M35" s="116"/>
      <c r="N35" s="116"/>
      <c r="O35" s="116"/>
      <c r="P35" s="116"/>
      <c r="Q35" s="117"/>
      <c r="R35" s="118" t="n">
        <f aca="false">SUM(R16:R18)</f>
        <v>807171512</v>
      </c>
      <c r="S35" s="66"/>
      <c r="T35" s="65" t="n">
        <f aca="false">SUM(T16:T18)</f>
        <v>146733.4432</v>
      </c>
      <c r="U35" s="119"/>
      <c r="V35" s="119"/>
      <c r="W35" s="119"/>
      <c r="X35" s="119"/>
      <c r="Y35" s="119"/>
      <c r="Z35" s="120"/>
      <c r="AA35" s="118" t="n">
        <f aca="false">SUM(AA16:AA18)</f>
        <v>795846456</v>
      </c>
      <c r="AB35" s="66"/>
      <c r="AC35" s="121" t="n">
        <f aca="false">IF(R35,-(AA35-R35)/R35,0)</f>
        <v>0.0140305447251713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463.2387</v>
      </c>
      <c r="L36" s="116"/>
      <c r="M36" s="116"/>
      <c r="N36" s="116"/>
      <c r="O36" s="116"/>
      <c r="P36" s="116"/>
      <c r="Q36" s="117"/>
      <c r="R36" s="118" t="n">
        <f aca="false">SUM(R19:R22)</f>
        <v>714575647.5</v>
      </c>
      <c r="S36" s="66"/>
      <c r="T36" s="65" t="n">
        <f aca="false">SUM(T19:T22)</f>
        <v>63083.7723</v>
      </c>
      <c r="U36" s="119"/>
      <c r="V36" s="119"/>
      <c r="W36" s="119"/>
      <c r="X36" s="119"/>
      <c r="Y36" s="119"/>
      <c r="Z36" s="120"/>
      <c r="AA36" s="118" t="n">
        <f aca="false">SUM(AA19:AA22)</f>
        <v>710703271.5</v>
      </c>
      <c r="AB36" s="66"/>
      <c r="AC36" s="121" t="n">
        <f aca="false">IF(R36,-(AA36-R36)/R36,0)</f>
        <v>0.00541912674123141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6044.1568</v>
      </c>
      <c r="L37" s="116"/>
      <c r="M37" s="116"/>
      <c r="N37" s="116"/>
      <c r="O37" s="116"/>
      <c r="P37" s="116"/>
      <c r="Q37" s="117"/>
      <c r="R37" s="118" t="n">
        <f aca="false">SUM(R23:R24)</f>
        <v>880220784</v>
      </c>
      <c r="S37" s="66"/>
      <c r="T37" s="65" t="n">
        <f aca="false">SUM(T23:T24)</f>
        <v>176027.1664</v>
      </c>
      <c r="U37" s="119"/>
      <c r="V37" s="119"/>
      <c r="W37" s="119"/>
      <c r="X37" s="119"/>
      <c r="Y37" s="119"/>
      <c r="Z37" s="120"/>
      <c r="AA37" s="118" t="n">
        <f aca="false">SUM(AA23:AA24)</f>
        <v>880135832</v>
      </c>
      <c r="AB37" s="66"/>
      <c r="AC37" s="121" t="n">
        <f aca="false">IF(R37,-(AA37-R37)/R37,0)</f>
        <v>9.65121496154083E-00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643.7464</v>
      </c>
      <c r="L38" s="116"/>
      <c r="M38" s="116"/>
      <c r="N38" s="116"/>
      <c r="O38" s="116"/>
      <c r="P38" s="116"/>
      <c r="Q38" s="117"/>
      <c r="R38" s="118" t="n">
        <f aca="false">SUM(R25:R25)</f>
        <v>426437464</v>
      </c>
      <c r="S38" s="66"/>
      <c r="T38" s="65" t="n">
        <f aca="false">SUM(T25:T25)</f>
        <v>42643.4416</v>
      </c>
      <c r="U38" s="119"/>
      <c r="V38" s="119"/>
      <c r="W38" s="119"/>
      <c r="X38" s="119"/>
      <c r="Y38" s="119"/>
      <c r="Z38" s="120"/>
      <c r="AA38" s="118" t="n">
        <f aca="false">SUM(AA25:AA25)</f>
        <v>426434416</v>
      </c>
      <c r="AB38" s="66"/>
      <c r="AC38" s="121" t="n">
        <f aca="false">IF(R38,-(AA38-R38)/R38,0)</f>
        <v>7.14758964048243E-006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1.0456</v>
      </c>
      <c r="L39" s="123"/>
      <c r="M39" s="123"/>
      <c r="N39" s="123"/>
      <c r="O39" s="123"/>
      <c r="P39" s="123"/>
      <c r="Q39" s="124"/>
      <c r="R39" s="118" t="n">
        <f aca="false">SUM(R26:R26)</f>
        <v>1288910456</v>
      </c>
      <c r="S39" s="66"/>
      <c r="T39" s="65" t="n">
        <f aca="false">SUM(T26:T26)</f>
        <v>128892.472</v>
      </c>
      <c r="U39" s="119"/>
      <c r="V39" s="119"/>
      <c r="W39" s="119"/>
      <c r="X39" s="119"/>
      <c r="Y39" s="119"/>
      <c r="Z39" s="120"/>
      <c r="AA39" s="118" t="n">
        <f aca="false">SUM(AA26:AA26)</f>
        <v>1288924720</v>
      </c>
      <c r="AB39" s="66"/>
      <c r="AC39" s="121" t="n">
        <f aca="false">IF(R39,-(AA39-R39)/R39,0)</f>
        <v>-1.10667113712979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0</v>
      </c>
      <c r="L40" s="123"/>
      <c r="M40" s="123"/>
      <c r="N40" s="123"/>
      <c r="O40" s="123"/>
      <c r="P40" s="123"/>
      <c r="Q40" s="124"/>
      <c r="R40" s="65" t="n">
        <f aca="false">SUM(R27:R28)</f>
        <v>0</v>
      </c>
      <c r="S40" s="66"/>
      <c r="T40" s="65" t="n">
        <f aca="false">SUM(T27:T28)</f>
        <v>1208607.5648</v>
      </c>
      <c r="U40" s="119"/>
      <c r="V40" s="119"/>
      <c r="W40" s="119"/>
      <c r="X40" s="119"/>
      <c r="Y40" s="119"/>
      <c r="Z40" s="120"/>
      <c r="AA40" s="65" t="n">
        <f aca="false">SUM(AA27:AA28)</f>
        <v>6043037824</v>
      </c>
      <c r="AB40" s="66"/>
      <c r="AC40" s="121" t="n">
        <f aca="false">IF(R40,-(AA40-R40)/R40,0)</f>
        <v>0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1250836.2998</v>
      </c>
      <c r="L41" s="125"/>
      <c r="M41" s="125"/>
      <c r="N41" s="125"/>
      <c r="O41" s="125"/>
      <c r="P41" s="125"/>
      <c r="Q41" s="126"/>
      <c r="R41" s="87" t="n">
        <f aca="false">SUM(R3:R28)</f>
        <v>9231176791</v>
      </c>
      <c r="S41" s="66"/>
      <c r="T41" s="87" t="n">
        <f aca="false">SUM(T3:T28)</f>
        <v>3961251.8939</v>
      </c>
      <c r="U41" s="127"/>
      <c r="V41" s="127"/>
      <c r="W41" s="127"/>
      <c r="X41" s="127"/>
      <c r="Y41" s="127"/>
      <c r="Z41" s="128"/>
      <c r="AA41" s="87" t="n">
        <f aca="false">SUM(AA3:AA28)</f>
        <v>22775942983.5</v>
      </c>
      <c r="AB41" s="66"/>
      <c r="AC41" s="121" t="n">
        <f aca="false">IF(R41,-(AA41-R41)/R41,0)</f>
        <v>-1.46728488676607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27508902237881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22332616086103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109176009631951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130763544927309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1.36825555379331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34286556810817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239733722587962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9.38481144749651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7.14758964048243E-006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1.10667113712979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0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142742131015986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475.2184</v>
      </c>
      <c r="L55" s="150"/>
      <c r="M55" s="151"/>
      <c r="N55" s="151"/>
      <c r="O55" s="151"/>
      <c r="P55" s="151"/>
      <c r="Q55" s="152"/>
      <c r="R55" s="153" t="n">
        <f aca="false">MIN(R$3:R$5)</f>
        <v>14752184</v>
      </c>
      <c r="S55" s="66"/>
      <c r="T55" s="154" t="n">
        <f aca="false">MIN(T$3:T$5)</f>
        <v>1393.4704</v>
      </c>
      <c r="U55" s="155"/>
      <c r="V55" s="131"/>
      <c r="W55" s="156"/>
      <c r="X55" s="156"/>
      <c r="Y55" s="156"/>
      <c r="Z55" s="157"/>
      <c r="AA55" s="153" t="n">
        <f aca="false">MIN(AA$3:AA$5)</f>
        <v>13934704</v>
      </c>
      <c r="AB55" s="66"/>
      <c r="AC55" s="134" t="n">
        <f aca="false">MIN(AC$3:AC$5)</f>
        <v>0.00883259262803255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50.8712</v>
      </c>
      <c r="L56" s="158"/>
      <c r="M56" s="159"/>
      <c r="N56" s="159"/>
      <c r="O56" s="159"/>
      <c r="P56" s="159"/>
      <c r="Q56" s="117"/>
      <c r="R56" s="160" t="n">
        <f aca="false">MIN(R$6:R$9)</f>
        <v>7508712</v>
      </c>
      <c r="S56" s="66"/>
      <c r="T56" s="154" t="n">
        <f aca="false">MIN(T$6:T$9)</f>
        <v>722.252</v>
      </c>
      <c r="U56" s="115"/>
      <c r="V56" s="98"/>
      <c r="W56" s="119"/>
      <c r="X56" s="119"/>
      <c r="Y56" s="119"/>
      <c r="Z56" s="138"/>
      <c r="AA56" s="160" t="n">
        <f aca="false">MIN(AA$6:AA$9)</f>
        <v>7222520</v>
      </c>
      <c r="AB56" s="66"/>
      <c r="AC56" s="134" t="n">
        <f aca="false">MIN(AC$6:AC$9)</f>
        <v>0.000550331915205801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8507.4464</v>
      </c>
      <c r="L57" s="158"/>
      <c r="M57" s="159"/>
      <c r="N57" s="159"/>
      <c r="O57" s="159"/>
      <c r="P57" s="159"/>
      <c r="Q57" s="117"/>
      <c r="R57" s="160" t="n">
        <f aca="false">MIN(R$10:R$11)</f>
        <v>542537232</v>
      </c>
      <c r="S57" s="66"/>
      <c r="T57" s="154" t="n">
        <f aca="false">MIN(T$10:T$11)</f>
        <v>108496.832</v>
      </c>
      <c r="U57" s="115"/>
      <c r="V57" s="98"/>
      <c r="W57" s="119"/>
      <c r="X57" s="119"/>
      <c r="Y57" s="119"/>
      <c r="Z57" s="138"/>
      <c r="AA57" s="160" t="n">
        <f aca="false">MIN(AA$10:AA$11)</f>
        <v>542484160</v>
      </c>
      <c r="AB57" s="66"/>
      <c r="AC57" s="134" t="n">
        <f aca="false">MIN(AC$10:AC$11)</f>
        <v>9.78218578738943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016.1696</v>
      </c>
      <c r="L58" s="158"/>
      <c r="M58" s="159"/>
      <c r="N58" s="159"/>
      <c r="O58" s="159"/>
      <c r="P58" s="159"/>
      <c r="Q58" s="117"/>
      <c r="R58" s="160" t="n">
        <f aca="false">MIN(R$12:R$12)</f>
        <v>580161696</v>
      </c>
      <c r="S58" s="66"/>
      <c r="T58" s="154" t="n">
        <f aca="false">MIN(T$12:T$12)</f>
        <v>58008.5832</v>
      </c>
      <c r="U58" s="115"/>
      <c r="V58" s="98"/>
      <c r="W58" s="119"/>
      <c r="X58" s="119"/>
      <c r="Y58" s="119"/>
      <c r="Z58" s="138"/>
      <c r="AA58" s="160" t="n">
        <f aca="false">MIN(AA$12:AA$12)</f>
        <v>580085832</v>
      </c>
      <c r="AB58" s="66"/>
      <c r="AC58" s="134" t="n">
        <f aca="false">MIN(AC$12:AC$12)</f>
        <v>0.000130763544927309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2.1992</v>
      </c>
      <c r="L59" s="158"/>
      <c r="M59" s="159"/>
      <c r="N59" s="159"/>
      <c r="O59" s="159"/>
      <c r="P59" s="159"/>
      <c r="Q59" s="117"/>
      <c r="R59" s="160" t="n">
        <f aca="false">MIN(R$13:R$13)</f>
        <v>1644721992</v>
      </c>
      <c r="S59" s="66"/>
      <c r="T59" s="154" t="n">
        <f aca="false">MIN(T$13:T$13)</f>
        <v>164474.4496</v>
      </c>
      <c r="U59" s="115"/>
      <c r="V59" s="98"/>
      <c r="W59" s="119"/>
      <c r="X59" s="119"/>
      <c r="Y59" s="119"/>
      <c r="Z59" s="138"/>
      <c r="AA59" s="160" t="n">
        <f aca="false">MIN(AA$13:AA$13)</f>
        <v>1644744496</v>
      </c>
      <c r="AB59" s="66"/>
      <c r="AC59" s="134" t="n">
        <f aca="false">MIN(AC$13:AC$13)</f>
        <v>-1.36825555379331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0</v>
      </c>
      <c r="L60" s="158"/>
      <c r="M60" s="159"/>
      <c r="N60" s="159"/>
      <c r="O60" s="159"/>
      <c r="P60" s="159"/>
      <c r="Q60" s="117"/>
      <c r="R60" s="149" t="n">
        <f aca="false">MIN(R14:R15)</f>
        <v>0</v>
      </c>
      <c r="S60" s="66"/>
      <c r="T60" s="149" t="n">
        <f aca="false">MIN(T14:T15)</f>
        <v>624211.032</v>
      </c>
      <c r="U60" s="115"/>
      <c r="V60" s="98"/>
      <c r="W60" s="119"/>
      <c r="X60" s="119"/>
      <c r="Y60" s="119"/>
      <c r="Z60" s="138"/>
      <c r="AA60" s="149" t="n">
        <f aca="false">MIN(AA14:AA15)</f>
        <v>3121055160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513.7904</v>
      </c>
      <c r="L61" s="158"/>
      <c r="M61" s="159"/>
      <c r="N61" s="159"/>
      <c r="O61" s="159"/>
      <c r="P61" s="159"/>
      <c r="Q61" s="117"/>
      <c r="R61" s="160" t="n">
        <f aca="false">MIN(R$16:R$18)</f>
        <v>15137904</v>
      </c>
      <c r="S61" s="66"/>
      <c r="T61" s="154" t="n">
        <f aca="false">MIN(T$16:T$18)</f>
        <v>1395.8096</v>
      </c>
      <c r="U61" s="115"/>
      <c r="V61" s="98"/>
      <c r="W61" s="119"/>
      <c r="X61" s="119"/>
      <c r="Y61" s="119"/>
      <c r="Z61" s="138"/>
      <c r="AA61" s="160" t="n">
        <f aca="false">MIN(AA$16:AA$18)</f>
        <v>13958096</v>
      </c>
      <c r="AB61" s="66"/>
      <c r="AC61" s="134" t="n">
        <f aca="false">MIN(AC$16:AC$18)</f>
        <v>0.0119764504690123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630.6408</v>
      </c>
      <c r="L62" s="158"/>
      <c r="M62" s="159"/>
      <c r="N62" s="159"/>
      <c r="O62" s="159"/>
      <c r="P62" s="159"/>
      <c r="Q62" s="117"/>
      <c r="R62" s="160" t="n">
        <f aca="false">MIN(R$19:R$22)</f>
        <v>6306408</v>
      </c>
      <c r="S62" s="66"/>
      <c r="T62" s="154" t="n">
        <f aca="false">MIN(T$19:T$22)</f>
        <v>594.9648</v>
      </c>
      <c r="U62" s="115"/>
      <c r="V62" s="98"/>
      <c r="W62" s="119"/>
      <c r="X62" s="119"/>
      <c r="Y62" s="119"/>
      <c r="Z62" s="138"/>
      <c r="AA62" s="160" t="n">
        <f aca="false">MIN(AA$19:AA$22)</f>
        <v>5949648</v>
      </c>
      <c r="AB62" s="66"/>
      <c r="AC62" s="134" t="n">
        <f aca="false">MIN(AC$19:AC$22)</f>
        <v>0.000168547434074117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0454.0784</v>
      </c>
      <c r="L63" s="158"/>
      <c r="M63" s="159"/>
      <c r="N63" s="159"/>
      <c r="O63" s="159"/>
      <c r="P63" s="159"/>
      <c r="Q63" s="117"/>
      <c r="R63" s="160" t="n">
        <f aca="false">MIN(R$23:R$24)</f>
        <v>402270392</v>
      </c>
      <c r="S63" s="66"/>
      <c r="T63" s="154" t="n">
        <f aca="false">MIN(T$23:T$24)</f>
        <v>80449.0208</v>
      </c>
      <c r="U63" s="115"/>
      <c r="V63" s="98"/>
      <c r="W63" s="119"/>
      <c r="X63" s="119"/>
      <c r="Y63" s="119"/>
      <c r="Z63" s="138"/>
      <c r="AA63" s="160" t="n">
        <f aca="false">MIN(AA$23:AA$24)</f>
        <v>402245104</v>
      </c>
      <c r="AB63" s="66"/>
      <c r="AC63" s="134" t="n">
        <f aca="false">MIN(AC$23:AC$24)</f>
        <v>6.28631897923007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643.7464</v>
      </c>
      <c r="L64" s="158"/>
      <c r="M64" s="159"/>
      <c r="N64" s="159"/>
      <c r="O64" s="159"/>
      <c r="P64" s="159"/>
      <c r="Q64" s="117"/>
      <c r="R64" s="160" t="n">
        <f aca="false">MIN(R$25:R$25)</f>
        <v>426437464</v>
      </c>
      <c r="S64" s="66"/>
      <c r="T64" s="154" t="n">
        <f aca="false">MIN(T$25:T$25)</f>
        <v>42643.4416</v>
      </c>
      <c r="U64" s="115"/>
      <c r="V64" s="98"/>
      <c r="W64" s="119"/>
      <c r="X64" s="119"/>
      <c r="Y64" s="119"/>
      <c r="Z64" s="138"/>
      <c r="AA64" s="160" t="n">
        <f aca="false">MIN(AA$25:AA$25)</f>
        <v>426434416</v>
      </c>
      <c r="AB64" s="66"/>
      <c r="AC64" s="134" t="n">
        <f aca="false">MIN(AC$25:AC$25)</f>
        <v>7.14758964048243E-006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1.0456</v>
      </c>
      <c r="L65" s="158"/>
      <c r="M65" s="159"/>
      <c r="N65" s="159"/>
      <c r="O65" s="159"/>
      <c r="P65" s="159"/>
      <c r="Q65" s="117"/>
      <c r="R65" s="160" t="n">
        <f aca="false">MIN(R$26:R$26)</f>
        <v>1288910456</v>
      </c>
      <c r="S65" s="66"/>
      <c r="T65" s="154" t="n">
        <f aca="false">MIN(T$26:T$26)</f>
        <v>128892.472</v>
      </c>
      <c r="U65" s="115"/>
      <c r="V65" s="98"/>
      <c r="W65" s="119"/>
      <c r="X65" s="119"/>
      <c r="Y65" s="119"/>
      <c r="Z65" s="138"/>
      <c r="AA65" s="160" t="n">
        <f aca="false">MIN(AA$26:AA$26)</f>
        <v>1288924720</v>
      </c>
      <c r="AB65" s="66"/>
      <c r="AC65" s="134" t="n">
        <f aca="false">MIN(AC$26:AC$26)</f>
        <v>-1.10667113712979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0</v>
      </c>
      <c r="L66" s="158"/>
      <c r="M66" s="159"/>
      <c r="N66" s="159"/>
      <c r="O66" s="159"/>
      <c r="P66" s="159"/>
      <c r="Q66" s="117"/>
      <c r="R66" s="149" t="n">
        <f aca="false">MIN(R27:R28)</f>
        <v>0</v>
      </c>
      <c r="S66" s="66"/>
      <c r="T66" s="149" t="n">
        <f aca="false">MIN(T27:T28)</f>
        <v>524069.7488</v>
      </c>
      <c r="U66" s="115"/>
      <c r="V66" s="98"/>
      <c r="W66" s="119"/>
      <c r="X66" s="119"/>
      <c r="Y66" s="119"/>
      <c r="Z66" s="138"/>
      <c r="AA66" s="149" t="n">
        <f aca="false">MIN(AA27:AA28)</f>
        <v>2620348744</v>
      </c>
      <c r="AB66" s="66"/>
      <c r="AC66" s="134" t="n">
        <f aca="false">MIN(AC27:AC28)</f>
        <v>0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630.6408</v>
      </c>
      <c r="L67" s="162"/>
      <c r="M67" s="163"/>
      <c r="N67" s="163"/>
      <c r="O67" s="163"/>
      <c r="P67" s="163"/>
      <c r="Q67" s="126"/>
      <c r="R67" s="161" t="n">
        <f aca="false">MIN(R$3:R$28)</f>
        <v>0</v>
      </c>
      <c r="S67" s="66"/>
      <c r="T67" s="161" t="n">
        <f aca="false">MIN(T$3:T$28)</f>
        <v>594.9648</v>
      </c>
      <c r="U67" s="164"/>
      <c r="V67" s="141"/>
      <c r="W67" s="127"/>
      <c r="X67" s="127"/>
      <c r="Y67" s="127"/>
      <c r="Z67" s="145"/>
      <c r="AA67" s="161" t="n">
        <f aca="false">MIN(AA$3:AA$28)</f>
        <v>5949648</v>
      </c>
      <c r="AB67" s="66"/>
      <c r="AC67" s="146" t="n">
        <f aca="false">MIN(AC$3:AC$28)</f>
        <v>-1.36825555379331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2274.7584</v>
      </c>
      <c r="L68" s="158"/>
      <c r="M68" s="159"/>
      <c r="N68" s="159"/>
      <c r="O68" s="159"/>
      <c r="P68" s="159"/>
      <c r="Q68" s="117"/>
      <c r="R68" s="160" t="n">
        <f aca="false">MAX(R$3:R$5)</f>
        <v>761373792</v>
      </c>
      <c r="S68" s="66"/>
      <c r="T68" s="154" t="n">
        <f aca="false">MAX(T$3:T$5)</f>
        <v>149491.184</v>
      </c>
      <c r="U68" s="115"/>
      <c r="V68" s="98"/>
      <c r="W68" s="119"/>
      <c r="X68" s="119"/>
      <c r="Y68" s="119"/>
      <c r="Z68" s="138"/>
      <c r="AA68" s="160" t="n">
        <f aca="false">MAX(AA$3:AA$5)</f>
        <v>747455920</v>
      </c>
      <c r="AB68" s="66"/>
      <c r="AC68" s="134" t="n">
        <f aca="false">MAX(AC$3:AC$5)</f>
        <v>0.0554141678276247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972.4112</v>
      </c>
      <c r="L69" s="158"/>
      <c r="M69" s="159"/>
      <c r="N69" s="159"/>
      <c r="O69" s="159"/>
      <c r="P69" s="159"/>
      <c r="Q69" s="117"/>
      <c r="R69" s="160" t="n">
        <f aca="false">MAX(R$6:R$9)</f>
        <v>589724112</v>
      </c>
      <c r="S69" s="66"/>
      <c r="T69" s="154" t="n">
        <f aca="false">MAX(T$6:T$9)</f>
        <v>58939.9568</v>
      </c>
      <c r="U69" s="115"/>
      <c r="V69" s="98"/>
      <c r="W69" s="119"/>
      <c r="X69" s="119"/>
      <c r="Y69" s="119"/>
      <c r="Z69" s="138"/>
      <c r="AA69" s="160" t="n">
        <f aca="false">MAX(AA$6:AA$9)</f>
        <v>589399568</v>
      </c>
      <c r="AB69" s="66"/>
      <c r="AC69" s="134" t="n">
        <f aca="false">MAX(AC$6:AC$9)</f>
        <v>0.0494217425216701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795.1616</v>
      </c>
      <c r="L70" s="158"/>
      <c r="M70" s="159"/>
      <c r="N70" s="159"/>
      <c r="O70" s="159"/>
      <c r="P70" s="159"/>
      <c r="Q70" s="117"/>
      <c r="R70" s="160" t="n">
        <f aca="false">MAX(R$10:R$11)</f>
        <v>593975808</v>
      </c>
      <c r="S70" s="66"/>
      <c r="T70" s="154" t="n">
        <f aca="false">MAX(T$10:T$11)</f>
        <v>118780.8432</v>
      </c>
      <c r="U70" s="115"/>
      <c r="V70" s="98"/>
      <c r="W70" s="119"/>
      <c r="X70" s="119"/>
      <c r="Y70" s="119"/>
      <c r="Z70" s="138"/>
      <c r="AA70" s="160" t="n">
        <f aca="false">MAX(AA$10:AA$11)</f>
        <v>593904216</v>
      </c>
      <c r="AB70" s="66"/>
      <c r="AC70" s="134" t="n">
        <f aca="false">MAX(AC$10:AC$11)</f>
        <v>0.000120530161390007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016.1696</v>
      </c>
      <c r="L71" s="158"/>
      <c r="M71" s="159"/>
      <c r="N71" s="159"/>
      <c r="O71" s="159"/>
      <c r="P71" s="159"/>
      <c r="Q71" s="117"/>
      <c r="R71" s="160" t="n">
        <f aca="false">MAX(R$12:R$12)</f>
        <v>580161696</v>
      </c>
      <c r="S71" s="66"/>
      <c r="T71" s="154" t="n">
        <f aca="false">MAX(T$12:T$12)</f>
        <v>58008.5832</v>
      </c>
      <c r="U71" s="115"/>
      <c r="V71" s="98"/>
      <c r="W71" s="119"/>
      <c r="X71" s="119"/>
      <c r="Y71" s="119"/>
      <c r="Z71" s="138"/>
      <c r="AA71" s="160" t="n">
        <f aca="false">MAX(AA$12:AA$12)</f>
        <v>580085832</v>
      </c>
      <c r="AB71" s="66"/>
      <c r="AC71" s="134" t="n">
        <f aca="false">MAX(AC$12:AC$12)</f>
        <v>0.000130763544927309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2.1992</v>
      </c>
      <c r="L72" s="158"/>
      <c r="M72" s="159"/>
      <c r="N72" s="159"/>
      <c r="O72" s="159"/>
      <c r="P72" s="159"/>
      <c r="Q72" s="117"/>
      <c r="R72" s="160" t="n">
        <f aca="false">MAX(R$13:R$13)</f>
        <v>1644721992</v>
      </c>
      <c r="S72" s="66"/>
      <c r="T72" s="154" t="n">
        <f aca="false">MAX(T$13:T$13)</f>
        <v>164474.4496</v>
      </c>
      <c r="U72" s="115"/>
      <c r="V72" s="98"/>
      <c r="W72" s="119"/>
      <c r="X72" s="119"/>
      <c r="Y72" s="119"/>
      <c r="Z72" s="138"/>
      <c r="AA72" s="160" t="n">
        <f aca="false">MAX(AA$13:AA$13)</f>
        <v>1644744496</v>
      </c>
      <c r="AB72" s="66"/>
      <c r="AC72" s="134" t="n">
        <f aca="false">MAX(AC$13:AC$13)</f>
        <v>-1.36825555379331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0</v>
      </c>
      <c r="L73" s="158"/>
      <c r="M73" s="159"/>
      <c r="N73" s="159"/>
      <c r="O73" s="159"/>
      <c r="P73" s="159"/>
      <c r="Q73" s="117"/>
      <c r="R73" s="149" t="n">
        <f aca="false">MAX(R14:R15)</f>
        <v>0</v>
      </c>
      <c r="S73" s="66"/>
      <c r="T73" s="149" t="n">
        <f aca="false">MAX(T14:T15)</f>
        <v>883605.52</v>
      </c>
      <c r="U73" s="115"/>
      <c r="V73" s="98"/>
      <c r="W73" s="119"/>
      <c r="X73" s="119"/>
      <c r="Y73" s="119"/>
      <c r="Z73" s="138"/>
      <c r="AA73" s="149" t="n">
        <f aca="false">MAX(AA14:AA15)</f>
        <v>4418027600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6058.9984</v>
      </c>
      <c r="L74" s="158"/>
      <c r="M74" s="159"/>
      <c r="N74" s="159"/>
      <c r="O74" s="159"/>
      <c r="P74" s="159"/>
      <c r="Q74" s="117"/>
      <c r="R74" s="160" t="n">
        <f aca="false">MAX(R$16:R$18)</f>
        <v>680294992</v>
      </c>
      <c r="S74" s="66"/>
      <c r="T74" s="154" t="n">
        <f aca="false">MAX(T$16:T$18)</f>
        <v>134297.5952</v>
      </c>
      <c r="U74" s="115"/>
      <c r="V74" s="98"/>
      <c r="W74" s="119"/>
      <c r="X74" s="119"/>
      <c r="Y74" s="119"/>
      <c r="Z74" s="138"/>
      <c r="AA74" s="160" t="n">
        <f aca="false">MAX(AA$16:AA$18)</f>
        <v>671487976</v>
      </c>
      <c r="AB74" s="66"/>
      <c r="AC74" s="134" t="n">
        <f aca="false">MAX(AC$16:AC$18)</f>
        <v>0.077937341919991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850.3432</v>
      </c>
      <c r="L75" s="158"/>
      <c r="M75" s="159"/>
      <c r="N75" s="159"/>
      <c r="O75" s="159"/>
      <c r="P75" s="159"/>
      <c r="Q75" s="117"/>
      <c r="R75" s="160" t="n">
        <f aca="false">MAX(R$19:R$22)</f>
        <v>488503432</v>
      </c>
      <c r="S75" s="66"/>
      <c r="T75" s="154" t="n">
        <f aca="false">MAX(T$19:T$22)</f>
        <v>48842.1096</v>
      </c>
      <c r="U75" s="115"/>
      <c r="V75" s="98"/>
      <c r="W75" s="119"/>
      <c r="X75" s="119"/>
      <c r="Y75" s="119"/>
      <c r="Z75" s="138"/>
      <c r="AA75" s="160" t="n">
        <f aca="false">MAX(AA$19:AA$22)</f>
        <v>488421096</v>
      </c>
      <c r="AB75" s="66"/>
      <c r="AC75" s="134" t="n">
        <f aca="false">MAX(AC$19:AC$22)</f>
        <v>0.0565710306088666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590.0784</v>
      </c>
      <c r="L76" s="158"/>
      <c r="M76" s="159"/>
      <c r="N76" s="159"/>
      <c r="O76" s="159"/>
      <c r="P76" s="159"/>
      <c r="Q76" s="117"/>
      <c r="R76" s="160" t="n">
        <f aca="false">MAX(R$23:R$24)</f>
        <v>477950392</v>
      </c>
      <c r="S76" s="66"/>
      <c r="T76" s="154" t="n">
        <f aca="false">MAX(T$23:T$24)</f>
        <v>95578.1456</v>
      </c>
      <c r="U76" s="115"/>
      <c r="V76" s="98"/>
      <c r="W76" s="119"/>
      <c r="X76" s="119"/>
      <c r="Y76" s="119"/>
      <c r="Z76" s="138"/>
      <c r="AA76" s="160" t="n">
        <f aca="false">MAX(AA$23:AA$24)</f>
        <v>477890728</v>
      </c>
      <c r="AB76" s="66"/>
      <c r="AC76" s="134" t="n">
        <f aca="false">MAX(AC$23:AC$24)</f>
        <v>0.00012483303915763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643.7464</v>
      </c>
      <c r="L77" s="158"/>
      <c r="M77" s="159"/>
      <c r="N77" s="159"/>
      <c r="O77" s="159"/>
      <c r="P77" s="159"/>
      <c r="Q77" s="117"/>
      <c r="R77" s="160" t="n">
        <f aca="false">MAX(R$25:R$25)</f>
        <v>426437464</v>
      </c>
      <c r="S77" s="66"/>
      <c r="T77" s="154" t="n">
        <f aca="false">MAX(T$25:T$25)</f>
        <v>42643.4416</v>
      </c>
      <c r="U77" s="115"/>
      <c r="V77" s="98"/>
      <c r="W77" s="119"/>
      <c r="X77" s="119"/>
      <c r="Y77" s="119"/>
      <c r="Z77" s="138"/>
      <c r="AA77" s="160" t="n">
        <f aca="false">MAX(AA$25:AA$25)</f>
        <v>426434416</v>
      </c>
      <c r="AB77" s="66"/>
      <c r="AC77" s="134" t="n">
        <f aca="false">MAX(AC$25:AC$25)</f>
        <v>7.14758964048243E-006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1.0456</v>
      </c>
      <c r="L78" s="158"/>
      <c r="M78" s="159"/>
      <c r="N78" s="159"/>
      <c r="O78" s="159"/>
      <c r="P78" s="159"/>
      <c r="Q78" s="117"/>
      <c r="R78" s="160" t="n">
        <f aca="false">MAX(R$26:R$26)</f>
        <v>1288910456</v>
      </c>
      <c r="S78" s="66"/>
      <c r="T78" s="154" t="n">
        <f aca="false">MAX(T$26:T$26)</f>
        <v>128892.472</v>
      </c>
      <c r="U78" s="115"/>
      <c r="V78" s="98"/>
      <c r="W78" s="119"/>
      <c r="X78" s="119"/>
      <c r="Y78" s="119"/>
      <c r="Z78" s="138"/>
      <c r="AA78" s="160" t="n">
        <f aca="false">MAX(AA$26:AA$26)</f>
        <v>1288924720</v>
      </c>
      <c r="AB78" s="66"/>
      <c r="AC78" s="134" t="n">
        <f aca="false">MAX(AC$26:AC$26)</f>
        <v>-1.10667113712979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0</v>
      </c>
      <c r="L79" s="158"/>
      <c r="M79" s="159"/>
      <c r="N79" s="159"/>
      <c r="O79" s="159"/>
      <c r="P79" s="159"/>
      <c r="Q79" s="117"/>
      <c r="R79" s="149" t="n">
        <f aca="false">MAX(R27:R28)</f>
        <v>0</v>
      </c>
      <c r="S79" s="66"/>
      <c r="T79" s="149" t="n">
        <f aca="false">MAX(T27:T28)</f>
        <v>684537.816</v>
      </c>
      <c r="U79" s="115"/>
      <c r="V79" s="98"/>
      <c r="W79" s="119"/>
      <c r="X79" s="119"/>
      <c r="Y79" s="119"/>
      <c r="Z79" s="138"/>
      <c r="AA79" s="149" t="n">
        <f aca="false">MAX(AA27:AA28)</f>
        <v>3422689080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64472.1992</v>
      </c>
      <c r="L80" s="162"/>
      <c r="M80" s="163"/>
      <c r="N80" s="163"/>
      <c r="O80" s="163"/>
      <c r="P80" s="163"/>
      <c r="Q80" s="126"/>
      <c r="R80" s="161" t="n">
        <f aca="false">MAX(R$3:R$28)</f>
        <v>1644721992</v>
      </c>
      <c r="S80" s="110"/>
      <c r="T80" s="161" t="n">
        <f aca="false">MAX(T$3:T$28)</f>
        <v>883605.52</v>
      </c>
      <c r="U80" s="164"/>
      <c r="V80" s="141"/>
      <c r="W80" s="127"/>
      <c r="X80" s="127"/>
      <c r="Y80" s="127"/>
      <c r="Z80" s="145"/>
      <c r="AA80" s="161" t="n">
        <f aca="false">MAX(AA$3:AA$28)</f>
        <v>4418027600</v>
      </c>
      <c r="AB80" s="110"/>
      <c r="AC80" s="146" t="n">
        <f aca="false">MAX(AC$3:AC$28)</f>
        <v>0.077937341919991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4.1870005319535</v>
      </c>
      <c r="Q81" s="165" t="n">
        <f aca="false">GEOMEAN(O3:O28)</f>
        <v>34815.6032659203</v>
      </c>
      <c r="Y81" s="165" t="n">
        <f aca="false">GEOMEAN(Y3:Y28)</f>
        <v>54.8703342805205</v>
      </c>
      <c r="Z81" s="166" t="n">
        <f aca="false">GEOMEAN(X3:X28)</f>
        <v>42450.7008173754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1.01261065831027</v>
      </c>
      <c r="Z82" s="168" t="n">
        <f aca="false">Z81/Q81</f>
        <v>1.21930102698892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483233333333333</v>
      </c>
      <c r="Q83" s="165" t="n">
        <f aca="false">SUM(Q3:Q28)</f>
        <v>296.687005555556</v>
      </c>
      <c r="R83" s="169"/>
      <c r="Y83" s="165" t="n">
        <f aca="false">SUM(Y3:Y28)/3600</f>
        <v>0.484280555555556</v>
      </c>
      <c r="Z83" s="165" t="n">
        <f aca="false">SUM(Z3:Z28)</f>
        <v>425.208483333333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04T15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