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1.0_AA_SCCE3_ANC_2CTB</t>
  </si>
  <si>
    <t xml:space="preserve">G/Y</t>
  </si>
  <si>
    <t xml:space="preserve">B/U</t>
  </si>
  <si>
    <t xml:space="preserve">R/V</t>
  </si>
  <si>
    <t xml:space="preserve">Tested:</t>
  </si>
  <si>
    <t xml:space="preserve">SCM1.0_SCM_SCCE3_LIMIT_RUN_TEST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296246454528219</v>
      </c>
      <c r="D4" s="9" t="n">
        <f aca="false">'AI-SCC'!U107</f>
        <v>-0.00314070609352875</v>
      </c>
      <c r="E4" s="10" t="n">
        <f aca="false">'AI-SCC'!V107</f>
        <v>-0.00294005833561832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45670050507195</v>
      </c>
      <c r="D5" s="13" t="n">
        <f aca="false">'AI-SCC'!U108</f>
        <v>-0.00439414942976762</v>
      </c>
      <c r="E5" s="14" t="n">
        <f aca="false">'AI-SCC'!V108</f>
        <v>-0.00439400140243734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107320900166863</v>
      </c>
      <c r="D6" s="13" t="n">
        <f aca="false">'AI-SCC'!U109</f>
        <v>-0.000737224315406682</v>
      </c>
      <c r="E6" s="14" t="n">
        <f aca="false">'AI-SCC'!V109</f>
        <v>-0.000888195843369022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186841618053057</v>
      </c>
      <c r="D7" s="13" t="n">
        <f aca="false">'AI-SCC'!U110</f>
        <v>-0.00183261571921745</v>
      </c>
      <c r="E7" s="14" t="n">
        <f aca="false">'AI-SCC'!V110</f>
        <v>-0.00191274027784716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7.0099324387729E-005</v>
      </c>
      <c r="D8" s="13" t="n">
        <f aca="false">'AI-SCC'!U111</f>
        <v>5.36925185854464E-005</v>
      </c>
      <c r="E8" s="14" t="n">
        <f aca="false">'AI-SCC'!V111</f>
        <v>0.000133422214992462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2.45494500084043E-006</v>
      </c>
      <c r="D9" s="13" t="n">
        <f aca="false">'AI-SCC'!U112</f>
        <v>-4.22339649619463E-006</v>
      </c>
      <c r="E9" s="14" t="n">
        <f aca="false">'AI-SCC'!V112</f>
        <v>-4.01780182335276E-006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166845132126466</v>
      </c>
      <c r="D10" s="13" t="n">
        <f aca="false">'AI-SCC'!U113</f>
        <v>-0.00467416789102278</v>
      </c>
      <c r="E10" s="14" t="n">
        <f aca="false">'AI-SCC'!V113</f>
        <v>-0.00488812224796242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334272102979943</v>
      </c>
      <c r="D11" s="13" t="n">
        <f aca="false">'AI-SCC'!U114</f>
        <v>-0.00414901201502751</v>
      </c>
      <c r="E11" s="14" t="n">
        <f aca="false">'AI-SCC'!V114</f>
        <v>-0.00492053399448414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0729646439214138</v>
      </c>
      <c r="D12" s="13" t="n">
        <f aca="false">'AI-SCC'!U115</f>
        <v>-0.00224464093997262</v>
      </c>
      <c r="E12" s="14" t="n">
        <f aca="false">'AI-SCC'!V115</f>
        <v>-0.00223223766184533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170318664157265</v>
      </c>
      <c r="D13" s="13" t="n">
        <f aca="false">'AI-SCC'!U116</f>
        <v>-0.00401756381948371</v>
      </c>
      <c r="E13" s="14" t="n">
        <f aca="false">'AI-SCC'!V116</f>
        <v>-0.0043566154891922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3.55717652925636E-005</v>
      </c>
      <c r="D14" s="13" t="n">
        <f aca="false">'AI-SCC'!U117</f>
        <v>0.0001359413533355</v>
      </c>
      <c r="E14" s="14" t="n">
        <f aca="false">'AI-SCC'!V117</f>
        <v>0.000124014368172887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1.00192837393376E-006</v>
      </c>
      <c r="D15" s="17" t="n">
        <f aca="false">'AI-SCC'!U118</f>
        <v>9.99534717105455E-007</v>
      </c>
      <c r="E15" s="18" t="n">
        <f aca="false">'AI-SCC'!V118</f>
        <v>9.14680496344467E-007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948594220435181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962884245319556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255932632890891</v>
      </c>
      <c r="D21" s="9" t="n">
        <f aca="false">'RA-SCC'!U107</f>
        <v>-0.00267799610536856</v>
      </c>
      <c r="E21" s="10" t="n">
        <f aca="false">'RA-SCC'!V107</f>
        <v>-0.00254775331851909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406696066138285</v>
      </c>
      <c r="D22" s="13" t="n">
        <f aca="false">'RA-SCC'!U108</f>
        <v>-0.00397849157676147</v>
      </c>
      <c r="E22" s="14" t="n">
        <f aca="false">'RA-SCC'!V108</f>
        <v>-0.00387551791905899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0194966916771844</v>
      </c>
      <c r="D23" s="13" t="n">
        <f aca="false">'RA-SCC'!U109</f>
        <v>-0.00021655541190968</v>
      </c>
      <c r="E23" s="14" t="n">
        <f aca="false">'RA-SCC'!V109</f>
        <v>-0.000149876314054331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114147748816584</v>
      </c>
      <c r="D24" s="13" t="n">
        <f aca="false">'RA-SCC'!U110</f>
        <v>-0.000864578913130853</v>
      </c>
      <c r="E24" s="14" t="n">
        <f aca="false">'RA-SCC'!V110</f>
        <v>-0.001636063015656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0.000164465943189418</v>
      </c>
      <c r="D25" s="13" t="n">
        <f aca="false">'RA-SCC'!U111</f>
        <v>-9.95424626536456E-005</v>
      </c>
      <c r="E25" s="14" t="n">
        <f aca="false">'RA-SCC'!V111</f>
        <v>-0.000232692474579022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2.4326951530762E-005</v>
      </c>
      <c r="D26" s="13" t="n">
        <f aca="false">'RA-SCC'!U112</f>
        <v>0.000184280411740234</v>
      </c>
      <c r="E26" s="14" t="n">
        <f aca="false">'RA-SCC'!V112</f>
        <v>6.13980871060349E-005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205024691119278</v>
      </c>
      <c r="D27" s="13" t="n">
        <f aca="false">'RA-SCC'!U113</f>
        <v>-0.00405280350836383</v>
      </c>
      <c r="E27" s="14" t="n">
        <f aca="false">'RA-SCC'!V113</f>
        <v>-0.00416096285245227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388842952674412</v>
      </c>
      <c r="D28" s="13" t="n">
        <f aca="false">'RA-SCC'!U114</f>
        <v>-0.00371621560084362</v>
      </c>
      <c r="E28" s="14" t="n">
        <f aca="false">'RA-SCC'!V114</f>
        <v>-0.00569483322896069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0562653788093781</v>
      </c>
      <c r="D29" s="13" t="n">
        <f aca="false">'RA-SCC'!U115</f>
        <v>-0.00182541638563527</v>
      </c>
      <c r="E29" s="14" t="n">
        <f aca="false">'RA-SCC'!V115</f>
        <v>-0.00127745379471794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0365006346519037</v>
      </c>
      <c r="D30" s="13" t="n">
        <f aca="false">'RA-SCC'!U116</f>
        <v>-0.00285929065350532</v>
      </c>
      <c r="E30" s="14" t="n">
        <f aca="false">'RA-SCC'!V116</f>
        <v>-0.00342591132919634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-8.66994652511943E-005</v>
      </c>
      <c r="D31" s="13" t="n">
        <f aca="false">'RA-SCC'!U117</f>
        <v>0.000682234948591098</v>
      </c>
      <c r="E31" s="14" t="n">
        <f aca="false">'RA-SCC'!V117</f>
        <v>-0.00100471986500816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4.6268465990762E-006</v>
      </c>
      <c r="D32" s="17" t="n">
        <f aca="false">'RA-SCC'!U118</f>
        <v>-2.06297681346612E-005</v>
      </c>
      <c r="E32" s="18" t="n">
        <f aca="false">'RA-SCC'!V118</f>
        <v>7.31152490196507E-006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0.982006786383446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959095994272461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124917908032577</v>
      </c>
      <c r="D38" s="9" t="n">
        <f aca="false">'LB-SCC'!U107</f>
        <v>-0.00207635858152888</v>
      </c>
      <c r="E38" s="10" t="n">
        <f aca="false">'LB-SCC'!V107</f>
        <v>-0.00216759627253445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120937476911073</v>
      </c>
      <c r="D39" s="13" t="n">
        <f aca="false">'LB-SCC'!U108</f>
        <v>-0.00178285091706226</v>
      </c>
      <c r="E39" s="14" t="n">
        <f aca="false">'LB-SCC'!V108</f>
        <v>-0.00198116142140395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0376894314914</v>
      </c>
      <c r="D40" s="13" t="n">
        <f aca="false">'LB-SCC'!U109</f>
        <v>0.000420213583516627</v>
      </c>
      <c r="E40" s="14" t="n">
        <f aca="false">'LB-SCC'!V109</f>
        <v>6.03619763552277E-005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0527347191538574</v>
      </c>
      <c r="D41" s="13" t="n">
        <f aca="false">'LB-SCC'!U110</f>
        <v>-0.00439729183636339</v>
      </c>
      <c r="E41" s="14" t="n">
        <f aca="false">'LB-SCC'!V110</f>
        <v>-0.00106347138423057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492174432860204</v>
      </c>
      <c r="D42" s="13" t="n">
        <f aca="false">'LB-SCC'!U111</f>
        <v>-0.000210331143920661</v>
      </c>
      <c r="E42" s="14" t="n">
        <f aca="false">'LB-SCC'!V111</f>
        <v>0.000355770177699721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0206053730943845</v>
      </c>
      <c r="D43" s="13" t="n">
        <f aca="false">'LB-SCC'!U112</f>
        <v>-1.75362761423159E-005</v>
      </c>
      <c r="E43" s="14" t="n">
        <f aca="false">'LB-SCC'!V112</f>
        <v>-0.00021532387336709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13712548125796</v>
      </c>
      <c r="D44" s="13" t="n">
        <f aca="false">'LB-SCC'!U113</f>
        <v>-0.00358762516791344</v>
      </c>
      <c r="E44" s="14" t="n">
        <f aca="false">'LB-SCC'!V113</f>
        <v>-0.00304946174925895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104815935337285</v>
      </c>
      <c r="D45" s="13" t="n">
        <f aca="false">'LB-SCC'!U114</f>
        <v>-0.00325777300558056</v>
      </c>
      <c r="E45" s="14" t="n">
        <f aca="false">'LB-SCC'!V114</f>
        <v>0.000148569904816653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0.000704434730747328</v>
      </c>
      <c r="D46" s="13" t="n">
        <f aca="false">'LB-SCC'!U115</f>
        <v>-0.000336044074274566</v>
      </c>
      <c r="E46" s="14" t="n">
        <f aca="false">'LB-SCC'!V115</f>
        <v>-0.00155555441773614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263209059090319</v>
      </c>
      <c r="D47" s="13" t="n">
        <f aca="false">'LB-SCC'!U116</f>
        <v>-0.00852950504188343</v>
      </c>
      <c r="E47" s="14" t="n">
        <f aca="false">'LB-SCC'!V116</f>
        <v>-0.00679496751943021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-0.000256828371224316</v>
      </c>
      <c r="D48" s="13" t="n">
        <f aca="false">'LB-SCC'!U117</f>
        <v>0.00198838134965573</v>
      </c>
      <c r="E48" s="14" t="n">
        <f aca="false">'LB-SCC'!V117</f>
        <v>0.000824727249025825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-5.41715131952003E-006</v>
      </c>
      <c r="D49" s="17" t="n">
        <f aca="false">'LB-SCC'!U118</f>
        <v>-1.5234744610515E-005</v>
      </c>
      <c r="E49" s="18" t="n">
        <f aca="false">'LB-SCC'!V118</f>
        <v>-3.35213404968893E-005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0.968441110564573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0.968127351185333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1.0_AA_SCCE3_ANC_2CTB</v>
      </c>
      <c r="E1" s="26"/>
      <c r="F1" s="26"/>
      <c r="G1" s="26"/>
      <c r="H1" s="26"/>
      <c r="I1" s="26"/>
      <c r="J1" s="26"/>
      <c r="L1" s="26" t="str">
        <f aca="false">Summary!H3</f>
        <v>SCM1.0_SCM_SCCE3_LIMIT_RUN_TEST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2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128278.0016</v>
      </c>
      <c r="E3" s="41" t="n">
        <v>49.9046</v>
      </c>
      <c r="F3" s="41" t="n">
        <v>49.5406</v>
      </c>
      <c r="G3" s="41" t="n">
        <v>49.2726</v>
      </c>
      <c r="H3" s="42" t="n">
        <v>20361.45</v>
      </c>
      <c r="I3" s="43" t="n">
        <v>72.92</v>
      </c>
      <c r="J3" s="44" t="n">
        <f aca="false">SECTOHOURS(H3)</f>
        <v>5.65595833333333</v>
      </c>
      <c r="K3" s="11"/>
      <c r="L3" s="45" t="n">
        <v>127781.0624</v>
      </c>
      <c r="M3" s="46" t="n">
        <v>49.9439</v>
      </c>
      <c r="N3" s="46" t="n">
        <v>49.5787</v>
      </c>
      <c r="O3" s="46" t="n">
        <v>49.3097</v>
      </c>
      <c r="P3" s="46" t="n">
        <v>20504.68</v>
      </c>
      <c r="Q3" s="47" t="n">
        <v>71.69</v>
      </c>
      <c r="R3" s="44" t="n">
        <f aca="false">SECTOHOURS(P3)</f>
        <v>5.69574444444444</v>
      </c>
      <c r="S3" s="48"/>
      <c r="T3" s="49" t="n">
        <f aca="false">BDRATE(D3:D6,E3:E6,L3:L6,M3:M6)</f>
        <v>-0.00492922355824843</v>
      </c>
      <c r="U3" s="50" t="n">
        <f aca="false">BDRATE(D3:D6,F3:F6,L3:L6,N3:N6)</f>
        <v>-0.00501630049229029</v>
      </c>
      <c r="V3" s="50" t="n">
        <f aca="false">BDRATE(D3:D6,G3:G6,L3:L6,O3:O6)</f>
        <v>-0.00492404331444374</v>
      </c>
      <c r="W3" s="50" t="n">
        <f aca="false">BDRATEOLD(D3:D6,E3:E6,L3:L6,M3:M6)</f>
        <v>-0.00492998929221722</v>
      </c>
      <c r="X3" s="50" t="n">
        <f aca="false">BDRATEOLD(D3:D6,F3:F6,L3:L6,N3:N6)</f>
        <v>-0.00501735214791255</v>
      </c>
      <c r="Y3" s="50" t="n">
        <f aca="false">BDRATEOLD(D3:D6,G3:G6,L3:L6,O3:O6)</f>
        <v>-0.00492476388763208</v>
      </c>
      <c r="Z3" s="11"/>
      <c r="AA3" s="41" t="n">
        <v>49.888</v>
      </c>
      <c r="AB3" s="41" t="n">
        <v>49.5285</v>
      </c>
      <c r="AC3" s="41" t="n">
        <v>49.2582</v>
      </c>
      <c r="AD3" s="48"/>
      <c r="AE3" s="45" t="n">
        <v>49.9271</v>
      </c>
      <c r="AF3" s="46" t="n">
        <v>49.5665</v>
      </c>
      <c r="AG3" s="47" t="n">
        <v>49.2951</v>
      </c>
    </row>
    <row r="4" customFormat="false" ht="15" hidden="false" customHeight="true" outlineLevel="0" collapsed="false">
      <c r="B4" s="51"/>
      <c r="C4" s="11" t="n">
        <v>27</v>
      </c>
      <c r="D4" s="52" t="n">
        <v>102933.168</v>
      </c>
      <c r="E4" s="52" t="n">
        <v>44.9128</v>
      </c>
      <c r="F4" s="52" t="n">
        <v>44.5496</v>
      </c>
      <c r="G4" s="52" t="n">
        <v>44.3043</v>
      </c>
      <c r="H4" s="53" t="n">
        <v>19942.14</v>
      </c>
      <c r="I4" s="54" t="n">
        <v>70.86</v>
      </c>
      <c r="J4" s="55" t="n">
        <f aca="false">SECTOHOURS(H4)</f>
        <v>5.53948333333333</v>
      </c>
      <c r="K4" s="11"/>
      <c r="L4" s="56" t="n">
        <v>102581.4384</v>
      </c>
      <c r="M4" s="57" t="n">
        <v>44.9535</v>
      </c>
      <c r="N4" s="57" t="n">
        <v>44.5924</v>
      </c>
      <c r="O4" s="57" t="n">
        <v>44.346</v>
      </c>
      <c r="P4" s="57" t="n">
        <v>19840.89</v>
      </c>
      <c r="Q4" s="58" t="n">
        <v>70.2</v>
      </c>
      <c r="R4" s="55" t="n">
        <f aca="false">SECTOHOURS(P4)</f>
        <v>5.51135833333333</v>
      </c>
      <c r="S4" s="48"/>
      <c r="T4" s="59"/>
      <c r="U4" s="60"/>
      <c r="V4" s="60"/>
      <c r="W4" s="60"/>
      <c r="X4" s="60"/>
      <c r="Y4" s="60"/>
      <c r="Z4" s="11"/>
      <c r="AA4" s="52" t="n">
        <v>44.8972</v>
      </c>
      <c r="AB4" s="52" t="n">
        <v>44.5388</v>
      </c>
      <c r="AC4" s="52" t="n">
        <v>44.292</v>
      </c>
      <c r="AD4" s="48"/>
      <c r="AE4" s="56" t="n">
        <v>44.9377</v>
      </c>
      <c r="AF4" s="57" t="n">
        <v>44.5815</v>
      </c>
      <c r="AG4" s="58" t="n">
        <v>44.3333</v>
      </c>
    </row>
    <row r="5" customFormat="false" ht="15" hidden="false" customHeight="true" outlineLevel="0" collapsed="false">
      <c r="B5" s="61"/>
      <c r="C5" s="11" t="n">
        <v>32</v>
      </c>
      <c r="D5" s="52" t="n">
        <v>79694.232</v>
      </c>
      <c r="E5" s="52" t="n">
        <v>40.1105</v>
      </c>
      <c r="F5" s="52" t="n">
        <v>39.8872</v>
      </c>
      <c r="G5" s="52" t="n">
        <v>39.6805</v>
      </c>
      <c r="H5" s="53" t="n">
        <v>18804.83</v>
      </c>
      <c r="I5" s="54" t="n">
        <v>70.54</v>
      </c>
      <c r="J5" s="55" t="e">
        <f aca="false">SECTOHOURS(H5)</f>
        <v>#VALUE!</v>
      </c>
      <c r="K5" s="11"/>
      <c r="L5" s="56" t="n">
        <v>79553.776</v>
      </c>
      <c r="M5" s="57" t="n">
        <v>40.1618</v>
      </c>
      <c r="N5" s="57" t="n">
        <v>39.9384</v>
      </c>
      <c r="O5" s="57" t="n">
        <v>39.7296</v>
      </c>
      <c r="P5" s="57" t="n">
        <v>18703.92</v>
      </c>
      <c r="Q5" s="58" t="n">
        <v>70.92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40.0964</v>
      </c>
      <c r="AB5" s="52" t="n">
        <v>39.8766</v>
      </c>
      <c r="AC5" s="52" t="n">
        <v>39.6684</v>
      </c>
      <c r="AD5" s="48"/>
      <c r="AE5" s="56" t="n">
        <v>40.1472</v>
      </c>
      <c r="AF5" s="57" t="n">
        <v>39.9272</v>
      </c>
      <c r="AG5" s="58" t="n">
        <v>39.717</v>
      </c>
    </row>
    <row r="6" customFormat="false" ht="15" hidden="false" customHeight="true" outlineLevel="0" collapsed="false">
      <c r="B6" s="61"/>
      <c r="C6" s="11" t="n">
        <v>37</v>
      </c>
      <c r="D6" s="62" t="n">
        <v>58279.3936</v>
      </c>
      <c r="E6" s="62" t="n">
        <v>35.3763</v>
      </c>
      <c r="F6" s="62" t="n">
        <v>35.2223</v>
      </c>
      <c r="G6" s="62" t="n">
        <v>35.0604</v>
      </c>
      <c r="H6" s="63" t="n">
        <v>17255.51</v>
      </c>
      <c r="I6" s="64" t="n">
        <v>65.94</v>
      </c>
      <c r="J6" s="65" t="e">
        <f aca="false">SECTOHOURS(H6)</f>
        <v>#VALUE!</v>
      </c>
      <c r="K6" s="11"/>
      <c r="L6" s="66" t="n">
        <v>58359.88</v>
      </c>
      <c r="M6" s="67" t="n">
        <v>35.442</v>
      </c>
      <c r="N6" s="67" t="n">
        <v>35.2893</v>
      </c>
      <c r="O6" s="67" t="n">
        <v>35.1226</v>
      </c>
      <c r="P6" s="67" t="n">
        <v>17044.83</v>
      </c>
      <c r="Q6" s="68" t="n">
        <v>64.71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5.3667</v>
      </c>
      <c r="AB6" s="62" t="n">
        <v>35.214</v>
      </c>
      <c r="AC6" s="62" t="n">
        <v>35.0518</v>
      </c>
      <c r="AD6" s="48"/>
      <c r="AE6" s="66" t="n">
        <v>35.4318</v>
      </c>
      <c r="AF6" s="67" t="n">
        <v>35.2807</v>
      </c>
      <c r="AG6" s="68" t="n">
        <v>35.1136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78000.244</v>
      </c>
      <c r="E7" s="73" t="n">
        <v>54.983</v>
      </c>
      <c r="F7" s="73" t="n">
        <v>54.5097</v>
      </c>
      <c r="G7" s="73" t="n">
        <v>53.7005</v>
      </c>
      <c r="H7" s="74" t="n">
        <v>34239.28</v>
      </c>
      <c r="I7" s="75" t="n">
        <v>113.16</v>
      </c>
      <c r="J7" s="55" t="e">
        <f aca="false">SECTOHOURS(H7)</f>
        <v>#VALUE!</v>
      </c>
      <c r="K7" s="11"/>
      <c r="L7" s="76" t="n">
        <v>77360.2952</v>
      </c>
      <c r="M7" s="77" t="n">
        <v>55.0114</v>
      </c>
      <c r="N7" s="77" t="n">
        <v>54.547</v>
      </c>
      <c r="O7" s="77" t="n">
        <v>53.739</v>
      </c>
      <c r="P7" s="77" t="n">
        <v>34095.83</v>
      </c>
      <c r="Q7" s="78" t="n">
        <v>110.72</v>
      </c>
      <c r="R7" s="55" t="e">
        <f aca="false">SECTOHOURS(P7)</f>
        <v>#VALUE!</v>
      </c>
      <c r="S7" s="48"/>
      <c r="T7" s="79" t="n">
        <f aca="false">BDRATE(D7:D10,E7:E10,L7:L10,M7:M10)</f>
        <v>-0.00888673966236597</v>
      </c>
      <c r="U7" s="80" t="n">
        <f aca="false">BDRATE(D7:D10,F7:F10,L7:L10,N7:N10)</f>
        <v>-0.00948217341927227</v>
      </c>
      <c r="V7" s="80" t="n">
        <f aca="false">BDRATE(D7:D10,G7:G10,L7:L10,O7:O10)</f>
        <v>-0.00895501643908447</v>
      </c>
      <c r="W7" s="80" t="n">
        <f aca="false">BDRATEOLD(D7:D10,E7:E10,L7:L10,M7:M10)</f>
        <v>-0.00890616720972881</v>
      </c>
      <c r="X7" s="80" t="n">
        <f aca="false">BDRATEOLD(D7:D10,F7:F10,L7:L10,N7:N10)</f>
        <v>-0.00948707479701472</v>
      </c>
      <c r="Y7" s="80" t="n">
        <f aca="false">BDRATEOLD(D7:D10,G7:G10,L7:L10,O7:O10)</f>
        <v>-0.00896629408717586</v>
      </c>
      <c r="Z7" s="11"/>
      <c r="AA7" s="73" t="n">
        <v>54.9763</v>
      </c>
      <c r="AB7" s="73" t="n">
        <v>54.5074</v>
      </c>
      <c r="AC7" s="73" t="n">
        <v>53.6982</v>
      </c>
      <c r="AD7" s="48"/>
      <c r="AE7" s="76" t="n">
        <v>55.0045</v>
      </c>
      <c r="AF7" s="77" t="n">
        <v>54.5444</v>
      </c>
      <c r="AG7" s="81" t="n">
        <v>53.7367</v>
      </c>
    </row>
    <row r="8" customFormat="false" ht="15" hidden="false" customHeight="true" outlineLevel="0" collapsed="false">
      <c r="B8" s="61"/>
      <c r="C8" s="11" t="n">
        <v>27</v>
      </c>
      <c r="D8" s="52" t="n">
        <v>71469.0696</v>
      </c>
      <c r="E8" s="52" t="n">
        <v>49.9333</v>
      </c>
      <c r="F8" s="52" t="n">
        <v>49.186</v>
      </c>
      <c r="G8" s="52" t="n">
        <v>48.5932</v>
      </c>
      <c r="H8" s="53" t="n">
        <v>34373.79</v>
      </c>
      <c r="I8" s="54" t="n">
        <v>122.47</v>
      </c>
      <c r="J8" s="55" t="e">
        <f aca="false">SECTOHOURS(H8)</f>
        <v>#VALUE!</v>
      </c>
      <c r="K8" s="11"/>
      <c r="L8" s="56" t="n">
        <v>70830.468</v>
      </c>
      <c r="M8" s="57" t="n">
        <v>49.9394</v>
      </c>
      <c r="N8" s="57" t="n">
        <v>49.2181</v>
      </c>
      <c r="O8" s="57" t="n">
        <v>48.6113</v>
      </c>
      <c r="P8" s="57" t="n">
        <v>34077.37</v>
      </c>
      <c r="Q8" s="82" t="n">
        <v>111.28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49.9235</v>
      </c>
      <c r="AB8" s="52" t="n">
        <v>49.1833</v>
      </c>
      <c r="AC8" s="52" t="n">
        <v>48.5907</v>
      </c>
      <c r="AD8" s="48"/>
      <c r="AE8" s="56" t="n">
        <v>49.9293</v>
      </c>
      <c r="AF8" s="57" t="n">
        <v>49.2153</v>
      </c>
      <c r="AG8" s="58" t="n">
        <v>48.6092</v>
      </c>
    </row>
    <row r="9" customFormat="false" ht="15" hidden="false" customHeight="true" outlineLevel="0" collapsed="false">
      <c r="B9" s="61"/>
      <c r="C9" s="11" t="n">
        <v>32</v>
      </c>
      <c r="D9" s="52" t="n">
        <v>64943.4064</v>
      </c>
      <c r="E9" s="52" t="n">
        <v>44.8309</v>
      </c>
      <c r="F9" s="52" t="n">
        <v>44.1654</v>
      </c>
      <c r="G9" s="52" t="n">
        <v>43.6263</v>
      </c>
      <c r="H9" s="53" t="n">
        <v>33054.5</v>
      </c>
      <c r="I9" s="54" t="n">
        <v>118.87</v>
      </c>
      <c r="J9" s="55" t="e">
        <f aca="false">SECTOHOURS(H9)</f>
        <v>#VALUE!</v>
      </c>
      <c r="K9" s="11"/>
      <c r="L9" s="56" t="n">
        <v>64434.7944</v>
      </c>
      <c r="M9" s="57" t="n">
        <v>44.9059</v>
      </c>
      <c r="N9" s="57" t="n">
        <v>44.2894</v>
      </c>
      <c r="O9" s="57" t="n">
        <v>43.6911</v>
      </c>
      <c r="P9" s="57" t="n">
        <v>33093.38</v>
      </c>
      <c r="Q9" s="82" t="n">
        <v>111.56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4.8214</v>
      </c>
      <c r="AB9" s="52" t="n">
        <v>44.1621</v>
      </c>
      <c r="AC9" s="52" t="n">
        <v>43.6241</v>
      </c>
      <c r="AD9" s="48"/>
      <c r="AE9" s="56" t="n">
        <v>44.8979</v>
      </c>
      <c r="AF9" s="57" t="n">
        <v>44.2867</v>
      </c>
      <c r="AG9" s="58" t="n">
        <v>43.6889</v>
      </c>
    </row>
    <row r="10" customFormat="false" ht="15" hidden="false" customHeight="true" outlineLevel="0" collapsed="false">
      <c r="B10" s="83"/>
      <c r="C10" s="84" t="n">
        <v>37</v>
      </c>
      <c r="D10" s="62" t="n">
        <v>56531.8904</v>
      </c>
      <c r="E10" s="62" t="n">
        <v>38.9229</v>
      </c>
      <c r="F10" s="62" t="n">
        <v>38.5695</v>
      </c>
      <c r="G10" s="62" t="n">
        <v>38.1741</v>
      </c>
      <c r="H10" s="63" t="n">
        <v>31044.82</v>
      </c>
      <c r="I10" s="64" t="n">
        <v>126.37</v>
      </c>
      <c r="J10" s="65" t="e">
        <f aca="false">SECTOHOURS(H10)</f>
        <v>#VALUE!</v>
      </c>
      <c r="K10" s="11"/>
      <c r="L10" s="66" t="n">
        <v>56280.5456</v>
      </c>
      <c r="M10" s="67" t="n">
        <v>39.033</v>
      </c>
      <c r="N10" s="67" t="n">
        <v>38.6722</v>
      </c>
      <c r="O10" s="67" t="n">
        <v>38.2786</v>
      </c>
      <c r="P10" s="67" t="n">
        <v>31596.08</v>
      </c>
      <c r="Q10" s="68" t="n">
        <v>122.26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8.9126</v>
      </c>
      <c r="AB10" s="62" t="n">
        <v>38.5651</v>
      </c>
      <c r="AC10" s="62" t="n">
        <v>38.1703</v>
      </c>
      <c r="AD10" s="48"/>
      <c r="AE10" s="66" t="n">
        <v>39.0232</v>
      </c>
      <c r="AF10" s="67" t="n">
        <v>38.668</v>
      </c>
      <c r="AG10" s="68" t="n">
        <v>38.2749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49337.1632</v>
      </c>
      <c r="E11" s="52" t="n">
        <v>57.5372</v>
      </c>
      <c r="F11" s="52" t="n">
        <v>57.1611</v>
      </c>
      <c r="G11" s="52" t="n">
        <v>56.5418</v>
      </c>
      <c r="H11" s="53" t="n">
        <v>25608.77</v>
      </c>
      <c r="I11" s="54" t="n">
        <v>102.22</v>
      </c>
      <c r="J11" s="55" t="e">
        <f aca="false">SECTOHOURS(H11)</f>
        <v>#VALUE!</v>
      </c>
      <c r="K11" s="11"/>
      <c r="L11" s="56" t="n">
        <v>49556.9224</v>
      </c>
      <c r="M11" s="57" t="n">
        <v>57.5537</v>
      </c>
      <c r="N11" s="57" t="n">
        <v>57.2071</v>
      </c>
      <c r="O11" s="57" t="n">
        <v>56.5493</v>
      </c>
      <c r="P11" s="57" t="n">
        <v>26109.82</v>
      </c>
      <c r="Q11" s="58" t="n">
        <v>103.13</v>
      </c>
      <c r="R11" s="55" t="e">
        <f aca="false">SECTOHOURS(P11)</f>
        <v>#VALUE!</v>
      </c>
      <c r="S11" s="48"/>
      <c r="T11" s="59" t="n">
        <f aca="false">BDRATE(D11:D14,E11:E14,L11:L14,M11:M14)</f>
        <v>0.00492856958476784</v>
      </c>
      <c r="U11" s="60" t="n">
        <f aca="false">BDRATE(D11:D14,F11:F14,L11:L14,N11:N14)</f>
        <v>0.0050763556309763</v>
      </c>
      <c r="V11" s="60" t="n">
        <f aca="false">BDRATE(D11:D14,G11:G14,L11:L14,O11:O14)</f>
        <v>0.00505888474667326</v>
      </c>
      <c r="W11" s="60" t="n">
        <f aca="false">BDRATEOLD(D11:D14,E11:E14,L11:L14,M11:M14)</f>
        <v>0.00495979817156966</v>
      </c>
      <c r="X11" s="60" t="n">
        <f aca="false">BDRATEOLD(D11:D14,F11:F14,L11:L14,N11:N14)</f>
        <v>0.00516792141423905</v>
      </c>
      <c r="Y11" s="60" t="n">
        <f aca="false">BDRATEOLD(D11:D14,G11:G14,L11:L14,O11:O14)</f>
        <v>0.00510014252947166</v>
      </c>
      <c r="Z11" s="11"/>
      <c r="AA11" s="52" t="n">
        <v>57.5223</v>
      </c>
      <c r="AB11" s="52" t="n">
        <v>57.1446</v>
      </c>
      <c r="AC11" s="52" t="n">
        <v>56.529</v>
      </c>
      <c r="AD11" s="48"/>
      <c r="AE11" s="56" t="n">
        <v>57.5385</v>
      </c>
      <c r="AF11" s="57" t="n">
        <v>57.1908</v>
      </c>
      <c r="AG11" s="58" t="n">
        <v>56.5365</v>
      </c>
    </row>
    <row r="12" customFormat="false" ht="15" hidden="false" customHeight="true" outlineLevel="0" collapsed="false">
      <c r="B12" s="61"/>
      <c r="C12" s="11" t="n">
        <v>27</v>
      </c>
      <c r="D12" s="52" t="n">
        <v>44113.736</v>
      </c>
      <c r="E12" s="52" t="n">
        <v>52.1973</v>
      </c>
      <c r="F12" s="52" t="n">
        <v>51.6403</v>
      </c>
      <c r="G12" s="52" t="n">
        <v>51.1377</v>
      </c>
      <c r="H12" s="53" t="n">
        <v>26313.83</v>
      </c>
      <c r="I12" s="54" t="n">
        <v>102.55</v>
      </c>
      <c r="J12" s="55" t="e">
        <f aca="false">SECTOHOURS(H12)</f>
        <v>#VALUE!</v>
      </c>
      <c r="K12" s="11"/>
      <c r="L12" s="56" t="n">
        <v>44304.4856</v>
      </c>
      <c r="M12" s="57" t="n">
        <v>52.1601</v>
      </c>
      <c r="N12" s="57" t="n">
        <v>51.5881</v>
      </c>
      <c r="O12" s="57" t="n">
        <v>51.0871</v>
      </c>
      <c r="P12" s="57" t="n">
        <v>26183.36</v>
      </c>
      <c r="Q12" s="58" t="n">
        <v>100.09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52.1854</v>
      </c>
      <c r="AB12" s="52" t="n">
        <v>51.6257</v>
      </c>
      <c r="AC12" s="52" t="n">
        <v>51.1265</v>
      </c>
      <c r="AD12" s="48"/>
      <c r="AE12" s="56" t="n">
        <v>52.1481</v>
      </c>
      <c r="AF12" s="57" t="n">
        <v>51.5735</v>
      </c>
      <c r="AG12" s="58" t="n">
        <v>51.0757</v>
      </c>
    </row>
    <row r="13" customFormat="false" ht="15" hidden="false" customHeight="true" outlineLevel="0" collapsed="false">
      <c r="B13" s="61"/>
      <c r="C13" s="11" t="n">
        <v>32</v>
      </c>
      <c r="D13" s="52" t="n">
        <v>38681.6552</v>
      </c>
      <c r="E13" s="52" t="n">
        <v>47.4892</v>
      </c>
      <c r="F13" s="52" t="n">
        <v>47.2573</v>
      </c>
      <c r="G13" s="52" t="n">
        <v>46.7686</v>
      </c>
      <c r="H13" s="53" t="n">
        <v>24696.44</v>
      </c>
      <c r="I13" s="54" t="n">
        <v>105.83</v>
      </c>
      <c r="J13" s="55" t="e">
        <f aca="false">SECTOHOURS(H13)</f>
        <v>#VALUE!</v>
      </c>
      <c r="K13" s="11"/>
      <c r="L13" s="56" t="n">
        <v>38825.1032</v>
      </c>
      <c r="M13" s="57" t="n">
        <v>47.4366</v>
      </c>
      <c r="N13" s="57" t="n">
        <v>47.2033</v>
      </c>
      <c r="O13" s="57" t="n">
        <v>46.726</v>
      </c>
      <c r="P13" s="57" t="n">
        <v>25192.18</v>
      </c>
      <c r="Q13" s="58" t="n">
        <v>100.53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7.4755</v>
      </c>
      <c r="AB13" s="52" t="n">
        <v>47.2384</v>
      </c>
      <c r="AC13" s="52" t="n">
        <v>46.7561</v>
      </c>
      <c r="AD13" s="48"/>
      <c r="AE13" s="56" t="n">
        <v>47.4235</v>
      </c>
      <c r="AF13" s="57" t="n">
        <v>47.1845</v>
      </c>
      <c r="AG13" s="58" t="n">
        <v>46.7132</v>
      </c>
    </row>
    <row r="14" customFormat="false" ht="15" hidden="false" customHeight="true" outlineLevel="0" collapsed="false">
      <c r="B14" s="85"/>
      <c r="C14" s="15" t="n">
        <v>37</v>
      </c>
      <c r="D14" s="86" t="n">
        <v>33363.6288</v>
      </c>
      <c r="E14" s="86" t="n">
        <v>41.7715</v>
      </c>
      <c r="F14" s="86" t="n">
        <v>41.872</v>
      </c>
      <c r="G14" s="86" t="n">
        <v>41.3213</v>
      </c>
      <c r="H14" s="87" t="n">
        <v>23117.1</v>
      </c>
      <c r="I14" s="88" t="n">
        <v>100.63</v>
      </c>
      <c r="J14" s="89" t="e">
        <f aca="false">SECTOHOURS(H14)</f>
        <v>#VALUE!</v>
      </c>
      <c r="K14" s="11"/>
      <c r="L14" s="90" t="n">
        <v>33472.2608</v>
      </c>
      <c r="M14" s="91" t="n">
        <v>41.7333</v>
      </c>
      <c r="N14" s="91" t="n">
        <v>41.8331</v>
      </c>
      <c r="O14" s="91" t="n">
        <v>41.2713</v>
      </c>
      <c r="P14" s="91" t="n">
        <v>23487.86</v>
      </c>
      <c r="Q14" s="92" t="n">
        <v>110.06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41.7635</v>
      </c>
      <c r="AB14" s="86" t="n">
        <v>41.8608</v>
      </c>
      <c r="AC14" s="86" t="n">
        <v>41.3117</v>
      </c>
      <c r="AD14" s="48"/>
      <c r="AE14" s="90" t="n">
        <v>41.7253</v>
      </c>
      <c r="AF14" s="91" t="n">
        <v>41.8217</v>
      </c>
      <c r="AG14" s="92" t="n">
        <v>41.2614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16071.4968</v>
      </c>
      <c r="E15" s="52" t="n">
        <v>54.0118</v>
      </c>
      <c r="F15" s="52" t="n">
        <v>52.9029</v>
      </c>
      <c r="G15" s="52" t="n">
        <v>52.7486</v>
      </c>
      <c r="H15" s="53" t="n">
        <v>7004.63</v>
      </c>
      <c r="I15" s="54" t="n">
        <v>30.01</v>
      </c>
      <c r="J15" s="55" t="e">
        <f aca="false">SECTOHOURS(H15)</f>
        <v>#VALUE!</v>
      </c>
      <c r="K15" s="11"/>
      <c r="L15" s="56" t="n">
        <v>15921.0488</v>
      </c>
      <c r="M15" s="57" t="n">
        <v>54.0789</v>
      </c>
      <c r="N15" s="57" t="n">
        <v>52.9606</v>
      </c>
      <c r="O15" s="57" t="n">
        <v>52.8294</v>
      </c>
      <c r="P15" s="57" t="n">
        <v>6988.9</v>
      </c>
      <c r="Q15" s="58" t="n">
        <v>29.93</v>
      </c>
      <c r="R15" s="55" t="e">
        <f aca="false">SECTOHOURS(P15)</f>
        <v>#VALUE!</v>
      </c>
      <c r="S15" s="48"/>
      <c r="T15" s="59" t="n">
        <f aca="false">BDRATE(D15:D18,E15:E18,L15:L18,M15:M18)</f>
        <v>-0.0100507957648411</v>
      </c>
      <c r="U15" s="60" t="n">
        <f aca="false">BDRATE(D15:D18,F15:F18,L15:L18,N15:N18)</f>
        <v>-0.00994513196938573</v>
      </c>
      <c r="V15" s="60" t="n">
        <f aca="false">BDRATE(D15:D18,G15:G18,L15:L18,O15:O18)</f>
        <v>-0.0104591369848305</v>
      </c>
      <c r="W15" s="60" t="n">
        <f aca="false">BDRATEOLD(D15:D18,E15:E18,L15:L18,M15:M18)</f>
        <v>-0.0102929777986542</v>
      </c>
      <c r="X15" s="60" t="n">
        <f aca="false">BDRATEOLD(D15:D18,F15:F18,L15:L18,N15:N18)</f>
        <v>-0.0100811691349649</v>
      </c>
      <c r="Y15" s="60" t="n">
        <f aca="false">BDRATEOLD(D15:D18,G15:G18,L15:L18,O15:O18)</f>
        <v>-0.0105310957977979</v>
      </c>
      <c r="Z15" s="11"/>
      <c r="AA15" s="52" t="n">
        <v>53.431</v>
      </c>
      <c r="AB15" s="52" t="n">
        <v>52.4193</v>
      </c>
      <c r="AC15" s="52" t="n">
        <v>52.3072</v>
      </c>
      <c r="AD15" s="48"/>
      <c r="AE15" s="56" t="n">
        <v>53.4748</v>
      </c>
      <c r="AF15" s="57" t="n">
        <v>52.4612</v>
      </c>
      <c r="AG15" s="58" t="n">
        <v>52.3706</v>
      </c>
    </row>
    <row r="16" customFormat="false" ht="15" hidden="false" customHeight="true" outlineLevel="0" collapsed="false">
      <c r="B16" s="61"/>
      <c r="C16" s="11" t="n">
        <v>27</v>
      </c>
      <c r="D16" s="52" t="n">
        <v>13822.3624</v>
      </c>
      <c r="E16" s="52" t="n">
        <v>49.4497</v>
      </c>
      <c r="F16" s="52" t="n">
        <v>48.4728</v>
      </c>
      <c r="G16" s="52" t="n">
        <v>48.2834</v>
      </c>
      <c r="H16" s="53" t="n">
        <v>6772.2</v>
      </c>
      <c r="I16" s="54" t="n">
        <v>27.43</v>
      </c>
      <c r="J16" s="55" t="e">
        <f aca="false">SECTOHOURS(H16)</f>
        <v>#VALUE!</v>
      </c>
      <c r="K16" s="11"/>
      <c r="L16" s="56" t="n">
        <v>13700.0784</v>
      </c>
      <c r="M16" s="57" t="n">
        <v>49.4635</v>
      </c>
      <c r="N16" s="57" t="n">
        <v>48.5109</v>
      </c>
      <c r="O16" s="57" t="n">
        <v>48.3542</v>
      </c>
      <c r="P16" s="57" t="n">
        <v>6843.47</v>
      </c>
      <c r="Q16" s="58" t="n">
        <v>26.63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9.0076</v>
      </c>
      <c r="AB16" s="52" t="n">
        <v>48.0962</v>
      </c>
      <c r="AC16" s="52" t="n">
        <v>47.9575</v>
      </c>
      <c r="AD16" s="48"/>
      <c r="AE16" s="56" t="n">
        <v>49.0157</v>
      </c>
      <c r="AF16" s="57" t="n">
        <v>48.12</v>
      </c>
      <c r="AG16" s="58" t="n">
        <v>48.0103</v>
      </c>
    </row>
    <row r="17" customFormat="false" ht="15" hidden="false" customHeight="true" outlineLevel="0" collapsed="false">
      <c r="B17" s="61"/>
      <c r="C17" s="11" t="n">
        <v>32</v>
      </c>
      <c r="D17" s="52" t="n">
        <v>11880.5</v>
      </c>
      <c r="E17" s="52" t="n">
        <v>45.057</v>
      </c>
      <c r="F17" s="52" t="n">
        <v>44.101</v>
      </c>
      <c r="G17" s="52" t="n">
        <v>43.9178</v>
      </c>
      <c r="H17" s="53" t="n">
        <v>6364.6</v>
      </c>
      <c r="I17" s="54" t="n">
        <v>29.18</v>
      </c>
      <c r="J17" s="55" t="e">
        <f aca="false">SECTOHOURS(H17)</f>
        <v>#VALUE!</v>
      </c>
      <c r="K17" s="11"/>
      <c r="L17" s="56" t="n">
        <v>11798.7712</v>
      </c>
      <c r="M17" s="57" t="n">
        <v>45.1743</v>
      </c>
      <c r="N17" s="57" t="n">
        <v>44.2042</v>
      </c>
      <c r="O17" s="57" t="n">
        <v>44.0217</v>
      </c>
      <c r="P17" s="57" t="n">
        <v>6383.47</v>
      </c>
      <c r="Q17" s="58" t="n">
        <v>26.4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4.7349</v>
      </c>
      <c r="AB17" s="52" t="n">
        <v>43.8194</v>
      </c>
      <c r="AC17" s="52" t="n">
        <v>43.6796</v>
      </c>
      <c r="AD17" s="48"/>
      <c r="AE17" s="56" t="n">
        <v>44.8283</v>
      </c>
      <c r="AF17" s="57" t="n">
        <v>43.9115</v>
      </c>
      <c r="AG17" s="58" t="n">
        <v>43.7679</v>
      </c>
    </row>
    <row r="18" customFormat="false" ht="15" hidden="false" customHeight="true" outlineLevel="0" collapsed="false">
      <c r="B18" s="83"/>
      <c r="C18" s="11" t="n">
        <v>37</v>
      </c>
      <c r="D18" s="52" t="n">
        <v>8876.512</v>
      </c>
      <c r="E18" s="52" t="n">
        <v>38.1823</v>
      </c>
      <c r="F18" s="52" t="n">
        <v>37.5496</v>
      </c>
      <c r="G18" s="52" t="n">
        <v>37.383</v>
      </c>
      <c r="H18" s="53" t="n">
        <v>5967.67</v>
      </c>
      <c r="I18" s="54" t="n">
        <v>26.92</v>
      </c>
      <c r="J18" s="65" t="e">
        <f aca="false">SECTOHOURS(H18)</f>
        <v>#VALUE!</v>
      </c>
      <c r="K18" s="11"/>
      <c r="L18" s="56" t="n">
        <v>8879.3792</v>
      </c>
      <c r="M18" s="57" t="n">
        <v>38.3424</v>
      </c>
      <c r="N18" s="57" t="n">
        <v>37.6842</v>
      </c>
      <c r="O18" s="57" t="n">
        <v>37.53</v>
      </c>
      <c r="P18" s="57" t="n">
        <v>5952.45</v>
      </c>
      <c r="Q18" s="58" t="n">
        <v>26.19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8.1304</v>
      </c>
      <c r="AB18" s="52" t="n">
        <v>37.4961</v>
      </c>
      <c r="AC18" s="52" t="n">
        <v>37.3338</v>
      </c>
      <c r="AD18" s="48"/>
      <c r="AE18" s="56" t="n">
        <v>38.2822</v>
      </c>
      <c r="AF18" s="57" t="n">
        <v>37.6235</v>
      </c>
      <c r="AG18" s="58" t="n">
        <v>37.4792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65933.944</v>
      </c>
      <c r="E19" s="73" t="n">
        <v>48.645</v>
      </c>
      <c r="F19" s="73" t="n">
        <v>47.8231</v>
      </c>
      <c r="G19" s="73" t="n">
        <v>48.1123</v>
      </c>
      <c r="H19" s="74" t="n">
        <v>20018.82</v>
      </c>
      <c r="I19" s="75" t="n">
        <v>76</v>
      </c>
      <c r="J19" s="55" t="e">
        <f aca="false">SECTOHOURS(H19)</f>
        <v>#VALUE!</v>
      </c>
      <c r="K19" s="11"/>
      <c r="L19" s="76" t="n">
        <v>65809.9232</v>
      </c>
      <c r="M19" s="77" t="n">
        <v>48.6876</v>
      </c>
      <c r="N19" s="77" t="n">
        <v>47.8725</v>
      </c>
      <c r="O19" s="77" t="n">
        <v>48.1512</v>
      </c>
      <c r="P19" s="77" t="n">
        <v>19744.37</v>
      </c>
      <c r="Q19" s="81" t="n">
        <v>70.37</v>
      </c>
      <c r="R19" s="55" t="e">
        <f aca="false">SECTOHOURS(P19)</f>
        <v>#VALUE!</v>
      </c>
      <c r="S19" s="48"/>
      <c r="T19" s="79" t="n">
        <f aca="false">BDRATE(D19:D22,E19:E22,L19:L22,M19:M22)</f>
        <v>-0.00230733998289878</v>
      </c>
      <c r="U19" s="80" t="n">
        <f aca="false">BDRATE(D19:D22,F19:F22,L19:L22,N19:N22)</f>
        <v>-0.00289547703486814</v>
      </c>
      <c r="V19" s="80" t="n">
        <f aca="false">BDRATE(D19:D22,G19:G22,L19:L22,O19:O22)</f>
        <v>-0.00251827662958937</v>
      </c>
      <c r="W19" s="80" t="n">
        <f aca="false">BDRATEOLD(D19:D22,E19:E22,L19:L22,M19:M22)</f>
        <v>-0.00233567744364283</v>
      </c>
      <c r="X19" s="80" t="n">
        <f aca="false">BDRATEOLD(D19:D22,F19:F22,L19:L22,N19:N22)</f>
        <v>-0.00289965353086175</v>
      </c>
      <c r="Y19" s="80" t="n">
        <f aca="false">BDRATEOLD(D19:D22,G19:G22,L19:L22,O19:O22)</f>
        <v>-0.00254190666228693</v>
      </c>
      <c r="Z19" s="11"/>
      <c r="AA19" s="73" t="n">
        <v>48.2228</v>
      </c>
      <c r="AB19" s="73" t="n">
        <v>47.346</v>
      </c>
      <c r="AC19" s="73" t="n">
        <v>47.7151</v>
      </c>
      <c r="AD19" s="48"/>
      <c r="AE19" s="76" t="n">
        <v>48.2625</v>
      </c>
      <c r="AF19" s="77" t="n">
        <v>47.3949</v>
      </c>
      <c r="AG19" s="81" t="n">
        <v>47.7557</v>
      </c>
    </row>
    <row r="20" customFormat="false" ht="15" hidden="false" customHeight="true" outlineLevel="0" collapsed="false">
      <c r="B20" s="61"/>
      <c r="C20" s="11" t="n">
        <v>27</v>
      </c>
      <c r="D20" s="52" t="n">
        <v>47583.8488</v>
      </c>
      <c r="E20" s="52" t="n">
        <v>43.8012</v>
      </c>
      <c r="F20" s="52" t="n">
        <v>42.9774</v>
      </c>
      <c r="G20" s="52" t="n">
        <v>43.4938</v>
      </c>
      <c r="H20" s="53" t="n">
        <v>18901.63</v>
      </c>
      <c r="I20" s="54" t="n">
        <v>73.07</v>
      </c>
      <c r="J20" s="55" t="e">
        <f aca="false">SECTOHOURS(H20)</f>
        <v>#VALUE!</v>
      </c>
      <c r="K20" s="11"/>
      <c r="L20" s="56" t="n">
        <v>47593.0552</v>
      </c>
      <c r="M20" s="57" t="n">
        <v>43.8397</v>
      </c>
      <c r="N20" s="57" t="n">
        <v>43.0222</v>
      </c>
      <c r="O20" s="57" t="n">
        <v>43.532</v>
      </c>
      <c r="P20" s="57" t="n">
        <v>18375.34</v>
      </c>
      <c r="Q20" s="58" t="n">
        <v>70.51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3.3504</v>
      </c>
      <c r="AB20" s="52" t="n">
        <v>42.4984</v>
      </c>
      <c r="AC20" s="52" t="n">
        <v>43.0794</v>
      </c>
      <c r="AD20" s="48"/>
      <c r="AE20" s="56" t="n">
        <v>43.3846</v>
      </c>
      <c r="AF20" s="57" t="n">
        <v>42.5388</v>
      </c>
      <c r="AG20" s="58" t="n">
        <v>43.1166</v>
      </c>
    </row>
    <row r="21" customFormat="false" ht="15" hidden="false" customHeight="true" outlineLevel="0" collapsed="false">
      <c r="B21" s="95"/>
      <c r="C21" s="11" t="n">
        <v>32</v>
      </c>
      <c r="D21" s="52" t="n">
        <v>31600.7816</v>
      </c>
      <c r="E21" s="52" t="n">
        <v>39.1758</v>
      </c>
      <c r="F21" s="52" t="n">
        <v>38.4995</v>
      </c>
      <c r="G21" s="52" t="n">
        <v>39.1992</v>
      </c>
      <c r="H21" s="53" t="n">
        <v>16585.06</v>
      </c>
      <c r="I21" s="54" t="n">
        <v>73.85</v>
      </c>
      <c r="J21" s="55" t="e">
        <f aca="false">SECTOHOURS(H21)</f>
        <v>#VALUE!</v>
      </c>
      <c r="K21" s="11"/>
      <c r="L21" s="56" t="n">
        <v>31683.8384</v>
      </c>
      <c r="M21" s="57" t="n">
        <v>39.2107</v>
      </c>
      <c r="N21" s="57" t="n">
        <v>38.5474</v>
      </c>
      <c r="O21" s="57" t="n">
        <v>39.2373</v>
      </c>
      <c r="P21" s="57" t="n">
        <v>16224.16</v>
      </c>
      <c r="Q21" s="58" t="n">
        <v>67.55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8.5793</v>
      </c>
      <c r="AB21" s="52" t="n">
        <v>37.9055</v>
      </c>
      <c r="AC21" s="52" t="n">
        <v>38.6776</v>
      </c>
      <c r="AD21" s="48"/>
      <c r="AE21" s="56" t="n">
        <v>38.6104</v>
      </c>
      <c r="AF21" s="57" t="n">
        <v>37.9447</v>
      </c>
      <c r="AG21" s="58" t="n">
        <v>38.7146</v>
      </c>
    </row>
    <row r="22" customFormat="false" ht="15" hidden="false" customHeight="true" outlineLevel="0" collapsed="false">
      <c r="B22" s="61"/>
      <c r="C22" s="84" t="n">
        <v>37</v>
      </c>
      <c r="D22" s="62" t="n">
        <v>20257.1272</v>
      </c>
      <c r="E22" s="62" t="n">
        <v>35.0435</v>
      </c>
      <c r="F22" s="62" t="n">
        <v>34.4523</v>
      </c>
      <c r="G22" s="62" t="n">
        <v>35.2855</v>
      </c>
      <c r="H22" s="63" t="n">
        <v>13725.25</v>
      </c>
      <c r="I22" s="64" t="n">
        <v>64.7</v>
      </c>
      <c r="J22" s="65" t="e">
        <f aca="false">SECTOHOURS(H22)</f>
        <v>#VALUE!</v>
      </c>
      <c r="K22" s="11"/>
      <c r="L22" s="66" t="n">
        <v>20286.4648</v>
      </c>
      <c r="M22" s="67" t="n">
        <v>35.0806</v>
      </c>
      <c r="N22" s="67" t="n">
        <v>34.475</v>
      </c>
      <c r="O22" s="67" t="n">
        <v>35.3175</v>
      </c>
      <c r="P22" s="67" t="n">
        <v>13723.63</v>
      </c>
      <c r="Q22" s="68" t="n">
        <v>63.04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4.4529</v>
      </c>
      <c r="AB22" s="62" t="n">
        <v>33.8397</v>
      </c>
      <c r="AC22" s="62" t="n">
        <v>34.7615</v>
      </c>
      <c r="AD22" s="48"/>
      <c r="AE22" s="66" t="n">
        <v>34.4814</v>
      </c>
      <c r="AF22" s="67" t="n">
        <v>33.8591</v>
      </c>
      <c r="AG22" s="68" t="n">
        <v>34.7903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67296.96</v>
      </c>
      <c r="E23" s="73" t="n">
        <v>48.0373</v>
      </c>
      <c r="F23" s="73" t="n">
        <v>47.3756</v>
      </c>
      <c r="G23" s="73" t="n">
        <v>47.2684</v>
      </c>
      <c r="H23" s="74" t="n">
        <v>17683.42</v>
      </c>
      <c r="I23" s="75" t="n">
        <v>79.54</v>
      </c>
      <c r="J23" s="55" t="e">
        <f aca="false">SECTOHOURS(H23)</f>
        <v>#VALUE!</v>
      </c>
      <c r="K23" s="11"/>
      <c r="L23" s="76" t="n">
        <v>67247.98</v>
      </c>
      <c r="M23" s="77" t="n">
        <v>48.0678</v>
      </c>
      <c r="N23" s="77" t="n">
        <v>47.3858</v>
      </c>
      <c r="O23" s="77" t="n">
        <v>47.2852</v>
      </c>
      <c r="P23" s="77" t="n">
        <v>17513.64</v>
      </c>
      <c r="Q23" s="81" t="n">
        <v>82.52</v>
      </c>
      <c r="R23" s="55" t="e">
        <f aca="false">SECTOHOURS(P23)</f>
        <v>#VALUE!</v>
      </c>
      <c r="S23" s="48"/>
      <c r="T23" s="79" t="n">
        <f aca="false">BDRATE(D23:D26,E23:E26,L23:L26,M23:M26)</f>
        <v>-0.00248440649708692</v>
      </c>
      <c r="U23" s="80" t="n">
        <f aca="false">BDRATE(D23:D26,F23:F26,L23:L26,N23:N26)</f>
        <v>-0.00174984282223156</v>
      </c>
      <c r="V23" s="80" t="n">
        <f aca="false">BDRATE(D23:D26,G23:G26,L23:L26,O23:O26)</f>
        <v>-0.00150080577737499</v>
      </c>
      <c r="W23" s="80" t="n">
        <f aca="false">BDRATEOLD(D23:D26,E23:E26,L23:L26,M23:M26)</f>
        <v>-0.00249505790963278</v>
      </c>
      <c r="X23" s="80" t="n">
        <f aca="false">BDRATEOLD(D23:D26,F23:F26,L23:L26,N23:N26)</f>
        <v>-0.00173685469219809</v>
      </c>
      <c r="Y23" s="80" t="n">
        <f aca="false">BDRATEOLD(D23:D26,G23:G26,L23:L26,O23:O26)</f>
        <v>-0.00150348931823951</v>
      </c>
      <c r="Z23" s="11"/>
      <c r="AA23" s="73" t="n">
        <v>48.0108</v>
      </c>
      <c r="AB23" s="73" t="n">
        <v>47.3276</v>
      </c>
      <c r="AC23" s="73" t="n">
        <v>47.2378</v>
      </c>
      <c r="AD23" s="48"/>
      <c r="AE23" s="76" t="n">
        <v>48.0422</v>
      </c>
      <c r="AF23" s="77" t="n">
        <v>47.3386</v>
      </c>
      <c r="AG23" s="81" t="n">
        <v>47.2553</v>
      </c>
    </row>
    <row r="24" customFormat="false" ht="15" hidden="false" customHeight="true" outlineLevel="0" collapsed="false">
      <c r="B24" s="61"/>
      <c r="C24" s="11" t="n">
        <v>27</v>
      </c>
      <c r="D24" s="52" t="n">
        <v>49746.4328</v>
      </c>
      <c r="E24" s="52" t="n">
        <v>43.9003</v>
      </c>
      <c r="F24" s="52" t="n">
        <v>42.8433</v>
      </c>
      <c r="G24" s="52" t="n">
        <v>43.0755</v>
      </c>
      <c r="H24" s="53" t="n">
        <v>17166.73</v>
      </c>
      <c r="I24" s="54" t="n">
        <v>77.59</v>
      </c>
      <c r="J24" s="55" t="e">
        <f aca="false">SECTOHOURS(H24)</f>
        <v>#VALUE!</v>
      </c>
      <c r="K24" s="11"/>
      <c r="L24" s="56" t="n">
        <v>49711.3984</v>
      </c>
      <c r="M24" s="57" t="n">
        <v>43.9179</v>
      </c>
      <c r="N24" s="57" t="n">
        <v>42.8576</v>
      </c>
      <c r="O24" s="57" t="n">
        <v>43.0864</v>
      </c>
      <c r="P24" s="57" t="n">
        <v>16604.65</v>
      </c>
      <c r="Q24" s="58" t="n">
        <v>73.02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3.8664</v>
      </c>
      <c r="AB24" s="52" t="n">
        <v>42.8107</v>
      </c>
      <c r="AC24" s="52" t="n">
        <v>43.0515</v>
      </c>
      <c r="AD24" s="48"/>
      <c r="AE24" s="56" t="n">
        <v>43.8838</v>
      </c>
      <c r="AF24" s="57" t="n">
        <v>42.8251</v>
      </c>
      <c r="AG24" s="58" t="n">
        <v>43.0623</v>
      </c>
    </row>
    <row r="25" customFormat="false" ht="15" hidden="false" customHeight="true" outlineLevel="0" collapsed="false">
      <c r="B25" s="61"/>
      <c r="C25" s="11" t="n">
        <v>32</v>
      </c>
      <c r="D25" s="52" t="n">
        <v>35683.8968</v>
      </c>
      <c r="E25" s="52" t="n">
        <v>39.7153</v>
      </c>
      <c r="F25" s="52" t="n">
        <v>38.4303</v>
      </c>
      <c r="G25" s="52" t="n">
        <v>38.8038</v>
      </c>
      <c r="H25" s="53" t="n">
        <v>16023.35</v>
      </c>
      <c r="I25" s="54" t="n">
        <v>69.03</v>
      </c>
      <c r="J25" s="55" t="e">
        <f aca="false">SECTOHOURS(H25)</f>
        <v>#VALUE!</v>
      </c>
      <c r="K25" s="11"/>
      <c r="L25" s="56" t="n">
        <v>35700.9776</v>
      </c>
      <c r="M25" s="57" t="n">
        <v>39.763</v>
      </c>
      <c r="N25" s="57" t="n">
        <v>38.4675</v>
      </c>
      <c r="O25" s="57" t="n">
        <v>38.8331</v>
      </c>
      <c r="P25" s="57" t="n">
        <v>15418.46</v>
      </c>
      <c r="Q25" s="58" t="n">
        <v>67.34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9.6857</v>
      </c>
      <c r="AB25" s="52" t="n">
        <v>38.4025</v>
      </c>
      <c r="AC25" s="52" t="n">
        <v>38.7809</v>
      </c>
      <c r="AD25" s="48"/>
      <c r="AE25" s="56" t="n">
        <v>39.7327</v>
      </c>
      <c r="AF25" s="57" t="n">
        <v>38.4397</v>
      </c>
      <c r="AG25" s="58" t="n">
        <v>38.8102</v>
      </c>
    </row>
    <row r="26" customFormat="false" ht="15" hidden="false" customHeight="true" outlineLevel="0" collapsed="false">
      <c r="B26" s="95"/>
      <c r="C26" s="11" t="n">
        <v>37</v>
      </c>
      <c r="D26" s="62" t="n">
        <v>24244.2784</v>
      </c>
      <c r="E26" s="62" t="n">
        <v>35.4067</v>
      </c>
      <c r="F26" s="62" t="n">
        <v>34.1412</v>
      </c>
      <c r="G26" s="62" t="n">
        <v>34.5142</v>
      </c>
      <c r="H26" s="63" t="n">
        <v>14581.52</v>
      </c>
      <c r="I26" s="64" t="n">
        <v>68.7</v>
      </c>
      <c r="J26" s="65" t="e">
        <f aca="false">SECTOHOURS(H26)</f>
        <v>#VALUE!</v>
      </c>
      <c r="K26" s="11"/>
      <c r="L26" s="66" t="n">
        <v>24297.3088</v>
      </c>
      <c r="M26" s="67" t="n">
        <v>35.433</v>
      </c>
      <c r="N26" s="67" t="n">
        <v>34.1613</v>
      </c>
      <c r="O26" s="67" t="n">
        <v>34.5337</v>
      </c>
      <c r="P26" s="67" t="n">
        <v>14146.21</v>
      </c>
      <c r="Q26" s="68" t="n">
        <v>63.98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5.3776</v>
      </c>
      <c r="AB26" s="62" t="n">
        <v>34.1197</v>
      </c>
      <c r="AC26" s="62" t="n">
        <v>34.4943</v>
      </c>
      <c r="AD26" s="48"/>
      <c r="AE26" s="66" t="n">
        <v>35.4027</v>
      </c>
      <c r="AF26" s="67" t="n">
        <v>34.1397</v>
      </c>
      <c r="AG26" s="68" t="n">
        <v>34.5132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7573.871</v>
      </c>
      <c r="E27" s="52" t="n">
        <v>51.1805</v>
      </c>
      <c r="F27" s="52" t="n">
        <v>50.7382</v>
      </c>
      <c r="G27" s="52" t="n">
        <v>50.8693</v>
      </c>
      <c r="H27" s="53" t="n">
        <v>8951.79</v>
      </c>
      <c r="I27" s="54" t="n">
        <v>50.35</v>
      </c>
      <c r="J27" s="55" t="e">
        <f aca="false">SECTOHOURS(H27)</f>
        <v>#VALUE!</v>
      </c>
      <c r="K27" s="11"/>
      <c r="L27" s="56" t="n">
        <v>7572.4499</v>
      </c>
      <c r="M27" s="57" t="n">
        <v>51.1919</v>
      </c>
      <c r="N27" s="57" t="n">
        <v>50.7444</v>
      </c>
      <c r="O27" s="57" t="n">
        <v>50.8757</v>
      </c>
      <c r="P27" s="57" t="n">
        <v>8740.7</v>
      </c>
      <c r="Q27" s="58" t="n">
        <v>49.18</v>
      </c>
      <c r="R27" s="55" t="e">
        <f aca="false">SECTOHOURS(P27)</f>
        <v>#VALUE!</v>
      </c>
      <c r="S27" s="48"/>
      <c r="T27" s="59" t="n">
        <f aca="false">BDRATE(D27:D30,E27:E30,L27:L30,M27:M30)</f>
        <v>-0.00342547795805115</v>
      </c>
      <c r="U27" s="60" t="n">
        <f aca="false">BDRATE(D27:D30,F27:F30,L27:L30,N27:N30)</f>
        <v>-0.00298614589258506</v>
      </c>
      <c r="V27" s="60" t="n">
        <f aca="false">BDRATE(D27:D30,G27:G30,L27:L30,O27:O30)</f>
        <v>-0.00309778621795453</v>
      </c>
      <c r="W27" s="60" t="n">
        <f aca="false">BDRATEOLD(D27:D30,E27:E30,L27:L30,M27:M30)</f>
        <v>-0.00342539427571431</v>
      </c>
      <c r="X27" s="60" t="n">
        <f aca="false">BDRATEOLD(D27:D30,F27:F30,L27:L30,N27:N30)</f>
        <v>-0.00296586610638216</v>
      </c>
      <c r="Y27" s="60" t="n">
        <f aca="false">BDRATEOLD(D27:D30,G27:G30,L27:L30,O27:O30)</f>
        <v>-0.00309079989095129</v>
      </c>
      <c r="Z27" s="11"/>
      <c r="AA27" s="52" t="n">
        <v>49.99</v>
      </c>
      <c r="AB27" s="52" t="n">
        <v>49.5406</v>
      </c>
      <c r="AC27" s="52" t="n">
        <v>49.7275</v>
      </c>
      <c r="AD27" s="48"/>
      <c r="AE27" s="56" t="n">
        <v>50.0039</v>
      </c>
      <c r="AF27" s="57" t="n">
        <v>49.5472</v>
      </c>
      <c r="AG27" s="58" t="n">
        <v>49.7296</v>
      </c>
    </row>
    <row r="28" customFormat="false" ht="15" hidden="false" customHeight="true" outlineLevel="0" collapsed="false">
      <c r="B28" s="95"/>
      <c r="C28" s="11" t="n">
        <v>27</v>
      </c>
      <c r="D28" s="52" t="n">
        <v>4971.1402</v>
      </c>
      <c r="E28" s="52" t="n">
        <v>47.678</v>
      </c>
      <c r="F28" s="52" t="n">
        <v>47.1438</v>
      </c>
      <c r="G28" s="52" t="n">
        <v>47.3123</v>
      </c>
      <c r="H28" s="53" t="n">
        <v>8081.09</v>
      </c>
      <c r="I28" s="54" t="n">
        <v>49.3</v>
      </c>
      <c r="J28" s="55" t="e">
        <f aca="false">SECTOHOURS(H28)</f>
        <v>#VALUE!</v>
      </c>
      <c r="K28" s="11"/>
      <c r="L28" s="56" t="n">
        <v>4969.537</v>
      </c>
      <c r="M28" s="57" t="n">
        <v>47.6935</v>
      </c>
      <c r="N28" s="57" t="n">
        <v>47.1496</v>
      </c>
      <c r="O28" s="57" t="n">
        <v>47.3258</v>
      </c>
      <c r="P28" s="57" t="n">
        <v>7898.89</v>
      </c>
      <c r="Q28" s="58" t="n">
        <v>45.24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6.5185</v>
      </c>
      <c r="AB28" s="52" t="n">
        <v>45.9976</v>
      </c>
      <c r="AC28" s="52" t="n">
        <v>46.2202</v>
      </c>
      <c r="AD28" s="48"/>
      <c r="AE28" s="56" t="n">
        <v>46.5298</v>
      </c>
      <c r="AF28" s="57" t="n">
        <v>45.9988</v>
      </c>
      <c r="AG28" s="58" t="n">
        <v>46.23</v>
      </c>
    </row>
    <row r="29" customFormat="false" ht="15" hidden="false" customHeight="true" outlineLevel="0" collapsed="false">
      <c r="B29" s="95"/>
      <c r="C29" s="11" t="n">
        <v>32</v>
      </c>
      <c r="D29" s="52" t="n">
        <v>3282.5338</v>
      </c>
      <c r="E29" s="52" t="n">
        <v>44.2679</v>
      </c>
      <c r="F29" s="52" t="n">
        <v>43.7994</v>
      </c>
      <c r="G29" s="52" t="n">
        <v>43.9455</v>
      </c>
      <c r="H29" s="53" t="n">
        <v>7304.21</v>
      </c>
      <c r="I29" s="54" t="n">
        <v>46.52</v>
      </c>
      <c r="J29" s="55" t="e">
        <f aca="false">SECTOHOURS(H29)</f>
        <v>#VALUE!</v>
      </c>
      <c r="K29" s="11"/>
      <c r="L29" s="56" t="n">
        <v>3281.559</v>
      </c>
      <c r="M29" s="57" t="n">
        <v>44.3071</v>
      </c>
      <c r="N29" s="57" t="n">
        <v>43.8385</v>
      </c>
      <c r="O29" s="57" t="n">
        <v>43.979</v>
      </c>
      <c r="P29" s="57" t="n">
        <v>7147.44</v>
      </c>
      <c r="Q29" s="58" t="n">
        <v>41.83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3.1593</v>
      </c>
      <c r="AB29" s="52" t="n">
        <v>42.6821</v>
      </c>
      <c r="AC29" s="52" t="n">
        <v>42.9021</v>
      </c>
      <c r="AD29" s="48"/>
      <c r="AE29" s="56" t="n">
        <v>43.1781</v>
      </c>
      <c r="AF29" s="57" t="n">
        <v>42.6987</v>
      </c>
      <c r="AG29" s="58" t="n">
        <v>42.9216</v>
      </c>
    </row>
    <row r="30" customFormat="false" ht="15" hidden="false" customHeight="true" outlineLevel="0" collapsed="false">
      <c r="B30" s="96"/>
      <c r="C30" s="15" t="n">
        <v>37</v>
      </c>
      <c r="D30" s="86" t="n">
        <v>2169.1373</v>
      </c>
      <c r="E30" s="86" t="n">
        <v>40.7651</v>
      </c>
      <c r="F30" s="86" t="n">
        <v>40.3189</v>
      </c>
      <c r="G30" s="86" t="n">
        <v>40.4443</v>
      </c>
      <c r="H30" s="87" t="n">
        <v>6866.52</v>
      </c>
      <c r="I30" s="88" t="n">
        <v>42.24</v>
      </c>
      <c r="J30" s="89" t="e">
        <f aca="false">SECTOHOURS(H30)</f>
        <v>#VALUE!</v>
      </c>
      <c r="K30" s="11"/>
      <c r="L30" s="90" t="n">
        <v>2171.1808</v>
      </c>
      <c r="M30" s="91" t="n">
        <v>40.8098</v>
      </c>
      <c r="N30" s="91" t="n">
        <v>40.3699</v>
      </c>
      <c r="O30" s="91" t="n">
        <v>40.4958</v>
      </c>
      <c r="P30" s="91" t="n">
        <v>6514.11</v>
      </c>
      <c r="Q30" s="92" t="n">
        <v>41.58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9.7434</v>
      </c>
      <c r="AB30" s="86" t="n">
        <v>39.2722</v>
      </c>
      <c r="AC30" s="86" t="n">
        <v>39.484</v>
      </c>
      <c r="AD30" s="48"/>
      <c r="AE30" s="90" t="n">
        <v>39.7789</v>
      </c>
      <c r="AF30" s="91" t="n">
        <v>39.3003</v>
      </c>
      <c r="AG30" s="92" t="n">
        <v>39.5257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236139.1952</v>
      </c>
      <c r="E31" s="41" t="n">
        <v>46.3338</v>
      </c>
      <c r="F31" s="41" t="n">
        <v>45.7382</v>
      </c>
      <c r="G31" s="41" t="n">
        <v>45.6256</v>
      </c>
      <c r="H31" s="42" t="n">
        <v>38598.75</v>
      </c>
      <c r="I31" s="43" t="n">
        <v>168.37</v>
      </c>
      <c r="J31" s="55" t="e">
        <f aca="false">SECTOHOURS(H31)</f>
        <v>#VALUE!</v>
      </c>
      <c r="K31" s="11"/>
      <c r="L31" s="56" t="n">
        <v>235944.8544</v>
      </c>
      <c r="M31" s="57" t="n">
        <v>46.3371</v>
      </c>
      <c r="N31" s="57" t="n">
        <v>45.74</v>
      </c>
      <c r="O31" s="57" t="n">
        <v>45.6258</v>
      </c>
      <c r="P31" s="57" t="n">
        <v>38191.48</v>
      </c>
      <c r="Q31" s="58" t="n">
        <v>164.62</v>
      </c>
      <c r="R31" s="55" t="e">
        <f aca="false">SECTOHOURS(P31)</f>
        <v>#VALUE!</v>
      </c>
      <c r="S31" s="48"/>
      <c r="T31" s="59" t="n">
        <f aca="false">BDRATE(D31:D34,E31:E34,L31:L34,M31:M34)</f>
        <v>-0.00171111980695426</v>
      </c>
      <c r="U31" s="60" t="n">
        <f aca="false">BDRATE(D31:D34,F31:F34,L31:L34,N31:N34)</f>
        <v>-0.00108412318292883</v>
      </c>
      <c r="V31" s="60" t="n">
        <f aca="false">BDRATE(D31:D34,G31:G34,L31:L34,O31:O34)</f>
        <v>-0.00151886181367455</v>
      </c>
      <c r="W31" s="60" t="n">
        <f aca="false">BDRATEOLD(D31:D34,E31:E34,L31:L34,M31:M34)</f>
        <v>-0.00171452208098599</v>
      </c>
      <c r="X31" s="60" t="n">
        <f aca="false">BDRATEOLD(D31:D34,F31:F34,L31:L34,N31:N34)</f>
        <v>-0.0010826800927437</v>
      </c>
      <c r="Y31" s="60" t="n">
        <f aca="false">BDRATEOLD(D31:D34,G31:G34,L31:L34,O31:O34)</f>
        <v>-0.00151880423067996</v>
      </c>
      <c r="Z31" s="11"/>
      <c r="AA31" s="41" t="n">
        <v>46.3338</v>
      </c>
      <c r="AB31" s="41" t="n">
        <v>45.7381</v>
      </c>
      <c r="AC31" s="41" t="n">
        <v>45.6255</v>
      </c>
      <c r="AD31" s="48"/>
      <c r="AE31" s="56" t="n">
        <v>46.3371</v>
      </c>
      <c r="AF31" s="57" t="n">
        <v>45.7399</v>
      </c>
      <c r="AG31" s="58" t="n">
        <v>45.6257</v>
      </c>
    </row>
    <row r="32" customFormat="false" ht="15" hidden="false" customHeight="true" outlineLevel="0" collapsed="false">
      <c r="B32" s="61"/>
      <c r="C32" s="11" t="n">
        <v>27</v>
      </c>
      <c r="D32" s="52" t="n">
        <v>162035.264</v>
      </c>
      <c r="E32" s="52" t="n">
        <v>42.6697</v>
      </c>
      <c r="F32" s="52" t="n">
        <v>41.9842</v>
      </c>
      <c r="G32" s="52" t="n">
        <v>41.9982</v>
      </c>
      <c r="H32" s="53" t="n">
        <v>35606.79</v>
      </c>
      <c r="I32" s="54" t="n">
        <v>140.59</v>
      </c>
      <c r="J32" s="55" t="e">
        <f aca="false">SECTOHOURS(H32)</f>
        <v>#VALUE!</v>
      </c>
      <c r="K32" s="11"/>
      <c r="L32" s="56" t="n">
        <v>161890.1104</v>
      </c>
      <c r="M32" s="57" t="n">
        <v>42.6701</v>
      </c>
      <c r="N32" s="57" t="n">
        <v>41.9868</v>
      </c>
      <c r="O32" s="57" t="n">
        <v>42.006</v>
      </c>
      <c r="P32" s="57" t="n">
        <v>35434.2</v>
      </c>
      <c r="Q32" s="58" t="n">
        <v>141.85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2.6696</v>
      </c>
      <c r="AB32" s="52" t="n">
        <v>41.9841</v>
      </c>
      <c r="AC32" s="52" t="n">
        <v>41.9981</v>
      </c>
      <c r="AD32" s="48"/>
      <c r="AE32" s="56" t="n">
        <v>42.6701</v>
      </c>
      <c r="AF32" s="57" t="n">
        <v>41.9867</v>
      </c>
      <c r="AG32" s="58" t="n">
        <v>42.0059</v>
      </c>
    </row>
    <row r="33" customFormat="false" ht="15" hidden="false" customHeight="true" outlineLevel="0" collapsed="false">
      <c r="B33" s="61"/>
      <c r="C33" s="11" t="n">
        <v>32</v>
      </c>
      <c r="D33" s="52" t="n">
        <v>113867.7056</v>
      </c>
      <c r="E33" s="52" t="n">
        <v>39.0306</v>
      </c>
      <c r="F33" s="52" t="n">
        <v>38.4542</v>
      </c>
      <c r="G33" s="52" t="n">
        <v>38.4415</v>
      </c>
      <c r="H33" s="53" t="n">
        <v>31059.84</v>
      </c>
      <c r="I33" s="54" t="n">
        <v>129.26</v>
      </c>
      <c r="J33" s="55" t="e">
        <f aca="false">SECTOHOURS(H33)</f>
        <v>#VALUE!</v>
      </c>
      <c r="K33" s="11"/>
      <c r="L33" s="56" t="n">
        <v>113764.6208</v>
      </c>
      <c r="M33" s="57" t="n">
        <v>39.0477</v>
      </c>
      <c r="N33" s="57" t="n">
        <v>38.4638</v>
      </c>
      <c r="O33" s="57" t="n">
        <v>38.4515</v>
      </c>
      <c r="P33" s="57" t="n">
        <v>30728.53</v>
      </c>
      <c r="Q33" s="58" t="n">
        <v>136.44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39.0305</v>
      </c>
      <c r="AB33" s="52" t="n">
        <v>38.4542</v>
      </c>
      <c r="AC33" s="52" t="n">
        <v>38.4414</v>
      </c>
      <c r="AD33" s="48"/>
      <c r="AE33" s="56" t="n">
        <v>39.0476</v>
      </c>
      <c r="AF33" s="57" t="n">
        <v>38.4637</v>
      </c>
      <c r="AG33" s="58" t="n">
        <v>38.4514</v>
      </c>
    </row>
    <row r="34" customFormat="false" ht="15" hidden="false" customHeight="true" outlineLevel="0" collapsed="false">
      <c r="B34" s="61"/>
      <c r="C34" s="84" t="n">
        <v>37</v>
      </c>
      <c r="D34" s="62" t="n">
        <v>79220.9968</v>
      </c>
      <c r="E34" s="62" t="n">
        <v>35.3043</v>
      </c>
      <c r="F34" s="62" t="n">
        <v>34.7779</v>
      </c>
      <c r="G34" s="62" t="n">
        <v>34.6904</v>
      </c>
      <c r="H34" s="63" t="n">
        <v>26751.31</v>
      </c>
      <c r="I34" s="64" t="n">
        <v>119.96</v>
      </c>
      <c r="J34" s="65" t="e">
        <f aca="false">SECTOHOURS(H34)</f>
        <v>#VALUE!</v>
      </c>
      <c r="K34" s="11"/>
      <c r="L34" s="66" t="n">
        <v>79192.6336</v>
      </c>
      <c r="M34" s="67" t="n">
        <v>35.3211</v>
      </c>
      <c r="N34" s="67" t="n">
        <v>34.7608</v>
      </c>
      <c r="O34" s="67" t="n">
        <v>34.6933</v>
      </c>
      <c r="P34" s="67" t="n">
        <v>26407.63</v>
      </c>
      <c r="Q34" s="68" t="n">
        <v>119.78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5.3042</v>
      </c>
      <c r="AB34" s="62" t="n">
        <v>34.7778</v>
      </c>
      <c r="AC34" s="62" t="n">
        <v>34.6902</v>
      </c>
      <c r="AD34" s="48"/>
      <c r="AE34" s="66" t="n">
        <v>35.321</v>
      </c>
      <c r="AF34" s="67" t="n">
        <v>34.7606</v>
      </c>
      <c r="AG34" s="68" t="n">
        <v>34.6931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80161.4608</v>
      </c>
      <c r="E35" s="52" t="n">
        <v>46.0293</v>
      </c>
      <c r="F35" s="52" t="n">
        <v>45.4109</v>
      </c>
      <c r="G35" s="52" t="n">
        <v>45.5102</v>
      </c>
      <c r="H35" s="53" t="n">
        <v>36374.98</v>
      </c>
      <c r="I35" s="54" t="n">
        <v>172.9</v>
      </c>
      <c r="J35" s="55" t="e">
        <f aca="false">SECTOHOURS(H35)</f>
        <v>#VALUE!</v>
      </c>
      <c r="K35" s="11"/>
      <c r="L35" s="56" t="n">
        <v>180132.4416</v>
      </c>
      <c r="M35" s="57" t="n">
        <v>46.0303</v>
      </c>
      <c r="N35" s="57" t="n">
        <v>45.4127</v>
      </c>
      <c r="O35" s="57" t="n">
        <v>45.5108</v>
      </c>
      <c r="P35" s="57" t="n">
        <v>35840.68</v>
      </c>
      <c r="Q35" s="58" t="n">
        <v>160.34</v>
      </c>
      <c r="R35" s="55" t="e">
        <f aca="false">SECTOHOURS(P35)</f>
        <v>#VALUE!</v>
      </c>
      <c r="S35" s="48"/>
      <c r="T35" s="59" t="n">
        <f aca="false">BDRATE(D35:D38,E35:E38,L35:L38,M35:M38)</f>
        <v>-0.000435298196382994</v>
      </c>
      <c r="U35" s="60" t="n">
        <f aca="false">BDRATE(D35:D38,F35:F38,L35:L38,N35:N38)</f>
        <v>-0.000390325447884532</v>
      </c>
      <c r="V35" s="60" t="n">
        <f aca="false">BDRATE(D35:D38,G35:G38,L35:L38,O35:O38)</f>
        <v>-0.000257529873063489</v>
      </c>
      <c r="W35" s="60" t="n">
        <f aca="false">BDRATEOLD(D35:D38,E35:E38,L35:L38,M35:M38)</f>
        <v>-0.000433589041582638</v>
      </c>
      <c r="X35" s="60" t="n">
        <f aca="false">BDRATEOLD(D35:D38,F35:F38,L35:L38,N35:N38)</f>
        <v>-0.000394667857653408</v>
      </c>
      <c r="Y35" s="60" t="n">
        <f aca="false">BDRATEOLD(D35:D38,G35:G38,L35:L38,O35:O38)</f>
        <v>-0.000258156024236844</v>
      </c>
      <c r="Z35" s="11"/>
      <c r="AA35" s="52" t="n">
        <v>45.9292</v>
      </c>
      <c r="AB35" s="52" t="n">
        <v>45.3047</v>
      </c>
      <c r="AC35" s="52" t="n">
        <v>45.4058</v>
      </c>
      <c r="AD35" s="48"/>
      <c r="AE35" s="56" t="n">
        <v>45.9296</v>
      </c>
      <c r="AF35" s="57" t="n">
        <v>45.3062</v>
      </c>
      <c r="AG35" s="58" t="n">
        <v>45.4058</v>
      </c>
    </row>
    <row r="36" customFormat="false" ht="15" hidden="false" customHeight="true" outlineLevel="0" collapsed="false">
      <c r="B36" s="61"/>
      <c r="C36" s="11" t="n">
        <v>27</v>
      </c>
      <c r="D36" s="52" t="n">
        <v>120204.7824</v>
      </c>
      <c r="E36" s="52" t="n">
        <v>42.69</v>
      </c>
      <c r="F36" s="52" t="n">
        <v>42.3081</v>
      </c>
      <c r="G36" s="52" t="n">
        <v>42.248</v>
      </c>
      <c r="H36" s="53" t="n">
        <v>30561.53</v>
      </c>
      <c r="I36" s="54" t="n">
        <v>144.55</v>
      </c>
      <c r="J36" s="55" t="e">
        <f aca="false">SECTOHOURS(H36)</f>
        <v>#VALUE!</v>
      </c>
      <c r="K36" s="11"/>
      <c r="L36" s="56" t="n">
        <v>120186.5232</v>
      </c>
      <c r="M36" s="57" t="n">
        <v>42.6928</v>
      </c>
      <c r="N36" s="57" t="n">
        <v>42.3084</v>
      </c>
      <c r="O36" s="57" t="n">
        <v>42.248</v>
      </c>
      <c r="P36" s="57" t="n">
        <v>30386.73</v>
      </c>
      <c r="Q36" s="58" t="n">
        <v>146.87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2.5959</v>
      </c>
      <c r="AB36" s="52" t="n">
        <v>42.2279</v>
      </c>
      <c r="AC36" s="52" t="n">
        <v>42.1615</v>
      </c>
      <c r="AD36" s="48"/>
      <c r="AE36" s="56" t="n">
        <v>42.5982</v>
      </c>
      <c r="AF36" s="57" t="n">
        <v>42.2281</v>
      </c>
      <c r="AG36" s="58" t="n">
        <v>42.1615</v>
      </c>
    </row>
    <row r="37" customFormat="false" ht="15" hidden="false" customHeight="true" outlineLevel="0" collapsed="false">
      <c r="B37" s="61"/>
      <c r="C37" s="11" t="n">
        <v>32</v>
      </c>
      <c r="D37" s="52" t="n">
        <v>78088.7184</v>
      </c>
      <c r="E37" s="52" t="n">
        <v>39.1939</v>
      </c>
      <c r="F37" s="52" t="n">
        <v>39.0259</v>
      </c>
      <c r="G37" s="52" t="n">
        <v>38.8585</v>
      </c>
      <c r="H37" s="53" t="n">
        <v>25055.46</v>
      </c>
      <c r="I37" s="54" t="n">
        <v>129.16</v>
      </c>
      <c r="J37" s="55" t="e">
        <f aca="false">SECTOHOURS(H37)</f>
        <v>#VALUE!</v>
      </c>
      <c r="K37" s="11"/>
      <c r="L37" s="56" t="n">
        <v>78097.504</v>
      </c>
      <c r="M37" s="57" t="n">
        <v>39.1999</v>
      </c>
      <c r="N37" s="57" t="n">
        <v>39.0323</v>
      </c>
      <c r="O37" s="57" t="n">
        <v>38.8631</v>
      </c>
      <c r="P37" s="57" t="n">
        <v>24811.5</v>
      </c>
      <c r="Q37" s="58" t="n">
        <v>135.83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9.1198</v>
      </c>
      <c r="AB37" s="52" t="n">
        <v>38.9728</v>
      </c>
      <c r="AC37" s="52" t="n">
        <v>38.793</v>
      </c>
      <c r="AD37" s="48"/>
      <c r="AE37" s="56" t="n">
        <v>39.1247</v>
      </c>
      <c r="AF37" s="57" t="n">
        <v>38.9786</v>
      </c>
      <c r="AG37" s="58" t="n">
        <v>38.7972</v>
      </c>
    </row>
    <row r="38" customFormat="false" ht="15" hidden="false" customHeight="true" outlineLevel="0" collapsed="false">
      <c r="B38" s="97"/>
      <c r="C38" s="15" t="n">
        <v>37</v>
      </c>
      <c r="D38" s="86" t="n">
        <v>50271.8848</v>
      </c>
      <c r="E38" s="86" t="n">
        <v>35.8951</v>
      </c>
      <c r="F38" s="86" t="n">
        <v>35.7566</v>
      </c>
      <c r="G38" s="86" t="n">
        <v>35.5638</v>
      </c>
      <c r="H38" s="87" t="n">
        <v>21828.01</v>
      </c>
      <c r="I38" s="88" t="n">
        <v>116.86</v>
      </c>
      <c r="J38" s="89" t="e">
        <f aca="false">SECTOHOURS(H38)</f>
        <v>#VALUE!</v>
      </c>
      <c r="K38" s="11"/>
      <c r="L38" s="90" t="n">
        <v>50305.1328</v>
      </c>
      <c r="M38" s="91" t="n">
        <v>35.8979</v>
      </c>
      <c r="N38" s="91" t="n">
        <v>35.7608</v>
      </c>
      <c r="O38" s="91" t="n">
        <v>35.5679</v>
      </c>
      <c r="P38" s="91" t="n">
        <v>21405.53</v>
      </c>
      <c r="Q38" s="92" t="n">
        <v>116.95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5.8397</v>
      </c>
      <c r="AB38" s="86" t="n">
        <v>35.7272</v>
      </c>
      <c r="AC38" s="86" t="n">
        <v>35.5119</v>
      </c>
      <c r="AD38" s="48"/>
      <c r="AE38" s="90" t="n">
        <v>35.8424</v>
      </c>
      <c r="AF38" s="91" t="n">
        <v>35.7311</v>
      </c>
      <c r="AG38" s="92" t="n">
        <v>35.5156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124647.0304</v>
      </c>
      <c r="E39" s="41" t="n">
        <v>47.0844</v>
      </c>
      <c r="F39" s="41" t="n">
        <v>46.4951</v>
      </c>
      <c r="G39" s="41" t="n">
        <v>46.5299</v>
      </c>
      <c r="H39" s="42" t="n">
        <v>41477.93</v>
      </c>
      <c r="I39" s="43" t="n">
        <v>180.08</v>
      </c>
      <c r="J39" s="55" t="e">
        <f aca="false">SECTOHOURS(H39)</f>
        <v>#VALUE!</v>
      </c>
      <c r="K39" s="11"/>
      <c r="L39" s="56" t="n">
        <v>124550.9408</v>
      </c>
      <c r="M39" s="57" t="n">
        <v>47.0904</v>
      </c>
      <c r="N39" s="57" t="n">
        <v>46.5013</v>
      </c>
      <c r="O39" s="57" t="n">
        <v>46.534</v>
      </c>
      <c r="P39" s="57" t="n">
        <v>40560.18</v>
      </c>
      <c r="Q39" s="58" t="n">
        <v>192.37</v>
      </c>
      <c r="R39" s="55" t="e">
        <f aca="false">SECTOHOURS(P39)</f>
        <v>#VALUE!</v>
      </c>
      <c r="S39" s="48"/>
      <c r="T39" s="59" t="n">
        <f aca="false">BDRATE(D39:D42,E39:E42,L39:L42,M39:M42)</f>
        <v>-0.00186841618053057</v>
      </c>
      <c r="U39" s="60" t="n">
        <f aca="false">BDRATE(D39:D42,F39:F42,L39:L42,N39:N42)</f>
        <v>-0.00183261571921745</v>
      </c>
      <c r="V39" s="60" t="n">
        <f aca="false">BDRATE(D39:D42,G39:G42,L39:L42,O39:O42)</f>
        <v>-0.00191274027784716</v>
      </c>
      <c r="W39" s="60" t="n">
        <f aca="false">BDRATEOLD(D39:D42,E39:E42,L39:L42,M39:M42)</f>
        <v>-0.00188133761814746</v>
      </c>
      <c r="X39" s="60" t="n">
        <f aca="false">BDRATEOLD(D39:D42,F39:F42,L39:L42,N39:N42)</f>
        <v>-0.00183631165830589</v>
      </c>
      <c r="Y39" s="60" t="n">
        <f aca="false">BDRATEOLD(D39:D42,G39:G42,L39:L42,O39:O42)</f>
        <v>-0.00192107441313671</v>
      </c>
      <c r="Z39" s="11"/>
      <c r="AA39" s="41" t="n">
        <v>46.8986</v>
      </c>
      <c r="AB39" s="41" t="n">
        <v>46.3153</v>
      </c>
      <c r="AC39" s="41" t="n">
        <v>46.3512</v>
      </c>
      <c r="AD39" s="48"/>
      <c r="AE39" s="56" t="n">
        <v>46.9041</v>
      </c>
      <c r="AF39" s="57" t="n">
        <v>46.3207</v>
      </c>
      <c r="AG39" s="58" t="n">
        <v>46.355</v>
      </c>
    </row>
    <row r="40" customFormat="false" ht="15" hidden="false" customHeight="true" outlineLevel="0" collapsed="false">
      <c r="B40" s="61"/>
      <c r="C40" s="11" t="n">
        <v>27</v>
      </c>
      <c r="D40" s="52" t="n">
        <v>89849.7168</v>
      </c>
      <c r="E40" s="52" t="n">
        <v>43.347</v>
      </c>
      <c r="F40" s="52" t="n">
        <v>42.8035</v>
      </c>
      <c r="G40" s="52" t="n">
        <v>42.7727</v>
      </c>
      <c r="H40" s="53" t="n">
        <v>38423.37</v>
      </c>
      <c r="I40" s="54" t="n">
        <v>165.11</v>
      </c>
      <c r="J40" s="55" t="e">
        <f aca="false">SECTOHOURS(H40)</f>
        <v>#VALUE!</v>
      </c>
      <c r="K40" s="11"/>
      <c r="L40" s="56" t="n">
        <v>89778.752</v>
      </c>
      <c r="M40" s="57" t="n">
        <v>43.3538</v>
      </c>
      <c r="N40" s="57" t="n">
        <v>42.8101</v>
      </c>
      <c r="O40" s="57" t="n">
        <v>42.7793</v>
      </c>
      <c r="P40" s="57" t="n">
        <v>37222.41</v>
      </c>
      <c r="Q40" s="58" t="n">
        <v>161.57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3.1802</v>
      </c>
      <c r="AB40" s="52" t="n">
        <v>42.6749</v>
      </c>
      <c r="AC40" s="52" t="n">
        <v>42.6308</v>
      </c>
      <c r="AD40" s="48"/>
      <c r="AE40" s="56" t="n">
        <v>43.1862</v>
      </c>
      <c r="AF40" s="57" t="n">
        <v>42.681</v>
      </c>
      <c r="AG40" s="58" t="n">
        <v>42.6366</v>
      </c>
    </row>
    <row r="41" customFormat="false" ht="15" hidden="false" customHeight="true" outlineLevel="0" collapsed="false">
      <c r="B41" s="61"/>
      <c r="C41" s="11" t="n">
        <v>32</v>
      </c>
      <c r="D41" s="52" t="n">
        <v>64107.5944</v>
      </c>
      <c r="E41" s="52" t="n">
        <v>39.3532</v>
      </c>
      <c r="F41" s="52" t="n">
        <v>39.0338</v>
      </c>
      <c r="G41" s="52" t="n">
        <v>38.8686</v>
      </c>
      <c r="H41" s="53" t="n">
        <v>33958.62</v>
      </c>
      <c r="I41" s="54" t="n">
        <v>165.27</v>
      </c>
      <c r="J41" s="55" t="e">
        <f aca="false">SECTOHOURS(H41)</f>
        <v>#VALUE!</v>
      </c>
      <c r="K41" s="11"/>
      <c r="L41" s="56" t="n">
        <v>64052.2344</v>
      </c>
      <c r="M41" s="57" t="n">
        <v>39.3723</v>
      </c>
      <c r="N41" s="57" t="n">
        <v>39.0478</v>
      </c>
      <c r="O41" s="57" t="n">
        <v>38.888</v>
      </c>
      <c r="P41" s="57" t="n">
        <v>33555.49</v>
      </c>
      <c r="Q41" s="58" t="n">
        <v>148.74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39.2158</v>
      </c>
      <c r="AB41" s="52" t="n">
        <v>38.9358</v>
      </c>
      <c r="AC41" s="52" t="n">
        <v>38.7525</v>
      </c>
      <c r="AD41" s="48"/>
      <c r="AE41" s="56" t="n">
        <v>39.2327</v>
      </c>
      <c r="AF41" s="57" t="n">
        <v>38.9486</v>
      </c>
      <c r="AG41" s="58" t="n">
        <v>38.7695</v>
      </c>
    </row>
    <row r="42" customFormat="false" ht="15" hidden="false" customHeight="true" outlineLevel="0" collapsed="false">
      <c r="B42" s="51"/>
      <c r="C42" s="11" t="n">
        <v>37</v>
      </c>
      <c r="D42" s="52" t="n">
        <v>44589.1456</v>
      </c>
      <c r="E42" s="52" t="n">
        <v>35.2858</v>
      </c>
      <c r="F42" s="52" t="n">
        <v>35.0646</v>
      </c>
      <c r="G42" s="52" t="n">
        <v>34.9004</v>
      </c>
      <c r="H42" s="53" t="n">
        <v>29668.15</v>
      </c>
      <c r="I42" s="54" t="n">
        <v>154.05</v>
      </c>
      <c r="J42" s="89" t="e">
        <f aca="false">SECTOHOURS(H42)</f>
        <v>#VALUE!</v>
      </c>
      <c r="K42" s="11"/>
      <c r="L42" s="90" t="n">
        <v>44635.256</v>
      </c>
      <c r="M42" s="91" t="n">
        <v>35.3172</v>
      </c>
      <c r="N42" s="91" t="n">
        <v>35.1051</v>
      </c>
      <c r="O42" s="91" t="n">
        <v>34.9352</v>
      </c>
      <c r="P42" s="91" t="n">
        <v>29336.08</v>
      </c>
      <c r="Q42" s="92" t="n">
        <v>136.58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5.1993</v>
      </c>
      <c r="AB42" s="52" t="n">
        <v>35.0114</v>
      </c>
      <c r="AC42" s="52" t="n">
        <v>34.8254</v>
      </c>
      <c r="AD42" s="48"/>
      <c r="AE42" s="90" t="n">
        <v>35.2296</v>
      </c>
      <c r="AF42" s="91" t="n">
        <v>35.051</v>
      </c>
      <c r="AG42" s="92" t="n">
        <v>34.8603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68537.4472</v>
      </c>
      <c r="E43" s="41" t="n">
        <v>42.3552</v>
      </c>
      <c r="F43" s="41" t="n">
        <v>42.3274</v>
      </c>
      <c r="G43" s="41" t="n">
        <v>41.8892</v>
      </c>
      <c r="H43" s="42" t="n">
        <v>16719.38</v>
      </c>
      <c r="I43" s="43" t="n">
        <v>74.48</v>
      </c>
      <c r="J43" s="55" t="e">
        <f aca="false">SECTOHOURS(H43)</f>
        <v>#VALUE!</v>
      </c>
      <c r="K43" s="11"/>
      <c r="L43" s="56" t="n">
        <v>68535.3664</v>
      </c>
      <c r="M43" s="57" t="n">
        <v>42.3559</v>
      </c>
      <c r="N43" s="57" t="n">
        <v>42.3266</v>
      </c>
      <c r="O43" s="57" t="n">
        <v>41.8883</v>
      </c>
      <c r="P43" s="57" t="n">
        <v>16791.85</v>
      </c>
      <c r="Q43" s="58" t="n">
        <v>72.19</v>
      </c>
      <c r="R43" s="55" t="e">
        <f aca="false">SECTOHOURS(P43)</f>
        <v>#VALUE!</v>
      </c>
      <c r="S43" s="48"/>
      <c r="T43" s="59" t="n">
        <f aca="false">BDRATE(D43:D46,E43:E46,L43:L46,M43:M46)</f>
        <v>-7.0099324387729E-005</v>
      </c>
      <c r="U43" s="60" t="n">
        <f aca="false">BDRATE(D43:D46,F43:F46,L43:L46,N43:N46)</f>
        <v>5.36925185854464E-005</v>
      </c>
      <c r="V43" s="60" t="n">
        <f aca="false">BDRATE(D43:D46,G43:G46,L43:L46,O43:O46)</f>
        <v>0.000133422214992462</v>
      </c>
      <c r="W43" s="60" t="n">
        <f aca="false">BDRATEOLD(D43:D46,E43:E46,L43:L46,M43:M46)</f>
        <v>-7.23264470653406E-005</v>
      </c>
      <c r="X43" s="60" t="n">
        <f aca="false">BDRATEOLD(D43:D46,F43:F46,L43:L46,N43:N46)</f>
        <v>7.2167551446567E-005</v>
      </c>
      <c r="Y43" s="60" t="n">
        <f aca="false">BDRATEOLD(D43:D46,G43:G46,L43:L46,O43:O46)</f>
        <v>0.000116062515610915</v>
      </c>
      <c r="Z43" s="11"/>
      <c r="AA43" s="41" t="n">
        <v>42.3551</v>
      </c>
      <c r="AB43" s="41" t="n">
        <v>42.3272</v>
      </c>
      <c r="AC43" s="41" t="n">
        <v>41.8888</v>
      </c>
      <c r="AD43" s="48"/>
      <c r="AE43" s="56" t="n">
        <v>42.3558</v>
      </c>
      <c r="AF43" s="57" t="n">
        <v>42.3264</v>
      </c>
      <c r="AG43" s="58" t="n">
        <v>41.8879</v>
      </c>
    </row>
    <row r="44" customFormat="false" ht="15" hidden="false" customHeight="true" outlineLevel="0" collapsed="false">
      <c r="B44" s="95"/>
      <c r="C44" s="11" t="n">
        <v>27</v>
      </c>
      <c r="D44" s="52" t="n">
        <v>36761.5056</v>
      </c>
      <c r="E44" s="52" t="n">
        <v>38.1823</v>
      </c>
      <c r="F44" s="52" t="n">
        <v>38.4817</v>
      </c>
      <c r="G44" s="52" t="n">
        <v>37.8306</v>
      </c>
      <c r="H44" s="53" t="n">
        <v>14497.87</v>
      </c>
      <c r="I44" s="54" t="n">
        <v>59.88</v>
      </c>
      <c r="J44" s="55" t="e">
        <f aca="false">SECTOHOURS(H44)</f>
        <v>#VALUE!</v>
      </c>
      <c r="K44" s="11"/>
      <c r="L44" s="56" t="n">
        <v>36763.9008</v>
      </c>
      <c r="M44" s="57" t="n">
        <v>38.1835</v>
      </c>
      <c r="N44" s="57" t="n">
        <v>38.4812</v>
      </c>
      <c r="O44" s="57" t="n">
        <v>37.8309</v>
      </c>
      <c r="P44" s="57" t="n">
        <v>14267.87</v>
      </c>
      <c r="Q44" s="58" t="n">
        <v>57.87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8.182</v>
      </c>
      <c r="AB44" s="52" t="n">
        <v>38.4807</v>
      </c>
      <c r="AC44" s="52" t="n">
        <v>37.83</v>
      </c>
      <c r="AD44" s="48"/>
      <c r="AE44" s="56" t="n">
        <v>38.1832</v>
      </c>
      <c r="AF44" s="57" t="n">
        <v>38.4801</v>
      </c>
      <c r="AG44" s="58" t="n">
        <v>37.8303</v>
      </c>
    </row>
    <row r="45" customFormat="false" ht="15" hidden="false" customHeight="true" outlineLevel="0" collapsed="false">
      <c r="B45" s="61"/>
      <c r="C45" s="11" t="n">
        <v>32</v>
      </c>
      <c r="D45" s="52" t="n">
        <v>16889.3104</v>
      </c>
      <c r="E45" s="52" t="n">
        <v>34.7215</v>
      </c>
      <c r="F45" s="52" t="n">
        <v>35.3329</v>
      </c>
      <c r="G45" s="52" t="n">
        <v>34.4651</v>
      </c>
      <c r="H45" s="53" t="n">
        <v>11950.68</v>
      </c>
      <c r="I45" s="54" t="n">
        <v>48.08</v>
      </c>
      <c r="J45" s="55" t="e">
        <f aca="false">SECTOHOURS(H45)</f>
        <v>#VALUE!</v>
      </c>
      <c r="K45" s="11"/>
      <c r="L45" s="56" t="n">
        <v>16887.6552</v>
      </c>
      <c r="M45" s="57" t="n">
        <v>34.7211</v>
      </c>
      <c r="N45" s="57" t="n">
        <v>35.333</v>
      </c>
      <c r="O45" s="57" t="n">
        <v>34.4635</v>
      </c>
      <c r="P45" s="57" t="n">
        <v>11363.94</v>
      </c>
      <c r="Q45" s="58" t="n">
        <v>45.95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7202</v>
      </c>
      <c r="AB45" s="52" t="n">
        <v>35.3301</v>
      </c>
      <c r="AC45" s="52" t="n">
        <v>34.4641</v>
      </c>
      <c r="AD45" s="48"/>
      <c r="AE45" s="56" t="n">
        <v>34.7198</v>
      </c>
      <c r="AF45" s="57" t="n">
        <v>35.3302</v>
      </c>
      <c r="AG45" s="58" t="n">
        <v>34.4625</v>
      </c>
    </row>
    <row r="46" customFormat="false" ht="15" hidden="false" customHeight="true" outlineLevel="0" collapsed="false">
      <c r="B46" s="97"/>
      <c r="C46" s="15" t="n">
        <v>37</v>
      </c>
      <c r="D46" s="86" t="n">
        <v>7784.2976</v>
      </c>
      <c r="E46" s="86" t="n">
        <v>32.1683</v>
      </c>
      <c r="F46" s="86" t="n">
        <v>32.8676</v>
      </c>
      <c r="G46" s="86" t="n">
        <v>31.8316</v>
      </c>
      <c r="H46" s="87" t="n">
        <v>8178.06</v>
      </c>
      <c r="I46" s="88" t="n">
        <v>39.83</v>
      </c>
      <c r="J46" s="89" t="e">
        <f aca="false">SECTOHOURS(H46)</f>
        <v>#VALUE!</v>
      </c>
      <c r="K46" s="11"/>
      <c r="L46" s="90" t="n">
        <v>7785.2152</v>
      </c>
      <c r="M46" s="91" t="n">
        <v>32.1681</v>
      </c>
      <c r="N46" s="91" t="n">
        <v>32.8677</v>
      </c>
      <c r="O46" s="91" t="n">
        <v>31.8314</v>
      </c>
      <c r="P46" s="91" t="n">
        <v>7883.7</v>
      </c>
      <c r="Q46" s="92" t="n">
        <v>37.73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2.1665</v>
      </c>
      <c r="AB46" s="86" t="n">
        <v>32.8637</v>
      </c>
      <c r="AC46" s="86" t="n">
        <v>31.8303</v>
      </c>
      <c r="AD46" s="48"/>
      <c r="AE46" s="90" t="n">
        <v>32.1663</v>
      </c>
      <c r="AF46" s="91" t="n">
        <v>32.8638</v>
      </c>
      <c r="AG46" s="92" t="n">
        <v>31.8301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135838.9568</v>
      </c>
      <c r="E47" s="41" t="n">
        <v>43.5094</v>
      </c>
      <c r="F47" s="41" t="n">
        <v>41.6292</v>
      </c>
      <c r="G47" s="41" t="n">
        <v>44.0128</v>
      </c>
      <c r="H47" s="42" t="n">
        <v>31607.88</v>
      </c>
      <c r="I47" s="43" t="n">
        <v>107.38</v>
      </c>
      <c r="J47" s="55" t="e">
        <f aca="false">SECTOHOURS(H47)</f>
        <v>#VALUE!</v>
      </c>
      <c r="K47" s="11"/>
      <c r="L47" s="56" t="n">
        <v>135843.576</v>
      </c>
      <c r="M47" s="57" t="n">
        <v>43.5095</v>
      </c>
      <c r="N47" s="57" t="n">
        <v>41.6293</v>
      </c>
      <c r="O47" s="57" t="n">
        <v>44.013</v>
      </c>
      <c r="P47" s="57" t="n">
        <v>25394.05</v>
      </c>
      <c r="Q47" s="58" t="n">
        <v>101.18</v>
      </c>
      <c r="R47" s="55" t="e">
        <f aca="false">SECTOHOURS(P47)</f>
        <v>#VALUE!</v>
      </c>
      <c r="S47" s="48"/>
      <c r="T47" s="59" t="n">
        <f aca="false">BDRATE(D47:D50,E47:E50,L47:L50,M47:M50)</f>
        <v>4.90989000168085E-006</v>
      </c>
      <c r="U47" s="60" t="n">
        <f aca="false">BDRATE(D47:D50,F47:F50,L47:L50,N47:N50)</f>
        <v>-8.44679299238926E-006</v>
      </c>
      <c r="V47" s="60" t="n">
        <f aca="false">BDRATE(D47:D50,G47:G50,L47:L50,O47:O50)</f>
        <v>-8.03560364670553E-006</v>
      </c>
      <c r="W47" s="60" t="n">
        <f aca="false">BDRATEOLD(D47:D50,E47:E50,L47:L50,M47:M50)</f>
        <v>4.94097329051257E-006</v>
      </c>
      <c r="X47" s="60" t="n">
        <f aca="false">BDRATEOLD(D47:D50,F47:F50,L47:L50,N47:N50)</f>
        <v>-8.33480198791925E-006</v>
      </c>
      <c r="Y47" s="60" t="n">
        <f aca="false">BDRATEOLD(D47:D50,G47:G50,L47:L50,O47:O50)</f>
        <v>-8.26001054066161E-006</v>
      </c>
      <c r="Z47" s="11"/>
      <c r="AA47" s="41" t="n">
        <v>43.5093</v>
      </c>
      <c r="AB47" s="41" t="n">
        <v>41.6292</v>
      </c>
      <c r="AC47" s="41" t="n">
        <v>44.0127</v>
      </c>
      <c r="AD47" s="48"/>
      <c r="AE47" s="56" t="n">
        <v>43.5094</v>
      </c>
      <c r="AF47" s="57" t="n">
        <v>41.6293</v>
      </c>
      <c r="AG47" s="58" t="n">
        <v>44.0128</v>
      </c>
    </row>
    <row r="48" customFormat="false" ht="15" hidden="false" customHeight="true" outlineLevel="0" collapsed="false">
      <c r="B48" s="61"/>
      <c r="C48" s="11" t="n">
        <v>27</v>
      </c>
      <c r="D48" s="52" t="n">
        <v>76329.0672</v>
      </c>
      <c r="E48" s="52" t="n">
        <v>40.5341</v>
      </c>
      <c r="F48" s="52" t="n">
        <v>38.868</v>
      </c>
      <c r="G48" s="52" t="n">
        <v>41.031</v>
      </c>
      <c r="H48" s="53" t="n">
        <v>21379.59</v>
      </c>
      <c r="I48" s="54" t="n">
        <v>89.66</v>
      </c>
      <c r="J48" s="55" t="e">
        <f aca="false">SECTOHOURS(H48)</f>
        <v>#VALUE!</v>
      </c>
      <c r="K48" s="11"/>
      <c r="L48" s="56" t="n">
        <v>76328.6528</v>
      </c>
      <c r="M48" s="57" t="n">
        <v>40.5341</v>
      </c>
      <c r="N48" s="57" t="n">
        <v>38.868</v>
      </c>
      <c r="O48" s="57" t="n">
        <v>41.0308</v>
      </c>
      <c r="P48" s="57" t="n">
        <v>20259.04</v>
      </c>
      <c r="Q48" s="58" t="n">
        <v>88.19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40.5337</v>
      </c>
      <c r="AB48" s="52" t="n">
        <v>38.8676</v>
      </c>
      <c r="AC48" s="52" t="n">
        <v>41.0307</v>
      </c>
      <c r="AD48" s="48"/>
      <c r="AE48" s="56" t="n">
        <v>40.5337</v>
      </c>
      <c r="AF48" s="57" t="n">
        <v>38.8676</v>
      </c>
      <c r="AG48" s="58" t="n">
        <v>41.0304</v>
      </c>
    </row>
    <row r="49" customFormat="false" ht="15" hidden="false" customHeight="true" outlineLevel="0" collapsed="false">
      <c r="B49" s="61"/>
      <c r="C49" s="11" t="n">
        <v>32</v>
      </c>
      <c r="D49" s="52" t="n">
        <v>42664.6144</v>
      </c>
      <c r="E49" s="52" t="n">
        <v>37.4733</v>
      </c>
      <c r="F49" s="52" t="n">
        <v>36.1686</v>
      </c>
      <c r="G49" s="52" t="n">
        <v>38.002</v>
      </c>
      <c r="H49" s="53" t="n">
        <v>16042.79</v>
      </c>
      <c r="I49" s="54" t="n">
        <v>79</v>
      </c>
      <c r="J49" s="55" t="e">
        <f aca="false">SECTOHOURS(H49)</f>
        <v>#VALUE!</v>
      </c>
      <c r="K49" s="11"/>
      <c r="L49" s="56" t="n">
        <v>42665.4336</v>
      </c>
      <c r="M49" s="57" t="n">
        <v>37.4733</v>
      </c>
      <c r="N49" s="57" t="n">
        <v>36.1688</v>
      </c>
      <c r="O49" s="57" t="n">
        <v>38.0022</v>
      </c>
      <c r="P49" s="57" t="n">
        <v>15909.92</v>
      </c>
      <c r="Q49" s="58" t="n">
        <v>77.95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7.4721</v>
      </c>
      <c r="AB49" s="52" t="n">
        <v>36.1671</v>
      </c>
      <c r="AC49" s="52" t="n">
        <v>38.0012</v>
      </c>
      <c r="AD49" s="48"/>
      <c r="AE49" s="56" t="n">
        <v>37.4721</v>
      </c>
      <c r="AF49" s="57" t="n">
        <v>36.1673</v>
      </c>
      <c r="AG49" s="58" t="n">
        <v>38.0014</v>
      </c>
    </row>
    <row r="50" customFormat="false" ht="15" hidden="false" customHeight="true" outlineLevel="0" collapsed="false">
      <c r="B50" s="61"/>
      <c r="C50" s="84" t="n">
        <v>37</v>
      </c>
      <c r="D50" s="62" t="n">
        <v>23388.184</v>
      </c>
      <c r="E50" s="62" t="n">
        <v>34.4768</v>
      </c>
      <c r="F50" s="62" t="n">
        <v>33.5008</v>
      </c>
      <c r="G50" s="62" t="n">
        <v>35.0204</v>
      </c>
      <c r="H50" s="63" t="n">
        <v>12347.13</v>
      </c>
      <c r="I50" s="64" t="n">
        <v>75.01</v>
      </c>
      <c r="J50" s="65" t="e">
        <f aca="false">SECTOHOURS(H50)</f>
        <v>#VALUE!</v>
      </c>
      <c r="K50" s="11"/>
      <c r="L50" s="66" t="n">
        <v>23387.3104</v>
      </c>
      <c r="M50" s="67" t="n">
        <v>34.4767</v>
      </c>
      <c r="N50" s="67" t="n">
        <v>33.5006</v>
      </c>
      <c r="O50" s="67" t="n">
        <v>35.0207</v>
      </c>
      <c r="P50" s="67" t="n">
        <v>11797.21</v>
      </c>
      <c r="Q50" s="68" t="n">
        <v>69.63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4.4743</v>
      </c>
      <c r="AB50" s="62" t="n">
        <v>33.4974</v>
      </c>
      <c r="AC50" s="62" t="n">
        <v>35.019</v>
      </c>
      <c r="AD50" s="48"/>
      <c r="AE50" s="66" t="n">
        <v>34.4742</v>
      </c>
      <c r="AF50" s="67" t="n">
        <v>33.4972</v>
      </c>
      <c r="AG50" s="68" t="n">
        <v>35.0193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112028.9744</v>
      </c>
      <c r="E51" s="52" t="n">
        <v>41.4371</v>
      </c>
      <c r="F51" s="52" t="n">
        <v>40.4417</v>
      </c>
      <c r="G51" s="52" t="n">
        <v>40.5507</v>
      </c>
      <c r="H51" s="53" t="n">
        <v>13781.5</v>
      </c>
      <c r="I51" s="54" t="n">
        <v>52.9</v>
      </c>
      <c r="J51" s="55" t="e">
        <f aca="false">SECTOHOURS(H51)</f>
        <v>#VALUE!</v>
      </c>
      <c r="K51" s="11"/>
      <c r="L51" s="56" t="n">
        <v>112028.9744</v>
      </c>
      <c r="M51" s="57" t="n">
        <v>41.4371</v>
      </c>
      <c r="N51" s="57" t="n">
        <v>40.4417</v>
      </c>
      <c r="O51" s="57" t="n">
        <v>40.5507</v>
      </c>
      <c r="P51" s="57" t="n">
        <v>13292.61</v>
      </c>
      <c r="Q51" s="58" t="n">
        <v>51.85</v>
      </c>
      <c r="R51" s="55" t="e">
        <f aca="false">SECTOHOURS(P51)</f>
        <v>#VALUE!</v>
      </c>
      <c r="S51" s="48"/>
      <c r="T51" s="59" t="n">
        <f aca="false">BDRATE(D51:D54,E51:E54,L51:L54,M51:M54)</f>
        <v>0</v>
      </c>
      <c r="U51" s="60" t="n">
        <f aca="false">BDRATE(D51:D54,F51:F54,L51:L54,N51:N54)</f>
        <v>0</v>
      </c>
      <c r="V51" s="60" t="n">
        <f aca="false">BDRATE(D51:D54,G51:G54,L51:L54,O51:O54)</f>
        <v>0</v>
      </c>
      <c r="W51" s="60" t="n">
        <f aca="false">BDRATEOLD(D51:D54,E51:E54,L51:L54,M51:M54)</f>
        <v>0</v>
      </c>
      <c r="X51" s="60" t="n">
        <f aca="false">BDRATEOLD(D51:D54,F51:F54,L51:L54,N51:N54)</f>
        <v>0</v>
      </c>
      <c r="Y51" s="60" t="n">
        <f aca="false">BDRATEOLD(D51:D54,G51:G54,L51:L54,O51:O54)</f>
        <v>0</v>
      </c>
      <c r="Z51" s="11"/>
      <c r="AA51" s="52" t="n">
        <v>41.4367</v>
      </c>
      <c r="AB51" s="52" t="n">
        <v>40.4416</v>
      </c>
      <c r="AC51" s="52" t="n">
        <v>40.5505</v>
      </c>
      <c r="AD51" s="48"/>
      <c r="AE51" s="56" t="n">
        <v>41.4367</v>
      </c>
      <c r="AF51" s="57" t="n">
        <v>40.4416</v>
      </c>
      <c r="AG51" s="58" t="n">
        <v>40.5505</v>
      </c>
    </row>
    <row r="52" customFormat="false" ht="15" hidden="false" customHeight="true" outlineLevel="0" collapsed="false">
      <c r="B52" s="61"/>
      <c r="C52" s="11" t="n">
        <v>27</v>
      </c>
      <c r="D52" s="52" t="n">
        <v>45163.4352</v>
      </c>
      <c r="E52" s="52" t="n">
        <v>40.1767</v>
      </c>
      <c r="F52" s="52" t="n">
        <v>35.4501</v>
      </c>
      <c r="G52" s="52" t="n">
        <v>38.8333</v>
      </c>
      <c r="H52" s="53" t="n">
        <v>11515.87</v>
      </c>
      <c r="I52" s="54" t="n">
        <v>41.96</v>
      </c>
      <c r="J52" s="55" t="e">
        <f aca="false">SECTOHOURS(H52)</f>
        <v>#VALUE!</v>
      </c>
      <c r="K52" s="11"/>
      <c r="L52" s="56" t="n">
        <v>45163.4352</v>
      </c>
      <c r="M52" s="57" t="n">
        <v>40.1767</v>
      </c>
      <c r="N52" s="57" t="n">
        <v>35.4501</v>
      </c>
      <c r="O52" s="57" t="n">
        <v>38.8333</v>
      </c>
      <c r="P52" s="57" t="n">
        <v>10928.38</v>
      </c>
      <c r="Q52" s="58" t="n">
        <v>41.14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40.1763</v>
      </c>
      <c r="AB52" s="52" t="n">
        <v>35.4499</v>
      </c>
      <c r="AC52" s="52" t="n">
        <v>38.833</v>
      </c>
      <c r="AD52" s="48"/>
      <c r="AE52" s="56" t="n">
        <v>40.1763</v>
      </c>
      <c r="AF52" s="57" t="n">
        <v>35.4499</v>
      </c>
      <c r="AG52" s="58" t="n">
        <v>38.833</v>
      </c>
    </row>
    <row r="53" customFormat="false" ht="15" hidden="false" customHeight="true" outlineLevel="0" collapsed="false">
      <c r="B53" s="61"/>
      <c r="C53" s="11" t="n">
        <v>32</v>
      </c>
      <c r="D53" s="52" t="n">
        <v>13736.5584</v>
      </c>
      <c r="E53" s="52" t="n">
        <v>38.7384</v>
      </c>
      <c r="F53" s="52" t="n">
        <v>32.6881</v>
      </c>
      <c r="G53" s="52" t="n">
        <v>37.4704</v>
      </c>
      <c r="H53" s="53" t="n">
        <v>7434.49</v>
      </c>
      <c r="I53" s="54" t="n">
        <v>38.04</v>
      </c>
      <c r="J53" s="55" t="e">
        <f aca="false">SECTOHOURS(H53)</f>
        <v>#VALUE!</v>
      </c>
      <c r="K53" s="11"/>
      <c r="L53" s="56" t="n">
        <v>13736.5584</v>
      </c>
      <c r="M53" s="57" t="n">
        <v>38.7384</v>
      </c>
      <c r="N53" s="57" t="n">
        <v>32.6881</v>
      </c>
      <c r="O53" s="57" t="n">
        <v>37.4704</v>
      </c>
      <c r="P53" s="57" t="n">
        <v>7065.87</v>
      </c>
      <c r="Q53" s="58" t="n">
        <v>34.13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8.7375</v>
      </c>
      <c r="AB53" s="52" t="n">
        <v>32.6871</v>
      </c>
      <c r="AC53" s="52" t="n">
        <v>37.4698</v>
      </c>
      <c r="AD53" s="48"/>
      <c r="AE53" s="56" t="n">
        <v>38.7375</v>
      </c>
      <c r="AF53" s="57" t="n">
        <v>32.6871</v>
      </c>
      <c r="AG53" s="58" t="n">
        <v>37.4698</v>
      </c>
    </row>
    <row r="54" customFormat="false" ht="15" hidden="false" customHeight="true" outlineLevel="0" collapsed="false">
      <c r="B54" s="97"/>
      <c r="C54" s="15" t="n">
        <v>37</v>
      </c>
      <c r="D54" s="86" t="n">
        <v>7113.7792</v>
      </c>
      <c r="E54" s="86" t="n">
        <v>36.7608</v>
      </c>
      <c r="F54" s="86" t="n">
        <v>31.9275</v>
      </c>
      <c r="G54" s="86" t="n">
        <v>35.5455</v>
      </c>
      <c r="H54" s="87" t="n">
        <v>4583.58</v>
      </c>
      <c r="I54" s="88" t="n">
        <v>35.17</v>
      </c>
      <c r="J54" s="89" t="e">
        <f aca="false">SECTOHOURS(H54)</f>
        <v>#VALUE!</v>
      </c>
      <c r="K54" s="11"/>
      <c r="L54" s="90" t="n">
        <v>7113.7792</v>
      </c>
      <c r="M54" s="91" t="n">
        <v>36.7608</v>
      </c>
      <c r="N54" s="91" t="n">
        <v>31.9275</v>
      </c>
      <c r="O54" s="91" t="n">
        <v>35.5455</v>
      </c>
      <c r="P54" s="91" t="n">
        <v>4417.2</v>
      </c>
      <c r="Q54" s="92" t="n">
        <v>31.21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6.7591</v>
      </c>
      <c r="AB54" s="86" t="n">
        <v>31.9266</v>
      </c>
      <c r="AC54" s="86" t="n">
        <v>35.5446</v>
      </c>
      <c r="AD54" s="48"/>
      <c r="AE54" s="90" t="n">
        <v>36.7591</v>
      </c>
      <c r="AF54" s="91" t="n">
        <v>31.9266</v>
      </c>
      <c r="AG54" s="92" t="n">
        <v>35.5446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102475.6496</v>
      </c>
      <c r="E55" s="41" t="n">
        <v>49.356</v>
      </c>
      <c r="F55" s="41" t="n">
        <v>50.4044</v>
      </c>
      <c r="G55" s="41" t="n">
        <v>50.606</v>
      </c>
      <c r="H55" s="42" t="n">
        <v>18886.25</v>
      </c>
      <c r="I55" s="43" t="n">
        <v>72.57</v>
      </c>
      <c r="J55" s="55" t="e">
        <f aca="false">SECTOHOURS(H55)</f>
        <v>#VALUE!</v>
      </c>
      <c r="K55" s="11"/>
      <c r="L55" s="56" t="n">
        <v>102100.7584</v>
      </c>
      <c r="M55" s="57" t="n">
        <v>49.386</v>
      </c>
      <c r="N55" s="57" t="n">
        <v>50.4543</v>
      </c>
      <c r="O55" s="57" t="n">
        <v>50.6577</v>
      </c>
      <c r="P55" s="57" t="n">
        <v>18268.09</v>
      </c>
      <c r="Q55" s="58" t="n">
        <v>69.8</v>
      </c>
      <c r="R55" s="55" t="e">
        <f aca="false">SECTOHOURS(P55)</f>
        <v>#VALUE!</v>
      </c>
      <c r="S55" s="48"/>
      <c r="T55" s="59" t="n">
        <f aca="false">BDRATE(D55:D58,E55:E58,L55:L58,M55:M58)</f>
        <v>-0.00350210536264339</v>
      </c>
      <c r="U55" s="60" t="n">
        <f aca="false">BDRATE(D55:D58,F55:F58,L55:L58,N55:N58)</f>
        <v>-0.00606815769612101</v>
      </c>
      <c r="V55" s="60" t="n">
        <f aca="false">BDRATE(D55:D58,G55:G58,L55:L58,O55:O58)</f>
        <v>-0.00582411368755875</v>
      </c>
      <c r="W55" s="60" t="n">
        <f aca="false">BDRATEOLD(D55:D58,E55:E58,L55:L58,M55:M58)</f>
        <v>-0.00350177329613011</v>
      </c>
      <c r="X55" s="60" t="n">
        <f aca="false">BDRATEOLD(D55:D58,F55:F58,L55:L58,N55:N58)</f>
        <v>-0.00606610266684671</v>
      </c>
      <c r="Y55" s="60" t="n">
        <f aca="false">BDRATEOLD(D55:D58,G55:G58,L55:L58,O55:O58)</f>
        <v>-0.00581834546647886</v>
      </c>
      <c r="Z55" s="11"/>
      <c r="AA55" s="41" t="n">
        <v>49.3426</v>
      </c>
      <c r="AB55" s="41" t="n">
        <v>50.386</v>
      </c>
      <c r="AC55" s="41" t="n">
        <v>50.5878</v>
      </c>
      <c r="AD55" s="48"/>
      <c r="AE55" s="56" t="n">
        <v>49.3722</v>
      </c>
      <c r="AF55" s="57" t="n">
        <v>50.4358</v>
      </c>
      <c r="AG55" s="58" t="n">
        <v>50.639</v>
      </c>
    </row>
    <row r="56" customFormat="false" ht="15" hidden="false" customHeight="true" outlineLevel="0" collapsed="false">
      <c r="B56" s="61"/>
      <c r="C56" s="11" t="n">
        <v>27</v>
      </c>
      <c r="D56" s="52" t="n">
        <v>77887.2448</v>
      </c>
      <c r="E56" s="52" t="n">
        <v>44.4007</v>
      </c>
      <c r="F56" s="52" t="n">
        <v>45.7211</v>
      </c>
      <c r="G56" s="52" t="n">
        <v>45.8848</v>
      </c>
      <c r="H56" s="53" t="n">
        <v>17767.39</v>
      </c>
      <c r="I56" s="54" t="n">
        <v>67.88</v>
      </c>
      <c r="J56" s="55" t="e">
        <f aca="false">SECTOHOURS(H56)</f>
        <v>#VALUE!</v>
      </c>
      <c r="K56" s="11"/>
      <c r="L56" s="56" t="n">
        <v>77693.2032</v>
      </c>
      <c r="M56" s="57" t="n">
        <v>44.4335</v>
      </c>
      <c r="N56" s="57" t="n">
        <v>45.7791</v>
      </c>
      <c r="O56" s="57" t="n">
        <v>45.94</v>
      </c>
      <c r="P56" s="57" t="n">
        <v>17419.34</v>
      </c>
      <c r="Q56" s="58" t="n">
        <v>66.77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44.389</v>
      </c>
      <c r="AB56" s="52" t="n">
        <v>45.7036</v>
      </c>
      <c r="AC56" s="52" t="n">
        <v>45.8694</v>
      </c>
      <c r="AD56" s="48"/>
      <c r="AE56" s="56" t="n">
        <v>44.4215</v>
      </c>
      <c r="AF56" s="57" t="n">
        <v>45.761</v>
      </c>
      <c r="AG56" s="58" t="n">
        <v>45.9242</v>
      </c>
    </row>
    <row r="57" customFormat="false" ht="15" hidden="false" customHeight="true" outlineLevel="0" collapsed="false">
      <c r="B57" s="95"/>
      <c r="C57" s="11" t="n">
        <v>32</v>
      </c>
      <c r="D57" s="52" t="n">
        <v>56639.6992</v>
      </c>
      <c r="E57" s="52" t="n">
        <v>39.5551</v>
      </c>
      <c r="F57" s="52" t="n">
        <v>41.4606</v>
      </c>
      <c r="G57" s="52" t="n">
        <v>41.6001</v>
      </c>
      <c r="H57" s="53" t="n">
        <v>16577.06</v>
      </c>
      <c r="I57" s="54" t="n">
        <v>67.07</v>
      </c>
      <c r="J57" s="55" t="e">
        <f aca="false">SECTOHOURS(H57)</f>
        <v>#VALUE!</v>
      </c>
      <c r="K57" s="11"/>
      <c r="L57" s="56" t="n">
        <v>56622.1056</v>
      </c>
      <c r="M57" s="57" t="n">
        <v>39.5909</v>
      </c>
      <c r="N57" s="57" t="n">
        <v>41.5302</v>
      </c>
      <c r="O57" s="57" t="n">
        <v>41.666</v>
      </c>
      <c r="P57" s="57" t="n">
        <v>15923.15</v>
      </c>
      <c r="Q57" s="58" t="n">
        <v>67.49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9.5463</v>
      </c>
      <c r="AB57" s="52" t="n">
        <v>41.4463</v>
      </c>
      <c r="AC57" s="52" t="n">
        <v>41.5893</v>
      </c>
      <c r="AD57" s="48"/>
      <c r="AE57" s="56" t="n">
        <v>39.5819</v>
      </c>
      <c r="AF57" s="57" t="n">
        <v>41.515</v>
      </c>
      <c r="AG57" s="58" t="n">
        <v>41.6547</v>
      </c>
    </row>
    <row r="58" customFormat="false" ht="15" hidden="false" customHeight="true" outlineLevel="0" collapsed="false">
      <c r="B58" s="98"/>
      <c r="C58" s="11" t="n">
        <v>37</v>
      </c>
      <c r="D58" s="52" t="n">
        <v>38410.2944</v>
      </c>
      <c r="E58" s="52" t="n">
        <v>34.7083</v>
      </c>
      <c r="F58" s="52" t="n">
        <v>37.2501</v>
      </c>
      <c r="G58" s="52" t="n">
        <v>37.4512</v>
      </c>
      <c r="H58" s="53" t="n">
        <v>14536.39</v>
      </c>
      <c r="I58" s="54" t="n">
        <v>66.44</v>
      </c>
      <c r="J58" s="65" t="e">
        <f aca="false">SECTOHOURS(H58)</f>
        <v>#VALUE!</v>
      </c>
      <c r="K58" s="11"/>
      <c r="L58" s="56" t="n">
        <v>38500.9184</v>
      </c>
      <c r="M58" s="57" t="n">
        <v>34.7431</v>
      </c>
      <c r="N58" s="57" t="n">
        <v>37.3233</v>
      </c>
      <c r="O58" s="57" t="n">
        <v>37.5168</v>
      </c>
      <c r="P58" s="57" t="n">
        <v>13967.51</v>
      </c>
      <c r="Q58" s="58" t="n">
        <v>61.57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4.702</v>
      </c>
      <c r="AB58" s="52" t="n">
        <v>37.2359</v>
      </c>
      <c r="AC58" s="52" t="n">
        <v>37.4403</v>
      </c>
      <c r="AD58" s="48"/>
      <c r="AE58" s="56" t="n">
        <v>34.7365</v>
      </c>
      <c r="AF58" s="57" t="n">
        <v>37.3093</v>
      </c>
      <c r="AG58" s="58" t="n">
        <v>37.5058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71490.7864</v>
      </c>
      <c r="E59" s="73" t="n">
        <v>53.7402</v>
      </c>
      <c r="F59" s="73" t="n">
        <v>54.6898</v>
      </c>
      <c r="G59" s="73" t="n">
        <v>55.0275</v>
      </c>
      <c r="H59" s="74" t="n">
        <v>32961.46</v>
      </c>
      <c r="I59" s="75" t="n">
        <v>121.47</v>
      </c>
      <c r="J59" s="55" t="e">
        <f aca="false">SECTOHOURS(H59)</f>
        <v>#VALUE!</v>
      </c>
      <c r="K59" s="11"/>
      <c r="L59" s="76" t="n">
        <v>70779.244</v>
      </c>
      <c r="M59" s="77" t="n">
        <v>53.8092</v>
      </c>
      <c r="N59" s="77" t="n">
        <v>54.8</v>
      </c>
      <c r="O59" s="77" t="n">
        <v>55.1362</v>
      </c>
      <c r="P59" s="77" t="n">
        <v>31505.33</v>
      </c>
      <c r="Q59" s="78" t="n">
        <v>105.29</v>
      </c>
      <c r="R59" s="55" t="e">
        <f aca="false">SECTOHOURS(P59)</f>
        <v>#VALUE!</v>
      </c>
      <c r="S59" s="48"/>
      <c r="T59" s="79" t="n">
        <f aca="false">BDRATE(D59:D62,E59:E62,L59:L62,M59:M62)</f>
        <v>-0.00648079207154861</v>
      </c>
      <c r="U59" s="80" t="n">
        <f aca="false">BDRATE(D59:D62,F59:F62,L59:L62,N59:N62)</f>
        <v>-0.00913275759666399</v>
      </c>
      <c r="V59" s="80" t="n">
        <f aca="false">BDRATE(D59:D62,G59:G62,L59:L62,O59:O62)</f>
        <v>-0.0100921775062246</v>
      </c>
      <c r="W59" s="80" t="n">
        <f aca="false">BDRATEOLD(D59:D62,E59:E62,L59:L62,M59:M62)</f>
        <v>-0.00650525955499404</v>
      </c>
      <c r="X59" s="80" t="n">
        <f aca="false">BDRATEOLD(D59:D62,F59:F62,L59:L62,N59:N62)</f>
        <v>-0.00913615331796058</v>
      </c>
      <c r="Y59" s="80" t="n">
        <f aca="false">BDRATEOLD(D59:D62,G59:G62,L59:L62,O59:O62)</f>
        <v>-0.0101187353798962</v>
      </c>
      <c r="Z59" s="11"/>
      <c r="AA59" s="73" t="n">
        <v>53.7337</v>
      </c>
      <c r="AB59" s="73" t="n">
        <v>54.6825</v>
      </c>
      <c r="AC59" s="73" t="n">
        <v>55.0211</v>
      </c>
      <c r="AD59" s="48"/>
      <c r="AE59" s="76" t="n">
        <v>53.8023</v>
      </c>
      <c r="AF59" s="77" t="n">
        <v>54.7931</v>
      </c>
      <c r="AG59" s="81" t="n">
        <v>55.1298</v>
      </c>
    </row>
    <row r="60" customFormat="false" ht="15" hidden="false" customHeight="true" outlineLevel="0" collapsed="false">
      <c r="B60" s="61"/>
      <c r="C60" s="11" t="n">
        <v>27</v>
      </c>
      <c r="D60" s="52" t="n">
        <v>64016.8896</v>
      </c>
      <c r="E60" s="52" t="n">
        <v>48.4445</v>
      </c>
      <c r="F60" s="52" t="n">
        <v>49.2611</v>
      </c>
      <c r="G60" s="52" t="n">
        <v>49.9312</v>
      </c>
      <c r="H60" s="53" t="n">
        <v>38149.12</v>
      </c>
      <c r="I60" s="54" t="n">
        <v>121.19</v>
      </c>
      <c r="J60" s="55" t="e">
        <f aca="false">SECTOHOURS(H60)</f>
        <v>#VALUE!</v>
      </c>
      <c r="K60" s="11"/>
      <c r="L60" s="56" t="n">
        <v>63516.444</v>
      </c>
      <c r="M60" s="57" t="n">
        <v>48.4659</v>
      </c>
      <c r="N60" s="57" t="n">
        <v>49.3191</v>
      </c>
      <c r="O60" s="57" t="n">
        <v>50.0342</v>
      </c>
      <c r="P60" s="57" t="n">
        <v>31213.7</v>
      </c>
      <c r="Q60" s="82" t="n">
        <v>107.76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8.4359</v>
      </c>
      <c r="AB60" s="52" t="n">
        <v>49.2475</v>
      </c>
      <c r="AC60" s="52" t="n">
        <v>49.9191</v>
      </c>
      <c r="AD60" s="48"/>
      <c r="AE60" s="56" t="n">
        <v>48.4564</v>
      </c>
      <c r="AF60" s="57" t="n">
        <v>49.3059</v>
      </c>
      <c r="AG60" s="58" t="n">
        <v>50.0224</v>
      </c>
    </row>
    <row r="61" customFormat="false" ht="15" hidden="false" customHeight="true" outlineLevel="0" collapsed="false">
      <c r="B61" s="61"/>
      <c r="C61" s="11" t="n">
        <v>32</v>
      </c>
      <c r="D61" s="52" t="n">
        <v>55339.4504</v>
      </c>
      <c r="E61" s="52" t="n">
        <v>42.9082</v>
      </c>
      <c r="F61" s="52" t="n">
        <v>43.9947</v>
      </c>
      <c r="G61" s="52" t="n">
        <v>44.3815</v>
      </c>
      <c r="H61" s="53" t="n">
        <v>34152.29</v>
      </c>
      <c r="I61" s="54" t="n">
        <v>115.75</v>
      </c>
      <c r="J61" s="55" t="e">
        <f aca="false">SECTOHOURS(H61)</f>
        <v>#VALUE!</v>
      </c>
      <c r="K61" s="11"/>
      <c r="L61" s="56" t="n">
        <v>55236.256</v>
      </c>
      <c r="M61" s="57" t="n">
        <v>43.0347</v>
      </c>
      <c r="N61" s="57" t="n">
        <v>44.2352</v>
      </c>
      <c r="O61" s="57" t="n">
        <v>44.6654</v>
      </c>
      <c r="P61" s="57" t="n">
        <v>29664.9</v>
      </c>
      <c r="Q61" s="58" t="n">
        <v>117.51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2.9024</v>
      </c>
      <c r="AB61" s="52" t="n">
        <v>43.9734</v>
      </c>
      <c r="AC61" s="52" t="n">
        <v>44.3618</v>
      </c>
      <c r="AD61" s="48"/>
      <c r="AE61" s="56" t="n">
        <v>43.0289</v>
      </c>
      <c r="AF61" s="57" t="n">
        <v>44.216</v>
      </c>
      <c r="AG61" s="58" t="n">
        <v>44.6472</v>
      </c>
    </row>
    <row r="62" customFormat="false" ht="15" hidden="false" customHeight="true" outlineLevel="0" collapsed="false">
      <c r="B62" s="100"/>
      <c r="C62" s="84" t="n">
        <v>37</v>
      </c>
      <c r="D62" s="62" t="n">
        <v>42333.1256</v>
      </c>
      <c r="E62" s="62" t="n">
        <v>36.6814</v>
      </c>
      <c r="F62" s="62" t="n">
        <v>38.2639</v>
      </c>
      <c r="G62" s="62" t="n">
        <v>38.243</v>
      </c>
      <c r="H62" s="63" t="n">
        <v>32806.54</v>
      </c>
      <c r="I62" s="64" t="n">
        <v>113.94</v>
      </c>
      <c r="J62" s="65" t="e">
        <f aca="false">SECTOHOURS(H62)</f>
        <v>#VALUE!</v>
      </c>
      <c r="K62" s="11"/>
      <c r="L62" s="66" t="n">
        <v>42534.7472</v>
      </c>
      <c r="M62" s="67" t="n">
        <v>36.7602</v>
      </c>
      <c r="N62" s="67" t="n">
        <v>38.4022</v>
      </c>
      <c r="O62" s="67" t="n">
        <v>38.4289</v>
      </c>
      <c r="P62" s="67" t="n">
        <v>27097.99</v>
      </c>
      <c r="Q62" s="68" t="n">
        <v>111.17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6.6733</v>
      </c>
      <c r="AB62" s="62" t="n">
        <v>38.2093</v>
      </c>
      <c r="AC62" s="62" t="n">
        <v>38.1912</v>
      </c>
      <c r="AD62" s="48"/>
      <c r="AE62" s="66" t="n">
        <v>36.7528</v>
      </c>
      <c r="AF62" s="67" t="n">
        <v>38.3487</v>
      </c>
      <c r="AG62" s="68" t="n">
        <v>38.3793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46694.628</v>
      </c>
      <c r="E63" s="52" t="n">
        <v>56.0856</v>
      </c>
      <c r="F63" s="52" t="n">
        <v>57.4564</v>
      </c>
      <c r="G63" s="52" t="n">
        <v>57.0563</v>
      </c>
      <c r="H63" s="53" t="n">
        <v>29789.63</v>
      </c>
      <c r="I63" s="54" t="n">
        <v>98.23</v>
      </c>
      <c r="J63" s="55" t="e">
        <f aca="false">SECTOHOURS(H63)</f>
        <v>#VALUE!</v>
      </c>
      <c r="K63" s="11"/>
      <c r="L63" s="56" t="n">
        <v>46769.1064</v>
      </c>
      <c r="M63" s="57" t="n">
        <v>56.0691</v>
      </c>
      <c r="N63" s="57" t="n">
        <v>57.5694</v>
      </c>
      <c r="O63" s="57" t="n">
        <v>57.1452</v>
      </c>
      <c r="P63" s="57" t="n">
        <v>24969.66</v>
      </c>
      <c r="Q63" s="58" t="n">
        <v>95.94</v>
      </c>
      <c r="R63" s="55" t="e">
        <f aca="false">SECTOHOURS(P63)</f>
        <v>#VALUE!</v>
      </c>
      <c r="S63" s="48"/>
      <c r="T63" s="59" t="n">
        <f aca="false">BDRATE(D63:D66,E63:E66,L63:L66,M63:M66)</f>
        <v>0.00497754347039803</v>
      </c>
      <c r="U63" s="60" t="n">
        <f aca="false">BDRATE(D63:D66,F63:F66,L63:L66,N63:N66)</f>
        <v>0.00117841161971666</v>
      </c>
      <c r="V63" s="60" t="n">
        <f aca="false">BDRATE(D63:D66,G63:G66,L63:L66,O63:O66)</f>
        <v>0.00125192444989608</v>
      </c>
      <c r="W63" s="60" t="n">
        <f aca="false">BDRATEOLD(D63:D66,E63:E66,L63:L66,M63:M66)</f>
        <v>0.00499229183439764</v>
      </c>
      <c r="X63" s="60" t="n">
        <f aca="false">BDRATEOLD(D63:D66,F63:F66,L63:L66,N63:N66)</f>
        <v>0.00116636000701797</v>
      </c>
      <c r="Y63" s="60" t="n">
        <f aca="false">BDRATEOLD(D63:D66,G63:G66,L63:L66,O63:O66)</f>
        <v>0.00127443498787749</v>
      </c>
      <c r="Z63" s="11"/>
      <c r="AA63" s="52" t="n">
        <v>56.0724</v>
      </c>
      <c r="AB63" s="52" t="n">
        <v>57.4362</v>
      </c>
      <c r="AC63" s="52" t="n">
        <v>57.0435</v>
      </c>
      <c r="AD63" s="48"/>
      <c r="AE63" s="56" t="n">
        <v>56.0556</v>
      </c>
      <c r="AF63" s="57" t="n">
        <v>57.549</v>
      </c>
      <c r="AG63" s="58" t="n">
        <v>57.1321</v>
      </c>
    </row>
    <row r="64" customFormat="false" ht="15" hidden="false" customHeight="true" outlineLevel="0" collapsed="false">
      <c r="B64" s="102"/>
      <c r="C64" s="11" t="n">
        <v>27</v>
      </c>
      <c r="D64" s="52" t="n">
        <v>39793.8576</v>
      </c>
      <c r="E64" s="52" t="n">
        <v>50.5259</v>
      </c>
      <c r="F64" s="52" t="n">
        <v>52.292</v>
      </c>
      <c r="G64" s="52" t="n">
        <v>51.9246</v>
      </c>
      <c r="H64" s="53" t="n">
        <v>34344.27</v>
      </c>
      <c r="I64" s="54" t="n">
        <v>100.21</v>
      </c>
      <c r="J64" s="55" t="e">
        <f aca="false">SECTOHOURS(H64)</f>
        <v>#VALUE!</v>
      </c>
      <c r="K64" s="11"/>
      <c r="L64" s="56" t="n">
        <v>39956.2368</v>
      </c>
      <c r="M64" s="57" t="n">
        <v>50.5341</v>
      </c>
      <c r="N64" s="57" t="n">
        <v>52.4025</v>
      </c>
      <c r="O64" s="57" t="n">
        <v>52.03</v>
      </c>
      <c r="P64" s="57" t="n">
        <v>24460.04</v>
      </c>
      <c r="Q64" s="58" t="n">
        <v>103.94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50.5143</v>
      </c>
      <c r="AB64" s="52" t="n">
        <v>52.2733</v>
      </c>
      <c r="AC64" s="52" t="n">
        <v>51.9111</v>
      </c>
      <c r="AD64" s="48"/>
      <c r="AE64" s="56" t="n">
        <v>50.5215</v>
      </c>
      <c r="AF64" s="57" t="n">
        <v>52.3816</v>
      </c>
      <c r="AG64" s="58" t="n">
        <v>52.0157</v>
      </c>
    </row>
    <row r="65" customFormat="false" ht="15" hidden="false" customHeight="true" outlineLevel="0" collapsed="false">
      <c r="B65" s="102"/>
      <c r="C65" s="11" t="n">
        <v>32</v>
      </c>
      <c r="D65" s="52" t="n">
        <v>33341.4632</v>
      </c>
      <c r="E65" s="52" t="n">
        <v>44.6312</v>
      </c>
      <c r="F65" s="52" t="n">
        <v>47.7989</v>
      </c>
      <c r="G65" s="52" t="n">
        <v>46.4202</v>
      </c>
      <c r="H65" s="53" t="n">
        <v>27412.42</v>
      </c>
      <c r="I65" s="54" t="n">
        <v>109.61</v>
      </c>
      <c r="J65" s="55" t="e">
        <f aca="false">SECTOHOURS(H65)</f>
        <v>#VALUE!</v>
      </c>
      <c r="K65" s="11"/>
      <c r="L65" s="56" t="n">
        <v>33502.5</v>
      </c>
      <c r="M65" s="57" t="n">
        <v>44.5871</v>
      </c>
      <c r="N65" s="57" t="n">
        <v>47.8494</v>
      </c>
      <c r="O65" s="57" t="n">
        <v>46.4812</v>
      </c>
      <c r="P65" s="57" t="n">
        <v>23550.35</v>
      </c>
      <c r="Q65" s="58" t="n">
        <v>99.33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4.6123</v>
      </c>
      <c r="AB65" s="52" t="n">
        <v>47.7795</v>
      </c>
      <c r="AC65" s="52" t="n">
        <v>46.3847</v>
      </c>
      <c r="AD65" s="48"/>
      <c r="AE65" s="56" t="n">
        <v>44.569</v>
      </c>
      <c r="AF65" s="57" t="n">
        <v>47.8301</v>
      </c>
      <c r="AG65" s="58" t="n">
        <v>46.4463</v>
      </c>
    </row>
    <row r="66" customFormat="false" ht="15" hidden="false" customHeight="true" outlineLevel="0" collapsed="false">
      <c r="B66" s="103"/>
      <c r="C66" s="15" t="n">
        <v>37</v>
      </c>
      <c r="D66" s="86" t="n">
        <v>26391.0248</v>
      </c>
      <c r="E66" s="86" t="n">
        <v>38.5974</v>
      </c>
      <c r="F66" s="86" t="n">
        <v>43.32</v>
      </c>
      <c r="G66" s="86" t="n">
        <v>41.7486</v>
      </c>
      <c r="H66" s="87" t="n">
        <v>24684.11</v>
      </c>
      <c r="I66" s="88" t="n">
        <v>112.67</v>
      </c>
      <c r="J66" s="89" t="e">
        <f aca="false">SECTOHOURS(H66)</f>
        <v>#VALUE!</v>
      </c>
      <c r="K66" s="11"/>
      <c r="L66" s="90" t="n">
        <v>26525.3744</v>
      </c>
      <c r="M66" s="91" t="n">
        <v>38.5587</v>
      </c>
      <c r="N66" s="91" t="n">
        <v>43.3499</v>
      </c>
      <c r="O66" s="91" t="n">
        <v>41.809</v>
      </c>
      <c r="P66" s="91" t="n">
        <v>21513.01</v>
      </c>
      <c r="Q66" s="92" t="n">
        <v>98.3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8.5862</v>
      </c>
      <c r="AB66" s="86" t="n">
        <v>43.3054</v>
      </c>
      <c r="AC66" s="86" t="n">
        <v>41.724</v>
      </c>
      <c r="AD66" s="48"/>
      <c r="AE66" s="90" t="n">
        <v>38.5471</v>
      </c>
      <c r="AF66" s="91" t="n">
        <v>43.3348</v>
      </c>
      <c r="AG66" s="92" t="n">
        <v>41.7849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14000.6896</v>
      </c>
      <c r="E67" s="41" t="n">
        <v>53.2754</v>
      </c>
      <c r="F67" s="41" t="n">
        <v>55.5059</v>
      </c>
      <c r="G67" s="41" t="n">
        <v>55.829</v>
      </c>
      <c r="H67" s="42" t="n">
        <v>6672.51</v>
      </c>
      <c r="I67" s="43" t="n">
        <v>25.55</v>
      </c>
      <c r="J67" s="55" t="e">
        <f aca="false">SECTOHOURS(H67)</f>
        <v>#VALUE!</v>
      </c>
      <c r="K67" s="11"/>
      <c r="L67" s="56" t="n">
        <v>13876.5576</v>
      </c>
      <c r="M67" s="57" t="n">
        <v>53.401</v>
      </c>
      <c r="N67" s="57" t="n">
        <v>55.7204</v>
      </c>
      <c r="O67" s="57" t="n">
        <v>55.9896</v>
      </c>
      <c r="P67" s="57" t="n">
        <v>6353.17</v>
      </c>
      <c r="Q67" s="58" t="n">
        <v>25.16</v>
      </c>
      <c r="R67" s="55" t="e">
        <f aca="false">SECTOHOURS(P67)</f>
        <v>#VALUE!</v>
      </c>
      <c r="S67" s="48"/>
      <c r="T67" s="59" t="n">
        <f aca="false">BDRATE(D67:D70,E67:E70,L67:L70,M67:M70)</f>
        <v>-0.0108226653693434</v>
      </c>
      <c r="U67" s="60" t="n">
        <f aca="false">BDRATE(D67:D70,F67:F70,L67:L70,N67:N70)</f>
        <v>-0.0104419986904221</v>
      </c>
      <c r="V67" s="60" t="n">
        <f aca="false">BDRATE(D67:D70,G67:G70,L67:L70,O67:O70)</f>
        <v>-0.0103073914106281</v>
      </c>
      <c r="W67" s="60" t="n">
        <f aca="false">BDRATEOLD(D67:D70,E67:E70,L67:L70,M67:M70)</f>
        <v>-0.0107882230242704</v>
      </c>
      <c r="X67" s="60" t="n">
        <f aca="false">BDRATEOLD(D67:D70,F67:F70,L67:L70,N67:N70)</f>
        <v>-0.0104540096386284</v>
      </c>
      <c r="Y67" s="60" t="n">
        <f aca="false">BDRATEOLD(D67:D70,G67:G70,L67:L70,O67:O70)</f>
        <v>-0.0102894435771413</v>
      </c>
      <c r="Z67" s="11"/>
      <c r="AA67" s="41" t="n">
        <v>52.8982</v>
      </c>
      <c r="AB67" s="41" t="n">
        <v>55.3316</v>
      </c>
      <c r="AC67" s="41" t="n">
        <v>55.671</v>
      </c>
      <c r="AD67" s="48"/>
      <c r="AE67" s="56" t="n">
        <v>52.9891</v>
      </c>
      <c r="AF67" s="57" t="n">
        <v>55.5152</v>
      </c>
      <c r="AG67" s="58" t="n">
        <v>55.8148</v>
      </c>
    </row>
    <row r="68" customFormat="false" ht="15" hidden="false" customHeight="true" outlineLevel="0" collapsed="false">
      <c r="B68" s="102"/>
      <c r="C68" s="11" t="n">
        <v>27</v>
      </c>
      <c r="D68" s="52" t="n">
        <v>11745.1256</v>
      </c>
      <c r="E68" s="52" t="n">
        <v>48.2509</v>
      </c>
      <c r="F68" s="52" t="n">
        <v>49.8556</v>
      </c>
      <c r="G68" s="52" t="n">
        <v>50.2219</v>
      </c>
      <c r="H68" s="53" t="n">
        <v>6336.2</v>
      </c>
      <c r="I68" s="54" t="n">
        <v>26.23</v>
      </c>
      <c r="J68" s="55" t="e">
        <f aca="false">SECTOHOURS(H68)</f>
        <v>#VALUE!</v>
      </c>
      <c r="K68" s="11"/>
      <c r="L68" s="56" t="n">
        <v>11666.9704</v>
      </c>
      <c r="M68" s="57" t="n">
        <v>48.3734</v>
      </c>
      <c r="N68" s="57" t="n">
        <v>50.0031</v>
      </c>
      <c r="O68" s="57" t="n">
        <v>50.3641</v>
      </c>
      <c r="P68" s="57" t="n">
        <v>6187.85</v>
      </c>
      <c r="Q68" s="58" t="n">
        <v>25.69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8.0226</v>
      </c>
      <c r="AB68" s="52" t="n">
        <v>49.8038</v>
      </c>
      <c r="AC68" s="52" t="n">
        <v>50.1365</v>
      </c>
      <c r="AD68" s="48"/>
      <c r="AE68" s="56" t="n">
        <v>48.1226</v>
      </c>
      <c r="AF68" s="57" t="n">
        <v>49.9499</v>
      </c>
      <c r="AG68" s="58" t="n">
        <v>50.2796</v>
      </c>
    </row>
    <row r="69" customFormat="false" ht="15" hidden="false" customHeight="true" outlineLevel="0" collapsed="false">
      <c r="B69" s="102"/>
      <c r="C69" s="11" t="n">
        <v>32</v>
      </c>
      <c r="D69" s="52" t="n">
        <v>8684.7624</v>
      </c>
      <c r="E69" s="52" t="n">
        <v>42.1709</v>
      </c>
      <c r="F69" s="52" t="n">
        <v>43.5245</v>
      </c>
      <c r="G69" s="52" t="n">
        <v>44.0547</v>
      </c>
      <c r="H69" s="53" t="n">
        <v>5772.08</v>
      </c>
      <c r="I69" s="54" t="n">
        <v>26.63</v>
      </c>
      <c r="J69" s="55" t="e">
        <f aca="false">SECTOHOURS(H69)</f>
        <v>#VALUE!</v>
      </c>
      <c r="K69" s="11"/>
      <c r="L69" s="56" t="n">
        <v>8668.4056</v>
      </c>
      <c r="M69" s="57" t="n">
        <v>42.2795</v>
      </c>
      <c r="N69" s="57" t="n">
        <v>43.612</v>
      </c>
      <c r="O69" s="57" t="n">
        <v>44.1412</v>
      </c>
      <c r="P69" s="57" t="n">
        <v>5580.13</v>
      </c>
      <c r="Q69" s="58" t="n">
        <v>26.37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2.0985</v>
      </c>
      <c r="AB69" s="52" t="n">
        <v>43.4956</v>
      </c>
      <c r="AC69" s="52" t="n">
        <v>44.006</v>
      </c>
      <c r="AD69" s="48"/>
      <c r="AE69" s="56" t="n">
        <v>42.2012</v>
      </c>
      <c r="AF69" s="57" t="n">
        <v>43.5796</v>
      </c>
      <c r="AG69" s="58" t="n">
        <v>44.0911</v>
      </c>
    </row>
    <row r="70" customFormat="false" ht="15" hidden="false" customHeight="true" outlineLevel="0" collapsed="false">
      <c r="B70" s="100"/>
      <c r="C70" s="11" t="n">
        <v>37</v>
      </c>
      <c r="D70" s="52" t="n">
        <v>5401.8344</v>
      </c>
      <c r="E70" s="52" t="n">
        <v>36.9147</v>
      </c>
      <c r="F70" s="52" t="n">
        <v>37.9905</v>
      </c>
      <c r="G70" s="52" t="n">
        <v>38.5297</v>
      </c>
      <c r="H70" s="53" t="n">
        <v>5154.42</v>
      </c>
      <c r="I70" s="54" t="n">
        <v>25.85</v>
      </c>
      <c r="J70" s="65" t="e">
        <f aca="false">SECTOHOURS(H70)</f>
        <v>#VALUE!</v>
      </c>
      <c r="K70" s="11"/>
      <c r="L70" s="56" t="n">
        <v>5398.0944</v>
      </c>
      <c r="M70" s="57" t="n">
        <v>37.0215</v>
      </c>
      <c r="N70" s="57" t="n">
        <v>38.0872</v>
      </c>
      <c r="O70" s="57" t="n">
        <v>38.6294</v>
      </c>
      <c r="P70" s="57" t="n">
        <v>4970.62</v>
      </c>
      <c r="Q70" s="58" t="n">
        <v>28.36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6.8746</v>
      </c>
      <c r="AB70" s="52" t="n">
        <v>37.95</v>
      </c>
      <c r="AC70" s="52" t="n">
        <v>38.4586</v>
      </c>
      <c r="AD70" s="48"/>
      <c r="AE70" s="56" t="n">
        <v>36.9812</v>
      </c>
      <c r="AF70" s="57" t="n">
        <v>38.0482</v>
      </c>
      <c r="AG70" s="58" t="n">
        <v>38.5623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45960.532</v>
      </c>
      <c r="E71" s="73" t="n">
        <v>47.5578</v>
      </c>
      <c r="F71" s="73" t="n">
        <v>50.8015</v>
      </c>
      <c r="G71" s="73" t="n">
        <v>52.3431</v>
      </c>
      <c r="H71" s="74" t="n">
        <v>18774.17</v>
      </c>
      <c r="I71" s="75" t="n">
        <v>73.6</v>
      </c>
      <c r="J71" s="55" t="e">
        <f aca="false">SECTOHOURS(H71)</f>
        <v>#VALUE!</v>
      </c>
      <c r="K71" s="11"/>
      <c r="L71" s="76" t="n">
        <v>45910.084</v>
      </c>
      <c r="M71" s="77" t="n">
        <v>47.5744</v>
      </c>
      <c r="N71" s="77" t="n">
        <v>50.8455</v>
      </c>
      <c r="O71" s="77" t="n">
        <v>52.4057</v>
      </c>
      <c r="P71" s="77" t="n">
        <v>16189.63</v>
      </c>
      <c r="Q71" s="81" t="n">
        <v>71.96</v>
      </c>
      <c r="R71" s="55" t="e">
        <f aca="false">SECTOHOURS(P71)</f>
        <v>#VALUE!</v>
      </c>
      <c r="S71" s="48"/>
      <c r="T71" s="79" t="n">
        <f aca="false">BDRATE(D71:D74,E71:E74,L71:L74,M71:M74)</f>
        <v>-0.00136756177570241</v>
      </c>
      <c r="U71" s="80" t="n">
        <f aca="false">BDRATE(D71:D74,F71:F74,L71:L74,N71:N74)</f>
        <v>-0.00362072463797503</v>
      </c>
      <c r="V71" s="80" t="n">
        <f aca="false">BDRATE(D71:D74,G71:G74,L71:L74,O71:O74)</f>
        <v>-0.0067962554653257</v>
      </c>
      <c r="W71" s="80" t="n">
        <f aca="false">BDRATEOLD(D71:D74,E71:E74,L71:L74,M71:M74)</f>
        <v>-0.0013451113834152</v>
      </c>
      <c r="X71" s="80" t="n">
        <f aca="false">BDRATEOLD(D71:D74,F71:F74,L71:L74,N71:N74)</f>
        <v>-0.00355277862865322</v>
      </c>
      <c r="Y71" s="80" t="n">
        <f aca="false">BDRATEOLD(D71:D74,G71:G74,L71:L74,O71:O74)</f>
        <v>-0.00678030505278515</v>
      </c>
      <c r="Z71" s="11"/>
      <c r="AA71" s="73" t="n">
        <v>47.0941</v>
      </c>
      <c r="AB71" s="73" t="n">
        <v>50.1455</v>
      </c>
      <c r="AC71" s="73" t="n">
        <v>51.7302</v>
      </c>
      <c r="AD71" s="48"/>
      <c r="AE71" s="76" t="n">
        <v>47.1073</v>
      </c>
      <c r="AF71" s="77" t="n">
        <v>50.1781</v>
      </c>
      <c r="AG71" s="81" t="n">
        <v>51.7862</v>
      </c>
    </row>
    <row r="72" customFormat="false" ht="15" hidden="false" customHeight="true" outlineLevel="0" collapsed="false">
      <c r="B72" s="102"/>
      <c r="C72" s="11" t="n">
        <v>27</v>
      </c>
      <c r="D72" s="52" t="n">
        <v>30971.676</v>
      </c>
      <c r="E72" s="52" t="n">
        <v>42.8643</v>
      </c>
      <c r="F72" s="52" t="n">
        <v>46.9976</v>
      </c>
      <c r="G72" s="52" t="n">
        <v>48.9453</v>
      </c>
      <c r="H72" s="53" t="n">
        <v>15063.16</v>
      </c>
      <c r="I72" s="54" t="n">
        <v>75.67</v>
      </c>
      <c r="J72" s="55" t="e">
        <f aca="false">SECTOHOURS(H72)</f>
        <v>#VALUE!</v>
      </c>
      <c r="K72" s="11"/>
      <c r="L72" s="56" t="n">
        <v>30966.7176</v>
      </c>
      <c r="M72" s="57" t="n">
        <v>42.875</v>
      </c>
      <c r="N72" s="57" t="n">
        <v>46.9972</v>
      </c>
      <c r="O72" s="57" t="n">
        <v>48.9728</v>
      </c>
      <c r="P72" s="57" t="n">
        <v>14581.4</v>
      </c>
      <c r="Q72" s="58" t="n">
        <v>69.81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3143</v>
      </c>
      <c r="AB72" s="52" t="n">
        <v>46.2357</v>
      </c>
      <c r="AC72" s="52" t="n">
        <v>48.3266</v>
      </c>
      <c r="AD72" s="48"/>
      <c r="AE72" s="56" t="n">
        <v>42.3272</v>
      </c>
      <c r="AF72" s="57" t="n">
        <v>46.2414</v>
      </c>
      <c r="AG72" s="58" t="n">
        <v>48.3423</v>
      </c>
    </row>
    <row r="73" customFormat="false" ht="15" hidden="false" customHeight="true" outlineLevel="0" collapsed="false">
      <c r="B73" s="102"/>
      <c r="C73" s="11" t="n">
        <v>32</v>
      </c>
      <c r="D73" s="52" t="n">
        <v>19919.4456</v>
      </c>
      <c r="E73" s="52" t="n">
        <v>38.3955</v>
      </c>
      <c r="F73" s="52" t="n">
        <v>43.3579</v>
      </c>
      <c r="G73" s="52" t="n">
        <v>45.9556</v>
      </c>
      <c r="H73" s="53" t="n">
        <v>12650.75</v>
      </c>
      <c r="I73" s="54" t="n">
        <v>65.75</v>
      </c>
      <c r="J73" s="55" t="e">
        <f aca="false">SECTOHOURS(H73)</f>
        <v>#VALUE!</v>
      </c>
      <c r="K73" s="11"/>
      <c r="L73" s="56" t="n">
        <v>19910.8448</v>
      </c>
      <c r="M73" s="57" t="n">
        <v>38.4052</v>
      </c>
      <c r="N73" s="57" t="n">
        <v>43.4103</v>
      </c>
      <c r="O73" s="57" t="n">
        <v>46.0258</v>
      </c>
      <c r="P73" s="57" t="n">
        <v>12258.64</v>
      </c>
      <c r="Q73" s="58" t="n">
        <v>64.17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7.7845</v>
      </c>
      <c r="AB73" s="52" t="n">
        <v>42.6752</v>
      </c>
      <c r="AC73" s="52" t="n">
        <v>45.4983</v>
      </c>
      <c r="AD73" s="48"/>
      <c r="AE73" s="56" t="n">
        <v>37.7925</v>
      </c>
      <c r="AF73" s="57" t="n">
        <v>42.7089</v>
      </c>
      <c r="AG73" s="58" t="n">
        <v>45.5511</v>
      </c>
    </row>
    <row r="74" customFormat="false" ht="15" hidden="false" customHeight="true" outlineLevel="0" collapsed="false">
      <c r="B74" s="105"/>
      <c r="C74" s="84" t="n">
        <v>37</v>
      </c>
      <c r="D74" s="62" t="n">
        <v>12628.8736</v>
      </c>
      <c r="E74" s="62" t="n">
        <v>34.5929</v>
      </c>
      <c r="F74" s="62" t="n">
        <v>39.7318</v>
      </c>
      <c r="G74" s="62" t="n">
        <v>42.6055</v>
      </c>
      <c r="H74" s="63" t="n">
        <v>10328.48</v>
      </c>
      <c r="I74" s="64" t="n">
        <v>64.28</v>
      </c>
      <c r="J74" s="65" t="e">
        <f aca="false">SECTOHOURS(H74)</f>
        <v>#VALUE!</v>
      </c>
      <c r="K74" s="11"/>
      <c r="L74" s="66" t="n">
        <v>12620.42</v>
      </c>
      <c r="M74" s="67" t="n">
        <v>34.5923</v>
      </c>
      <c r="N74" s="67" t="n">
        <v>39.7495</v>
      </c>
      <c r="O74" s="67" t="n">
        <v>42.6331</v>
      </c>
      <c r="P74" s="67" t="n">
        <v>9964.85</v>
      </c>
      <c r="Q74" s="68" t="n">
        <v>57.96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4.0699</v>
      </c>
      <c r="AB74" s="62" t="n">
        <v>39.1445</v>
      </c>
      <c r="AC74" s="62" t="n">
        <v>42.3434</v>
      </c>
      <c r="AD74" s="48"/>
      <c r="AE74" s="66" t="n">
        <v>34.0711</v>
      </c>
      <c r="AF74" s="67" t="n">
        <v>39.1579</v>
      </c>
      <c r="AG74" s="68" t="n">
        <v>42.36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47662.032</v>
      </c>
      <c r="E75" s="73" t="n">
        <v>48.3527</v>
      </c>
      <c r="F75" s="73" t="n">
        <v>48.138</v>
      </c>
      <c r="G75" s="73" t="n">
        <v>48.6348</v>
      </c>
      <c r="H75" s="74" t="n">
        <v>15443.19</v>
      </c>
      <c r="I75" s="75" t="n">
        <v>75.2</v>
      </c>
      <c r="J75" s="55" t="e">
        <f aca="false">SECTOHOURS(H75)</f>
        <v>#VALUE!</v>
      </c>
      <c r="K75" s="11"/>
      <c r="L75" s="76" t="n">
        <v>47651.0648</v>
      </c>
      <c r="M75" s="77" t="n">
        <v>48.3619</v>
      </c>
      <c r="N75" s="77" t="n">
        <v>48.1538</v>
      </c>
      <c r="O75" s="77" t="n">
        <v>48.6536</v>
      </c>
      <c r="P75" s="77" t="n">
        <v>15156.24</v>
      </c>
      <c r="Q75" s="81" t="n">
        <v>76.84</v>
      </c>
      <c r="R75" s="55" t="e">
        <f aca="false">SECTOHOURS(P75)</f>
        <v>#VALUE!</v>
      </c>
      <c r="S75" s="48"/>
      <c r="T75" s="79" t="n">
        <f aca="false">BDRATE(D75:D78,E75:E78,L75:L78,M75:M78)</f>
        <v>-0.000223668824223533</v>
      </c>
      <c r="U75" s="80" t="n">
        <f aca="false">BDRATE(D75:D78,F75:F78,L75:L78,N75:N78)</f>
        <v>-0.00139727506216714</v>
      </c>
      <c r="V75" s="80" t="n">
        <f aca="false">BDRATE(D75:D78,G75:G78,L75:L78,O75:O78)</f>
        <v>-0.00196249964074591</v>
      </c>
      <c r="W75" s="80" t="n">
        <f aca="false">BDRATEOLD(D75:D78,E75:E78,L75:L78,M75:M78)</f>
        <v>-0.000229118186906518</v>
      </c>
      <c r="X75" s="80" t="n">
        <f aca="false">BDRATEOLD(D75:D78,F75:F78,L75:L78,N75:N78)</f>
        <v>-0.00138251939002976</v>
      </c>
      <c r="Y75" s="80" t="n">
        <f aca="false">BDRATEOLD(D75:D78,G75:G78,L75:L78,O75:O78)</f>
        <v>-0.00194391075052835</v>
      </c>
      <c r="Z75" s="11"/>
      <c r="AA75" s="73" t="n">
        <v>48.3138</v>
      </c>
      <c r="AB75" s="73" t="n">
        <v>48.1124</v>
      </c>
      <c r="AC75" s="73" t="n">
        <v>48.6146</v>
      </c>
      <c r="AD75" s="48"/>
      <c r="AE75" s="76" t="n">
        <v>48.3229</v>
      </c>
      <c r="AF75" s="77" t="n">
        <v>48.1283</v>
      </c>
      <c r="AG75" s="81" t="n">
        <v>48.6335</v>
      </c>
    </row>
    <row r="76" customFormat="false" ht="15" hidden="false" customHeight="true" outlineLevel="0" collapsed="false">
      <c r="B76" s="61"/>
      <c r="C76" s="11" t="n">
        <v>27</v>
      </c>
      <c r="D76" s="52" t="n">
        <v>33237.6328</v>
      </c>
      <c r="E76" s="52" t="n">
        <v>44.1635</v>
      </c>
      <c r="F76" s="52" t="n">
        <v>43.9997</v>
      </c>
      <c r="G76" s="52" t="n">
        <v>44.6649</v>
      </c>
      <c r="H76" s="53" t="n">
        <v>14680.43</v>
      </c>
      <c r="I76" s="54" t="n">
        <v>73.35</v>
      </c>
      <c r="J76" s="55" t="e">
        <f aca="false">SECTOHOURS(H76)</f>
        <v>#VALUE!</v>
      </c>
      <c r="K76" s="11"/>
      <c r="L76" s="56" t="n">
        <v>33241.7632</v>
      </c>
      <c r="M76" s="57" t="n">
        <v>44.1685</v>
      </c>
      <c r="N76" s="57" t="n">
        <v>44.0167</v>
      </c>
      <c r="O76" s="57" t="n">
        <v>44.6854</v>
      </c>
      <c r="P76" s="57" t="n">
        <v>14209.81</v>
      </c>
      <c r="Q76" s="58" t="n">
        <v>70.95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4.1208</v>
      </c>
      <c r="AB76" s="52" t="n">
        <v>43.9757</v>
      </c>
      <c r="AC76" s="52" t="n">
        <v>44.6475</v>
      </c>
      <c r="AD76" s="48"/>
      <c r="AE76" s="56" t="n">
        <v>44.126</v>
      </c>
      <c r="AF76" s="57" t="n">
        <v>43.9922</v>
      </c>
      <c r="AG76" s="58" t="n">
        <v>44.6678</v>
      </c>
    </row>
    <row r="77" customFormat="false" ht="15" hidden="false" customHeight="true" outlineLevel="0" collapsed="false">
      <c r="B77" s="61"/>
      <c r="C77" s="11" t="n">
        <v>32</v>
      </c>
      <c r="D77" s="52" t="n">
        <v>22502.536</v>
      </c>
      <c r="E77" s="52" t="n">
        <v>39.7612</v>
      </c>
      <c r="F77" s="52" t="n">
        <v>40.1141</v>
      </c>
      <c r="G77" s="52" t="n">
        <v>41.0339</v>
      </c>
      <c r="H77" s="53" t="n">
        <v>13947.32</v>
      </c>
      <c r="I77" s="54" t="n">
        <v>68.71</v>
      </c>
      <c r="J77" s="55" t="e">
        <f aca="false">SECTOHOURS(H77)</f>
        <v>#VALUE!</v>
      </c>
      <c r="K77" s="11"/>
      <c r="L77" s="56" t="n">
        <v>22520.3112</v>
      </c>
      <c r="M77" s="57" t="n">
        <v>39.773</v>
      </c>
      <c r="N77" s="57" t="n">
        <v>40.1351</v>
      </c>
      <c r="O77" s="57" t="n">
        <v>41.0597</v>
      </c>
      <c r="P77" s="57" t="n">
        <v>12847.33</v>
      </c>
      <c r="Q77" s="58" t="n">
        <v>64.19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9.7214</v>
      </c>
      <c r="AB77" s="52" t="n">
        <v>40.0844</v>
      </c>
      <c r="AC77" s="52" t="n">
        <v>41.0149</v>
      </c>
      <c r="AD77" s="48"/>
      <c r="AE77" s="56" t="n">
        <v>39.7331</v>
      </c>
      <c r="AF77" s="57" t="n">
        <v>40.1054</v>
      </c>
      <c r="AG77" s="58" t="n">
        <v>41.0408</v>
      </c>
    </row>
    <row r="78" customFormat="false" ht="15" hidden="false" customHeight="true" outlineLevel="0" collapsed="false">
      <c r="B78" s="61"/>
      <c r="C78" s="11" t="n">
        <v>37</v>
      </c>
      <c r="D78" s="62" t="n">
        <v>14846.6024</v>
      </c>
      <c r="E78" s="62" t="n">
        <v>35.2466</v>
      </c>
      <c r="F78" s="62" t="n">
        <v>36.7901</v>
      </c>
      <c r="G78" s="62" t="n">
        <v>37.9042</v>
      </c>
      <c r="H78" s="63" t="n">
        <v>11502.78</v>
      </c>
      <c r="I78" s="64" t="n">
        <v>61.73</v>
      </c>
      <c r="J78" s="65" t="e">
        <f aca="false">SECTOHOURS(H78)</f>
        <v>#VALUE!</v>
      </c>
      <c r="K78" s="11"/>
      <c r="L78" s="66" t="n">
        <v>14869.3848</v>
      </c>
      <c r="M78" s="67" t="n">
        <v>35.2534</v>
      </c>
      <c r="N78" s="67" t="n">
        <v>36.8048</v>
      </c>
      <c r="O78" s="67" t="n">
        <v>37.9242</v>
      </c>
      <c r="P78" s="67" t="n">
        <v>11181.71</v>
      </c>
      <c r="Q78" s="68" t="n">
        <v>60.87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5.2168</v>
      </c>
      <c r="AB78" s="62" t="n">
        <v>36.7409</v>
      </c>
      <c r="AC78" s="62" t="n">
        <v>37.8625</v>
      </c>
      <c r="AD78" s="48"/>
      <c r="AE78" s="66" t="n">
        <v>35.223</v>
      </c>
      <c r="AF78" s="67" t="n">
        <v>36.757</v>
      </c>
      <c r="AG78" s="68" t="n">
        <v>37.884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4828.4074</v>
      </c>
      <c r="E79" s="52" t="n">
        <v>51.1043</v>
      </c>
      <c r="F79" s="52" t="n">
        <v>55.7551</v>
      </c>
      <c r="G79" s="52" t="n">
        <v>56.9236</v>
      </c>
      <c r="H79" s="53" t="n">
        <v>7512.87</v>
      </c>
      <c r="I79" s="54" t="n">
        <v>49.02</v>
      </c>
      <c r="J79" s="55" t="e">
        <f aca="false">SECTOHOURS(H79)</f>
        <v>#VALUE!</v>
      </c>
      <c r="K79" s="11"/>
      <c r="L79" s="56" t="n">
        <v>4828.7619</v>
      </c>
      <c r="M79" s="57" t="n">
        <v>51.1174</v>
      </c>
      <c r="N79" s="57" t="n">
        <v>55.7669</v>
      </c>
      <c r="O79" s="57" t="n">
        <v>56.9156</v>
      </c>
      <c r="P79" s="57" t="n">
        <v>7223.96</v>
      </c>
      <c r="Q79" s="58" t="n">
        <v>48.06</v>
      </c>
      <c r="R79" s="55" t="e">
        <f aca="false">SECTOHOURS(P79)</f>
        <v>#VALUE!</v>
      </c>
      <c r="S79" s="48"/>
      <c r="T79" s="59" t="n">
        <f aca="false">BDRATE(D79:D82,E79:E82,L79:L82,M79:M82)</f>
        <v>-0.000956988149928395</v>
      </c>
      <c r="U79" s="60" t="n">
        <f aca="false">BDRATE(D79:D82,F79:F82,L79:L82,N79:N82)</f>
        <v>-0.00113604966954584</v>
      </c>
      <c r="V79" s="60" t="n">
        <f aca="false">BDRATE(D79:D82,G79:G82,L79:L82,O79:O82)</f>
        <v>-0.000615989461236866</v>
      </c>
      <c r="W79" s="60" t="n">
        <f aca="false">BDRATEOLD(D79:D82,E79:E82,L79:L82,M79:M82)</f>
        <v>-0.000974082937482579</v>
      </c>
      <c r="X79" s="60" t="n">
        <f aca="false">BDRATEOLD(D79:D82,F79:F82,L79:L82,N79:N82)</f>
        <v>-0.00114838583518573</v>
      </c>
      <c r="Y79" s="60" t="n">
        <f aca="false">BDRATEOLD(D79:D82,G79:G82,L79:L82,O79:O82)</f>
        <v>-0.000685244813943942</v>
      </c>
      <c r="Z79" s="11"/>
      <c r="AA79" s="52" t="n">
        <v>49.9774</v>
      </c>
      <c r="AB79" s="52" t="n">
        <v>54.3352</v>
      </c>
      <c r="AC79" s="52" t="n">
        <v>55.3168</v>
      </c>
      <c r="AD79" s="48"/>
      <c r="AE79" s="56" t="n">
        <v>49.9823</v>
      </c>
      <c r="AF79" s="57" t="n">
        <v>54.3566</v>
      </c>
      <c r="AG79" s="58" t="n">
        <v>55.3109</v>
      </c>
    </row>
    <row r="80" customFormat="false" ht="15" hidden="false" customHeight="true" outlineLevel="0" collapsed="false">
      <c r="B80" s="61"/>
      <c r="C80" s="11" t="n">
        <v>27</v>
      </c>
      <c r="D80" s="52" t="n">
        <v>3102.4083</v>
      </c>
      <c r="E80" s="52" t="n">
        <v>47.5719</v>
      </c>
      <c r="F80" s="52" t="n">
        <v>52.7686</v>
      </c>
      <c r="G80" s="52" t="n">
        <v>54.0954</v>
      </c>
      <c r="H80" s="53" t="n">
        <v>6932.54</v>
      </c>
      <c r="I80" s="54" t="n">
        <v>44.58</v>
      </c>
      <c r="J80" s="55" t="e">
        <f aca="false">SECTOHOURS(H80)</f>
        <v>#VALUE!</v>
      </c>
      <c r="K80" s="11"/>
      <c r="L80" s="56" t="n">
        <v>3100.5459</v>
      </c>
      <c r="M80" s="57" t="n">
        <v>47.5709</v>
      </c>
      <c r="N80" s="57" t="n">
        <v>52.7903</v>
      </c>
      <c r="O80" s="57" t="n">
        <v>54.1256</v>
      </c>
      <c r="P80" s="57" t="n">
        <v>6678.32</v>
      </c>
      <c r="Q80" s="58" t="n">
        <v>41.09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6.5058</v>
      </c>
      <c r="AB80" s="52" t="n">
        <v>51.2098</v>
      </c>
      <c r="AC80" s="52" t="n">
        <v>52.4121</v>
      </c>
      <c r="AD80" s="48"/>
      <c r="AE80" s="56" t="n">
        <v>46.5061</v>
      </c>
      <c r="AF80" s="57" t="n">
        <v>51.2163</v>
      </c>
      <c r="AG80" s="58" t="n">
        <v>52.4241</v>
      </c>
    </row>
    <row r="81" customFormat="false" ht="15" hidden="false" customHeight="true" outlineLevel="0" collapsed="false">
      <c r="B81" s="61"/>
      <c r="C81" s="11" t="n">
        <v>32</v>
      </c>
      <c r="D81" s="52" t="n">
        <v>2022.3878</v>
      </c>
      <c r="E81" s="52" t="n">
        <v>43.9367</v>
      </c>
      <c r="F81" s="52" t="n">
        <v>49.8592</v>
      </c>
      <c r="G81" s="52" t="n">
        <v>51.5474</v>
      </c>
      <c r="H81" s="53" t="n">
        <v>6259.43</v>
      </c>
      <c r="I81" s="54" t="n">
        <v>41.52</v>
      </c>
      <c r="J81" s="55" t="e">
        <f aca="false">SECTOHOURS(H81)</f>
        <v>#VALUE!</v>
      </c>
      <c r="K81" s="11"/>
      <c r="L81" s="56" t="n">
        <v>2023.8461</v>
      </c>
      <c r="M81" s="57" t="n">
        <v>43.9547</v>
      </c>
      <c r="N81" s="57" t="n">
        <v>49.8536</v>
      </c>
      <c r="O81" s="57" t="n">
        <v>51.5462</v>
      </c>
      <c r="P81" s="57" t="n">
        <v>6083.55</v>
      </c>
      <c r="Q81" s="58" t="n">
        <v>38.46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2.9947</v>
      </c>
      <c r="AB81" s="52" t="n">
        <v>48.2681</v>
      </c>
      <c r="AC81" s="52" t="n">
        <v>49.7739</v>
      </c>
      <c r="AD81" s="48"/>
      <c r="AE81" s="56" t="n">
        <v>43.0072</v>
      </c>
      <c r="AF81" s="57" t="n">
        <v>48.2457</v>
      </c>
      <c r="AG81" s="58" t="n">
        <v>49.7763</v>
      </c>
    </row>
    <row r="82" customFormat="false" ht="15" hidden="false" customHeight="true" outlineLevel="0" collapsed="false">
      <c r="B82" s="97"/>
      <c r="C82" s="15" t="n">
        <v>37</v>
      </c>
      <c r="D82" s="86" t="n">
        <v>1299.505</v>
      </c>
      <c r="E82" s="86" t="n">
        <v>40.0267</v>
      </c>
      <c r="F82" s="86" t="n">
        <v>46.9233</v>
      </c>
      <c r="G82" s="86" t="n">
        <v>48.8841</v>
      </c>
      <c r="H82" s="87" t="n">
        <v>5706.3</v>
      </c>
      <c r="I82" s="88" t="n">
        <v>40.47</v>
      </c>
      <c r="J82" s="89" t="e">
        <f aca="false">SECTOHOURS(H82)</f>
        <v>#VALUE!</v>
      </c>
      <c r="K82" s="11"/>
      <c r="L82" s="90" t="n">
        <v>1300.5594</v>
      </c>
      <c r="M82" s="91" t="n">
        <v>40.0385</v>
      </c>
      <c r="N82" s="91" t="n">
        <v>46.9322</v>
      </c>
      <c r="O82" s="91" t="n">
        <v>48.8412</v>
      </c>
      <c r="P82" s="91" t="n">
        <v>5497.68</v>
      </c>
      <c r="Q82" s="92" t="n">
        <v>36.21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9.2336</v>
      </c>
      <c r="AB82" s="86" t="n">
        <v>45.2924</v>
      </c>
      <c r="AC82" s="86" t="n">
        <v>47.157</v>
      </c>
      <c r="AD82" s="48"/>
      <c r="AE82" s="90" t="n">
        <v>39.2479</v>
      </c>
      <c r="AF82" s="91" t="n">
        <v>45.3051</v>
      </c>
      <c r="AG82" s="92" t="n">
        <v>47.1112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158828.7536</v>
      </c>
      <c r="E83" s="41" t="n">
        <v>46.328</v>
      </c>
      <c r="F83" s="41" t="n">
        <v>49.9856</v>
      </c>
      <c r="G83" s="41" t="n">
        <v>50.0014</v>
      </c>
      <c r="H83" s="42" t="n">
        <v>36551.61</v>
      </c>
      <c r="I83" s="43" t="n">
        <v>138.96</v>
      </c>
      <c r="J83" s="55" t="e">
        <f aca="false">SECTOHOURS(H83)</f>
        <v>#VALUE!</v>
      </c>
      <c r="K83" s="11"/>
      <c r="L83" s="56" t="n">
        <v>158716.6496</v>
      </c>
      <c r="M83" s="57" t="n">
        <v>46.3265</v>
      </c>
      <c r="N83" s="57" t="n">
        <v>49.9978</v>
      </c>
      <c r="O83" s="57" t="n">
        <v>50.0119</v>
      </c>
      <c r="P83" s="57" t="n">
        <v>30124.72</v>
      </c>
      <c r="Q83" s="58" t="n">
        <v>138.88</v>
      </c>
      <c r="R83" s="55" t="e">
        <f aca="false">SECTOHOURS(P83)</f>
        <v>#VALUE!</v>
      </c>
      <c r="S83" s="48"/>
      <c r="T83" s="59" t="n">
        <f aca="false">BDRATE(D83:D86,E83:E86,L83:L86,M83:M86)</f>
        <v>-0.00112028515494877</v>
      </c>
      <c r="U83" s="60" t="n">
        <f aca="false">BDRATE(D83:D86,F83:F86,L83:L86,N83:N86)</f>
        <v>-0.00333152846689566</v>
      </c>
      <c r="V83" s="60" t="n">
        <f aca="false">BDRATE(D83:D86,G83:G86,L83:L86,O83:O86)</f>
        <v>-0.0034704749860005</v>
      </c>
      <c r="W83" s="60" t="n">
        <f aca="false">BDRATEOLD(D83:D86,E83:E86,L83:L86,M83:M86)</f>
        <v>-0.00113760566553345</v>
      </c>
      <c r="X83" s="60" t="n">
        <f aca="false">BDRATEOLD(D83:D86,F83:F86,L83:L86,N83:N86)</f>
        <v>-0.00331809132361083</v>
      </c>
      <c r="Y83" s="60" t="n">
        <f aca="false">BDRATEOLD(D83:D86,G83:G86,L83:L86,O83:O86)</f>
        <v>-0.00348059735372075</v>
      </c>
      <c r="Z83" s="11"/>
      <c r="AA83" s="41" t="n">
        <v>46.328</v>
      </c>
      <c r="AB83" s="41" t="n">
        <v>49.9854</v>
      </c>
      <c r="AC83" s="41" t="n">
        <v>50.0012</v>
      </c>
      <c r="AD83" s="48"/>
      <c r="AE83" s="56" t="n">
        <v>46.3264</v>
      </c>
      <c r="AF83" s="57" t="n">
        <v>49.9976</v>
      </c>
      <c r="AG83" s="58" t="n">
        <v>50.0117</v>
      </c>
    </row>
    <row r="84" customFormat="false" ht="15" hidden="false" customHeight="true" outlineLevel="0" collapsed="false">
      <c r="B84" s="61"/>
      <c r="C84" s="11" t="n">
        <v>27</v>
      </c>
      <c r="D84" s="52" t="n">
        <v>110454.2128</v>
      </c>
      <c r="E84" s="52" t="n">
        <v>42.6585</v>
      </c>
      <c r="F84" s="52" t="n">
        <v>46.4759</v>
      </c>
      <c r="G84" s="52" t="n">
        <v>46.4897</v>
      </c>
      <c r="H84" s="53" t="n">
        <v>44055.51</v>
      </c>
      <c r="I84" s="54" t="n">
        <v>127.08</v>
      </c>
      <c r="J84" s="55" t="e">
        <f aca="false">SECTOHOURS(H84)</f>
        <v>#VALUE!</v>
      </c>
      <c r="K84" s="11"/>
      <c r="L84" s="56" t="n">
        <v>110346.7552</v>
      </c>
      <c r="M84" s="57" t="n">
        <v>42.6601</v>
      </c>
      <c r="N84" s="57" t="n">
        <v>46.4931</v>
      </c>
      <c r="O84" s="57" t="n">
        <v>46.5074</v>
      </c>
      <c r="P84" s="57" t="n">
        <v>27613.43</v>
      </c>
      <c r="Q84" s="58" t="n">
        <v>127.37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6584</v>
      </c>
      <c r="AB84" s="52" t="n">
        <v>46.4757</v>
      </c>
      <c r="AC84" s="52" t="n">
        <v>46.4895</v>
      </c>
      <c r="AD84" s="48"/>
      <c r="AE84" s="56" t="n">
        <v>42.66</v>
      </c>
      <c r="AF84" s="57" t="n">
        <v>46.4928</v>
      </c>
      <c r="AG84" s="58" t="n">
        <v>46.5071</v>
      </c>
    </row>
    <row r="85" customFormat="false" ht="15" hidden="false" customHeight="true" outlineLevel="0" collapsed="false">
      <c r="B85" s="61"/>
      <c r="C85" s="11" t="n">
        <v>32</v>
      </c>
      <c r="D85" s="52" t="n">
        <v>76161.4032</v>
      </c>
      <c r="E85" s="52" t="n">
        <v>38.9136</v>
      </c>
      <c r="F85" s="52" t="n">
        <v>42.9956</v>
      </c>
      <c r="G85" s="52" t="n">
        <v>42.9203</v>
      </c>
      <c r="H85" s="53" t="n">
        <v>24131.13</v>
      </c>
      <c r="I85" s="54" t="n">
        <v>121.19</v>
      </c>
      <c r="J85" s="55" t="e">
        <f aca="false">SECTOHOURS(H85)</f>
        <v>#VALUE!</v>
      </c>
      <c r="K85" s="11"/>
      <c r="L85" s="56" t="n">
        <v>76110.3824</v>
      </c>
      <c r="M85" s="57" t="n">
        <v>38.9263</v>
      </c>
      <c r="N85" s="57" t="n">
        <v>43.0238</v>
      </c>
      <c r="O85" s="57" t="n">
        <v>42.9536</v>
      </c>
      <c r="P85" s="57" t="n">
        <v>23971.1</v>
      </c>
      <c r="Q85" s="58" t="n">
        <v>117.1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8.9135</v>
      </c>
      <c r="AB85" s="52" t="n">
        <v>42.9954</v>
      </c>
      <c r="AC85" s="52" t="n">
        <v>42.92</v>
      </c>
      <c r="AD85" s="48"/>
      <c r="AE85" s="56" t="n">
        <v>38.9262</v>
      </c>
      <c r="AF85" s="57" t="n">
        <v>43.0236</v>
      </c>
      <c r="AG85" s="58" t="n">
        <v>42.9533</v>
      </c>
    </row>
    <row r="86" customFormat="false" ht="15" hidden="false" customHeight="true" outlineLevel="0" collapsed="false">
      <c r="B86" s="61"/>
      <c r="C86" s="84" t="n">
        <v>37</v>
      </c>
      <c r="D86" s="52" t="n">
        <v>49991.3248</v>
      </c>
      <c r="E86" s="52" t="n">
        <v>34.8915</v>
      </c>
      <c r="F86" s="52" t="n">
        <v>39.0086</v>
      </c>
      <c r="G86" s="52" t="n">
        <v>38.9983</v>
      </c>
      <c r="H86" s="53" t="n">
        <v>25265.49</v>
      </c>
      <c r="I86" s="54" t="n">
        <v>109.34</v>
      </c>
      <c r="J86" s="65" t="e">
        <f aca="false">SECTOHOURS(H86)</f>
        <v>#VALUE!</v>
      </c>
      <c r="K86" s="11"/>
      <c r="L86" s="56" t="n">
        <v>50201.6992</v>
      </c>
      <c r="M86" s="57" t="n">
        <v>34.9227</v>
      </c>
      <c r="N86" s="57" t="n">
        <v>39.0963</v>
      </c>
      <c r="O86" s="57" t="n">
        <v>39.0799</v>
      </c>
      <c r="P86" s="57" t="n">
        <v>20471.05</v>
      </c>
      <c r="Q86" s="58" t="n">
        <v>109.58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4.8913</v>
      </c>
      <c r="AB86" s="52" t="n">
        <v>39.0083</v>
      </c>
      <c r="AC86" s="52" t="n">
        <v>38.998</v>
      </c>
      <c r="AD86" s="48"/>
      <c r="AE86" s="56" t="n">
        <v>34.9226</v>
      </c>
      <c r="AF86" s="57" t="n">
        <v>39.096</v>
      </c>
      <c r="AG86" s="58" t="n">
        <v>39.0796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123134.592</v>
      </c>
      <c r="E87" s="73" t="n">
        <v>46.2765</v>
      </c>
      <c r="F87" s="73" t="n">
        <v>50.886</v>
      </c>
      <c r="G87" s="73" t="n">
        <v>51.8215</v>
      </c>
      <c r="H87" s="74" t="n">
        <v>30286.66</v>
      </c>
      <c r="I87" s="75" t="n">
        <v>141.82</v>
      </c>
      <c r="J87" s="55" t="e">
        <f aca="false">SECTOHOURS(H87)</f>
        <v>#VALUE!</v>
      </c>
      <c r="K87" s="11"/>
      <c r="L87" s="76" t="n">
        <v>123116.6512</v>
      </c>
      <c r="M87" s="77" t="n">
        <v>46.2774</v>
      </c>
      <c r="N87" s="77" t="n">
        <v>50.8902</v>
      </c>
      <c r="O87" s="77" t="n">
        <v>51.8252</v>
      </c>
      <c r="P87" s="77" t="n">
        <v>25484.8</v>
      </c>
      <c r="Q87" s="81" t="n">
        <v>142.57</v>
      </c>
      <c r="R87" s="55" t="e">
        <f aca="false">SECTOHOURS(P87)</f>
        <v>#VALUE!</v>
      </c>
      <c r="S87" s="48"/>
      <c r="T87" s="79" t="n">
        <f aca="false">BDRATE(D87:D90,E87:E90,L87:L90,M87:M90)</f>
        <v>-0.000339007723479501</v>
      </c>
      <c r="U87" s="80" t="n">
        <f aca="false">BDRATE(D87:D90,F87:F90,L87:L90,N87:N90)</f>
        <v>-0.00115775341304958</v>
      </c>
      <c r="V87" s="80" t="n">
        <f aca="false">BDRATE(D87:D90,G87:G90,L87:L90,O87:O90)</f>
        <v>-0.000994000337690149</v>
      </c>
      <c r="W87" s="80" t="n">
        <f aca="false">BDRATEOLD(D87:D90,E87:E90,L87:L90,M87:M90)</f>
        <v>-0.000335666904994092</v>
      </c>
      <c r="X87" s="80" t="n">
        <f aca="false">BDRATEOLD(D87:D90,F87:F90,L87:L90,N87:N90)</f>
        <v>-0.00116746332296214</v>
      </c>
      <c r="Y87" s="80" t="n">
        <f aca="false">BDRATEOLD(D87:D90,G87:G90,L87:L90,O87:O90)</f>
        <v>-0.000987381302767654</v>
      </c>
      <c r="Z87" s="11"/>
      <c r="AA87" s="73" t="n">
        <v>46.1859</v>
      </c>
      <c r="AB87" s="73" t="n">
        <v>50.8176</v>
      </c>
      <c r="AC87" s="73" t="n">
        <v>51.7484</v>
      </c>
      <c r="AD87" s="48"/>
      <c r="AE87" s="76" t="n">
        <v>46.1864</v>
      </c>
      <c r="AF87" s="77" t="n">
        <v>50.822</v>
      </c>
      <c r="AG87" s="81" t="n">
        <v>51.7525</v>
      </c>
    </row>
    <row r="88" customFormat="false" ht="15" hidden="false" customHeight="true" outlineLevel="0" collapsed="false">
      <c r="B88" s="61"/>
      <c r="C88" s="11" t="n">
        <v>27</v>
      </c>
      <c r="D88" s="52" t="n">
        <v>78946.52</v>
      </c>
      <c r="E88" s="52" t="n">
        <v>42.7854</v>
      </c>
      <c r="F88" s="52" t="n">
        <v>47.9616</v>
      </c>
      <c r="G88" s="52" t="n">
        <v>48.6294</v>
      </c>
      <c r="H88" s="53" t="n">
        <v>27173.66</v>
      </c>
      <c r="I88" s="54" t="n">
        <v>127.37</v>
      </c>
      <c r="J88" s="55" t="e">
        <f aca="false">SECTOHOURS(H88)</f>
        <v>#VALUE!</v>
      </c>
      <c r="K88" s="11"/>
      <c r="L88" s="56" t="n">
        <v>78934.112</v>
      </c>
      <c r="M88" s="57" t="n">
        <v>42.7866</v>
      </c>
      <c r="N88" s="57" t="n">
        <v>47.9644</v>
      </c>
      <c r="O88" s="57" t="n">
        <v>48.6313</v>
      </c>
      <c r="P88" s="57" t="n">
        <v>21980.66</v>
      </c>
      <c r="Q88" s="58" t="n">
        <v>127.62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7066</v>
      </c>
      <c r="AB88" s="52" t="n">
        <v>47.8477</v>
      </c>
      <c r="AC88" s="52" t="n">
        <v>48.4735</v>
      </c>
      <c r="AD88" s="48"/>
      <c r="AE88" s="56" t="n">
        <v>42.7074</v>
      </c>
      <c r="AF88" s="57" t="n">
        <v>47.8503</v>
      </c>
      <c r="AG88" s="58" t="n">
        <v>48.476</v>
      </c>
    </row>
    <row r="89" customFormat="false" ht="15" hidden="false" customHeight="true" outlineLevel="0" collapsed="false">
      <c r="B89" s="61"/>
      <c r="C89" s="11" t="n">
        <v>32</v>
      </c>
      <c r="D89" s="52" t="n">
        <v>48802.7312</v>
      </c>
      <c r="E89" s="52" t="n">
        <v>39.3152</v>
      </c>
      <c r="F89" s="52" t="n">
        <v>44.7346</v>
      </c>
      <c r="G89" s="52" t="n">
        <v>45.3846</v>
      </c>
      <c r="H89" s="53" t="n">
        <v>20083.95</v>
      </c>
      <c r="I89" s="54" t="n">
        <v>112.88</v>
      </c>
      <c r="J89" s="55" t="e">
        <f aca="false">SECTOHOURS(H89)</f>
        <v>#VALUE!</v>
      </c>
      <c r="K89" s="11"/>
      <c r="L89" s="56" t="n">
        <v>48796.3792</v>
      </c>
      <c r="M89" s="57" t="n">
        <v>39.3177</v>
      </c>
      <c r="N89" s="57" t="n">
        <v>44.7445</v>
      </c>
      <c r="O89" s="57" t="n">
        <v>45.3943</v>
      </c>
      <c r="P89" s="57" t="n">
        <v>19115.4</v>
      </c>
      <c r="Q89" s="58" t="n">
        <v>113.14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9.2576</v>
      </c>
      <c r="AB89" s="52" t="n">
        <v>44.5406</v>
      </c>
      <c r="AC89" s="52" t="n">
        <v>45.1575</v>
      </c>
      <c r="AD89" s="48"/>
      <c r="AE89" s="56" t="n">
        <v>39.2595</v>
      </c>
      <c r="AF89" s="57" t="n">
        <v>44.5502</v>
      </c>
      <c r="AG89" s="58" t="n">
        <v>45.1689</v>
      </c>
    </row>
    <row r="90" customFormat="false" ht="15" hidden="false" customHeight="true" outlineLevel="0" collapsed="false">
      <c r="B90" s="97"/>
      <c r="C90" s="15" t="n">
        <v>37</v>
      </c>
      <c r="D90" s="86" t="n">
        <v>29823.8992</v>
      </c>
      <c r="E90" s="86" t="n">
        <v>35.7148</v>
      </c>
      <c r="F90" s="86" t="n">
        <v>41.6141</v>
      </c>
      <c r="G90" s="86" t="n">
        <v>42.4469</v>
      </c>
      <c r="H90" s="87" t="n">
        <v>17302.16</v>
      </c>
      <c r="I90" s="88" t="n">
        <v>103.79</v>
      </c>
      <c r="J90" s="89" t="e">
        <f aca="false">SECTOHOURS(H90)</f>
        <v>#VALUE!</v>
      </c>
      <c r="K90" s="11"/>
      <c r="L90" s="90" t="n">
        <v>29862.1264</v>
      </c>
      <c r="M90" s="91" t="n">
        <v>35.7248</v>
      </c>
      <c r="N90" s="91" t="n">
        <v>41.6326</v>
      </c>
      <c r="O90" s="91" t="n">
        <v>42.4609</v>
      </c>
      <c r="P90" s="91" t="n">
        <v>16413.68</v>
      </c>
      <c r="Q90" s="92" t="n">
        <v>103.24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6679</v>
      </c>
      <c r="AB90" s="86" t="n">
        <v>41.2854</v>
      </c>
      <c r="AC90" s="86" t="n">
        <v>42.0525</v>
      </c>
      <c r="AD90" s="48"/>
      <c r="AE90" s="90" t="n">
        <v>35.6778</v>
      </c>
      <c r="AF90" s="91" t="n">
        <v>41.3104</v>
      </c>
      <c r="AG90" s="92" t="n">
        <v>42.0798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89572.004</v>
      </c>
      <c r="E91" s="41" t="n">
        <v>47.1355</v>
      </c>
      <c r="F91" s="41" t="n">
        <v>50.085</v>
      </c>
      <c r="G91" s="41" t="n">
        <v>50.4009</v>
      </c>
      <c r="H91" s="42" t="n">
        <v>34479.77</v>
      </c>
      <c r="I91" s="43" t="n">
        <v>161.29</v>
      </c>
      <c r="J91" s="55" t="e">
        <f aca="false">SECTOHOURS(H91)</f>
        <v>#VALUE!</v>
      </c>
      <c r="K91" s="11"/>
      <c r="L91" s="56" t="n">
        <v>89505.2632</v>
      </c>
      <c r="M91" s="57" t="n">
        <v>47.1423</v>
      </c>
      <c r="N91" s="57" t="n">
        <v>50.1041</v>
      </c>
      <c r="O91" s="57" t="n">
        <v>50.4166</v>
      </c>
      <c r="P91" s="57" t="n">
        <v>31802.84</v>
      </c>
      <c r="Q91" s="58" t="n">
        <v>175.32</v>
      </c>
      <c r="R91" s="55" t="e">
        <f aca="false">SECTOHOURS(P91)</f>
        <v>#VALUE!</v>
      </c>
      <c r="S91" s="48"/>
      <c r="T91" s="59" t="n">
        <f aca="false">BDRATE(D91:D94,E91:E94,L91:L94,M91:M94)</f>
        <v>-0.00170318664157265</v>
      </c>
      <c r="U91" s="60" t="n">
        <f aca="false">BDRATE(D91:D94,F91:F94,L91:L94,N91:N94)</f>
        <v>-0.00401756381948371</v>
      </c>
      <c r="V91" s="60" t="n">
        <f aca="false">BDRATE(D91:D94,G91:G94,L91:L94,O91:O94)</f>
        <v>-0.0043566154891922</v>
      </c>
      <c r="W91" s="60" t="n">
        <f aca="false">BDRATEOLD(D91:D94,E91:E94,L91:L94,M91:M94)</f>
        <v>-0.00170068081188968</v>
      </c>
      <c r="X91" s="60" t="n">
        <f aca="false">BDRATEOLD(D91:D94,F91:F94,L91:L94,N91:N94)</f>
        <v>-0.00402095940667302</v>
      </c>
      <c r="Y91" s="60" t="n">
        <f aca="false">BDRATEOLD(D91:D94,G91:G94,L91:L94,O91:O94)</f>
        <v>-0.00433951702442026</v>
      </c>
      <c r="Z91" s="11"/>
      <c r="AA91" s="41" t="n">
        <v>46.9662</v>
      </c>
      <c r="AB91" s="41" t="n">
        <v>50.0136</v>
      </c>
      <c r="AC91" s="41" t="n">
        <v>50.3444</v>
      </c>
      <c r="AD91" s="48"/>
      <c r="AE91" s="56" t="n">
        <v>46.9719</v>
      </c>
      <c r="AF91" s="57" t="n">
        <v>50.0315</v>
      </c>
      <c r="AG91" s="58" t="n">
        <v>50.3596</v>
      </c>
    </row>
    <row r="92" customFormat="false" ht="15" hidden="false" customHeight="true" outlineLevel="0" collapsed="false">
      <c r="B92" s="61"/>
      <c r="C92" s="11" t="n">
        <v>27</v>
      </c>
      <c r="D92" s="52" t="n">
        <v>63076.1688</v>
      </c>
      <c r="E92" s="52" t="n">
        <v>43.2405</v>
      </c>
      <c r="F92" s="52" t="n">
        <v>46.3698</v>
      </c>
      <c r="G92" s="52" t="n">
        <v>46.6494</v>
      </c>
      <c r="H92" s="53" t="n">
        <v>31847.99</v>
      </c>
      <c r="I92" s="54" t="n">
        <v>147.37</v>
      </c>
      <c r="J92" s="55" t="e">
        <f aca="false">SECTOHOURS(H92)</f>
        <v>#VALUE!</v>
      </c>
      <c r="K92" s="11"/>
      <c r="L92" s="56" t="n">
        <v>63009.4336</v>
      </c>
      <c r="M92" s="57" t="n">
        <v>43.2545</v>
      </c>
      <c r="N92" s="57" t="n">
        <v>46.3913</v>
      </c>
      <c r="O92" s="57" t="n">
        <v>46.6687</v>
      </c>
      <c r="P92" s="57" t="n">
        <v>29767.3</v>
      </c>
      <c r="Q92" s="58" t="n">
        <v>144.61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3.0926</v>
      </c>
      <c r="AB92" s="52" t="n">
        <v>46.2982</v>
      </c>
      <c r="AC92" s="52" t="n">
        <v>46.5611</v>
      </c>
      <c r="AD92" s="48"/>
      <c r="AE92" s="56" t="n">
        <v>43.1049</v>
      </c>
      <c r="AF92" s="57" t="n">
        <v>46.3193</v>
      </c>
      <c r="AG92" s="58" t="n">
        <v>46.581</v>
      </c>
    </row>
    <row r="93" customFormat="false" ht="15" hidden="false" customHeight="true" outlineLevel="0" collapsed="false">
      <c r="B93" s="61"/>
      <c r="C93" s="11" t="n">
        <v>32</v>
      </c>
      <c r="D93" s="52" t="n">
        <v>43366.396</v>
      </c>
      <c r="E93" s="52" t="n">
        <v>39.1759</v>
      </c>
      <c r="F93" s="52" t="n">
        <v>42.6341</v>
      </c>
      <c r="G93" s="52" t="n">
        <v>43.1691</v>
      </c>
      <c r="H93" s="53" t="n">
        <v>28250.87</v>
      </c>
      <c r="I93" s="54" t="n">
        <v>149.42</v>
      </c>
      <c r="J93" s="55" t="e">
        <f aca="false">SECTOHOURS(H93)</f>
        <v>#VALUE!</v>
      </c>
      <c r="K93" s="11"/>
      <c r="L93" s="56" t="n">
        <v>43364.1688</v>
      </c>
      <c r="M93" s="57" t="n">
        <v>39.1935</v>
      </c>
      <c r="N93" s="57" t="n">
        <v>42.6819</v>
      </c>
      <c r="O93" s="57" t="n">
        <v>43.2215</v>
      </c>
      <c r="P93" s="57" t="n">
        <v>25911.34</v>
      </c>
      <c r="Q93" s="58" t="n">
        <v>133.49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9.0617</v>
      </c>
      <c r="AB93" s="52" t="n">
        <v>42.5517</v>
      </c>
      <c r="AC93" s="52" t="n">
        <v>43.044</v>
      </c>
      <c r="AD93" s="48"/>
      <c r="AE93" s="56" t="n">
        <v>39.079</v>
      </c>
      <c r="AF93" s="57" t="n">
        <v>42.6035</v>
      </c>
      <c r="AG93" s="58" t="n">
        <v>43.1023</v>
      </c>
    </row>
    <row r="94" customFormat="false" ht="15" hidden="false" customHeight="true" outlineLevel="0" collapsed="false">
      <c r="B94" s="61"/>
      <c r="C94" s="11" t="n">
        <v>37</v>
      </c>
      <c r="D94" s="62" t="n">
        <v>28525.2272</v>
      </c>
      <c r="E94" s="62" t="n">
        <v>34.8891</v>
      </c>
      <c r="F94" s="62" t="n">
        <v>38.9198</v>
      </c>
      <c r="G94" s="62" t="n">
        <v>39.5889</v>
      </c>
      <c r="H94" s="63" t="n">
        <v>25542.64</v>
      </c>
      <c r="I94" s="64" t="n">
        <v>139.29</v>
      </c>
      <c r="J94" s="89" t="e">
        <f aca="false">SECTOHOURS(H94)</f>
        <v>#VALUE!</v>
      </c>
      <c r="K94" s="11"/>
      <c r="L94" s="56" t="n">
        <v>28610.7624</v>
      </c>
      <c r="M94" s="57" t="n">
        <v>34.9216</v>
      </c>
      <c r="N94" s="57" t="n">
        <v>38.9863</v>
      </c>
      <c r="O94" s="57" t="n">
        <v>39.6652</v>
      </c>
      <c r="P94" s="57" t="n">
        <v>22608.92</v>
      </c>
      <c r="Q94" s="58" t="n">
        <v>123.32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4.8095</v>
      </c>
      <c r="AB94" s="62" t="n">
        <v>38.7617</v>
      </c>
      <c r="AC94" s="62" t="n">
        <v>39.3337</v>
      </c>
      <c r="AD94" s="48"/>
      <c r="AE94" s="56" t="n">
        <v>34.842</v>
      </c>
      <c r="AF94" s="57" t="n">
        <v>38.8389</v>
      </c>
      <c r="AG94" s="58" t="n">
        <v>39.4274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37561.0344</v>
      </c>
      <c r="E95" s="41" t="n">
        <v>42.4812</v>
      </c>
      <c r="F95" s="41" t="n">
        <v>45.2135</v>
      </c>
      <c r="G95" s="41" t="n">
        <v>44.8119</v>
      </c>
      <c r="H95" s="42" t="n">
        <v>13776.14</v>
      </c>
      <c r="I95" s="43" t="n">
        <v>57.97</v>
      </c>
      <c r="J95" s="55" t="e">
        <f aca="false">SECTOHOURS(H95)</f>
        <v>#VALUE!</v>
      </c>
      <c r="K95" s="11"/>
      <c r="L95" s="45" t="n">
        <v>37564.4272</v>
      </c>
      <c r="M95" s="46" t="n">
        <v>42.4812</v>
      </c>
      <c r="N95" s="46" t="n">
        <v>45.2127</v>
      </c>
      <c r="O95" s="46" t="n">
        <v>44.8117</v>
      </c>
      <c r="P95" s="46" t="n">
        <v>12997.87</v>
      </c>
      <c r="Q95" s="47" t="n">
        <v>56.16</v>
      </c>
      <c r="R95" s="44" t="e">
        <f aca="false">SECTOHOURS(P95)</f>
        <v>#VALUE!</v>
      </c>
      <c r="S95" s="48"/>
      <c r="T95" s="49" t="n">
        <f aca="false">BDRATE(D95:D98,E95:E98,L95:L98,M95:M98)</f>
        <v>-3.55717652925636E-005</v>
      </c>
      <c r="U95" s="50" t="n">
        <f aca="false">BDRATE(D95:D98,F95:F98,L95:L98,N95:N98)</f>
        <v>0.0001359413533355</v>
      </c>
      <c r="V95" s="50" t="n">
        <f aca="false">BDRATE(D95:D98,G95:G98,L95:L98,O95:O98)</f>
        <v>0.000124014368172887</v>
      </c>
      <c r="W95" s="50" t="n">
        <f aca="false">BDRATEOLD(D95:D98,E95:E98,L95:L98,M95:M98)</f>
        <v>-4.95147299648391E-005</v>
      </c>
      <c r="X95" s="50" t="n">
        <f aca="false">BDRATEOLD(D95:D98,F95:F98,L95:L98,N95:N98)</f>
        <v>0.000153455526192614</v>
      </c>
      <c r="Y95" s="50" t="n">
        <f aca="false">BDRATEOLD(D95:D98,G95:G98,L95:L98,O95:O98)</f>
        <v>0.000111349069775946</v>
      </c>
      <c r="Z95" s="11"/>
      <c r="AA95" s="41" t="n">
        <v>42.4811</v>
      </c>
      <c r="AB95" s="41" t="n">
        <v>45.2121</v>
      </c>
      <c r="AC95" s="41" t="n">
        <v>44.8106</v>
      </c>
      <c r="AD95" s="48"/>
      <c r="AE95" s="45" t="n">
        <v>42.4811</v>
      </c>
      <c r="AF95" s="46" t="n">
        <v>45.2112</v>
      </c>
      <c r="AG95" s="47" t="n">
        <v>44.8104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7540.44</v>
      </c>
      <c r="E96" s="52" t="n">
        <v>38.6211</v>
      </c>
      <c r="F96" s="52" t="n">
        <v>42.4323</v>
      </c>
      <c r="G96" s="52" t="n">
        <v>41.8074</v>
      </c>
      <c r="H96" s="53" t="n">
        <v>11004.37</v>
      </c>
      <c r="I96" s="54" t="n">
        <v>46.31</v>
      </c>
      <c r="J96" s="55" t="e">
        <f aca="false">SECTOHOURS(H96)</f>
        <v>#VALUE!</v>
      </c>
      <c r="K96" s="11"/>
      <c r="L96" s="56" t="n">
        <v>17537.2816</v>
      </c>
      <c r="M96" s="57" t="n">
        <v>38.621</v>
      </c>
      <c r="N96" s="57" t="n">
        <v>42.431</v>
      </c>
      <c r="O96" s="57" t="n">
        <v>41.8069</v>
      </c>
      <c r="P96" s="57" t="n">
        <v>10435.89</v>
      </c>
      <c r="Q96" s="58" t="n">
        <v>44.48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8.6205</v>
      </c>
      <c r="AB96" s="52" t="n">
        <v>42.4294</v>
      </c>
      <c r="AC96" s="52" t="n">
        <v>41.8041</v>
      </c>
      <c r="AD96" s="48"/>
      <c r="AE96" s="56" t="n">
        <v>38.6204</v>
      </c>
      <c r="AF96" s="57" t="n">
        <v>42.428</v>
      </c>
      <c r="AG96" s="58" t="n">
        <v>41.8035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961.6656</v>
      </c>
      <c r="E97" s="52" t="n">
        <v>35.6287</v>
      </c>
      <c r="F97" s="52" t="n">
        <v>40.3381</v>
      </c>
      <c r="G97" s="52" t="n">
        <v>39.7848</v>
      </c>
      <c r="H97" s="53" t="n">
        <v>7366.27</v>
      </c>
      <c r="I97" s="54" t="n">
        <v>38.16</v>
      </c>
      <c r="J97" s="55" t="e">
        <f aca="false">SECTOHOURS(H97)</f>
        <v>#VALUE!</v>
      </c>
      <c r="K97" s="11"/>
      <c r="L97" s="56" t="n">
        <v>7961.616</v>
      </c>
      <c r="M97" s="57" t="n">
        <v>35.6285</v>
      </c>
      <c r="N97" s="57" t="n">
        <v>40.3382</v>
      </c>
      <c r="O97" s="57" t="n">
        <v>39.7842</v>
      </c>
      <c r="P97" s="57" t="n">
        <v>7066.84</v>
      </c>
      <c r="Q97" s="58" t="n">
        <v>36.31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6275</v>
      </c>
      <c r="AB97" s="52" t="n">
        <v>40.3348</v>
      </c>
      <c r="AC97" s="52" t="n">
        <v>39.779</v>
      </c>
      <c r="AD97" s="48"/>
      <c r="AE97" s="56" t="n">
        <v>35.6273</v>
      </c>
      <c r="AF97" s="57" t="n">
        <v>40.3349</v>
      </c>
      <c r="AG97" s="58" t="n">
        <v>39.7784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754.3632</v>
      </c>
      <c r="E98" s="86" t="n">
        <v>33.1533</v>
      </c>
      <c r="F98" s="86" t="n">
        <v>38.4131</v>
      </c>
      <c r="G98" s="86" t="n">
        <v>38.1185</v>
      </c>
      <c r="H98" s="87" t="n">
        <v>4860.29</v>
      </c>
      <c r="I98" s="88" t="n">
        <v>33.05</v>
      </c>
      <c r="J98" s="89" t="e">
        <f aca="false">SECTOHOURS(H98)</f>
        <v>#VALUE!</v>
      </c>
      <c r="K98" s="11"/>
      <c r="L98" s="90" t="n">
        <v>3753.8936</v>
      </c>
      <c r="M98" s="91" t="n">
        <v>33.1528</v>
      </c>
      <c r="N98" s="91" t="n">
        <v>38.4128</v>
      </c>
      <c r="O98" s="91" t="n">
        <v>38.1173</v>
      </c>
      <c r="P98" s="91" t="n">
        <v>4612.93</v>
      </c>
      <c r="Q98" s="92" t="n">
        <v>30.51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3.1519</v>
      </c>
      <c r="AB98" s="86" t="n">
        <v>38.4094</v>
      </c>
      <c r="AC98" s="86" t="n">
        <v>38.1111</v>
      </c>
      <c r="AD98" s="48"/>
      <c r="AE98" s="90" t="n">
        <v>33.1515</v>
      </c>
      <c r="AF98" s="91" t="n">
        <v>38.4093</v>
      </c>
      <c r="AG98" s="92" t="n">
        <v>38.1098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87804.6048</v>
      </c>
      <c r="E99" s="41" t="n">
        <v>43.6707</v>
      </c>
      <c r="F99" s="41" t="n">
        <v>47.0058</v>
      </c>
      <c r="G99" s="41" t="n">
        <v>48.4077</v>
      </c>
      <c r="H99" s="42" t="n">
        <v>19730.39</v>
      </c>
      <c r="I99" s="43" t="n">
        <v>89.02</v>
      </c>
      <c r="J99" s="55" t="e">
        <f aca="false">SECTOHOURS(H99)</f>
        <v>#VALUE!</v>
      </c>
      <c r="K99" s="11"/>
      <c r="L99" s="56" t="n">
        <v>87804.224</v>
      </c>
      <c r="M99" s="57" t="n">
        <v>43.6707</v>
      </c>
      <c r="N99" s="57" t="n">
        <v>47.0058</v>
      </c>
      <c r="O99" s="57" t="n">
        <v>48.4077</v>
      </c>
      <c r="P99" s="57" t="n">
        <v>19015.83</v>
      </c>
      <c r="Q99" s="58" t="n">
        <v>87.79</v>
      </c>
      <c r="R99" s="55" t="e">
        <f aca="false">SECTOHOURS(P99)</f>
        <v>#VALUE!</v>
      </c>
      <c r="S99" s="48"/>
      <c r="T99" s="59" t="n">
        <f aca="false">BDRATE(D99:D102,E99:E102,L99:L102,M99:M102)</f>
        <v>2.00385674786752E-006</v>
      </c>
      <c r="U99" s="60" t="n">
        <f aca="false">BDRATE(D99:D102,F99:F102,L99:L102,N99:N102)</f>
        <v>1.99906943421091E-006</v>
      </c>
      <c r="V99" s="60" t="n">
        <f aca="false">BDRATE(D99:D102,G99:G102,L99:L102,O99:O102)</f>
        <v>1.82936099268893E-006</v>
      </c>
      <c r="W99" s="60" t="n">
        <f aca="false">BDRATEOLD(D99:D102,E99:E102,L99:L102,M99:M102)</f>
        <v>1.99839002079649E-006</v>
      </c>
      <c r="X99" s="60" t="n">
        <f aca="false">BDRATEOLD(D99:D102,F99:F102,L99:L102,N99:N102)</f>
        <v>1.96148026310183E-006</v>
      </c>
      <c r="Y99" s="60" t="n">
        <f aca="false">BDRATEOLD(D99:D102,G99:G102,L99:L102,O99:O102)</f>
        <v>1.60682670613532E-006</v>
      </c>
      <c r="Z99" s="11"/>
      <c r="AA99" s="41" t="n">
        <v>43.6706</v>
      </c>
      <c r="AB99" s="41" t="n">
        <v>47.0049</v>
      </c>
      <c r="AC99" s="41" t="n">
        <v>48.4067</v>
      </c>
      <c r="AD99" s="48"/>
      <c r="AE99" s="56" t="n">
        <v>43.6706</v>
      </c>
      <c r="AF99" s="57" t="n">
        <v>47.0048</v>
      </c>
      <c r="AG99" s="58" t="n">
        <v>48.4068</v>
      </c>
    </row>
    <row r="100" customFormat="false" ht="15" hidden="false" customHeight="true" outlineLevel="0" collapsed="false">
      <c r="B100" s="61"/>
      <c r="C100" s="11" t="n">
        <v>27</v>
      </c>
      <c r="D100" s="52" t="n">
        <v>51922.5376</v>
      </c>
      <c r="E100" s="52" t="n">
        <v>40.5635</v>
      </c>
      <c r="F100" s="52" t="n">
        <v>45.3101</v>
      </c>
      <c r="G100" s="52" t="n">
        <v>46.5548</v>
      </c>
      <c r="H100" s="53" t="n">
        <v>16529.37</v>
      </c>
      <c r="I100" s="54" t="n">
        <v>78.02</v>
      </c>
      <c r="J100" s="55" t="e">
        <f aca="false">SECTOHOURS(H100)</f>
        <v>#VALUE!</v>
      </c>
      <c r="K100" s="11"/>
      <c r="L100" s="56" t="n">
        <v>51922.888</v>
      </c>
      <c r="M100" s="57" t="n">
        <v>40.5635</v>
      </c>
      <c r="N100" s="57" t="n">
        <v>45.3101</v>
      </c>
      <c r="O100" s="57" t="n">
        <v>46.5548</v>
      </c>
      <c r="P100" s="57" t="n">
        <v>15078.04</v>
      </c>
      <c r="Q100" s="58" t="n">
        <v>76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40.563</v>
      </c>
      <c r="AB100" s="52" t="n">
        <v>45.3084</v>
      </c>
      <c r="AC100" s="52" t="n">
        <v>46.5539</v>
      </c>
      <c r="AD100" s="48"/>
      <c r="AE100" s="56" t="n">
        <v>40.5631</v>
      </c>
      <c r="AF100" s="57" t="n">
        <v>45.3084</v>
      </c>
      <c r="AG100" s="58" t="n">
        <v>46.5538</v>
      </c>
    </row>
    <row r="101" customFormat="false" ht="15" hidden="false" customHeight="true" outlineLevel="0" collapsed="false">
      <c r="B101" s="61"/>
      <c r="C101" s="11" t="n">
        <v>32</v>
      </c>
      <c r="D101" s="52" t="n">
        <v>29568.5296</v>
      </c>
      <c r="E101" s="52" t="n">
        <v>37.37</v>
      </c>
      <c r="F101" s="52" t="n">
        <v>43.5043</v>
      </c>
      <c r="G101" s="52" t="n">
        <v>44.511</v>
      </c>
      <c r="H101" s="53" t="n">
        <v>11767.75</v>
      </c>
      <c r="I101" s="54" t="n">
        <v>74.49</v>
      </c>
      <c r="J101" s="55" t="e">
        <f aca="false">SECTOHOURS(H101)</f>
        <v>#VALUE!</v>
      </c>
      <c r="K101" s="11"/>
      <c r="L101" s="56" t="n">
        <v>29568.5296</v>
      </c>
      <c r="M101" s="57" t="n">
        <v>37.37</v>
      </c>
      <c r="N101" s="57" t="n">
        <v>43.5043</v>
      </c>
      <c r="O101" s="57" t="n">
        <v>44.511</v>
      </c>
      <c r="P101" s="57" t="n">
        <v>11185.85</v>
      </c>
      <c r="Q101" s="58" t="n">
        <v>66.33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7.3688</v>
      </c>
      <c r="AB101" s="52" t="n">
        <v>43.5019</v>
      </c>
      <c r="AC101" s="52" t="n">
        <v>44.5101</v>
      </c>
      <c r="AD101" s="48"/>
      <c r="AE101" s="56" t="n">
        <v>37.3688</v>
      </c>
      <c r="AF101" s="57" t="n">
        <v>43.5019</v>
      </c>
      <c r="AG101" s="58" t="n">
        <v>44.5101</v>
      </c>
    </row>
    <row r="102" customFormat="false" ht="15" hidden="false" customHeight="true" outlineLevel="0" collapsed="false">
      <c r="B102" s="61"/>
      <c r="C102" s="84" t="n">
        <v>37</v>
      </c>
      <c r="D102" s="62" t="n">
        <v>16258.192</v>
      </c>
      <c r="E102" s="62" t="n">
        <v>34.2485</v>
      </c>
      <c r="F102" s="62" t="n">
        <v>41.7511</v>
      </c>
      <c r="G102" s="62" t="n">
        <v>42.2326</v>
      </c>
      <c r="H102" s="63" t="n">
        <v>8665.92</v>
      </c>
      <c r="I102" s="64" t="n">
        <v>63.87</v>
      </c>
      <c r="J102" s="65" t="e">
        <f aca="false">SECTOHOURS(H102)</f>
        <v>#VALUE!</v>
      </c>
      <c r="K102" s="11"/>
      <c r="L102" s="66" t="n">
        <v>16258.192</v>
      </c>
      <c r="M102" s="67" t="n">
        <v>34.2485</v>
      </c>
      <c r="N102" s="67" t="n">
        <v>41.7511</v>
      </c>
      <c r="O102" s="67" t="n">
        <v>42.2326</v>
      </c>
      <c r="P102" s="67" t="n">
        <v>8380.62</v>
      </c>
      <c r="Q102" s="68" t="n">
        <v>57.18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2458</v>
      </c>
      <c r="AB102" s="62" t="n">
        <v>41.7474</v>
      </c>
      <c r="AC102" s="62" t="n">
        <v>42.2313</v>
      </c>
      <c r="AD102" s="48"/>
      <c r="AE102" s="66" t="n">
        <v>34.2458</v>
      </c>
      <c r="AF102" s="67" t="n">
        <v>41.7474</v>
      </c>
      <c r="AG102" s="68" t="n">
        <v>42.2313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45862.496</v>
      </c>
      <c r="E103" s="52" t="n">
        <v>42.9989</v>
      </c>
      <c r="F103" s="52" t="n">
        <v>40.5202</v>
      </c>
      <c r="G103" s="52" t="n">
        <v>42.9239</v>
      </c>
      <c r="H103" s="53" t="n">
        <v>10535.4</v>
      </c>
      <c r="I103" s="54" t="n">
        <v>41.62</v>
      </c>
      <c r="J103" s="55" t="e">
        <f aca="false">SECTOHOURS(H103)</f>
        <v>#VALUE!</v>
      </c>
      <c r="K103" s="11"/>
      <c r="L103" s="56" t="n">
        <v>45862.496</v>
      </c>
      <c r="M103" s="57" t="n">
        <v>42.9989</v>
      </c>
      <c r="N103" s="57" t="n">
        <v>40.5202</v>
      </c>
      <c r="O103" s="57" t="n">
        <v>42.9239</v>
      </c>
      <c r="P103" s="57" t="n">
        <v>10210.09</v>
      </c>
      <c r="Q103" s="58" t="n">
        <v>40.92</v>
      </c>
      <c r="R103" s="55" t="e">
        <f aca="false">SECTOHOURS(P103)</f>
        <v>#VALUE!</v>
      </c>
      <c r="S103" s="48"/>
      <c r="T103" s="59" t="n">
        <f aca="false">BDRATE(D103:D106,E103:E106,L103:L106,M103:M106)</f>
        <v>0</v>
      </c>
      <c r="U103" s="60" t="n">
        <f aca="false">BDRATE(D103:D106,F103:F106,L103:L106,N103:N106)</f>
        <v>0</v>
      </c>
      <c r="V103" s="60" t="n">
        <f aca="false">BDRATE(D103:D106,G103:G106,L103:L106,O103:O106)</f>
        <v>0</v>
      </c>
      <c r="W103" s="60" t="n">
        <f aca="false">BDRATEOLD(D103:D106,E103:E106,L103:L106,M103:M106)</f>
        <v>0</v>
      </c>
      <c r="X103" s="60" t="n">
        <f aca="false">BDRATEOLD(D103:D106,F103:F106,L103:L106,N103:N106)</f>
        <v>0</v>
      </c>
      <c r="Y103" s="60" t="n">
        <f aca="false">BDRATEOLD(D103:D106,G103:G106,L103:L106,O103:O106)</f>
        <v>0</v>
      </c>
      <c r="Z103" s="11"/>
      <c r="AA103" s="52" t="n">
        <v>42.9986</v>
      </c>
      <c r="AB103" s="52" t="n">
        <v>40.52</v>
      </c>
      <c r="AC103" s="52" t="n">
        <v>42.9235</v>
      </c>
      <c r="AD103" s="48"/>
      <c r="AE103" s="56" t="n">
        <v>42.9986</v>
      </c>
      <c r="AF103" s="57" t="n">
        <v>40.52</v>
      </c>
      <c r="AG103" s="58" t="n">
        <v>42.9235</v>
      </c>
    </row>
    <row r="104" customFormat="false" ht="15" hidden="false" customHeight="true" outlineLevel="0" collapsed="false">
      <c r="B104" s="61"/>
      <c r="C104" s="11" t="n">
        <v>27</v>
      </c>
      <c r="D104" s="52" t="n">
        <v>14122.0032</v>
      </c>
      <c r="E104" s="52" t="n">
        <v>41.6513</v>
      </c>
      <c r="F104" s="52" t="n">
        <v>37.8818</v>
      </c>
      <c r="G104" s="52" t="n">
        <v>42.0458</v>
      </c>
      <c r="H104" s="53" t="n">
        <v>7077.4</v>
      </c>
      <c r="I104" s="54" t="n">
        <v>37.02</v>
      </c>
      <c r="J104" s="55" t="e">
        <f aca="false">SECTOHOURS(H104)</f>
        <v>#VALUE!</v>
      </c>
      <c r="K104" s="11"/>
      <c r="L104" s="56" t="n">
        <v>14122.0032</v>
      </c>
      <c r="M104" s="57" t="n">
        <v>41.6513</v>
      </c>
      <c r="N104" s="57" t="n">
        <v>37.8818</v>
      </c>
      <c r="O104" s="57" t="n">
        <v>42.0458</v>
      </c>
      <c r="P104" s="57" t="n">
        <v>6682.62</v>
      </c>
      <c r="Q104" s="58" t="n">
        <v>32.85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1.6506</v>
      </c>
      <c r="AB104" s="52" t="n">
        <v>37.881</v>
      </c>
      <c r="AC104" s="52" t="n">
        <v>42.0455</v>
      </c>
      <c r="AD104" s="48"/>
      <c r="AE104" s="56" t="n">
        <v>41.6506</v>
      </c>
      <c r="AF104" s="57" t="n">
        <v>37.881</v>
      </c>
      <c r="AG104" s="58" t="n">
        <v>42.0455</v>
      </c>
    </row>
    <row r="105" customFormat="false" ht="15" hidden="false" customHeight="true" outlineLevel="0" collapsed="false">
      <c r="B105" s="61"/>
      <c r="C105" s="11" t="n">
        <v>32</v>
      </c>
      <c r="D105" s="52" t="n">
        <v>7474.8336</v>
      </c>
      <c r="E105" s="52" t="n">
        <v>39.8159</v>
      </c>
      <c r="F105" s="52" t="n">
        <v>37.3499</v>
      </c>
      <c r="G105" s="52" t="n">
        <v>40.9463</v>
      </c>
      <c r="H105" s="53" t="n">
        <v>4248.9</v>
      </c>
      <c r="I105" s="54" t="n">
        <v>32.59</v>
      </c>
      <c r="J105" s="55" t="e">
        <f aca="false">SECTOHOURS(H105)</f>
        <v>#VALUE!</v>
      </c>
      <c r="K105" s="11"/>
      <c r="L105" s="56" t="n">
        <v>7474.8336</v>
      </c>
      <c r="M105" s="57" t="n">
        <v>39.8159</v>
      </c>
      <c r="N105" s="57" t="n">
        <v>37.3499</v>
      </c>
      <c r="O105" s="57" t="n">
        <v>40.9463</v>
      </c>
      <c r="P105" s="57" t="n">
        <v>4169.14</v>
      </c>
      <c r="Q105" s="58" t="n">
        <v>29.26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9.8144</v>
      </c>
      <c r="AB105" s="52" t="n">
        <v>37.3491</v>
      </c>
      <c r="AC105" s="52" t="n">
        <v>40.9458</v>
      </c>
      <c r="AD105" s="48"/>
      <c r="AE105" s="56" t="n">
        <v>39.8144</v>
      </c>
      <c r="AF105" s="57" t="n">
        <v>37.3491</v>
      </c>
      <c r="AG105" s="58" t="n">
        <v>40.9458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4011.248</v>
      </c>
      <c r="E106" s="86" t="n">
        <v>37.4188</v>
      </c>
      <c r="F106" s="86" t="n">
        <v>36.7683</v>
      </c>
      <c r="G106" s="86" t="n">
        <v>39.7657</v>
      </c>
      <c r="H106" s="87" t="n">
        <v>3220.03</v>
      </c>
      <c r="I106" s="88" t="n">
        <v>28.73</v>
      </c>
      <c r="J106" s="55" t="e">
        <f aca="false">SECTOHOURS(H106)</f>
        <v>#VALUE!</v>
      </c>
      <c r="K106" s="11"/>
      <c r="L106" s="90" t="n">
        <v>4011.248</v>
      </c>
      <c r="M106" s="91" t="n">
        <v>37.4188</v>
      </c>
      <c r="N106" s="91" t="n">
        <v>36.7683</v>
      </c>
      <c r="O106" s="91" t="n">
        <v>39.7657</v>
      </c>
      <c r="P106" s="91" t="n">
        <v>3173.69</v>
      </c>
      <c r="Q106" s="92" t="n">
        <v>25.41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7.4168</v>
      </c>
      <c r="AB106" s="86" t="n">
        <v>36.7675</v>
      </c>
      <c r="AC106" s="86" t="n">
        <v>39.7647</v>
      </c>
      <c r="AD106" s="48"/>
      <c r="AE106" s="90" t="n">
        <v>37.4168</v>
      </c>
      <c r="AF106" s="91" t="n">
        <v>36.7675</v>
      </c>
      <c r="AG106" s="92" t="n">
        <v>39.7647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95.2627783092568</v>
      </c>
      <c r="J107" s="112" t="n">
        <f aca="false">GEOMETRICMEAN(J3:J14)</f>
        <v>6.95993197143708</v>
      </c>
      <c r="K107" s="21"/>
      <c r="L107" s="21"/>
      <c r="M107" s="21"/>
      <c r="N107" s="21"/>
      <c r="O107" s="21"/>
      <c r="P107" s="21"/>
      <c r="Q107" s="111" t="n">
        <f aca="false">GEOMETRICMEAN(Q3:Q14)</f>
        <v>93.4449997862975</v>
      </c>
      <c r="R107" s="112" t="n">
        <f aca="false">GEOMETRICMEAN(R3:R14)</f>
        <v>6.98338197232111</v>
      </c>
      <c r="S107" s="113"/>
      <c r="T107" s="59" t="n">
        <f aca="false">AVERAGE(T3:T14)</f>
        <v>-0.00296246454528219</v>
      </c>
      <c r="U107" s="59" t="n">
        <f aca="false">AVERAGE(U3:U14)</f>
        <v>-0.00314070609352875</v>
      </c>
      <c r="V107" s="59" t="n">
        <f aca="false">AVERAGE(V3:V14)</f>
        <v>-0.00294005833561832</v>
      </c>
      <c r="W107" s="59" t="n">
        <f aca="false">AVERAGE(W3:W14)</f>
        <v>-0.00295878611012546</v>
      </c>
      <c r="X107" s="59" t="n">
        <f aca="false">AVERAGE(X3:X14)</f>
        <v>-0.0031121685102294</v>
      </c>
      <c r="Y107" s="59" t="n">
        <f aca="false">AVERAGE(Y3:Y14)</f>
        <v>-0.00293030514844543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51.5010370209503</v>
      </c>
      <c r="J108" s="115" t="n">
        <f aca="false">GEOMETRICMEAN(J15:J30)</f>
        <v>3.02888547668049</v>
      </c>
      <c r="K108" s="21"/>
      <c r="L108" s="21"/>
      <c r="M108" s="21"/>
      <c r="N108" s="21"/>
      <c r="O108" s="21"/>
      <c r="P108" s="21"/>
      <c r="Q108" s="114" t="n">
        <f aca="false">GEOMETRICMEAN(Q15:Q30)</f>
        <v>49.1763382550737</v>
      </c>
      <c r="R108" s="115" t="n">
        <f aca="false">GEOMETRICMEAN(R15:R30)</f>
        <v>2.97479503847116</v>
      </c>
      <c r="T108" s="59" t="n">
        <f aca="false">AVERAGE(T15:T30)</f>
        <v>-0.0045670050507195</v>
      </c>
      <c r="U108" s="59" t="n">
        <f aca="false">AVERAGE(U15:U30)</f>
        <v>-0.00439414942976762</v>
      </c>
      <c r="V108" s="59" t="n">
        <f aca="false">AVERAGE(V15:V30)</f>
        <v>-0.00439400140243734</v>
      </c>
      <c r="W108" s="59" t="n">
        <f aca="false">AVERAGE(W15:W30)</f>
        <v>-0.00463727685691104</v>
      </c>
      <c r="X108" s="59" t="n">
        <f aca="false">AVERAGE(X15:X30)</f>
        <v>-0.00442088586610173</v>
      </c>
      <c r="Y108" s="59" t="n">
        <f aca="false">AVERAGE(Y15:Y30)</f>
        <v>-0.0044168229173189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138.888358437888</v>
      </c>
      <c r="J109" s="115" t="n">
        <f aca="false">GEOMETRICMEAN(J31:J38)</f>
        <v>8.39248528146823</v>
      </c>
      <c r="K109" s="21"/>
      <c r="L109" s="21"/>
      <c r="M109" s="21"/>
      <c r="N109" s="21"/>
      <c r="O109" s="21"/>
      <c r="P109" s="21"/>
      <c r="Q109" s="114" t="n">
        <f aca="false">GEOMETRICMEAN(Q31:Q38)</f>
        <v>139.420330285766</v>
      </c>
      <c r="R109" s="115" t="n">
        <f aca="false">GEOMETRICMEAN(R31:R38)</f>
        <v>8.29965313604193</v>
      </c>
      <c r="T109" s="59" t="n">
        <f aca="false">AVERAGE(T31:T38)</f>
        <v>-0.00107320900166863</v>
      </c>
      <c r="U109" s="59" t="n">
        <f aca="false">AVERAGE(U31:U38)</f>
        <v>-0.000737224315406682</v>
      </c>
      <c r="V109" s="59" t="n">
        <f aca="false">AVERAGE(V31:V38)</f>
        <v>-0.000888195843369022</v>
      </c>
      <c r="W109" s="59" t="n">
        <f aca="false">AVERAGE(W31:W38)</f>
        <v>-0.00107405556128432</v>
      </c>
      <c r="X109" s="59" t="n">
        <f aca="false">AVERAGE(X31:X38)</f>
        <v>-0.000738673975198556</v>
      </c>
      <c r="Y109" s="59" t="n">
        <f aca="false">AVERAGE(Y31:Y38)</f>
        <v>-0.000888480127458402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165.872216210752</v>
      </c>
      <c r="J110" s="115" t="n">
        <f aca="false">GEOMETRICMEAN(J39:J42)</f>
        <v>9.88805232361094</v>
      </c>
      <c r="K110" s="21"/>
      <c r="L110" s="21"/>
      <c r="M110" s="21"/>
      <c r="N110" s="21"/>
      <c r="O110" s="21"/>
      <c r="P110" s="21"/>
      <c r="Q110" s="114" t="n">
        <f aca="false">GEOMETRICMEAN(Q39:Q42)</f>
        <v>158.517873933158</v>
      </c>
      <c r="R110" s="115" t="n">
        <f aca="false">GEOMETRICMEAN(R39:R42)</f>
        <v>9.69873306072912</v>
      </c>
      <c r="T110" s="59" t="n">
        <f aca="false">AVERAGE(T39:T42)</f>
        <v>-0.00186841618053057</v>
      </c>
      <c r="U110" s="59" t="n">
        <f aca="false">AVERAGE(U39:U42)</f>
        <v>-0.00183261571921745</v>
      </c>
      <c r="V110" s="59" t="n">
        <f aca="false">AVERAGE(V39:V42)</f>
        <v>-0.00191274027784716</v>
      </c>
      <c r="W110" s="59" t="n">
        <f aca="false">AVERAGE(W39:W42)</f>
        <v>-0.00188133761814746</v>
      </c>
      <c r="X110" s="59" t="n">
        <f aca="false">AVERAGE(X39:X42)</f>
        <v>-0.00183631165830589</v>
      </c>
      <c r="Y110" s="59" t="n">
        <f aca="false">AVERAGE(Y39:Y42)</f>
        <v>-0.00192107441313671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54.0597528997047</v>
      </c>
      <c r="J111" s="115" t="n">
        <f aca="false">GEOMETRICMEAN(J43:J46)</f>
        <v>3.44619080396111</v>
      </c>
      <c r="K111" s="21"/>
      <c r="L111" s="21"/>
      <c r="M111" s="21"/>
      <c r="N111" s="21"/>
      <c r="O111" s="21"/>
      <c r="P111" s="21"/>
      <c r="Q111" s="114" t="n">
        <f aca="false">GEOMETRICMEAN(Q43:Q46)</f>
        <v>51.8771024885176</v>
      </c>
      <c r="R111" s="115" t="n">
        <f aca="false">GEOMETRICMEAN(R43:R46)</f>
        <v>3.36222425706431</v>
      </c>
      <c r="T111" s="59" t="n">
        <f aca="false">AVERAGE(T43:T46)</f>
        <v>-7.0099324387729E-005</v>
      </c>
      <c r="U111" s="59" t="n">
        <f aca="false">AVERAGE(U43:U46)</f>
        <v>5.36925185854464E-005</v>
      </c>
      <c r="V111" s="59" t="n">
        <f aca="false">AVERAGE(V43:V46)</f>
        <v>0.000133422214992462</v>
      </c>
      <c r="W111" s="59" t="n">
        <f aca="false">AVERAGE(W43:W46)</f>
        <v>-7.23264470653406E-005</v>
      </c>
      <c r="X111" s="59" t="n">
        <f aca="false">AVERAGE(X43:X46)</f>
        <v>7.2167551446567E-005</v>
      </c>
      <c r="Y111" s="59" t="n">
        <f aca="false">AVERAGE(Y43:Y46)</f>
        <v>0.00011606251561091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60.0650098156655</v>
      </c>
      <c r="J112" s="115" t="n">
        <f aca="false">GEOMETRICMEAN(J44:J47)</f>
        <v>4.04094667091369</v>
      </c>
      <c r="K112" s="21"/>
      <c r="L112" s="21"/>
      <c r="M112" s="21"/>
      <c r="N112" s="21"/>
      <c r="O112" s="21"/>
      <c r="P112" s="21"/>
      <c r="Q112" s="114" t="n">
        <f aca="false">GEOMETRICMEAN(Q47:Q54)</f>
        <v>56.9109984122133</v>
      </c>
      <c r="R112" s="115" t="n">
        <f aca="false">GEOMETRICMEAN(R44:R47)</f>
        <v>3.72850760417146</v>
      </c>
      <c r="T112" s="59" t="n">
        <f aca="false">AVERAGE(T47:T54)</f>
        <v>2.45494500084043E-006</v>
      </c>
      <c r="U112" s="59" t="n">
        <f aca="false">AVERAGE(U47:U54)</f>
        <v>-4.22339649619463E-006</v>
      </c>
      <c r="V112" s="59" t="n">
        <f aca="false">AVERAGE(V47:V54)</f>
        <v>-4.01780182335276E-006</v>
      </c>
      <c r="W112" s="59" t="n">
        <f aca="false">AVERAGE(W47:W54)</f>
        <v>2.47048664525629E-006</v>
      </c>
      <c r="X112" s="59" t="n">
        <f aca="false">AVERAGE(X47:X54)</f>
        <v>-4.16740099395963E-006</v>
      </c>
      <c r="Y112" s="59" t="n">
        <f aca="false">AVERAGE(Y47:Y54)</f>
        <v>-4.13000527033081E-006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94.6673673403925</v>
      </c>
      <c r="J113" s="115" t="n">
        <f aca="false">GEOMETRICMEAN(J55:J66)</f>
        <v>7.10839537613349</v>
      </c>
      <c r="K113" s="21"/>
      <c r="L113" s="21"/>
      <c r="M113" s="21"/>
      <c r="N113" s="21"/>
      <c r="O113" s="21"/>
      <c r="P113" s="21"/>
      <c r="Q113" s="114" t="n">
        <f aca="false">GEOMETRICMEAN(Q55:Q66)</f>
        <v>89.9216101981343</v>
      </c>
      <c r="R113" s="115" t="n">
        <f aca="false">GEOMETRICMEAN(R55:R66)</f>
        <v>6.26460029014369</v>
      </c>
      <c r="T113" s="59" t="n">
        <f aca="false">AVERAGE(T55:T66)</f>
        <v>-0.00166845132126466</v>
      </c>
      <c r="U113" s="59" t="n">
        <f aca="false">AVERAGE(U55:U66)</f>
        <v>-0.00467416789102278</v>
      </c>
      <c r="V113" s="59" t="n">
        <f aca="false">AVERAGE(V55:V66)</f>
        <v>-0.00488812224796242</v>
      </c>
      <c r="W113" s="59" t="n">
        <f aca="false">AVERAGE(W55:W66)</f>
        <v>-0.00167158033890883</v>
      </c>
      <c r="X113" s="59" t="n">
        <f aca="false">AVERAGE(X55:X66)</f>
        <v>-0.00467863199259644</v>
      </c>
      <c r="Y113" s="59" t="n">
        <f aca="false">AVERAGE(Y55:Y66)</f>
        <v>-0.00488754861949918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48.4857939676781</v>
      </c>
      <c r="J114" s="115" t="n">
        <f aca="false">GEOMETRICMEAN(J67:J82)</f>
        <v>2.58403593430061</v>
      </c>
      <c r="K114" s="21"/>
      <c r="L114" s="21"/>
      <c r="M114" s="21"/>
      <c r="N114" s="21"/>
      <c r="O114" s="21"/>
      <c r="P114" s="21"/>
      <c r="Q114" s="114" t="n">
        <f aca="false">GEOMETRICMEAN(Q67:Q82)</f>
        <v>46.7972710515331</v>
      </c>
      <c r="R114" s="115" t="n">
        <f aca="false">GEOMETRICMEAN(R67:R82)</f>
        <v>2.47420620636952</v>
      </c>
      <c r="T114" s="59" t="n">
        <f aca="false">AVERAGE(T67:T82)</f>
        <v>-0.00334272102979943</v>
      </c>
      <c r="U114" s="59" t="n">
        <f aca="false">AVERAGE(U67:U82)</f>
        <v>-0.00414901201502751</v>
      </c>
      <c r="V114" s="59" t="n">
        <f aca="false">AVERAGE(V67:V82)</f>
        <v>-0.00492053399448414</v>
      </c>
      <c r="W114" s="59" t="n">
        <f aca="false">AVERAGE(W67:W82)</f>
        <v>-0.00333413388301868</v>
      </c>
      <c r="X114" s="59" t="n">
        <f aca="false">AVERAGE(X67:X82)</f>
        <v>-0.00413442337312428</v>
      </c>
      <c r="Y114" s="59" t="n">
        <f aca="false">AVERAGE(Y67:Y82)</f>
        <v>-0.0049247260485997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122.137422620071</v>
      </c>
      <c r="J115" s="115" t="n">
        <f aca="false">GEOMETRICMEAN(J83:J90)</f>
        <v>7.49449953841541</v>
      </c>
      <c r="K115" s="21"/>
      <c r="L115" s="21"/>
      <c r="M115" s="21"/>
      <c r="N115" s="21"/>
      <c r="O115" s="21"/>
      <c r="P115" s="21"/>
      <c r="Q115" s="114" t="n">
        <f aca="false">GEOMETRICMEAN(Q83:Q90)</f>
        <v>121.737888134777</v>
      </c>
      <c r="R115" s="115" t="n">
        <f aca="false">GEOMETRICMEAN(R83:R90)</f>
        <v>6.31931996192608</v>
      </c>
      <c r="T115" s="59" t="n">
        <f aca="false">AVERAGE(T83:T90)</f>
        <v>-0.000729646439214138</v>
      </c>
      <c r="U115" s="59" t="n">
        <f aca="false">AVERAGE(U83:U90)</f>
        <v>-0.00224464093997262</v>
      </c>
      <c r="V115" s="59" t="n">
        <f aca="false">AVERAGE(V83:V90)</f>
        <v>-0.00223223766184533</v>
      </c>
      <c r="W115" s="59" t="n">
        <f aca="false">AVERAGE(W83:W90)</f>
        <v>-0.00073663628526377</v>
      </c>
      <c r="X115" s="59" t="n">
        <f aca="false">AVERAGE(X83:X90)</f>
        <v>-0.00224277732328648</v>
      </c>
      <c r="Y115" s="59" t="n">
        <f aca="false">AVERAGE(Y83:Y90)</f>
        <v>-0.0022339893282442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149.13730778404</v>
      </c>
      <c r="J116" s="115" t="n">
        <f aca="false">GEOMETRICMEAN(J91:J94)</f>
        <v>8.28769001208944</v>
      </c>
      <c r="K116" s="21"/>
      <c r="L116" s="21"/>
      <c r="M116" s="21"/>
      <c r="N116" s="21"/>
      <c r="O116" s="21"/>
      <c r="P116" s="21"/>
      <c r="Q116" s="114" t="n">
        <f aca="false">GEOMETRICMEAN(Q91:Q94)</f>
        <v>142.931519038769</v>
      </c>
      <c r="R116" s="115" t="n">
        <f aca="false">GEOMETRICMEAN(R91:R94)</f>
        <v>7.58038491930616</v>
      </c>
      <c r="T116" s="59" t="n">
        <f aca="false">AVERAGE(T91:T94)</f>
        <v>-0.00170318664157265</v>
      </c>
      <c r="U116" s="59" t="n">
        <f aca="false">AVERAGE(U91:U94)</f>
        <v>-0.00401756381948371</v>
      </c>
      <c r="V116" s="59" t="n">
        <f aca="false">AVERAGE(V91:V94)</f>
        <v>-0.0043566154891922</v>
      </c>
      <c r="W116" s="59" t="n">
        <f aca="false">AVERAGE(W91:W94)</f>
        <v>-0.00170068081188968</v>
      </c>
      <c r="X116" s="59" t="n">
        <f aca="false">AVERAGE(X91:X94)</f>
        <v>-0.00402095940667302</v>
      </c>
      <c r="Y116" s="59" t="n">
        <f aca="false">AVERAGE(Y91:Y94)</f>
        <v>-0.00433951702442026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42.8957709654374</v>
      </c>
      <c r="J117" s="120" t="n">
        <f aca="false">GEOMETRICMEAN(J95:J98)</f>
        <v>2.38422993440295</v>
      </c>
      <c r="K117" s="118"/>
      <c r="L117" s="118"/>
      <c r="M117" s="118"/>
      <c r="N117" s="118"/>
      <c r="O117" s="118"/>
      <c r="P117" s="118"/>
      <c r="Q117" s="119" t="n">
        <f aca="false">GEOMETRICMEAN(Q95:Q98)</f>
        <v>40.786372711656</v>
      </c>
      <c r="R117" s="120" t="n">
        <f aca="false">GEOMETRICMEAN(R95:R98)</f>
        <v>2.26515773898356</v>
      </c>
      <c r="T117" s="59" t="n">
        <f aca="false">AVERAGE(T95:T98)</f>
        <v>-3.55717652925636E-005</v>
      </c>
      <c r="U117" s="59" t="n">
        <f aca="false">AVERAGE(U95:U98)</f>
        <v>0.0001359413533355</v>
      </c>
      <c r="V117" s="59" t="n">
        <f aca="false">AVERAGE(V95:V98)</f>
        <v>0.000124014368172887</v>
      </c>
      <c r="W117" s="59" t="n">
        <f aca="false">AVERAGE(W95:W98)</f>
        <v>-4.95147299648391E-005</v>
      </c>
      <c r="X117" s="59" t="n">
        <f aca="false">AVERAGE(X95:X98)</f>
        <v>0.000153455526192614</v>
      </c>
      <c r="Y117" s="59" t="n">
        <f aca="false">AVERAGE(Y95:Y98)</f>
        <v>0.000111349069775946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51.2602668723778</v>
      </c>
      <c r="J118" s="120" t="n">
        <f aca="false">GEOMETRICMEAN(J96:J99)</f>
        <v>2.60825571023457</v>
      </c>
      <c r="K118" s="118"/>
      <c r="L118" s="118"/>
      <c r="M118" s="118"/>
      <c r="N118" s="118"/>
      <c r="O118" s="118"/>
      <c r="P118" s="118"/>
      <c r="Q118" s="119" t="n">
        <f aca="false">GEOMETRICMEAN(Q99:Q106)</f>
        <v>47.3554913294363</v>
      </c>
      <c r="R118" s="120" t="n">
        <f aca="false">GEOMETRICMEAN(R96:R99)</f>
        <v>2.49120361080132</v>
      </c>
      <c r="T118" s="59" t="n">
        <f aca="false">AVERAGE(T99:T106)</f>
        <v>1.00192837393376E-006</v>
      </c>
      <c r="U118" s="59" t="n">
        <f aca="false">AVERAGE(U99:U106)</f>
        <v>9.99534717105455E-007</v>
      </c>
      <c r="V118" s="59" t="n">
        <f aca="false">AVERAGE(V99:V106)</f>
        <v>9.14680496344467E-007</v>
      </c>
      <c r="W118" s="59" t="n">
        <f aca="false">AVERAGE(W99:W106)</f>
        <v>9.99195010398246E-007</v>
      </c>
      <c r="X118" s="59" t="n">
        <f aca="false">AVERAGE(X99:X106)</f>
        <v>9.80740131550917E-007</v>
      </c>
      <c r="Y118" s="59" t="n">
        <f aca="false">AVERAGE(Y99:Y106)</f>
        <v>8.03413353067661E-007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203106626801984</v>
      </c>
      <c r="U119" s="93" t="n">
        <f aca="false">AVERAGE(U3:U106)</f>
        <v>-0.00266338429361277</v>
      </c>
      <c r="V119" s="93" t="n">
        <f aca="false">AVERAGE(V3:V106)</f>
        <v>-0.00280775676059173</v>
      </c>
      <c r="W119" s="93" t="n">
        <f aca="false">AVERAGE(W3:W106)</f>
        <v>-0.00204211716321823</v>
      </c>
      <c r="X119" s="93" t="n">
        <f aca="false">AVERAGE(X3:X106)</f>
        <v>-0.00266132932197755</v>
      </c>
      <c r="Y119" s="93" t="n">
        <f aca="false">AVERAGE(Y3:Y106)</f>
        <v>-0.00281171265826608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74.3254424010935</v>
      </c>
      <c r="J120" s="112" t="n">
        <f aca="false">GEOMETRICMEAN(J3:J106)</f>
        <v>4.48876804723852</v>
      </c>
      <c r="K120" s="123"/>
      <c r="L120" s="123"/>
      <c r="M120" s="123"/>
      <c r="N120" s="123"/>
      <c r="O120" s="123"/>
      <c r="P120" s="123"/>
      <c r="Q120" s="111" t="n">
        <f aca="false">GEOMETRICMEAN(Q3:Q106)</f>
        <v>71.5667975144191</v>
      </c>
      <c r="R120" s="112" t="n">
        <f aca="false">GEOMETRICMEAN(R3:R106)</f>
        <v>4.25801942648458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2.44171111111111</v>
      </c>
      <c r="J121" s="120" t="n">
        <f aca="false">SUM(J3:J106)</f>
        <v>557.99215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2.36496666666667</v>
      </c>
      <c r="R121" s="120" t="n">
        <f aca="false">SUM(R3:R106)</f>
        <v>523.387438888889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0.980918270963523</v>
      </c>
      <c r="D126" s="127" t="n">
        <f aca="false">R107/J107</f>
        <v>1.00336928593272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0.954861127069521</v>
      </c>
      <c r="D127" s="128" t="n">
        <f aca="false">R108/J108</f>
        <v>0.982141801456091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00383021193324</v>
      </c>
      <c r="D128" s="128" t="n">
        <f aca="false">R109/J109</f>
        <v>0.98893865853643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0.95566260314356</v>
      </c>
      <c r="D129" s="128" t="n">
        <f aca="false">R110/J110</f>
        <v>0.980853735732187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0.959625224050941</v>
      </c>
      <c r="D130" s="128" t="n">
        <f aca="false">R111/J111</f>
        <v>0.975634968673156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0.947490037658671</v>
      </c>
      <c r="D131" s="128" t="n">
        <f aca="false">R112/J112</f>
        <v>0.922681714908258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0.949869133624536</v>
      </c>
      <c r="D132" s="128" t="n">
        <f aca="false">R113/J113</f>
        <v>0.881295982941121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0.965174893964393</v>
      </c>
      <c r="D133" s="128" t="n">
        <f aca="false">R114/J114</f>
        <v>0.957496826389602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0.99672881188482</v>
      </c>
      <c r="D134" s="128" t="n">
        <f aca="false">R115/J115</f>
        <v>0.843194389369754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0.958388757062332</v>
      </c>
      <c r="D135" s="128" t="n">
        <f aca="false">R116/J116</f>
        <v>0.914655942518179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0.950825029920059</v>
      </c>
      <c r="D136" s="128" t="n">
        <f aca="false">R117/J117</f>
        <v>0.950058426118532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0.923824517873401</v>
      </c>
      <c r="D137" s="128" t="n">
        <f aca="false">R118/J118</f>
        <v>0.955122460204366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0.962884245319556</v>
      </c>
      <c r="D138" s="129" t="n">
        <f aca="false">R120/J120</f>
        <v>0.948594220435181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1.0_AA_SCCE3_ANC_2CTB</v>
      </c>
      <c r="E1" s="26"/>
      <c r="F1" s="26"/>
      <c r="G1" s="26"/>
      <c r="H1" s="26"/>
      <c r="I1" s="26"/>
      <c r="J1" s="26"/>
      <c r="L1" s="26" t="str">
        <f aca="false">Summary!H3</f>
        <v>SCM1.0_SCM_SCCE3_LIMIT_RUN_TEST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56266.664</v>
      </c>
      <c r="E3" s="41" t="n">
        <v>45.1016</v>
      </c>
      <c r="F3" s="41" t="n">
        <v>45.0444</v>
      </c>
      <c r="G3" s="41" t="n">
        <v>44.7804</v>
      </c>
      <c r="H3" s="42" t="n">
        <v>106242.28</v>
      </c>
      <c r="I3" s="43" t="n">
        <v>67.14</v>
      </c>
      <c r="J3" s="44" t="n">
        <f aca="false">SECTOHOURS(H3)</f>
        <v>29.5117444444444</v>
      </c>
      <c r="K3" s="11"/>
      <c r="L3" s="45" t="n">
        <v>56207.424</v>
      </c>
      <c r="M3" s="46" t="n">
        <v>45.1282</v>
      </c>
      <c r="N3" s="46" t="n">
        <v>45.0716</v>
      </c>
      <c r="O3" s="46" t="n">
        <v>44.8077</v>
      </c>
      <c r="P3" s="46" t="n">
        <v>105364.63</v>
      </c>
      <c r="Q3" s="47" t="n">
        <v>63.47</v>
      </c>
      <c r="R3" s="44" t="n">
        <f aca="false">SECTOHOURS(P3)</f>
        <v>29.2679527777778</v>
      </c>
      <c r="S3" s="48"/>
      <c r="T3" s="49" t="n">
        <f aca="false">BDRATE(D3:D6,E3:E6,L3:L6,M3:M6)</f>
        <v>-0.00359129701130756</v>
      </c>
      <c r="U3" s="50" t="n">
        <f aca="false">BDRATE(D3:D6,F3:F6,L3:L6,N3:N6)</f>
        <v>-0.00393975206999409</v>
      </c>
      <c r="V3" s="50" t="n">
        <f aca="false">BDRATE(D3:D6,G3:G6,L3:L6,O3:O6)</f>
        <v>-0.00353552597783913</v>
      </c>
      <c r="W3" s="50" t="n">
        <f aca="false">BDRATEOLD(D3:D6,E3:E6,L3:L6,M3:M6)</f>
        <v>-0.00360196746171226</v>
      </c>
      <c r="X3" s="50" t="n">
        <f aca="false">BDRATEOLD(D3:D6,F3:F6,L3:L6,N3:N6)</f>
        <v>-0.00392057126906897</v>
      </c>
      <c r="Y3" s="50" t="n">
        <f aca="false">BDRATEOLD(D3:D6,G3:G6,L3:L6,O3:O6)</f>
        <v>-0.00354709113996221</v>
      </c>
      <c r="Z3" s="11"/>
      <c r="AA3" s="41" t="n">
        <v>44.6582</v>
      </c>
      <c r="AB3" s="41" t="n">
        <v>44.5993</v>
      </c>
      <c r="AC3" s="41" t="n">
        <v>44.344</v>
      </c>
      <c r="AD3" s="48"/>
      <c r="AE3" s="45" t="n">
        <v>44.6818</v>
      </c>
      <c r="AF3" s="46" t="n">
        <v>44.6227</v>
      </c>
      <c r="AG3" s="47" t="n">
        <v>44.367</v>
      </c>
    </row>
    <row r="4" customFormat="false" ht="15" hidden="false" customHeight="true" outlineLevel="0" collapsed="false">
      <c r="B4" s="51"/>
      <c r="C4" s="11" t="n">
        <v>27</v>
      </c>
      <c r="D4" s="52" t="n">
        <v>34139.8096</v>
      </c>
      <c r="E4" s="52" t="n">
        <v>39.7506</v>
      </c>
      <c r="F4" s="52" t="n">
        <v>39.7432</v>
      </c>
      <c r="G4" s="52" t="n">
        <v>39.6015</v>
      </c>
      <c r="H4" s="53" t="n">
        <v>89778.53</v>
      </c>
      <c r="I4" s="54" t="n">
        <v>66.11</v>
      </c>
      <c r="J4" s="55" t="n">
        <f aca="false">SECTOHOURS(H4)</f>
        <v>24.9384805555556</v>
      </c>
      <c r="K4" s="11"/>
      <c r="L4" s="56" t="n">
        <v>34090.7776</v>
      </c>
      <c r="M4" s="57" t="n">
        <v>39.7766</v>
      </c>
      <c r="N4" s="57" t="n">
        <v>39.7714</v>
      </c>
      <c r="O4" s="57" t="n">
        <v>39.6292</v>
      </c>
      <c r="P4" s="57" t="n">
        <v>88946.06</v>
      </c>
      <c r="Q4" s="58" t="n">
        <v>57.4</v>
      </c>
      <c r="R4" s="55" t="n">
        <f aca="false">SECTOHOURS(P4)</f>
        <v>24.7072388888889</v>
      </c>
      <c r="S4" s="48"/>
      <c r="T4" s="59"/>
      <c r="U4" s="60"/>
      <c r="V4" s="60"/>
      <c r="W4" s="60"/>
      <c r="X4" s="60"/>
      <c r="Y4" s="60"/>
      <c r="Z4" s="11"/>
      <c r="AA4" s="52" t="n">
        <v>39.3306</v>
      </c>
      <c r="AB4" s="52" t="n">
        <v>39.29</v>
      </c>
      <c r="AC4" s="52" t="n">
        <v>39.1844</v>
      </c>
      <c r="AD4" s="48"/>
      <c r="AE4" s="56" t="n">
        <v>39.3548</v>
      </c>
      <c r="AF4" s="57" t="n">
        <v>39.3152</v>
      </c>
      <c r="AG4" s="58" t="n">
        <v>39.209</v>
      </c>
    </row>
    <row r="5" customFormat="false" ht="15" hidden="false" customHeight="true" outlineLevel="0" collapsed="false">
      <c r="B5" s="61"/>
      <c r="C5" s="11" t="n">
        <v>32</v>
      </c>
      <c r="D5" s="52" t="n">
        <v>20115.2064</v>
      </c>
      <c r="E5" s="52" t="n">
        <v>35.251</v>
      </c>
      <c r="F5" s="52" t="n">
        <v>35.0173</v>
      </c>
      <c r="G5" s="52" t="n">
        <v>35.0768</v>
      </c>
      <c r="H5" s="53" t="n">
        <v>72890.31</v>
      </c>
      <c r="I5" s="54" t="n">
        <v>51.92</v>
      </c>
      <c r="J5" s="55" t="e">
        <f aca="false">SECTOHOURS(H5)</f>
        <v>#VALUE!</v>
      </c>
      <c r="K5" s="11"/>
      <c r="L5" s="56" t="n">
        <v>20108.528</v>
      </c>
      <c r="M5" s="57" t="n">
        <v>35.2757</v>
      </c>
      <c r="N5" s="57" t="n">
        <v>35.051</v>
      </c>
      <c r="O5" s="57" t="n">
        <v>35.1003</v>
      </c>
      <c r="P5" s="57" t="n">
        <v>73376.88</v>
      </c>
      <c r="Q5" s="58" t="n">
        <v>51.1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4.9131</v>
      </c>
      <c r="AB5" s="52" t="n">
        <v>34.6113</v>
      </c>
      <c r="AC5" s="52" t="n">
        <v>34.724</v>
      </c>
      <c r="AD5" s="48"/>
      <c r="AE5" s="56" t="n">
        <v>34.9345</v>
      </c>
      <c r="AF5" s="57" t="n">
        <v>34.6415</v>
      </c>
      <c r="AG5" s="58" t="n">
        <v>34.7447</v>
      </c>
    </row>
    <row r="6" customFormat="false" ht="15" hidden="false" customHeight="true" outlineLevel="0" collapsed="false">
      <c r="B6" s="61"/>
      <c r="C6" s="11" t="n">
        <v>37</v>
      </c>
      <c r="D6" s="62" t="n">
        <v>12374.5216</v>
      </c>
      <c r="E6" s="62" t="n">
        <v>31.5714</v>
      </c>
      <c r="F6" s="62" t="n">
        <v>31.0345</v>
      </c>
      <c r="G6" s="62" t="n">
        <v>31.2815</v>
      </c>
      <c r="H6" s="63" t="n">
        <v>60405.72</v>
      </c>
      <c r="I6" s="64" t="n">
        <v>47.21</v>
      </c>
      <c r="J6" s="65" t="e">
        <f aca="false">SECTOHOURS(H6)</f>
        <v>#VALUE!</v>
      </c>
      <c r="K6" s="11"/>
      <c r="L6" s="66" t="n">
        <v>12390.5568</v>
      </c>
      <c r="M6" s="67" t="n">
        <v>31.5954</v>
      </c>
      <c r="N6" s="67" t="n">
        <v>31.06</v>
      </c>
      <c r="O6" s="67" t="n">
        <v>31.2997</v>
      </c>
      <c r="P6" s="67" t="n">
        <v>61004.97</v>
      </c>
      <c r="Q6" s="68" t="n">
        <v>46.32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1.3101</v>
      </c>
      <c r="AB6" s="62" t="n">
        <v>30.6916</v>
      </c>
      <c r="AC6" s="62" t="n">
        <v>30.9991</v>
      </c>
      <c r="AD6" s="48"/>
      <c r="AE6" s="66" t="n">
        <v>31.3312</v>
      </c>
      <c r="AF6" s="67" t="n">
        <v>30.7119</v>
      </c>
      <c r="AG6" s="68" t="n">
        <v>31.014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2584.112</v>
      </c>
      <c r="E7" s="73" t="n">
        <v>55.8568</v>
      </c>
      <c r="F7" s="73" t="n">
        <v>55.3624</v>
      </c>
      <c r="G7" s="73" t="n">
        <v>54.5921</v>
      </c>
      <c r="H7" s="74" t="n">
        <v>22424.98</v>
      </c>
      <c r="I7" s="75" t="n">
        <v>57.53</v>
      </c>
      <c r="J7" s="55" t="e">
        <f aca="false">SECTOHOURS(H7)</f>
        <v>#VALUE!</v>
      </c>
      <c r="K7" s="11"/>
      <c r="L7" s="76" t="n">
        <v>2571.2768</v>
      </c>
      <c r="M7" s="77" t="n">
        <v>55.902</v>
      </c>
      <c r="N7" s="77" t="n">
        <v>55.4124</v>
      </c>
      <c r="O7" s="77" t="n">
        <v>54.6583</v>
      </c>
      <c r="P7" s="77" t="n">
        <v>27341.9</v>
      </c>
      <c r="Q7" s="78" t="n">
        <v>54.58</v>
      </c>
      <c r="R7" s="55" t="e">
        <f aca="false">SECTOHOURS(P7)</f>
        <v>#VALUE!</v>
      </c>
      <c r="S7" s="48"/>
      <c r="T7" s="79" t="n">
        <f aca="false">BDRATE(D7:D10,E7:E10,L7:L10,M7:M10)</f>
        <v>-0.00563883010717092</v>
      </c>
      <c r="U7" s="80" t="n">
        <f aca="false">BDRATE(D7:D10,F7:F10,L7:L10,N7:N10)</f>
        <v>-0.0060018300598752</v>
      </c>
      <c r="V7" s="80" t="n">
        <f aca="false">BDRATE(D7:D10,G7:G10,L7:L10,O7:O10)</f>
        <v>-0.00566103337950497</v>
      </c>
      <c r="W7" s="80" t="n">
        <f aca="false">BDRATEOLD(D7:D10,E7:E10,L7:L10,M7:M10)</f>
        <v>-0.00563757863835102</v>
      </c>
      <c r="X7" s="80" t="n">
        <f aca="false">BDRATEOLD(D7:D10,F7:F10,L7:L10,N7:N10)</f>
        <v>-0.00600115092382347</v>
      </c>
      <c r="Y7" s="80" t="n">
        <f aca="false">BDRATEOLD(D7:D10,G7:G10,L7:L10,O7:O10)</f>
        <v>-0.00566219563235493</v>
      </c>
      <c r="Z7" s="11"/>
      <c r="AA7" s="73" t="n">
        <v>55.8318</v>
      </c>
      <c r="AB7" s="73" t="n">
        <v>55.3422</v>
      </c>
      <c r="AC7" s="73" t="n">
        <v>54.5767</v>
      </c>
      <c r="AD7" s="48"/>
      <c r="AE7" s="76" t="n">
        <v>55.877</v>
      </c>
      <c r="AF7" s="77" t="n">
        <v>55.3923</v>
      </c>
      <c r="AG7" s="81" t="n">
        <v>54.6432</v>
      </c>
    </row>
    <row r="8" customFormat="false" ht="15" hidden="false" customHeight="true" outlineLevel="0" collapsed="false">
      <c r="B8" s="61"/>
      <c r="C8" s="11" t="n">
        <v>27</v>
      </c>
      <c r="D8" s="52" t="n">
        <v>2408.0648</v>
      </c>
      <c r="E8" s="52" t="n">
        <v>51.0217</v>
      </c>
      <c r="F8" s="52" t="n">
        <v>50.1991</v>
      </c>
      <c r="G8" s="52" t="n">
        <v>49.6634</v>
      </c>
      <c r="H8" s="53" t="n">
        <v>22159.93</v>
      </c>
      <c r="I8" s="54" t="n">
        <v>55.94</v>
      </c>
      <c r="J8" s="55" t="e">
        <f aca="false">SECTOHOURS(H8)</f>
        <v>#VALUE!</v>
      </c>
      <c r="K8" s="11"/>
      <c r="L8" s="56" t="n">
        <v>2395.2104</v>
      </c>
      <c r="M8" s="57" t="n">
        <v>51.0671</v>
      </c>
      <c r="N8" s="57" t="n">
        <v>50.2692</v>
      </c>
      <c r="O8" s="57" t="n">
        <v>49.71</v>
      </c>
      <c r="P8" s="57" t="n">
        <v>21534.61</v>
      </c>
      <c r="Q8" s="82" t="n">
        <v>54.94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0.9751</v>
      </c>
      <c r="AB8" s="52" t="n">
        <v>50.1633</v>
      </c>
      <c r="AC8" s="52" t="n">
        <v>49.6365</v>
      </c>
      <c r="AD8" s="48"/>
      <c r="AE8" s="56" t="n">
        <v>51.0234</v>
      </c>
      <c r="AF8" s="57" t="n">
        <v>50.2322</v>
      </c>
      <c r="AG8" s="58" t="n">
        <v>49.683</v>
      </c>
    </row>
    <row r="9" customFormat="false" ht="15" hidden="false" customHeight="true" outlineLevel="0" collapsed="false">
      <c r="B9" s="61"/>
      <c r="C9" s="11" t="n">
        <v>32</v>
      </c>
      <c r="D9" s="52" t="n">
        <v>2206.7808</v>
      </c>
      <c r="E9" s="52" t="n">
        <v>45.9409</v>
      </c>
      <c r="F9" s="52" t="n">
        <v>45.2087</v>
      </c>
      <c r="G9" s="52" t="n">
        <v>44.7824</v>
      </c>
      <c r="H9" s="53" t="n">
        <v>21037.09</v>
      </c>
      <c r="I9" s="54" t="n">
        <v>56.59</v>
      </c>
      <c r="J9" s="55" t="e">
        <f aca="false">SECTOHOURS(H9)</f>
        <v>#VALUE!</v>
      </c>
      <c r="K9" s="11"/>
      <c r="L9" s="56" t="n">
        <v>2195.9472</v>
      </c>
      <c r="M9" s="57" t="n">
        <v>45.9829</v>
      </c>
      <c r="N9" s="57" t="n">
        <v>45.2661</v>
      </c>
      <c r="O9" s="57" t="n">
        <v>44.8275</v>
      </c>
      <c r="P9" s="57" t="n">
        <v>20711.69</v>
      </c>
      <c r="Q9" s="82" t="n">
        <v>55.25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5.8559</v>
      </c>
      <c r="AB9" s="52" t="n">
        <v>45.1385</v>
      </c>
      <c r="AC9" s="52" t="n">
        <v>44.7195</v>
      </c>
      <c r="AD9" s="48"/>
      <c r="AE9" s="56" t="n">
        <v>45.899</v>
      </c>
      <c r="AF9" s="57" t="n">
        <v>45.1933</v>
      </c>
      <c r="AG9" s="58" t="n">
        <v>44.764</v>
      </c>
    </row>
    <row r="10" customFormat="false" ht="15" hidden="false" customHeight="true" outlineLevel="0" collapsed="false">
      <c r="B10" s="83"/>
      <c r="C10" s="84" t="n">
        <v>37</v>
      </c>
      <c r="D10" s="62" t="n">
        <v>1967.9048</v>
      </c>
      <c r="E10" s="62" t="n">
        <v>40.2718</v>
      </c>
      <c r="F10" s="62" t="n">
        <v>39.8735</v>
      </c>
      <c r="G10" s="62" t="n">
        <v>39.4552</v>
      </c>
      <c r="H10" s="63" t="n">
        <v>19944.75</v>
      </c>
      <c r="I10" s="64" t="n">
        <v>67.11</v>
      </c>
      <c r="J10" s="65" t="e">
        <f aca="false">SECTOHOURS(H10)</f>
        <v>#VALUE!</v>
      </c>
      <c r="K10" s="11"/>
      <c r="L10" s="66" t="n">
        <v>1963.9592</v>
      </c>
      <c r="M10" s="67" t="n">
        <v>40.3868</v>
      </c>
      <c r="N10" s="67" t="n">
        <v>40.0093</v>
      </c>
      <c r="O10" s="67" t="n">
        <v>39.5416</v>
      </c>
      <c r="P10" s="67" t="n">
        <v>23567.92</v>
      </c>
      <c r="Q10" s="68" t="n">
        <v>55.51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40.1804</v>
      </c>
      <c r="AB10" s="62" t="n">
        <v>39.7924</v>
      </c>
      <c r="AC10" s="62" t="n">
        <v>39.3776</v>
      </c>
      <c r="AD10" s="48"/>
      <c r="AE10" s="66" t="n">
        <v>40.2949</v>
      </c>
      <c r="AF10" s="67" t="n">
        <v>39.926</v>
      </c>
      <c r="AG10" s="68" t="n">
        <v>39.4643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7105.836</v>
      </c>
      <c r="E11" s="52" t="n">
        <v>56.1185</v>
      </c>
      <c r="F11" s="52" t="n">
        <v>56.2605</v>
      </c>
      <c r="G11" s="52" t="n">
        <v>55.437</v>
      </c>
      <c r="H11" s="53" t="n">
        <v>53363.14</v>
      </c>
      <c r="I11" s="54" t="n">
        <v>65.62</v>
      </c>
      <c r="J11" s="55" t="e">
        <f aca="false">SECTOHOURS(H11)</f>
        <v>#VALUE!</v>
      </c>
      <c r="K11" s="11"/>
      <c r="L11" s="56" t="n">
        <v>7110.6696</v>
      </c>
      <c r="M11" s="57" t="n">
        <v>56.1328</v>
      </c>
      <c r="N11" s="57" t="n">
        <v>56.2574</v>
      </c>
      <c r="O11" s="57" t="n">
        <v>55.4514</v>
      </c>
      <c r="P11" s="57" t="n">
        <v>52913.98</v>
      </c>
      <c r="Q11" s="58" t="n">
        <v>53.5</v>
      </c>
      <c r="R11" s="55" t="e">
        <f aca="false">SECTOHOURS(P11)</f>
        <v>#VALUE!</v>
      </c>
      <c r="S11" s="48"/>
      <c r="T11" s="59" t="n">
        <f aca="false">BDRATE(D11:D14,E11:E14,L11:L14,M11:M14)</f>
        <v>0.00155214813175175</v>
      </c>
      <c r="U11" s="60" t="n">
        <f aca="false">BDRATE(D11:D14,F11:F14,L11:L14,N11:N14)</f>
        <v>0.0019075938137636</v>
      </c>
      <c r="V11" s="60" t="n">
        <f aca="false">BDRATE(D11:D14,G11:G14,L11:L14,O11:O14)</f>
        <v>0.00155329940178683</v>
      </c>
      <c r="W11" s="60" t="n">
        <f aca="false">BDRATEOLD(D11:D14,E11:E14,L11:L14,M11:M14)</f>
        <v>0.0015593410203345</v>
      </c>
      <c r="X11" s="60" t="n">
        <f aca="false">BDRATEOLD(D11:D14,F11:F14,L11:L14,N11:N14)</f>
        <v>0.00191905369556244</v>
      </c>
      <c r="Y11" s="60" t="n">
        <f aca="false">BDRATEOLD(D11:D14,G11:G14,L11:L14,O11:O14)</f>
        <v>0.00155819068682095</v>
      </c>
      <c r="Z11" s="11"/>
      <c r="AA11" s="52" t="n">
        <v>55.968</v>
      </c>
      <c r="AB11" s="52" t="n">
        <v>56.1469</v>
      </c>
      <c r="AC11" s="52" t="n">
        <v>55.3356</v>
      </c>
      <c r="AD11" s="48"/>
      <c r="AE11" s="56" t="n">
        <v>55.9819</v>
      </c>
      <c r="AF11" s="57" t="n">
        <v>56.1438</v>
      </c>
      <c r="AG11" s="58" t="n">
        <v>55.3509</v>
      </c>
    </row>
    <row r="12" customFormat="false" ht="15" hidden="false" customHeight="true" outlineLevel="0" collapsed="false">
      <c r="B12" s="61"/>
      <c r="C12" s="11" t="n">
        <v>27</v>
      </c>
      <c r="D12" s="52" t="n">
        <v>6023.2736</v>
      </c>
      <c r="E12" s="52" t="n">
        <v>50.7024</v>
      </c>
      <c r="F12" s="52" t="n">
        <v>50.6814</v>
      </c>
      <c r="G12" s="52" t="n">
        <v>50.0231</v>
      </c>
      <c r="H12" s="53" t="n">
        <v>50784.38</v>
      </c>
      <c r="I12" s="54" t="n">
        <v>55.45</v>
      </c>
      <c r="J12" s="55" t="e">
        <f aca="false">SECTOHOURS(H12)</f>
        <v>#VALUE!</v>
      </c>
      <c r="K12" s="11"/>
      <c r="L12" s="56" t="n">
        <v>6028.5032</v>
      </c>
      <c r="M12" s="57" t="n">
        <v>50.6785</v>
      </c>
      <c r="N12" s="57" t="n">
        <v>50.657</v>
      </c>
      <c r="O12" s="57" t="n">
        <v>50.0066</v>
      </c>
      <c r="P12" s="57" t="n">
        <v>50501.42</v>
      </c>
      <c r="Q12" s="58" t="n">
        <v>53.57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50.4765</v>
      </c>
      <c r="AB12" s="52" t="n">
        <v>50.5127</v>
      </c>
      <c r="AC12" s="52" t="n">
        <v>49.8571</v>
      </c>
      <c r="AD12" s="48"/>
      <c r="AE12" s="56" t="n">
        <v>50.454</v>
      </c>
      <c r="AF12" s="57" t="n">
        <v>50.4892</v>
      </c>
      <c r="AG12" s="58" t="n">
        <v>49.8421</v>
      </c>
    </row>
    <row r="13" customFormat="false" ht="15" hidden="false" customHeight="true" outlineLevel="0" collapsed="false">
      <c r="B13" s="61"/>
      <c r="C13" s="11" t="n">
        <v>32</v>
      </c>
      <c r="D13" s="52" t="n">
        <v>4970.612</v>
      </c>
      <c r="E13" s="52" t="n">
        <v>45.3177</v>
      </c>
      <c r="F13" s="52" t="n">
        <v>45.566</v>
      </c>
      <c r="G13" s="52" t="n">
        <v>44.7945</v>
      </c>
      <c r="H13" s="53" t="n">
        <v>46646.62</v>
      </c>
      <c r="I13" s="54" t="n">
        <v>54.93</v>
      </c>
      <c r="J13" s="55" t="e">
        <f aca="false">SECTOHOURS(H13)</f>
        <v>#VALUE!</v>
      </c>
      <c r="K13" s="11"/>
      <c r="L13" s="56" t="n">
        <v>4976.4912</v>
      </c>
      <c r="M13" s="57" t="n">
        <v>45.3053</v>
      </c>
      <c r="N13" s="57" t="n">
        <v>45.5448</v>
      </c>
      <c r="O13" s="57" t="n">
        <v>44.7822</v>
      </c>
      <c r="P13" s="57" t="n">
        <v>46391.39</v>
      </c>
      <c r="Q13" s="58" t="n">
        <v>53.18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4.9836</v>
      </c>
      <c r="AB13" s="52" t="n">
        <v>45.3005</v>
      </c>
      <c r="AC13" s="52" t="n">
        <v>44.5108</v>
      </c>
      <c r="AD13" s="48"/>
      <c r="AE13" s="56" t="n">
        <v>44.9742</v>
      </c>
      <c r="AF13" s="57" t="n">
        <v>45.2831</v>
      </c>
      <c r="AG13" s="58" t="n">
        <v>44.4988</v>
      </c>
    </row>
    <row r="14" customFormat="false" ht="15" hidden="false" customHeight="true" outlineLevel="0" collapsed="false">
      <c r="B14" s="85"/>
      <c r="C14" s="15" t="n">
        <v>37</v>
      </c>
      <c r="D14" s="86" t="n">
        <v>4059.132</v>
      </c>
      <c r="E14" s="86" t="n">
        <v>40.1267</v>
      </c>
      <c r="F14" s="86" t="n">
        <v>40.6209</v>
      </c>
      <c r="G14" s="86" t="n">
        <v>39.4989</v>
      </c>
      <c r="H14" s="87" t="n">
        <v>42002.31</v>
      </c>
      <c r="I14" s="88" t="n">
        <v>54.57</v>
      </c>
      <c r="J14" s="89" t="e">
        <f aca="false">SECTOHOURS(H14)</f>
        <v>#VALUE!</v>
      </c>
      <c r="K14" s="11"/>
      <c r="L14" s="90" t="n">
        <v>4065.6288</v>
      </c>
      <c r="M14" s="91" t="n">
        <v>40.1106</v>
      </c>
      <c r="N14" s="91" t="n">
        <v>40.5734</v>
      </c>
      <c r="O14" s="91" t="n">
        <v>39.4637</v>
      </c>
      <c r="P14" s="91" t="n">
        <v>41822.54</v>
      </c>
      <c r="Q14" s="92" t="n">
        <v>52.76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39.8474</v>
      </c>
      <c r="AB14" s="86" t="n">
        <v>40.3827</v>
      </c>
      <c r="AC14" s="86" t="n">
        <v>39.1822</v>
      </c>
      <c r="AD14" s="48"/>
      <c r="AE14" s="90" t="n">
        <v>39.8345</v>
      </c>
      <c r="AF14" s="91" t="n">
        <v>40.3426</v>
      </c>
      <c r="AG14" s="92" t="n">
        <v>39.1521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707.3384</v>
      </c>
      <c r="E15" s="52" t="n">
        <v>54.5761</v>
      </c>
      <c r="F15" s="52" t="n">
        <v>53.5447</v>
      </c>
      <c r="G15" s="52" t="n">
        <v>53.424</v>
      </c>
      <c r="H15" s="53" t="n">
        <v>2748.74</v>
      </c>
      <c r="I15" s="54" t="n">
        <v>13.93</v>
      </c>
      <c r="J15" s="55" t="e">
        <f aca="false">SECTOHOURS(H15)</f>
        <v>#VALUE!</v>
      </c>
      <c r="K15" s="11"/>
      <c r="L15" s="56" t="n">
        <v>702.7632</v>
      </c>
      <c r="M15" s="57" t="n">
        <v>54.6552</v>
      </c>
      <c r="N15" s="57" t="n">
        <v>53.6252</v>
      </c>
      <c r="O15" s="57" t="n">
        <v>53.4687</v>
      </c>
      <c r="P15" s="57" t="n">
        <v>2798.01</v>
      </c>
      <c r="Q15" s="58" t="n">
        <v>13.85</v>
      </c>
      <c r="R15" s="55" t="e">
        <f aca="false">SECTOHOURS(P15)</f>
        <v>#VALUE!</v>
      </c>
      <c r="S15" s="48"/>
      <c r="T15" s="59" t="n">
        <f aca="false">BDRATE(D15:D18,E15:E18,L15:L18,M15:M18)</f>
        <v>-0.00902403462971302</v>
      </c>
      <c r="U15" s="60" t="n">
        <f aca="false">BDRATE(D15:D18,F15:F18,L15:L18,N15:N18)</f>
        <v>-0.00913340355046954</v>
      </c>
      <c r="V15" s="60" t="n">
        <f aca="false">BDRATE(D15:D18,G15:G18,L15:L18,O15:O18)</f>
        <v>-0.00903499568795696</v>
      </c>
      <c r="W15" s="60" t="n">
        <f aca="false">BDRATEOLD(D15:D18,E15:E18,L15:L18,M15:M18)</f>
        <v>-0.00912116630838611</v>
      </c>
      <c r="X15" s="60" t="n">
        <f aca="false">BDRATEOLD(D15:D18,F15:F18,L15:L18,N15:N18)</f>
        <v>-0.00915047912472267</v>
      </c>
      <c r="Y15" s="60" t="n">
        <f aca="false">BDRATEOLD(D15:D18,G15:G18,L15:L18,O15:O18)</f>
        <v>-0.00912523191484593</v>
      </c>
      <c r="Z15" s="11"/>
      <c r="AA15" s="52" t="n">
        <v>53.8493</v>
      </c>
      <c r="AB15" s="52" t="n">
        <v>52.9349</v>
      </c>
      <c r="AC15" s="52" t="n">
        <v>52.85</v>
      </c>
      <c r="AD15" s="48"/>
      <c r="AE15" s="56" t="n">
        <v>53.8985</v>
      </c>
      <c r="AF15" s="57" t="n">
        <v>52.994</v>
      </c>
      <c r="AG15" s="58" t="n">
        <v>52.8849</v>
      </c>
    </row>
    <row r="16" customFormat="false" ht="15" hidden="false" customHeight="true" outlineLevel="0" collapsed="false">
      <c r="B16" s="61"/>
      <c r="C16" s="11" t="n">
        <v>27</v>
      </c>
      <c r="D16" s="52" t="n">
        <v>600.0728</v>
      </c>
      <c r="E16" s="52" t="n">
        <v>50.2714</v>
      </c>
      <c r="F16" s="52" t="n">
        <v>49.3223</v>
      </c>
      <c r="G16" s="52" t="n">
        <v>49.2558</v>
      </c>
      <c r="H16" s="53" t="n">
        <v>2720.8</v>
      </c>
      <c r="I16" s="54" t="n">
        <v>13.84</v>
      </c>
      <c r="J16" s="55" t="e">
        <f aca="false">SECTOHOURS(H16)</f>
        <v>#VALUE!</v>
      </c>
      <c r="K16" s="11"/>
      <c r="L16" s="56" t="n">
        <v>595.6624</v>
      </c>
      <c r="M16" s="57" t="n">
        <v>50.3015</v>
      </c>
      <c r="N16" s="57" t="n">
        <v>49.3827</v>
      </c>
      <c r="O16" s="57" t="n">
        <v>49.2817</v>
      </c>
      <c r="P16" s="57" t="n">
        <v>2709.04</v>
      </c>
      <c r="Q16" s="58" t="n">
        <v>14.03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9.6518</v>
      </c>
      <c r="AB16" s="52" t="n">
        <v>48.7821</v>
      </c>
      <c r="AC16" s="52" t="n">
        <v>48.7548</v>
      </c>
      <c r="AD16" s="48"/>
      <c r="AE16" s="56" t="n">
        <v>49.6844</v>
      </c>
      <c r="AF16" s="57" t="n">
        <v>48.8328</v>
      </c>
      <c r="AG16" s="58" t="n">
        <v>48.7838</v>
      </c>
    </row>
    <row r="17" customFormat="false" ht="15" hidden="false" customHeight="true" outlineLevel="0" collapsed="false">
      <c r="B17" s="61"/>
      <c r="C17" s="11" t="n">
        <v>32</v>
      </c>
      <c r="D17" s="52" t="n">
        <v>510.3312</v>
      </c>
      <c r="E17" s="52" t="n">
        <v>46.1643</v>
      </c>
      <c r="F17" s="52" t="n">
        <v>45.1624</v>
      </c>
      <c r="G17" s="52" t="n">
        <v>45.066</v>
      </c>
      <c r="H17" s="53" t="n">
        <v>2657.35</v>
      </c>
      <c r="I17" s="54" t="n">
        <v>14.07</v>
      </c>
      <c r="J17" s="55" t="e">
        <f aca="false">SECTOHOURS(H17)</f>
        <v>#VALUE!</v>
      </c>
      <c r="K17" s="11"/>
      <c r="L17" s="56" t="n">
        <v>507.0728</v>
      </c>
      <c r="M17" s="57" t="n">
        <v>46.2543</v>
      </c>
      <c r="N17" s="57" t="n">
        <v>45.2345</v>
      </c>
      <c r="O17" s="57" t="n">
        <v>45.1617</v>
      </c>
      <c r="P17" s="57" t="n">
        <v>2649.9</v>
      </c>
      <c r="Q17" s="58" t="n">
        <v>14.14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5.6169</v>
      </c>
      <c r="AB17" s="52" t="n">
        <v>44.7022</v>
      </c>
      <c r="AC17" s="52" t="n">
        <v>44.6602</v>
      </c>
      <c r="AD17" s="48"/>
      <c r="AE17" s="56" t="n">
        <v>45.6958</v>
      </c>
      <c r="AF17" s="57" t="n">
        <v>44.757</v>
      </c>
      <c r="AG17" s="58" t="n">
        <v>44.7366</v>
      </c>
    </row>
    <row r="18" customFormat="false" ht="15" hidden="false" customHeight="true" outlineLevel="0" collapsed="false">
      <c r="B18" s="83"/>
      <c r="C18" s="11" t="n">
        <v>37</v>
      </c>
      <c r="D18" s="52" t="n">
        <v>405.2536</v>
      </c>
      <c r="E18" s="52" t="n">
        <v>40.2129</v>
      </c>
      <c r="F18" s="52" t="n">
        <v>39.7067</v>
      </c>
      <c r="G18" s="52" t="n">
        <v>39.4442</v>
      </c>
      <c r="H18" s="53" t="n">
        <v>2600.13</v>
      </c>
      <c r="I18" s="54" t="n">
        <v>14.01</v>
      </c>
      <c r="J18" s="65" t="e">
        <f aca="false">SECTOHOURS(H18)</f>
        <v>#VALUE!</v>
      </c>
      <c r="K18" s="11"/>
      <c r="L18" s="56" t="n">
        <v>404.4336</v>
      </c>
      <c r="M18" s="57" t="n">
        <v>40.3553</v>
      </c>
      <c r="N18" s="57" t="n">
        <v>39.8268</v>
      </c>
      <c r="O18" s="57" t="n">
        <v>39.5861</v>
      </c>
      <c r="P18" s="57" t="n">
        <v>2883.34</v>
      </c>
      <c r="Q18" s="58" t="n">
        <v>15.96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9.9923</v>
      </c>
      <c r="AB18" s="52" t="n">
        <v>39.4629</v>
      </c>
      <c r="AC18" s="52" t="n">
        <v>39.2499</v>
      </c>
      <c r="AD18" s="48"/>
      <c r="AE18" s="56" t="n">
        <v>40.1343</v>
      </c>
      <c r="AF18" s="57" t="n">
        <v>39.5819</v>
      </c>
      <c r="AG18" s="58" t="n">
        <v>39.3902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3270.7192</v>
      </c>
      <c r="E19" s="73" t="n">
        <v>48.9145</v>
      </c>
      <c r="F19" s="73" t="n">
        <v>48.1493</v>
      </c>
      <c r="G19" s="73" t="n">
        <v>48.4494</v>
      </c>
      <c r="H19" s="74" t="n">
        <v>11931.69</v>
      </c>
      <c r="I19" s="75" t="n">
        <v>29.49</v>
      </c>
      <c r="J19" s="55" t="e">
        <f aca="false">SECTOHOURS(H19)</f>
        <v>#VALUE!</v>
      </c>
      <c r="K19" s="11"/>
      <c r="L19" s="76" t="n">
        <v>3265.764</v>
      </c>
      <c r="M19" s="77" t="n">
        <v>48.9351</v>
      </c>
      <c r="N19" s="77" t="n">
        <v>48.1732</v>
      </c>
      <c r="O19" s="77" t="n">
        <v>48.4742</v>
      </c>
      <c r="P19" s="77" t="n">
        <v>13749</v>
      </c>
      <c r="Q19" s="81" t="n">
        <v>33.31</v>
      </c>
      <c r="R19" s="55" t="e">
        <f aca="false">SECTOHOURS(P19)</f>
        <v>#VALUE!</v>
      </c>
      <c r="S19" s="48"/>
      <c r="T19" s="79" t="n">
        <f aca="false">BDRATE(D19:D22,E19:E22,L19:L22,M19:M22)</f>
        <v>-0.00384869890102768</v>
      </c>
      <c r="U19" s="80" t="n">
        <f aca="false">BDRATE(D19:D22,F19:F22,L19:L22,N19:N22)</f>
        <v>-0.00320273413863659</v>
      </c>
      <c r="V19" s="80" t="n">
        <f aca="false">BDRATE(D19:D22,G19:G22,L19:L22,O19:O22)</f>
        <v>-0.00377385304954947</v>
      </c>
      <c r="W19" s="80" t="n">
        <f aca="false">BDRATEOLD(D19:D22,E19:E22,L19:L22,M19:M22)</f>
        <v>-0.00382764101998345</v>
      </c>
      <c r="X19" s="80" t="n">
        <f aca="false">BDRATEOLD(D19:D22,F19:F22,L19:L22,N19:N22)</f>
        <v>-0.00322559511316956</v>
      </c>
      <c r="Y19" s="80" t="n">
        <f aca="false">BDRATEOLD(D19:D22,G19:G22,L19:L22,O19:O22)</f>
        <v>-0.00374342610154432</v>
      </c>
      <c r="Z19" s="11"/>
      <c r="AA19" s="73" t="n">
        <v>48.2545</v>
      </c>
      <c r="AB19" s="73" t="n">
        <v>47.4369</v>
      </c>
      <c r="AC19" s="73" t="n">
        <v>47.8719</v>
      </c>
      <c r="AD19" s="48"/>
      <c r="AE19" s="76" t="n">
        <v>48.2759</v>
      </c>
      <c r="AF19" s="77" t="n">
        <v>47.4572</v>
      </c>
      <c r="AG19" s="81" t="n">
        <v>47.8983</v>
      </c>
    </row>
    <row r="20" customFormat="false" ht="15" hidden="false" customHeight="true" outlineLevel="0" collapsed="false">
      <c r="B20" s="61"/>
      <c r="C20" s="11" t="n">
        <v>27</v>
      </c>
      <c r="D20" s="52" t="n">
        <v>2161.2776</v>
      </c>
      <c r="E20" s="52" t="n">
        <v>44.2351</v>
      </c>
      <c r="F20" s="52" t="n">
        <v>43.4526</v>
      </c>
      <c r="G20" s="52" t="n">
        <v>43.9721</v>
      </c>
      <c r="H20" s="53" t="n">
        <v>10950.58</v>
      </c>
      <c r="I20" s="54" t="n">
        <v>29.21</v>
      </c>
      <c r="J20" s="55" t="e">
        <f aca="false">SECTOHOURS(H20)</f>
        <v>#VALUE!</v>
      </c>
      <c r="K20" s="11"/>
      <c r="L20" s="56" t="n">
        <v>2157.6616</v>
      </c>
      <c r="M20" s="57" t="n">
        <v>44.2575</v>
      </c>
      <c r="N20" s="57" t="n">
        <v>43.4768</v>
      </c>
      <c r="O20" s="57" t="n">
        <v>43.994</v>
      </c>
      <c r="P20" s="57" t="n">
        <v>11040.61</v>
      </c>
      <c r="Q20" s="58" t="n">
        <v>28.16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3.5886</v>
      </c>
      <c r="AB20" s="52" t="n">
        <v>42.758</v>
      </c>
      <c r="AC20" s="52" t="n">
        <v>43.4014</v>
      </c>
      <c r="AD20" s="48"/>
      <c r="AE20" s="56" t="n">
        <v>43.6089</v>
      </c>
      <c r="AF20" s="57" t="n">
        <v>42.7847</v>
      </c>
      <c r="AG20" s="58" t="n">
        <v>43.4243</v>
      </c>
    </row>
    <row r="21" customFormat="false" ht="15" hidden="false" customHeight="true" outlineLevel="0" collapsed="false">
      <c r="B21" s="95"/>
      <c r="C21" s="11" t="n">
        <v>32</v>
      </c>
      <c r="D21" s="52" t="n">
        <v>1390.6088</v>
      </c>
      <c r="E21" s="52" t="n">
        <v>39.6993</v>
      </c>
      <c r="F21" s="52" t="n">
        <v>39.0411</v>
      </c>
      <c r="G21" s="52" t="n">
        <v>39.7125</v>
      </c>
      <c r="H21" s="53" t="n">
        <v>9897.9</v>
      </c>
      <c r="I21" s="54" t="n">
        <v>28.88</v>
      </c>
      <c r="J21" s="55" t="e">
        <f aca="false">SECTOHOURS(H21)</f>
        <v>#VALUE!</v>
      </c>
      <c r="K21" s="11"/>
      <c r="L21" s="56" t="n">
        <v>1389.5136</v>
      </c>
      <c r="M21" s="57" t="n">
        <v>39.7376</v>
      </c>
      <c r="N21" s="57" t="n">
        <v>39.0569</v>
      </c>
      <c r="O21" s="57" t="n">
        <v>39.7478</v>
      </c>
      <c r="P21" s="57" t="n">
        <v>9981.48</v>
      </c>
      <c r="Q21" s="58" t="n">
        <v>27.83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9.0159</v>
      </c>
      <c r="AB21" s="52" t="n">
        <v>38.3088</v>
      </c>
      <c r="AC21" s="52" t="n">
        <v>39.1046</v>
      </c>
      <c r="AD21" s="48"/>
      <c r="AE21" s="56" t="n">
        <v>39.0487</v>
      </c>
      <c r="AF21" s="57" t="n">
        <v>38.3253</v>
      </c>
      <c r="AG21" s="58" t="n">
        <v>39.1324</v>
      </c>
    </row>
    <row r="22" customFormat="false" ht="15" hidden="false" customHeight="true" outlineLevel="0" collapsed="false">
      <c r="B22" s="61"/>
      <c r="C22" s="84" t="n">
        <v>37</v>
      </c>
      <c r="D22" s="62" t="n">
        <v>870.1688</v>
      </c>
      <c r="E22" s="62" t="n">
        <v>35.5706</v>
      </c>
      <c r="F22" s="62" t="n">
        <v>34.9421</v>
      </c>
      <c r="G22" s="62" t="n">
        <v>35.7993</v>
      </c>
      <c r="H22" s="63" t="n">
        <v>8888.01</v>
      </c>
      <c r="I22" s="64" t="n">
        <v>28.34</v>
      </c>
      <c r="J22" s="65" t="e">
        <f aca="false">SECTOHOURS(H22)</f>
        <v>#VALUE!</v>
      </c>
      <c r="K22" s="11"/>
      <c r="L22" s="66" t="n">
        <v>873.3168</v>
      </c>
      <c r="M22" s="67" t="n">
        <v>35.6164</v>
      </c>
      <c r="N22" s="67" t="n">
        <v>34.9928</v>
      </c>
      <c r="O22" s="67" t="n">
        <v>35.8344</v>
      </c>
      <c r="P22" s="67" t="n">
        <v>10386.56</v>
      </c>
      <c r="Q22" s="68" t="n">
        <v>28.17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4.8889</v>
      </c>
      <c r="AB22" s="62" t="n">
        <v>34.2089</v>
      </c>
      <c r="AC22" s="62" t="n">
        <v>35.196</v>
      </c>
      <c r="AD22" s="48"/>
      <c r="AE22" s="66" t="n">
        <v>34.9262</v>
      </c>
      <c r="AF22" s="67" t="n">
        <v>34.2472</v>
      </c>
      <c r="AG22" s="68" t="n">
        <v>35.2275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9924.7352</v>
      </c>
      <c r="E23" s="73" t="n">
        <v>47.3089</v>
      </c>
      <c r="F23" s="73" t="n">
        <v>46.7071</v>
      </c>
      <c r="G23" s="73" t="n">
        <v>46.4099</v>
      </c>
      <c r="H23" s="74" t="n">
        <v>29098.06</v>
      </c>
      <c r="I23" s="75" t="n">
        <v>36.01</v>
      </c>
      <c r="J23" s="55" t="e">
        <f aca="false">SECTOHOURS(H23)</f>
        <v>#VALUE!</v>
      </c>
      <c r="K23" s="11"/>
      <c r="L23" s="76" t="n">
        <v>9921.9376</v>
      </c>
      <c r="M23" s="77" t="n">
        <v>47.3372</v>
      </c>
      <c r="N23" s="77" t="n">
        <v>46.7231</v>
      </c>
      <c r="O23" s="77" t="n">
        <v>46.4246</v>
      </c>
      <c r="P23" s="77" t="n">
        <v>31290.13</v>
      </c>
      <c r="Q23" s="81" t="n">
        <v>35.34</v>
      </c>
      <c r="R23" s="55" t="e">
        <f aca="false">SECTOHOURS(P23)</f>
        <v>#VALUE!</v>
      </c>
      <c r="S23" s="48"/>
      <c r="T23" s="79" t="n">
        <f aca="false">BDRATE(D23:D26,E23:E26,L23:L26,M23:M26)</f>
        <v>-0.00280820669749571</v>
      </c>
      <c r="U23" s="80" t="n">
        <f aca="false">BDRATE(D23:D26,F23:F26,L23:L26,N23:N26)</f>
        <v>-0.00242969618825939</v>
      </c>
      <c r="V23" s="80" t="n">
        <f aca="false">BDRATE(D23:D26,G23:G26,L23:L26,O23:O26)</f>
        <v>-0.00195494358351478</v>
      </c>
      <c r="W23" s="80" t="n">
        <f aca="false">BDRATEOLD(D23:D26,E23:E26,L23:L26,M23:M26)</f>
        <v>-0.00272167396655754</v>
      </c>
      <c r="X23" s="80" t="n">
        <f aca="false">BDRATEOLD(D23:D26,F23:F26,L23:L26,N23:N26)</f>
        <v>-0.00243146079867851</v>
      </c>
      <c r="Y23" s="80" t="n">
        <f aca="false">BDRATEOLD(D23:D26,G23:G26,L23:L26,O23:O26)</f>
        <v>-0.00197802252219614</v>
      </c>
      <c r="Z23" s="11"/>
      <c r="AA23" s="73" t="n">
        <v>47.1443</v>
      </c>
      <c r="AB23" s="73" t="n">
        <v>46.5048</v>
      </c>
      <c r="AC23" s="73" t="n">
        <v>46.2296</v>
      </c>
      <c r="AD23" s="48"/>
      <c r="AE23" s="76" t="n">
        <v>47.1679</v>
      </c>
      <c r="AF23" s="77" t="n">
        <v>46.5181</v>
      </c>
      <c r="AG23" s="81" t="n">
        <v>46.2442</v>
      </c>
    </row>
    <row r="24" customFormat="false" ht="15" hidden="false" customHeight="true" outlineLevel="0" collapsed="false">
      <c r="B24" s="61"/>
      <c r="C24" s="11" t="n">
        <v>27</v>
      </c>
      <c r="D24" s="52" t="n">
        <v>6083.8856</v>
      </c>
      <c r="E24" s="52" t="n">
        <v>43.0034</v>
      </c>
      <c r="F24" s="52" t="n">
        <v>41.7824</v>
      </c>
      <c r="G24" s="52" t="n">
        <v>41.9156</v>
      </c>
      <c r="H24" s="53" t="n">
        <v>25446.07</v>
      </c>
      <c r="I24" s="54" t="n">
        <v>33.42</v>
      </c>
      <c r="J24" s="55" t="e">
        <f aca="false">SECTOHOURS(H24)</f>
        <v>#VALUE!</v>
      </c>
      <c r="K24" s="11"/>
      <c r="L24" s="56" t="n">
        <v>6081.556</v>
      </c>
      <c r="M24" s="57" t="n">
        <v>43.0117</v>
      </c>
      <c r="N24" s="57" t="n">
        <v>41.795</v>
      </c>
      <c r="O24" s="57" t="n">
        <v>41.9387</v>
      </c>
      <c r="P24" s="57" t="n">
        <v>25715.51</v>
      </c>
      <c r="Q24" s="58" t="n">
        <v>32.73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2.7652</v>
      </c>
      <c r="AB24" s="52" t="n">
        <v>41.4935</v>
      </c>
      <c r="AC24" s="52" t="n">
        <v>41.6647</v>
      </c>
      <c r="AD24" s="48"/>
      <c r="AE24" s="56" t="n">
        <v>42.7726</v>
      </c>
      <c r="AF24" s="57" t="n">
        <v>41.5033</v>
      </c>
      <c r="AG24" s="58" t="n">
        <v>41.6842</v>
      </c>
    </row>
    <row r="25" customFormat="false" ht="15" hidden="false" customHeight="true" outlineLevel="0" collapsed="false">
      <c r="B25" s="61"/>
      <c r="C25" s="11" t="n">
        <v>32</v>
      </c>
      <c r="D25" s="52" t="n">
        <v>3362.7736</v>
      </c>
      <c r="E25" s="52" t="n">
        <v>38.8694</v>
      </c>
      <c r="F25" s="52" t="n">
        <v>37.056</v>
      </c>
      <c r="G25" s="52" t="n">
        <v>37.5944</v>
      </c>
      <c r="H25" s="53" t="n">
        <v>21008.57</v>
      </c>
      <c r="I25" s="54" t="n">
        <v>31.53</v>
      </c>
      <c r="J25" s="55" t="e">
        <f aca="false">SECTOHOURS(H25)</f>
        <v>#VALUE!</v>
      </c>
      <c r="K25" s="11"/>
      <c r="L25" s="56" t="n">
        <v>3361.3656</v>
      </c>
      <c r="M25" s="57" t="n">
        <v>38.9021</v>
      </c>
      <c r="N25" s="57" t="n">
        <v>37.0732</v>
      </c>
      <c r="O25" s="57" t="n">
        <v>37.5995</v>
      </c>
      <c r="P25" s="57" t="n">
        <v>20773.77</v>
      </c>
      <c r="Q25" s="58" t="n">
        <v>30.99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8.6462</v>
      </c>
      <c r="AB25" s="52" t="n">
        <v>36.7484</v>
      </c>
      <c r="AC25" s="52" t="n">
        <v>37.3547</v>
      </c>
      <c r="AD25" s="48"/>
      <c r="AE25" s="56" t="n">
        <v>38.6721</v>
      </c>
      <c r="AF25" s="57" t="n">
        <v>36.7565</v>
      </c>
      <c r="AG25" s="58" t="n">
        <v>37.3564</v>
      </c>
    </row>
    <row r="26" customFormat="false" ht="15" hidden="false" customHeight="true" outlineLevel="0" collapsed="false">
      <c r="B26" s="95"/>
      <c r="C26" s="11" t="n">
        <v>37</v>
      </c>
      <c r="D26" s="62" t="n">
        <v>1773.3064</v>
      </c>
      <c r="E26" s="62" t="n">
        <v>35.0963</v>
      </c>
      <c r="F26" s="62" t="n">
        <v>33.0891</v>
      </c>
      <c r="G26" s="62" t="n">
        <v>33.8316</v>
      </c>
      <c r="H26" s="63" t="n">
        <v>17464.36</v>
      </c>
      <c r="I26" s="64" t="n">
        <v>30.28</v>
      </c>
      <c r="J26" s="65" t="e">
        <f aca="false">SECTOHOURS(H26)</f>
        <v>#VALUE!</v>
      </c>
      <c r="K26" s="11"/>
      <c r="L26" s="66" t="n">
        <v>1773.772</v>
      </c>
      <c r="M26" s="67" t="n">
        <v>35.0906</v>
      </c>
      <c r="N26" s="67" t="n">
        <v>33.1153</v>
      </c>
      <c r="O26" s="67" t="n">
        <v>33.8333</v>
      </c>
      <c r="P26" s="67" t="n">
        <v>19590.64</v>
      </c>
      <c r="Q26" s="68" t="n">
        <v>29.57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4.9367</v>
      </c>
      <c r="AB26" s="62" t="n">
        <v>32.8687</v>
      </c>
      <c r="AC26" s="62" t="n">
        <v>33.6661</v>
      </c>
      <c r="AD26" s="48"/>
      <c r="AE26" s="66" t="n">
        <v>34.9318</v>
      </c>
      <c r="AF26" s="67" t="n">
        <v>32.8926</v>
      </c>
      <c r="AG26" s="68" t="n">
        <v>33.6667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220.713</v>
      </c>
      <c r="E27" s="52" t="n">
        <v>50.8553</v>
      </c>
      <c r="F27" s="52" t="n">
        <v>50.3589</v>
      </c>
      <c r="G27" s="52" t="n">
        <v>50.5279</v>
      </c>
      <c r="H27" s="53" t="n">
        <v>17007.7</v>
      </c>
      <c r="I27" s="54" t="n">
        <v>28.45</v>
      </c>
      <c r="J27" s="55" t="e">
        <f aca="false">SECTOHOURS(H27)</f>
        <v>#VALUE!</v>
      </c>
      <c r="K27" s="11"/>
      <c r="L27" s="56" t="n">
        <v>1220.5421</v>
      </c>
      <c r="M27" s="57" t="n">
        <v>50.8475</v>
      </c>
      <c r="N27" s="57" t="n">
        <v>50.3552</v>
      </c>
      <c r="O27" s="57" t="n">
        <v>50.5205</v>
      </c>
      <c r="P27" s="57" t="n">
        <v>17164.69</v>
      </c>
      <c r="Q27" s="58" t="n">
        <v>28.14</v>
      </c>
      <c r="R27" s="55" t="e">
        <f aca="false">SECTOHOURS(P27)</f>
        <v>#VALUE!</v>
      </c>
      <c r="S27" s="48"/>
      <c r="T27" s="59" t="n">
        <f aca="false">BDRATE(D27:D30,E27:E30,L27:L30,M27:M30)</f>
        <v>-0.000586902417294977</v>
      </c>
      <c r="U27" s="60" t="n">
        <f aca="false">BDRATE(D27:D30,F27:F30,L27:L30,N27:N30)</f>
        <v>-0.00114813242968037</v>
      </c>
      <c r="V27" s="60" t="n">
        <f aca="false">BDRATE(D27:D30,G27:G30,L27:L30,O27:O30)</f>
        <v>-0.000738279355214755</v>
      </c>
      <c r="W27" s="60" t="n">
        <f aca="false">BDRATEOLD(D27:D30,E27:E30,L27:L30,M27:M30)</f>
        <v>-0.000522842576951121</v>
      </c>
      <c r="X27" s="60" t="n">
        <f aca="false">BDRATEOLD(D27:D30,F27:F30,L27:L30,N27:N30)</f>
        <v>-0.00105552157999822</v>
      </c>
      <c r="Y27" s="60" t="n">
        <f aca="false">BDRATEOLD(D27:D30,G27:G30,L27:L30,O27:O30)</f>
        <v>-0.000697468405503332</v>
      </c>
      <c r="Z27" s="11"/>
      <c r="AA27" s="52" t="n">
        <v>49.6442</v>
      </c>
      <c r="AB27" s="52" t="n">
        <v>49.1369</v>
      </c>
      <c r="AC27" s="52" t="n">
        <v>49.3454</v>
      </c>
      <c r="AD27" s="48"/>
      <c r="AE27" s="56" t="n">
        <v>49.6427</v>
      </c>
      <c r="AF27" s="57" t="n">
        <v>49.1398</v>
      </c>
      <c r="AG27" s="58" t="n">
        <v>49.3482</v>
      </c>
    </row>
    <row r="28" customFormat="false" ht="15" hidden="false" customHeight="true" outlineLevel="0" collapsed="false">
      <c r="B28" s="95"/>
      <c r="C28" s="11" t="n">
        <v>27</v>
      </c>
      <c r="D28" s="52" t="n">
        <v>736.4358</v>
      </c>
      <c r="E28" s="52" t="n">
        <v>47.1961</v>
      </c>
      <c r="F28" s="52" t="n">
        <v>46.5541</v>
      </c>
      <c r="G28" s="52" t="n">
        <v>46.799</v>
      </c>
      <c r="H28" s="53" t="n">
        <v>15048.4</v>
      </c>
      <c r="I28" s="54" t="n">
        <v>27.24</v>
      </c>
      <c r="J28" s="55" t="e">
        <f aca="false">SECTOHOURS(H28)</f>
        <v>#VALUE!</v>
      </c>
      <c r="K28" s="11"/>
      <c r="L28" s="56" t="n">
        <v>736.5286</v>
      </c>
      <c r="M28" s="57" t="n">
        <v>47.1956</v>
      </c>
      <c r="N28" s="57" t="n">
        <v>46.5575</v>
      </c>
      <c r="O28" s="57" t="n">
        <v>46.8043</v>
      </c>
      <c r="P28" s="57" t="n">
        <v>14651.27</v>
      </c>
      <c r="Q28" s="58" t="n">
        <v>27.1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5.9378</v>
      </c>
      <c r="AB28" s="52" t="n">
        <v>45.23</v>
      </c>
      <c r="AC28" s="52" t="n">
        <v>45.5479</v>
      </c>
      <c r="AD28" s="48"/>
      <c r="AE28" s="56" t="n">
        <v>45.9399</v>
      </c>
      <c r="AF28" s="57" t="n">
        <v>45.2354</v>
      </c>
      <c r="AG28" s="58" t="n">
        <v>45.5528</v>
      </c>
    </row>
    <row r="29" customFormat="false" ht="15" hidden="false" customHeight="true" outlineLevel="0" collapsed="false">
      <c r="B29" s="95"/>
      <c r="C29" s="11" t="n">
        <v>32</v>
      </c>
      <c r="D29" s="52" t="n">
        <v>453.8646</v>
      </c>
      <c r="E29" s="52" t="n">
        <v>43.8628</v>
      </c>
      <c r="F29" s="52" t="n">
        <v>43.1277</v>
      </c>
      <c r="G29" s="52" t="n">
        <v>43.419</v>
      </c>
      <c r="H29" s="53" t="n">
        <v>12950.31</v>
      </c>
      <c r="I29" s="54" t="n">
        <v>26.31</v>
      </c>
      <c r="J29" s="55" t="e">
        <f aca="false">SECTOHOURS(H29)</f>
        <v>#VALUE!</v>
      </c>
      <c r="K29" s="11"/>
      <c r="L29" s="56" t="n">
        <v>452.9088</v>
      </c>
      <c r="M29" s="57" t="n">
        <v>43.8673</v>
      </c>
      <c r="N29" s="57" t="n">
        <v>43.1386</v>
      </c>
      <c r="O29" s="57" t="n">
        <v>43.4189</v>
      </c>
      <c r="P29" s="57" t="n">
        <v>15116.72</v>
      </c>
      <c r="Q29" s="58" t="n">
        <v>25.98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2.5607</v>
      </c>
      <c r="AB29" s="52" t="n">
        <v>41.7214</v>
      </c>
      <c r="AC29" s="52" t="n">
        <v>42.1085</v>
      </c>
      <c r="AD29" s="48"/>
      <c r="AE29" s="56" t="n">
        <v>42.5579</v>
      </c>
      <c r="AF29" s="57" t="n">
        <v>41.7252</v>
      </c>
      <c r="AG29" s="58" t="n">
        <v>42.1118</v>
      </c>
    </row>
    <row r="30" customFormat="false" ht="15" hidden="false" customHeight="true" outlineLevel="0" collapsed="false">
      <c r="B30" s="96"/>
      <c r="C30" s="15" t="n">
        <v>37</v>
      </c>
      <c r="D30" s="86" t="n">
        <v>294.6742</v>
      </c>
      <c r="E30" s="86" t="n">
        <v>40.6098</v>
      </c>
      <c r="F30" s="86" t="n">
        <v>39.915</v>
      </c>
      <c r="G30" s="86" t="n">
        <v>40.1662</v>
      </c>
      <c r="H30" s="87" t="n">
        <v>11710.68</v>
      </c>
      <c r="I30" s="88" t="n">
        <v>25.7</v>
      </c>
      <c r="J30" s="89" t="e">
        <f aca="false">SECTOHOURS(H30)</f>
        <v>#VALUE!</v>
      </c>
      <c r="K30" s="11"/>
      <c r="L30" s="90" t="n">
        <v>296.1312</v>
      </c>
      <c r="M30" s="91" t="n">
        <v>40.6367</v>
      </c>
      <c r="N30" s="91" t="n">
        <v>39.9394</v>
      </c>
      <c r="O30" s="91" t="n">
        <v>40.1962</v>
      </c>
      <c r="P30" s="91" t="n">
        <v>12136.46</v>
      </c>
      <c r="Q30" s="92" t="n">
        <v>25.34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9.3659</v>
      </c>
      <c r="AB30" s="86" t="n">
        <v>38.5714</v>
      </c>
      <c r="AC30" s="86" t="n">
        <v>38.9539</v>
      </c>
      <c r="AD30" s="48"/>
      <c r="AE30" s="90" t="n">
        <v>39.3854</v>
      </c>
      <c r="AF30" s="91" t="n">
        <v>38.581</v>
      </c>
      <c r="AG30" s="92" t="n">
        <v>38.9735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4202.2656</v>
      </c>
      <c r="E31" s="41" t="n">
        <v>46.2395</v>
      </c>
      <c r="F31" s="41" t="n">
        <v>45.3753</v>
      </c>
      <c r="G31" s="41" t="n">
        <v>45.4978</v>
      </c>
      <c r="H31" s="42" t="n">
        <v>26773.94</v>
      </c>
      <c r="I31" s="43" t="n">
        <v>54.63</v>
      </c>
      <c r="J31" s="55" t="e">
        <f aca="false">SECTOHOURS(H31)</f>
        <v>#VALUE!</v>
      </c>
      <c r="K31" s="11"/>
      <c r="L31" s="56" t="n">
        <v>14203.4416</v>
      </c>
      <c r="M31" s="57" t="n">
        <v>46.2378</v>
      </c>
      <c r="N31" s="57" t="n">
        <v>45.3699</v>
      </c>
      <c r="O31" s="57" t="n">
        <v>45.5046</v>
      </c>
      <c r="P31" s="57" t="n">
        <v>25371.06</v>
      </c>
      <c r="Q31" s="58" t="n">
        <v>54.37</v>
      </c>
      <c r="R31" s="55" t="e">
        <f aca="false">SECTOHOURS(P31)</f>
        <v>#VALUE!</v>
      </c>
      <c r="S31" s="48"/>
      <c r="T31" s="59" t="n">
        <f aca="false">BDRATE(D31:D34,E31:E34,L31:L34,M31:M34)</f>
        <v>-0.00126817344463614</v>
      </c>
      <c r="U31" s="60" t="n">
        <f aca="false">BDRATE(D31:D34,F31:F34,L31:L34,N31:N34)</f>
        <v>-0.00126005508082305</v>
      </c>
      <c r="V31" s="60" t="n">
        <f aca="false">BDRATE(D31:D34,G31:G34,L31:L34,O31:O34)</f>
        <v>-0.00101855344948187</v>
      </c>
      <c r="W31" s="60" t="n">
        <f aca="false">BDRATEOLD(D31:D34,E31:E34,L31:L34,M31:M34)</f>
        <v>-0.00126594077021114</v>
      </c>
      <c r="X31" s="60" t="n">
        <f aca="false">BDRATEOLD(D31:D34,F31:F34,L31:L34,N31:N34)</f>
        <v>-0.00125920336107732</v>
      </c>
      <c r="Y31" s="60" t="n">
        <f aca="false">BDRATEOLD(D31:D34,G31:G34,L31:L34,O31:O34)</f>
        <v>-0.00101893837485834</v>
      </c>
      <c r="Z31" s="11"/>
      <c r="AA31" s="41" t="n">
        <v>46.2284</v>
      </c>
      <c r="AB31" s="41" t="n">
        <v>45.3506</v>
      </c>
      <c r="AC31" s="41" t="n">
        <v>45.4804</v>
      </c>
      <c r="AD31" s="48"/>
      <c r="AE31" s="56" t="n">
        <v>46.2266</v>
      </c>
      <c r="AF31" s="57" t="n">
        <v>45.3452</v>
      </c>
      <c r="AG31" s="58" t="n">
        <v>45.4872</v>
      </c>
    </row>
    <row r="32" customFormat="false" ht="15" hidden="false" customHeight="true" outlineLevel="0" collapsed="false">
      <c r="B32" s="61"/>
      <c r="C32" s="11" t="n">
        <v>27</v>
      </c>
      <c r="D32" s="52" t="n">
        <v>6961.5104</v>
      </c>
      <c r="E32" s="52" t="n">
        <v>42.8997</v>
      </c>
      <c r="F32" s="52" t="n">
        <v>42.0124</v>
      </c>
      <c r="G32" s="52" t="n">
        <v>42.1002</v>
      </c>
      <c r="H32" s="53" t="n">
        <v>22270.93</v>
      </c>
      <c r="I32" s="54" t="n">
        <v>51.78</v>
      </c>
      <c r="J32" s="55" t="e">
        <f aca="false">SECTOHOURS(H32)</f>
        <v>#VALUE!</v>
      </c>
      <c r="K32" s="11"/>
      <c r="L32" s="56" t="n">
        <v>6955.7984</v>
      </c>
      <c r="M32" s="57" t="n">
        <v>42.9055</v>
      </c>
      <c r="N32" s="57" t="n">
        <v>42.017</v>
      </c>
      <c r="O32" s="57" t="n">
        <v>42.104</v>
      </c>
      <c r="P32" s="57" t="n">
        <v>20957.43</v>
      </c>
      <c r="Q32" s="58" t="n">
        <v>51.44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2.8909</v>
      </c>
      <c r="AB32" s="52" t="n">
        <v>41.9989</v>
      </c>
      <c r="AC32" s="52" t="n">
        <v>42.0871</v>
      </c>
      <c r="AD32" s="48"/>
      <c r="AE32" s="56" t="n">
        <v>42.8966</v>
      </c>
      <c r="AF32" s="57" t="n">
        <v>42.0034</v>
      </c>
      <c r="AG32" s="58" t="n">
        <v>42.0907</v>
      </c>
    </row>
    <row r="33" customFormat="false" ht="15" hidden="false" customHeight="true" outlineLevel="0" collapsed="false">
      <c r="B33" s="61"/>
      <c r="C33" s="11" t="n">
        <v>32</v>
      </c>
      <c r="D33" s="52" t="n">
        <v>3944.9536</v>
      </c>
      <c r="E33" s="52" t="n">
        <v>39.5228</v>
      </c>
      <c r="F33" s="52" t="n">
        <v>38.778</v>
      </c>
      <c r="G33" s="52" t="n">
        <v>38.7952</v>
      </c>
      <c r="H33" s="53" t="n">
        <v>19260.24</v>
      </c>
      <c r="I33" s="54" t="n">
        <v>49.98</v>
      </c>
      <c r="J33" s="55" t="e">
        <f aca="false">SECTOHOURS(H33)</f>
        <v>#VALUE!</v>
      </c>
      <c r="K33" s="11"/>
      <c r="L33" s="56" t="n">
        <v>3943.0896</v>
      </c>
      <c r="M33" s="57" t="n">
        <v>39.5241</v>
      </c>
      <c r="N33" s="57" t="n">
        <v>38.7844</v>
      </c>
      <c r="O33" s="57" t="n">
        <v>38.7934</v>
      </c>
      <c r="P33" s="57" t="n">
        <v>17716.63</v>
      </c>
      <c r="Q33" s="58" t="n">
        <v>49.84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39.515</v>
      </c>
      <c r="AB33" s="52" t="n">
        <v>38.7691</v>
      </c>
      <c r="AC33" s="52" t="n">
        <v>38.785</v>
      </c>
      <c r="AD33" s="48"/>
      <c r="AE33" s="56" t="n">
        <v>39.516</v>
      </c>
      <c r="AF33" s="57" t="n">
        <v>38.7754</v>
      </c>
      <c r="AG33" s="58" t="n">
        <v>38.7832</v>
      </c>
    </row>
    <row r="34" customFormat="false" ht="15" hidden="false" customHeight="true" outlineLevel="0" collapsed="false">
      <c r="B34" s="61"/>
      <c r="C34" s="84" t="n">
        <v>37</v>
      </c>
      <c r="D34" s="62" t="n">
        <v>2442.0576</v>
      </c>
      <c r="E34" s="62" t="n">
        <v>36.0586</v>
      </c>
      <c r="F34" s="62" t="n">
        <v>35.4291</v>
      </c>
      <c r="G34" s="62" t="n">
        <v>35.3677</v>
      </c>
      <c r="H34" s="63" t="n">
        <v>16418.01</v>
      </c>
      <c r="I34" s="64" t="n">
        <v>50.84</v>
      </c>
      <c r="J34" s="65" t="e">
        <f aca="false">SECTOHOURS(H34)</f>
        <v>#VALUE!</v>
      </c>
      <c r="K34" s="11"/>
      <c r="L34" s="66" t="n">
        <v>2441.0672</v>
      </c>
      <c r="M34" s="67" t="n">
        <v>36.0783</v>
      </c>
      <c r="N34" s="67" t="n">
        <v>35.4405</v>
      </c>
      <c r="O34" s="67" t="n">
        <v>35.3761</v>
      </c>
      <c r="P34" s="67" t="n">
        <v>15442.99</v>
      </c>
      <c r="Q34" s="68" t="n">
        <v>50.03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6.0511</v>
      </c>
      <c r="AB34" s="62" t="n">
        <v>35.422</v>
      </c>
      <c r="AC34" s="62" t="n">
        <v>35.3598</v>
      </c>
      <c r="AD34" s="48"/>
      <c r="AE34" s="66" t="n">
        <v>36.0707</v>
      </c>
      <c r="AF34" s="67" t="n">
        <v>35.4334</v>
      </c>
      <c r="AG34" s="68" t="n">
        <v>35.3681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3994.5072</v>
      </c>
      <c r="E35" s="52" t="n">
        <v>45.9174</v>
      </c>
      <c r="F35" s="52" t="n">
        <v>45.4563</v>
      </c>
      <c r="G35" s="52" t="n">
        <v>45.4882</v>
      </c>
      <c r="H35" s="53" t="n">
        <v>36217.03</v>
      </c>
      <c r="I35" s="54" t="n">
        <v>61.67</v>
      </c>
      <c r="J35" s="55" t="e">
        <f aca="false">SECTOHOURS(H35)</f>
        <v>#VALUE!</v>
      </c>
      <c r="K35" s="11"/>
      <c r="L35" s="56" t="n">
        <v>14001.08</v>
      </c>
      <c r="M35" s="57" t="n">
        <v>45.9116</v>
      </c>
      <c r="N35" s="57" t="n">
        <v>45.4504</v>
      </c>
      <c r="O35" s="57" t="n">
        <v>45.4822</v>
      </c>
      <c r="P35" s="57" t="n">
        <v>34215.46</v>
      </c>
      <c r="Q35" s="58" t="n">
        <v>59.33</v>
      </c>
      <c r="R35" s="55" t="e">
        <f aca="false">SECTOHOURS(P35)</f>
        <v>#VALUE!</v>
      </c>
      <c r="S35" s="48"/>
      <c r="T35" s="59" t="n">
        <f aca="false">BDRATE(D35:D38,E35:E38,L35:L38,M35:M38)</f>
        <v>0.000878239611092457</v>
      </c>
      <c r="U35" s="60" t="n">
        <f aca="false">BDRATE(D35:D38,F35:F38,L35:L38,N35:N38)</f>
        <v>0.000826944257003692</v>
      </c>
      <c r="V35" s="60" t="n">
        <f aca="false">BDRATE(D35:D38,G35:G38,L35:L38,O35:O38)</f>
        <v>0.000718800821373211</v>
      </c>
      <c r="W35" s="60" t="n">
        <f aca="false">BDRATEOLD(D35:D38,E35:E38,L35:L38,M35:M38)</f>
        <v>0.000857208700227874</v>
      </c>
      <c r="X35" s="60" t="n">
        <f aca="false">BDRATEOLD(D35:D38,F35:F38,L35:L38,N35:N38)</f>
        <v>0.000809231277563827</v>
      </c>
      <c r="Y35" s="60" t="n">
        <f aca="false">BDRATEOLD(D35:D38,G35:G38,L35:L38,O35:O38)</f>
        <v>0.000688298789489839</v>
      </c>
      <c r="Z35" s="11"/>
      <c r="AA35" s="52" t="n">
        <v>45.7811</v>
      </c>
      <c r="AB35" s="52" t="n">
        <v>45.3303</v>
      </c>
      <c r="AC35" s="52" t="n">
        <v>45.3488</v>
      </c>
      <c r="AD35" s="48"/>
      <c r="AE35" s="56" t="n">
        <v>45.7742</v>
      </c>
      <c r="AF35" s="57" t="n">
        <v>45.3245</v>
      </c>
      <c r="AG35" s="58" t="n">
        <v>45.3431</v>
      </c>
    </row>
    <row r="36" customFormat="false" ht="15" hidden="false" customHeight="true" outlineLevel="0" collapsed="false">
      <c r="B36" s="61"/>
      <c r="C36" s="11" t="n">
        <v>27</v>
      </c>
      <c r="D36" s="52" t="n">
        <v>8051.072</v>
      </c>
      <c r="E36" s="52" t="n">
        <v>42.63</v>
      </c>
      <c r="F36" s="52" t="n">
        <v>42.3021</v>
      </c>
      <c r="G36" s="52" t="n">
        <v>42.2432</v>
      </c>
      <c r="H36" s="53" t="n">
        <v>30756.84</v>
      </c>
      <c r="I36" s="54" t="n">
        <v>59.57</v>
      </c>
      <c r="J36" s="55" t="e">
        <f aca="false">SECTOHOURS(H36)</f>
        <v>#VALUE!</v>
      </c>
      <c r="K36" s="11"/>
      <c r="L36" s="56" t="n">
        <v>8047.9488</v>
      </c>
      <c r="M36" s="57" t="n">
        <v>42.6269</v>
      </c>
      <c r="N36" s="57" t="n">
        <v>42.3026</v>
      </c>
      <c r="O36" s="57" t="n">
        <v>42.2451</v>
      </c>
      <c r="P36" s="57" t="n">
        <v>29271.15</v>
      </c>
      <c r="Q36" s="58" t="n">
        <v>57.92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2.441</v>
      </c>
      <c r="AB36" s="52" t="n">
        <v>42.156</v>
      </c>
      <c r="AC36" s="52" t="n">
        <v>42.0709</v>
      </c>
      <c r="AD36" s="48"/>
      <c r="AE36" s="56" t="n">
        <v>42.4381</v>
      </c>
      <c r="AF36" s="57" t="n">
        <v>42.155</v>
      </c>
      <c r="AG36" s="58" t="n">
        <v>42.0725</v>
      </c>
    </row>
    <row r="37" customFormat="false" ht="15" hidden="false" customHeight="true" outlineLevel="0" collapsed="false">
      <c r="B37" s="61"/>
      <c r="C37" s="11" t="n">
        <v>32</v>
      </c>
      <c r="D37" s="52" t="n">
        <v>4567.0544</v>
      </c>
      <c r="E37" s="52" t="n">
        <v>39.2305</v>
      </c>
      <c r="F37" s="52" t="n">
        <v>39.0803</v>
      </c>
      <c r="G37" s="52" t="n">
        <v>38.9071</v>
      </c>
      <c r="H37" s="53" t="n">
        <v>26342.86</v>
      </c>
      <c r="I37" s="54" t="n">
        <v>63.1</v>
      </c>
      <c r="J37" s="55" t="e">
        <f aca="false">SECTOHOURS(H37)</f>
        <v>#VALUE!</v>
      </c>
      <c r="K37" s="11"/>
      <c r="L37" s="56" t="n">
        <v>4588.4992</v>
      </c>
      <c r="M37" s="57" t="n">
        <v>39.2433</v>
      </c>
      <c r="N37" s="57" t="n">
        <v>39.0887</v>
      </c>
      <c r="O37" s="57" t="n">
        <v>38.9152</v>
      </c>
      <c r="P37" s="57" t="n">
        <v>24814.73</v>
      </c>
      <c r="Q37" s="58" t="n">
        <v>55.79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9.0189</v>
      </c>
      <c r="AB37" s="52" t="n">
        <v>38.9196</v>
      </c>
      <c r="AC37" s="52" t="n">
        <v>38.7157</v>
      </c>
      <c r="AD37" s="48"/>
      <c r="AE37" s="56" t="n">
        <v>39.0304</v>
      </c>
      <c r="AF37" s="57" t="n">
        <v>38.927</v>
      </c>
      <c r="AG37" s="58" t="n">
        <v>38.7232</v>
      </c>
    </row>
    <row r="38" customFormat="false" ht="15" hidden="false" customHeight="true" outlineLevel="0" collapsed="false">
      <c r="B38" s="97"/>
      <c r="C38" s="15" t="n">
        <v>37</v>
      </c>
      <c r="D38" s="86" t="n">
        <v>2717.0608</v>
      </c>
      <c r="E38" s="86" t="n">
        <v>36.1167</v>
      </c>
      <c r="F38" s="86" t="n">
        <v>36.0072</v>
      </c>
      <c r="G38" s="86" t="n">
        <v>35.8115</v>
      </c>
      <c r="H38" s="87" t="n">
        <v>22504.8</v>
      </c>
      <c r="I38" s="88" t="n">
        <v>62.08</v>
      </c>
      <c r="J38" s="89" t="e">
        <f aca="false">SECTOHOURS(H38)</f>
        <v>#VALUE!</v>
      </c>
      <c r="K38" s="11"/>
      <c r="L38" s="90" t="n">
        <v>2711.224</v>
      </c>
      <c r="M38" s="91" t="n">
        <v>36.1191</v>
      </c>
      <c r="N38" s="91" t="n">
        <v>36.0135</v>
      </c>
      <c r="O38" s="91" t="n">
        <v>35.8202</v>
      </c>
      <c r="P38" s="91" t="n">
        <v>21497.14</v>
      </c>
      <c r="Q38" s="92" t="n">
        <v>55.05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5.9341</v>
      </c>
      <c r="AB38" s="86" t="n">
        <v>35.8757</v>
      </c>
      <c r="AC38" s="86" t="n">
        <v>35.6478</v>
      </c>
      <c r="AD38" s="48"/>
      <c r="AE38" s="90" t="n">
        <v>35.9361</v>
      </c>
      <c r="AF38" s="91" t="n">
        <v>35.8824</v>
      </c>
      <c r="AG38" s="92" t="n">
        <v>35.6572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5612.436</v>
      </c>
      <c r="E39" s="41" t="n">
        <v>47.377</v>
      </c>
      <c r="F39" s="41" t="n">
        <v>46.8125</v>
      </c>
      <c r="G39" s="41" t="n">
        <v>46.8408</v>
      </c>
      <c r="H39" s="42" t="n">
        <v>29236.07</v>
      </c>
      <c r="I39" s="43" t="n">
        <v>62.68</v>
      </c>
      <c r="J39" s="55" t="e">
        <f aca="false">SECTOHOURS(H39)</f>
        <v>#VALUE!</v>
      </c>
      <c r="K39" s="11"/>
      <c r="L39" s="56" t="n">
        <v>5610.8552</v>
      </c>
      <c r="M39" s="57" t="n">
        <v>47.3798</v>
      </c>
      <c r="N39" s="57" t="n">
        <v>46.8127</v>
      </c>
      <c r="O39" s="57" t="n">
        <v>46.8449</v>
      </c>
      <c r="P39" s="57" t="n">
        <v>28972.27</v>
      </c>
      <c r="Q39" s="58" t="n">
        <v>61.01</v>
      </c>
      <c r="R39" s="55" t="e">
        <f aca="false">SECTOHOURS(P39)</f>
        <v>#VALUE!</v>
      </c>
      <c r="S39" s="48"/>
      <c r="T39" s="59" t="n">
        <f aca="false">BDRATE(D39:D42,E39:E42,L39:L42,M39:M42)</f>
        <v>-0.00114147748816584</v>
      </c>
      <c r="U39" s="60" t="n">
        <f aca="false">BDRATE(D39:D42,F39:F42,L39:L42,N39:N42)</f>
        <v>-0.000864578913130853</v>
      </c>
      <c r="V39" s="60" t="n">
        <f aca="false">BDRATE(D39:D42,G39:G42,L39:L42,O39:O42)</f>
        <v>-0.001636063015656</v>
      </c>
      <c r="W39" s="60" t="n">
        <f aca="false">BDRATEOLD(D39:D42,E39:E42,L39:L42,M39:M42)</f>
        <v>-0.00114423516770801</v>
      </c>
      <c r="X39" s="60" t="n">
        <f aca="false">BDRATEOLD(D39:D42,F39:F42,L39:L42,N39:N42)</f>
        <v>-0.000848499279360704</v>
      </c>
      <c r="Y39" s="60" t="n">
        <f aca="false">BDRATEOLD(D39:D42,G39:G42,L39:L42,O39:O42)</f>
        <v>-0.0016356125575594</v>
      </c>
      <c r="Z39" s="11"/>
      <c r="AA39" s="41" t="n">
        <v>47.1336</v>
      </c>
      <c r="AB39" s="41" t="n">
        <v>46.6078</v>
      </c>
      <c r="AC39" s="41" t="n">
        <v>46.6234</v>
      </c>
      <c r="AD39" s="48"/>
      <c r="AE39" s="56" t="n">
        <v>47.1352</v>
      </c>
      <c r="AF39" s="57" t="n">
        <v>46.6085</v>
      </c>
      <c r="AG39" s="58" t="n">
        <v>46.6268</v>
      </c>
    </row>
    <row r="40" customFormat="false" ht="15" hidden="false" customHeight="true" outlineLevel="0" collapsed="false">
      <c r="B40" s="61"/>
      <c r="C40" s="11" t="n">
        <v>27</v>
      </c>
      <c r="D40" s="52" t="n">
        <v>3380.252</v>
      </c>
      <c r="E40" s="52" t="n">
        <v>43.8395</v>
      </c>
      <c r="F40" s="52" t="n">
        <v>43.3086</v>
      </c>
      <c r="G40" s="52" t="n">
        <v>43.275</v>
      </c>
      <c r="H40" s="53" t="n">
        <v>24933.62</v>
      </c>
      <c r="I40" s="54" t="n">
        <v>61.96</v>
      </c>
      <c r="J40" s="55" t="e">
        <f aca="false">SECTOHOURS(H40)</f>
        <v>#VALUE!</v>
      </c>
      <c r="K40" s="11"/>
      <c r="L40" s="56" t="n">
        <v>3378.0376</v>
      </c>
      <c r="M40" s="57" t="n">
        <v>43.84</v>
      </c>
      <c r="N40" s="57" t="n">
        <v>43.3146</v>
      </c>
      <c r="O40" s="57" t="n">
        <v>43.2826</v>
      </c>
      <c r="P40" s="57" t="n">
        <v>24537.45</v>
      </c>
      <c r="Q40" s="58" t="n">
        <v>60.22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3.5679</v>
      </c>
      <c r="AB40" s="52" t="n">
        <v>43.1135</v>
      </c>
      <c r="AC40" s="52" t="n">
        <v>43.0572</v>
      </c>
      <c r="AD40" s="48"/>
      <c r="AE40" s="56" t="n">
        <v>43.5692</v>
      </c>
      <c r="AF40" s="57" t="n">
        <v>43.1179</v>
      </c>
      <c r="AG40" s="58" t="n">
        <v>43.0659</v>
      </c>
    </row>
    <row r="41" customFormat="false" ht="15" hidden="false" customHeight="true" outlineLevel="0" collapsed="false">
      <c r="B41" s="61"/>
      <c r="C41" s="11" t="n">
        <v>32</v>
      </c>
      <c r="D41" s="52" t="n">
        <v>2128.6704</v>
      </c>
      <c r="E41" s="52" t="n">
        <v>40.1181</v>
      </c>
      <c r="F41" s="52" t="n">
        <v>39.8209</v>
      </c>
      <c r="G41" s="52" t="n">
        <v>39.6361</v>
      </c>
      <c r="H41" s="53" t="n">
        <v>21480.72</v>
      </c>
      <c r="I41" s="54" t="n">
        <v>61.27</v>
      </c>
      <c r="J41" s="55" t="e">
        <f aca="false">SECTOHOURS(H41)</f>
        <v>#VALUE!</v>
      </c>
      <c r="K41" s="11"/>
      <c r="L41" s="56" t="n">
        <v>2128.1584</v>
      </c>
      <c r="M41" s="57" t="n">
        <v>40.124</v>
      </c>
      <c r="N41" s="57" t="n">
        <v>39.8187</v>
      </c>
      <c r="O41" s="57" t="n">
        <v>39.6432</v>
      </c>
      <c r="P41" s="57" t="n">
        <v>21256.37</v>
      </c>
      <c r="Q41" s="58" t="n">
        <v>59.46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39.8516</v>
      </c>
      <c r="AB41" s="52" t="n">
        <v>39.6268</v>
      </c>
      <c r="AC41" s="52" t="n">
        <v>39.4169</v>
      </c>
      <c r="AD41" s="48"/>
      <c r="AE41" s="56" t="n">
        <v>39.8562</v>
      </c>
      <c r="AF41" s="57" t="n">
        <v>39.6268</v>
      </c>
      <c r="AG41" s="58" t="n">
        <v>39.4225</v>
      </c>
    </row>
    <row r="42" customFormat="false" ht="15" hidden="false" customHeight="true" outlineLevel="0" collapsed="false">
      <c r="B42" s="51"/>
      <c r="C42" s="11" t="n">
        <v>37</v>
      </c>
      <c r="D42" s="52" t="n">
        <v>1396.0496</v>
      </c>
      <c r="E42" s="52" t="n">
        <v>36.3467</v>
      </c>
      <c r="F42" s="52" t="n">
        <v>36.1635</v>
      </c>
      <c r="G42" s="52" t="n">
        <v>35.9781</v>
      </c>
      <c r="H42" s="53" t="n">
        <v>19305.91</v>
      </c>
      <c r="I42" s="54" t="n">
        <v>60.61</v>
      </c>
      <c r="J42" s="89" t="e">
        <f aca="false">SECTOHOURS(H42)</f>
        <v>#VALUE!</v>
      </c>
      <c r="K42" s="11"/>
      <c r="L42" s="90" t="n">
        <v>1395.8584</v>
      </c>
      <c r="M42" s="91" t="n">
        <v>36.3773</v>
      </c>
      <c r="N42" s="91" t="n">
        <v>36.1833</v>
      </c>
      <c r="O42" s="91" t="n">
        <v>36.0121</v>
      </c>
      <c r="P42" s="91" t="n">
        <v>19125.6</v>
      </c>
      <c r="Q42" s="92" t="n">
        <v>58.92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6.1535</v>
      </c>
      <c r="AB42" s="52" t="n">
        <v>36.0303</v>
      </c>
      <c r="AC42" s="52" t="n">
        <v>35.8131</v>
      </c>
      <c r="AD42" s="48"/>
      <c r="AE42" s="90" t="n">
        <v>36.1797</v>
      </c>
      <c r="AF42" s="91" t="n">
        <v>36.0473</v>
      </c>
      <c r="AG42" s="92" t="n">
        <v>35.8436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0832.996</v>
      </c>
      <c r="E43" s="41" t="n">
        <v>40.4174</v>
      </c>
      <c r="F43" s="41" t="n">
        <v>40.9668</v>
      </c>
      <c r="G43" s="41" t="n">
        <v>40.2251</v>
      </c>
      <c r="H43" s="42" t="n">
        <v>26595.25</v>
      </c>
      <c r="I43" s="43" t="n">
        <v>29.58</v>
      </c>
      <c r="J43" s="55" t="e">
        <f aca="false">SECTOHOURS(H43)</f>
        <v>#VALUE!</v>
      </c>
      <c r="K43" s="11"/>
      <c r="L43" s="56" t="n">
        <v>10835.632</v>
      </c>
      <c r="M43" s="57" t="n">
        <v>40.4174</v>
      </c>
      <c r="N43" s="57" t="n">
        <v>40.9647</v>
      </c>
      <c r="O43" s="57" t="n">
        <v>40.2256</v>
      </c>
      <c r="P43" s="57" t="n">
        <v>26715.82</v>
      </c>
      <c r="Q43" s="58" t="n">
        <v>32.23</v>
      </c>
      <c r="R43" s="55" t="e">
        <f aca="false">SECTOHOURS(P43)</f>
        <v>#VALUE!</v>
      </c>
      <c r="S43" s="48"/>
      <c r="T43" s="59" t="n">
        <f aca="false">BDRATE(D43:D46,E43:E46,L43:L46,M43:M46)</f>
        <v>0.000164465943189418</v>
      </c>
      <c r="U43" s="60" t="n">
        <f aca="false">BDRATE(D43:D46,F43:F46,L43:L46,N43:N46)</f>
        <v>-9.95424626536456E-005</v>
      </c>
      <c r="V43" s="60" t="n">
        <f aca="false">BDRATE(D43:D46,G43:G46,L43:L46,O43:O46)</f>
        <v>-0.000232692474579022</v>
      </c>
      <c r="W43" s="60" t="n">
        <f aca="false">BDRATEOLD(D43:D46,E43:E46,L43:L46,M43:M46)</f>
        <v>0.000259650336522643</v>
      </c>
      <c r="X43" s="60" t="n">
        <f aca="false">BDRATEOLD(D43:D46,F43:F46,L43:L46,N43:N46)</f>
        <v>-7.56466032303393E-005</v>
      </c>
      <c r="Y43" s="60" t="n">
        <f aca="false">BDRATEOLD(D43:D46,G43:G46,L43:L46,O43:O46)</f>
        <v>-0.00017161948302491</v>
      </c>
      <c r="Z43" s="11"/>
      <c r="AA43" s="41" t="n">
        <v>40.3214</v>
      </c>
      <c r="AB43" s="41" t="n">
        <v>40.8973</v>
      </c>
      <c r="AC43" s="41" t="n">
        <v>40.1218</v>
      </c>
      <c r="AD43" s="48"/>
      <c r="AE43" s="56" t="n">
        <v>40.3214</v>
      </c>
      <c r="AF43" s="57" t="n">
        <v>40.895</v>
      </c>
      <c r="AG43" s="58" t="n">
        <v>40.1224</v>
      </c>
    </row>
    <row r="44" customFormat="false" ht="15" hidden="false" customHeight="true" outlineLevel="0" collapsed="false">
      <c r="B44" s="95"/>
      <c r="C44" s="11" t="n">
        <v>27</v>
      </c>
      <c r="D44" s="52" t="n">
        <v>4412.4416</v>
      </c>
      <c r="E44" s="52" t="n">
        <v>37.0118</v>
      </c>
      <c r="F44" s="52" t="n">
        <v>37.6646</v>
      </c>
      <c r="G44" s="52" t="n">
        <v>36.6933</v>
      </c>
      <c r="H44" s="53" t="n">
        <v>18145.71</v>
      </c>
      <c r="I44" s="54" t="n">
        <v>23.41</v>
      </c>
      <c r="J44" s="55" t="e">
        <f aca="false">SECTOHOURS(H44)</f>
        <v>#VALUE!</v>
      </c>
      <c r="K44" s="11"/>
      <c r="L44" s="56" t="n">
        <v>4410.9016</v>
      </c>
      <c r="M44" s="57" t="n">
        <v>37.0084</v>
      </c>
      <c r="N44" s="57" t="n">
        <v>37.6636</v>
      </c>
      <c r="O44" s="57" t="n">
        <v>36.6918</v>
      </c>
      <c r="P44" s="57" t="n">
        <v>18076.68</v>
      </c>
      <c r="Q44" s="58" t="n">
        <v>23.34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6.9643</v>
      </c>
      <c r="AB44" s="52" t="n">
        <v>37.6257</v>
      </c>
      <c r="AC44" s="52" t="n">
        <v>36.6389</v>
      </c>
      <c r="AD44" s="48"/>
      <c r="AE44" s="56" t="n">
        <v>36.9608</v>
      </c>
      <c r="AF44" s="57" t="n">
        <v>37.6248</v>
      </c>
      <c r="AG44" s="58" t="n">
        <v>36.6374</v>
      </c>
    </row>
    <row r="45" customFormat="false" ht="15" hidden="false" customHeight="true" outlineLevel="0" collapsed="false">
      <c r="B45" s="61"/>
      <c r="C45" s="11" t="n">
        <v>32</v>
      </c>
      <c r="D45" s="52" t="n">
        <v>1680.568</v>
      </c>
      <c r="E45" s="52" t="n">
        <v>34.2022</v>
      </c>
      <c r="F45" s="52" t="n">
        <v>34.9666</v>
      </c>
      <c r="G45" s="52" t="n">
        <v>33.8584</v>
      </c>
      <c r="H45" s="53" t="n">
        <v>13194.86</v>
      </c>
      <c r="I45" s="54" t="n">
        <v>19.73</v>
      </c>
      <c r="J45" s="55" t="e">
        <f aca="false">SECTOHOURS(H45)</f>
        <v>#VALUE!</v>
      </c>
      <c r="K45" s="11"/>
      <c r="L45" s="56" t="n">
        <v>1681.5752</v>
      </c>
      <c r="M45" s="57" t="n">
        <v>34.2057</v>
      </c>
      <c r="N45" s="57" t="n">
        <v>34.9698</v>
      </c>
      <c r="O45" s="57" t="n">
        <v>33.8624</v>
      </c>
      <c r="P45" s="57" t="n">
        <v>13943.52</v>
      </c>
      <c r="Q45" s="58" t="n">
        <v>19.58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1813</v>
      </c>
      <c r="AB45" s="52" t="n">
        <v>34.9465</v>
      </c>
      <c r="AC45" s="52" t="n">
        <v>33.835</v>
      </c>
      <c r="AD45" s="48"/>
      <c r="AE45" s="56" t="n">
        <v>34.1847</v>
      </c>
      <c r="AF45" s="57" t="n">
        <v>34.9494</v>
      </c>
      <c r="AG45" s="58" t="n">
        <v>33.8389</v>
      </c>
    </row>
    <row r="46" customFormat="false" ht="15" hidden="false" customHeight="true" outlineLevel="0" collapsed="false">
      <c r="B46" s="97"/>
      <c r="C46" s="15" t="n">
        <v>37</v>
      </c>
      <c r="D46" s="86" t="n">
        <v>703.3576</v>
      </c>
      <c r="E46" s="86" t="n">
        <v>32.0424</v>
      </c>
      <c r="F46" s="86" t="n">
        <v>32.8408</v>
      </c>
      <c r="G46" s="86" t="n">
        <v>31.6634</v>
      </c>
      <c r="H46" s="87" t="n">
        <v>10384.39</v>
      </c>
      <c r="I46" s="88" t="n">
        <v>17.85</v>
      </c>
      <c r="J46" s="89" t="e">
        <f aca="false">SECTOHOURS(H46)</f>
        <v>#VALUE!</v>
      </c>
      <c r="K46" s="11"/>
      <c r="L46" s="90" t="n">
        <v>703.1216</v>
      </c>
      <c r="M46" s="91" t="n">
        <v>32.0406</v>
      </c>
      <c r="N46" s="91" t="n">
        <v>32.8401</v>
      </c>
      <c r="O46" s="91" t="n">
        <v>31.6634</v>
      </c>
      <c r="P46" s="91" t="n">
        <v>13207.81</v>
      </c>
      <c r="Q46" s="92" t="n">
        <v>17.79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2.0311</v>
      </c>
      <c r="AB46" s="86" t="n">
        <v>32.8282</v>
      </c>
      <c r="AC46" s="86" t="n">
        <v>31.6522</v>
      </c>
      <c r="AD46" s="48"/>
      <c r="AE46" s="90" t="n">
        <v>32.0294</v>
      </c>
      <c r="AF46" s="91" t="n">
        <v>32.8271</v>
      </c>
      <c r="AG46" s="92" t="n">
        <v>31.6522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1336.16</v>
      </c>
      <c r="E47" s="41" t="n">
        <v>42.3464</v>
      </c>
      <c r="F47" s="41" t="n">
        <v>39.9525</v>
      </c>
      <c r="G47" s="41" t="n">
        <v>42.871</v>
      </c>
      <c r="H47" s="42" t="n">
        <v>39568.08</v>
      </c>
      <c r="I47" s="43" t="n">
        <v>61.23</v>
      </c>
      <c r="J47" s="55" t="e">
        <f aca="false">SECTOHOURS(H47)</f>
        <v>#VALUE!</v>
      </c>
      <c r="K47" s="11"/>
      <c r="L47" s="56" t="n">
        <v>21340.4096</v>
      </c>
      <c r="M47" s="57" t="n">
        <v>42.3463</v>
      </c>
      <c r="N47" s="57" t="n">
        <v>39.9532</v>
      </c>
      <c r="O47" s="57" t="n">
        <v>42.8715</v>
      </c>
      <c r="P47" s="57" t="n">
        <v>38962.85</v>
      </c>
      <c r="Q47" s="58" t="n">
        <v>56.12</v>
      </c>
      <c r="R47" s="55" t="e">
        <f aca="false">SECTOHOURS(P47)</f>
        <v>#VALUE!</v>
      </c>
      <c r="S47" s="48"/>
      <c r="T47" s="59" t="n">
        <f aca="false">BDRATE(D47:D50,E47:E50,L47:L50,M47:M50)</f>
        <v>4.86539030615241E-005</v>
      </c>
      <c r="U47" s="60" t="n">
        <f aca="false">BDRATE(D47:D50,F47:F50,L47:L50,N47:N50)</f>
        <v>0.000368560823480468</v>
      </c>
      <c r="V47" s="60" t="n">
        <f aca="false">BDRATE(D47:D50,G47:G50,L47:L50,O47:O50)</f>
        <v>0.00012279617421207</v>
      </c>
      <c r="W47" s="60" t="n">
        <f aca="false">BDRATEOLD(D47:D50,E47:E50,L47:L50,M47:M50)</f>
        <v>5.13623802360641E-005</v>
      </c>
      <c r="X47" s="60" t="n">
        <f aca="false">BDRATEOLD(D47:D50,F47:F50,L47:L50,N47:N50)</f>
        <v>0.000365155930182937</v>
      </c>
      <c r="Y47" s="60" t="n">
        <f aca="false">BDRATEOLD(D47:D50,G47:G50,L47:L50,O47:O50)</f>
        <v>0.000109323969398112</v>
      </c>
      <c r="Z47" s="11"/>
      <c r="AA47" s="41" t="n">
        <v>42.3191</v>
      </c>
      <c r="AB47" s="41" t="n">
        <v>39.8837</v>
      </c>
      <c r="AC47" s="41" t="n">
        <v>42.8329</v>
      </c>
      <c r="AD47" s="48"/>
      <c r="AE47" s="56" t="n">
        <v>42.319</v>
      </c>
      <c r="AF47" s="57" t="n">
        <v>39.8844</v>
      </c>
      <c r="AG47" s="58" t="n">
        <v>42.8334</v>
      </c>
    </row>
    <row r="48" customFormat="false" ht="15" hidden="false" customHeight="true" outlineLevel="0" collapsed="false">
      <c r="B48" s="61"/>
      <c r="C48" s="11" t="n">
        <v>27</v>
      </c>
      <c r="D48" s="52" t="n">
        <v>8686.3568</v>
      </c>
      <c r="E48" s="52" t="n">
        <v>39.8327</v>
      </c>
      <c r="F48" s="52" t="n">
        <v>37.8142</v>
      </c>
      <c r="G48" s="52" t="n">
        <v>40.2154</v>
      </c>
      <c r="H48" s="53" t="n">
        <v>25262.92</v>
      </c>
      <c r="I48" s="54" t="n">
        <v>43.5</v>
      </c>
      <c r="J48" s="55" t="e">
        <f aca="false">SECTOHOURS(H48)</f>
        <v>#VALUE!</v>
      </c>
      <c r="K48" s="11"/>
      <c r="L48" s="56" t="n">
        <v>8684.5728</v>
      </c>
      <c r="M48" s="57" t="n">
        <v>39.8325</v>
      </c>
      <c r="N48" s="57" t="n">
        <v>37.8138</v>
      </c>
      <c r="O48" s="57" t="n">
        <v>40.215</v>
      </c>
      <c r="P48" s="57" t="n">
        <v>25786</v>
      </c>
      <c r="Q48" s="58" t="n">
        <v>43.04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39.8198</v>
      </c>
      <c r="AB48" s="52" t="n">
        <v>37.7828</v>
      </c>
      <c r="AC48" s="52" t="n">
        <v>40.195</v>
      </c>
      <c r="AD48" s="48"/>
      <c r="AE48" s="56" t="n">
        <v>39.8196</v>
      </c>
      <c r="AF48" s="57" t="n">
        <v>37.7824</v>
      </c>
      <c r="AG48" s="58" t="n">
        <v>40.1946</v>
      </c>
    </row>
    <row r="49" customFormat="false" ht="15" hidden="false" customHeight="true" outlineLevel="0" collapsed="false">
      <c r="B49" s="61"/>
      <c r="C49" s="11" t="n">
        <v>32</v>
      </c>
      <c r="D49" s="52" t="n">
        <v>4089.9424</v>
      </c>
      <c r="E49" s="52" t="n">
        <v>37.2332</v>
      </c>
      <c r="F49" s="52" t="n">
        <v>35.6669</v>
      </c>
      <c r="G49" s="52" t="n">
        <v>37.6197</v>
      </c>
      <c r="H49" s="53" t="n">
        <v>19105.21</v>
      </c>
      <c r="I49" s="54" t="n">
        <v>39.17</v>
      </c>
      <c r="J49" s="55" t="e">
        <f aca="false">SECTOHOURS(H49)</f>
        <v>#VALUE!</v>
      </c>
      <c r="K49" s="11"/>
      <c r="L49" s="56" t="n">
        <v>4092.5744</v>
      </c>
      <c r="M49" s="57" t="n">
        <v>37.2336</v>
      </c>
      <c r="N49" s="57" t="n">
        <v>35.6642</v>
      </c>
      <c r="O49" s="57" t="n">
        <v>37.6178</v>
      </c>
      <c r="P49" s="57" t="n">
        <v>19261.69</v>
      </c>
      <c r="Q49" s="58" t="n">
        <v>38.5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7.2265</v>
      </c>
      <c r="AB49" s="52" t="n">
        <v>35.6525</v>
      </c>
      <c r="AC49" s="52" t="n">
        <v>37.61</v>
      </c>
      <c r="AD49" s="48"/>
      <c r="AE49" s="56" t="n">
        <v>37.2268</v>
      </c>
      <c r="AF49" s="57" t="n">
        <v>35.6498</v>
      </c>
      <c r="AG49" s="58" t="n">
        <v>37.6079</v>
      </c>
    </row>
    <row r="50" customFormat="false" ht="15" hidden="false" customHeight="true" outlineLevel="0" collapsed="false">
      <c r="B50" s="61"/>
      <c r="C50" s="84" t="n">
        <v>37</v>
      </c>
      <c r="D50" s="62" t="n">
        <v>2063.8896</v>
      </c>
      <c r="E50" s="62" t="n">
        <v>34.598</v>
      </c>
      <c r="F50" s="62" t="n">
        <v>33.4746</v>
      </c>
      <c r="G50" s="62" t="n">
        <v>35.0114</v>
      </c>
      <c r="H50" s="63" t="n">
        <v>16161.59</v>
      </c>
      <c r="I50" s="64" t="n">
        <v>36.81</v>
      </c>
      <c r="J50" s="65" t="e">
        <f aca="false">SECTOHOURS(H50)</f>
        <v>#VALUE!</v>
      </c>
      <c r="K50" s="11"/>
      <c r="L50" s="66" t="n">
        <v>2063.008</v>
      </c>
      <c r="M50" s="67" t="n">
        <v>34.6005</v>
      </c>
      <c r="N50" s="67" t="n">
        <v>33.4779</v>
      </c>
      <c r="O50" s="67" t="n">
        <v>35.0188</v>
      </c>
      <c r="P50" s="67" t="n">
        <v>15866.86</v>
      </c>
      <c r="Q50" s="68" t="n">
        <v>36.17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4.5932</v>
      </c>
      <c r="AB50" s="62" t="n">
        <v>33.4673</v>
      </c>
      <c r="AC50" s="62" t="n">
        <v>35.0056</v>
      </c>
      <c r="AD50" s="48"/>
      <c r="AE50" s="66" t="n">
        <v>34.5956</v>
      </c>
      <c r="AF50" s="67" t="n">
        <v>33.4706</v>
      </c>
      <c r="AG50" s="68" t="n">
        <v>35.0131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45192.4336</v>
      </c>
      <c r="E51" s="52" t="n">
        <v>40.3023</v>
      </c>
      <c r="F51" s="52" t="n">
        <v>35.7799</v>
      </c>
      <c r="G51" s="52" t="n">
        <v>38.938</v>
      </c>
      <c r="H51" s="53" t="n">
        <v>55295.15</v>
      </c>
      <c r="I51" s="54" t="n">
        <v>47.08</v>
      </c>
      <c r="J51" s="55" t="e">
        <f aca="false">SECTOHOURS(H51)</f>
        <v>#VALUE!</v>
      </c>
      <c r="K51" s="11"/>
      <c r="L51" s="56" t="n">
        <v>45192.4336</v>
      </c>
      <c r="M51" s="57" t="n">
        <v>40.3023</v>
      </c>
      <c r="N51" s="57" t="n">
        <v>35.7799</v>
      </c>
      <c r="O51" s="57" t="n">
        <v>38.938</v>
      </c>
      <c r="P51" s="57" t="n">
        <v>54143.28</v>
      </c>
      <c r="Q51" s="58" t="n">
        <v>43.63</v>
      </c>
      <c r="R51" s="55" t="e">
        <f aca="false">SECTOHOURS(P51)</f>
        <v>#VALUE!</v>
      </c>
      <c r="S51" s="48"/>
      <c r="T51" s="59" t="n">
        <f aca="false">BDRATE(D51:D54,E51:E54,L51:L54,M51:M54)</f>
        <v>0</v>
      </c>
      <c r="U51" s="60" t="n">
        <f aca="false">BDRATE(D51:D54,F51:F54,L51:L54,N51:N54)</f>
        <v>0</v>
      </c>
      <c r="V51" s="60" t="n">
        <f aca="false">BDRATE(D51:D54,G51:G54,L51:L54,O51:O54)</f>
        <v>0</v>
      </c>
      <c r="W51" s="60" t="n">
        <f aca="false">BDRATEOLD(D51:D54,E51:E54,L51:L54,M51:M54)</f>
        <v>0</v>
      </c>
      <c r="X51" s="60" t="n">
        <f aca="false">BDRATEOLD(D51:D54,F51:F54,L51:L54,N51:N54)</f>
        <v>0</v>
      </c>
      <c r="Y51" s="60" t="n">
        <f aca="false">BDRATEOLD(D51:D54,G51:G54,L51:L54,O51:O54)</f>
        <v>0</v>
      </c>
      <c r="Z51" s="11"/>
      <c r="AA51" s="52" t="n">
        <v>40.2639</v>
      </c>
      <c r="AB51" s="52" t="n">
        <v>35.1629</v>
      </c>
      <c r="AC51" s="52" t="n">
        <v>38.8735</v>
      </c>
      <c r="AD51" s="48"/>
      <c r="AE51" s="56" t="n">
        <v>40.2639</v>
      </c>
      <c r="AF51" s="57" t="n">
        <v>35.1629</v>
      </c>
      <c r="AG51" s="58" t="n">
        <v>38.8735</v>
      </c>
    </row>
    <row r="52" customFormat="false" ht="15" hidden="false" customHeight="true" outlineLevel="0" collapsed="false">
      <c r="B52" s="61"/>
      <c r="C52" s="11" t="n">
        <v>27</v>
      </c>
      <c r="D52" s="52" t="n">
        <v>10048.752</v>
      </c>
      <c r="E52" s="52" t="n">
        <v>38.9172</v>
      </c>
      <c r="F52" s="52" t="n">
        <v>32.777</v>
      </c>
      <c r="G52" s="52" t="n">
        <v>37.4394</v>
      </c>
      <c r="H52" s="53" t="n">
        <v>29755.08</v>
      </c>
      <c r="I52" s="54" t="n">
        <v>33.92</v>
      </c>
      <c r="J52" s="55" t="e">
        <f aca="false">SECTOHOURS(H52)</f>
        <v>#VALUE!</v>
      </c>
      <c r="K52" s="11"/>
      <c r="L52" s="56" t="n">
        <v>10048.752</v>
      </c>
      <c r="M52" s="57" t="n">
        <v>38.9172</v>
      </c>
      <c r="N52" s="57" t="n">
        <v>32.777</v>
      </c>
      <c r="O52" s="57" t="n">
        <v>37.4394</v>
      </c>
      <c r="P52" s="57" t="n">
        <v>29650.37</v>
      </c>
      <c r="Q52" s="58" t="n">
        <v>30.43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8.8788</v>
      </c>
      <c r="AB52" s="52" t="n">
        <v>32.6637</v>
      </c>
      <c r="AC52" s="52" t="n">
        <v>37.3907</v>
      </c>
      <c r="AD52" s="48"/>
      <c r="AE52" s="56" t="n">
        <v>38.8788</v>
      </c>
      <c r="AF52" s="57" t="n">
        <v>32.6637</v>
      </c>
      <c r="AG52" s="58" t="n">
        <v>37.3907</v>
      </c>
    </row>
    <row r="53" customFormat="false" ht="15" hidden="false" customHeight="true" outlineLevel="0" collapsed="false">
      <c r="B53" s="61"/>
      <c r="C53" s="11" t="n">
        <v>32</v>
      </c>
      <c r="D53" s="52" t="n">
        <v>2945.5488</v>
      </c>
      <c r="E53" s="52" t="n">
        <v>37.1771</v>
      </c>
      <c r="F53" s="52" t="n">
        <v>31.8988</v>
      </c>
      <c r="G53" s="52" t="n">
        <v>35.6748</v>
      </c>
      <c r="H53" s="53" t="n">
        <v>18939.71</v>
      </c>
      <c r="I53" s="54" t="n">
        <v>26.44</v>
      </c>
      <c r="J53" s="55" t="e">
        <f aca="false">SECTOHOURS(H53)</f>
        <v>#VALUE!</v>
      </c>
      <c r="K53" s="11"/>
      <c r="L53" s="56" t="n">
        <v>2945.5488</v>
      </c>
      <c r="M53" s="57" t="n">
        <v>37.1771</v>
      </c>
      <c r="N53" s="57" t="n">
        <v>31.8988</v>
      </c>
      <c r="O53" s="57" t="n">
        <v>35.6748</v>
      </c>
      <c r="P53" s="57" t="n">
        <v>18768.58</v>
      </c>
      <c r="Q53" s="58" t="n">
        <v>23.7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1231</v>
      </c>
      <c r="AB53" s="52" t="n">
        <v>31.8847</v>
      </c>
      <c r="AC53" s="52" t="n">
        <v>35.6121</v>
      </c>
      <c r="AD53" s="48"/>
      <c r="AE53" s="56" t="n">
        <v>37.1231</v>
      </c>
      <c r="AF53" s="57" t="n">
        <v>31.8847</v>
      </c>
      <c r="AG53" s="58" t="n">
        <v>35.6121</v>
      </c>
    </row>
    <row r="54" customFormat="false" ht="15" hidden="false" customHeight="true" outlineLevel="0" collapsed="false">
      <c r="B54" s="97"/>
      <c r="C54" s="15" t="n">
        <v>37</v>
      </c>
      <c r="D54" s="86" t="n">
        <v>1327.288</v>
      </c>
      <c r="E54" s="86" t="n">
        <v>35.1778</v>
      </c>
      <c r="F54" s="86" t="n">
        <v>31.1648</v>
      </c>
      <c r="G54" s="86" t="n">
        <v>33.7908</v>
      </c>
      <c r="H54" s="87" t="n">
        <v>14210.07</v>
      </c>
      <c r="I54" s="88" t="n">
        <v>22.69</v>
      </c>
      <c r="J54" s="89" t="e">
        <f aca="false">SECTOHOURS(H54)</f>
        <v>#VALUE!</v>
      </c>
      <c r="K54" s="11"/>
      <c r="L54" s="90" t="n">
        <v>1327.288</v>
      </c>
      <c r="M54" s="91" t="n">
        <v>35.1778</v>
      </c>
      <c r="N54" s="91" t="n">
        <v>31.1648</v>
      </c>
      <c r="O54" s="91" t="n">
        <v>33.7908</v>
      </c>
      <c r="P54" s="91" t="n">
        <v>13717.97</v>
      </c>
      <c r="Q54" s="92" t="n">
        <v>20.43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5.1241</v>
      </c>
      <c r="AB54" s="86" t="n">
        <v>31.1523</v>
      </c>
      <c r="AC54" s="86" t="n">
        <v>33.7298</v>
      </c>
      <c r="AD54" s="48"/>
      <c r="AE54" s="90" t="n">
        <v>35.1241</v>
      </c>
      <c r="AF54" s="91" t="n">
        <v>31.1523</v>
      </c>
      <c r="AG54" s="92" t="n">
        <v>33.7298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7944.376</v>
      </c>
      <c r="E55" s="41" t="n">
        <v>44.638</v>
      </c>
      <c r="F55" s="41" t="n">
        <v>47.3383</v>
      </c>
      <c r="G55" s="41" t="n">
        <v>47.4068</v>
      </c>
      <c r="H55" s="42" t="n">
        <v>95598.53</v>
      </c>
      <c r="I55" s="43" t="n">
        <v>62.5</v>
      </c>
      <c r="J55" s="55" t="e">
        <f aca="false">SECTOHOURS(H55)</f>
        <v>#VALUE!</v>
      </c>
      <c r="K55" s="11"/>
      <c r="L55" s="56" t="n">
        <v>37894.7632</v>
      </c>
      <c r="M55" s="57" t="n">
        <v>44.6534</v>
      </c>
      <c r="N55" s="57" t="n">
        <v>47.3837</v>
      </c>
      <c r="O55" s="57" t="n">
        <v>47.4546</v>
      </c>
      <c r="P55" s="57" t="n">
        <v>93133.92</v>
      </c>
      <c r="Q55" s="58" t="n">
        <v>59.32</v>
      </c>
      <c r="R55" s="55" t="e">
        <f aca="false">SECTOHOURS(P55)</f>
        <v>#VALUE!</v>
      </c>
      <c r="S55" s="48"/>
      <c r="T55" s="59" t="n">
        <f aca="false">BDRATE(D55:D58,E55:E58,L55:L58,M55:M58)</f>
        <v>-0.00120556188750276</v>
      </c>
      <c r="U55" s="60" t="n">
        <f aca="false">BDRATE(D55:D58,F55:F58,L55:L58,N55:N58)</f>
        <v>-0.00503421289464823</v>
      </c>
      <c r="V55" s="60" t="n">
        <f aca="false">BDRATE(D55:D58,G55:G58,L55:L58,O55:O58)</f>
        <v>-0.00533044436453767</v>
      </c>
      <c r="W55" s="60" t="n">
        <f aca="false">BDRATEOLD(D55:D58,E55:E58,L55:L58,M55:M58)</f>
        <v>-0.00118753085991541</v>
      </c>
      <c r="X55" s="60" t="n">
        <f aca="false">BDRATEOLD(D55:D58,F55:F58,L55:L58,N55:N58)</f>
        <v>-0.00498668920397249</v>
      </c>
      <c r="Y55" s="60" t="n">
        <f aca="false">BDRATEOLD(D55:D58,G55:G58,L55:L58,O55:O58)</f>
        <v>-0.00528154329807007</v>
      </c>
      <c r="Z55" s="11"/>
      <c r="AA55" s="41" t="n">
        <v>44.2079</v>
      </c>
      <c r="AB55" s="41" t="n">
        <v>47.1011</v>
      </c>
      <c r="AC55" s="41" t="n">
        <v>47.1627</v>
      </c>
      <c r="AD55" s="48"/>
      <c r="AE55" s="56" t="n">
        <v>44.22</v>
      </c>
      <c r="AF55" s="57" t="n">
        <v>47.1457</v>
      </c>
      <c r="AG55" s="58" t="n">
        <v>47.2099</v>
      </c>
    </row>
    <row r="56" customFormat="false" ht="15" hidden="false" customHeight="true" outlineLevel="0" collapsed="false">
      <c r="B56" s="61"/>
      <c r="C56" s="11" t="n">
        <v>27</v>
      </c>
      <c r="D56" s="52" t="n">
        <v>21973.8304</v>
      </c>
      <c r="E56" s="52" t="n">
        <v>39.505</v>
      </c>
      <c r="F56" s="52" t="n">
        <v>42.7409</v>
      </c>
      <c r="G56" s="52" t="n">
        <v>42.9176</v>
      </c>
      <c r="H56" s="53" t="n">
        <v>77729.31</v>
      </c>
      <c r="I56" s="54" t="n">
        <v>60.86</v>
      </c>
      <c r="J56" s="55" t="e">
        <f aca="false">SECTOHOURS(H56)</f>
        <v>#VALUE!</v>
      </c>
      <c r="K56" s="11"/>
      <c r="L56" s="56" t="n">
        <v>21965.1856</v>
      </c>
      <c r="M56" s="57" t="n">
        <v>39.5165</v>
      </c>
      <c r="N56" s="57" t="n">
        <v>42.7757</v>
      </c>
      <c r="O56" s="57" t="n">
        <v>42.9546</v>
      </c>
      <c r="P56" s="57" t="n">
        <v>76732.87</v>
      </c>
      <c r="Q56" s="58" t="n">
        <v>55.25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39.1284</v>
      </c>
      <c r="AB56" s="52" t="n">
        <v>42.4957</v>
      </c>
      <c r="AC56" s="52" t="n">
        <v>42.6938</v>
      </c>
      <c r="AD56" s="48"/>
      <c r="AE56" s="56" t="n">
        <v>39.1378</v>
      </c>
      <c r="AF56" s="57" t="n">
        <v>42.5286</v>
      </c>
      <c r="AG56" s="58" t="n">
        <v>42.729</v>
      </c>
    </row>
    <row r="57" customFormat="false" ht="15" hidden="false" customHeight="true" outlineLevel="0" collapsed="false">
      <c r="B57" s="95"/>
      <c r="C57" s="11" t="n">
        <v>32</v>
      </c>
      <c r="D57" s="52" t="n">
        <v>12583.6976</v>
      </c>
      <c r="E57" s="52" t="n">
        <v>35.1172</v>
      </c>
      <c r="F57" s="52" t="n">
        <v>38.4373</v>
      </c>
      <c r="G57" s="52" t="n">
        <v>38.83</v>
      </c>
      <c r="H57" s="53" t="n">
        <v>63335.8</v>
      </c>
      <c r="I57" s="54" t="n">
        <v>54.82</v>
      </c>
      <c r="J57" s="55" t="e">
        <f aca="false">SECTOHOURS(H57)</f>
        <v>#VALUE!</v>
      </c>
      <c r="K57" s="11"/>
      <c r="L57" s="56" t="n">
        <v>12584.4256</v>
      </c>
      <c r="M57" s="57" t="n">
        <v>35.1225</v>
      </c>
      <c r="N57" s="57" t="n">
        <v>38.477</v>
      </c>
      <c r="O57" s="57" t="n">
        <v>38.8693</v>
      </c>
      <c r="P57" s="57" t="n">
        <v>62102.44</v>
      </c>
      <c r="Q57" s="58" t="n">
        <v>46.67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4.8048</v>
      </c>
      <c r="AB57" s="52" t="n">
        <v>38.1802</v>
      </c>
      <c r="AC57" s="52" t="n">
        <v>38.6141</v>
      </c>
      <c r="AD57" s="48"/>
      <c r="AE57" s="56" t="n">
        <v>34.8058</v>
      </c>
      <c r="AF57" s="57" t="n">
        <v>38.2175</v>
      </c>
      <c r="AG57" s="58" t="n">
        <v>38.6497</v>
      </c>
    </row>
    <row r="58" customFormat="false" ht="15" hidden="false" customHeight="true" outlineLevel="0" collapsed="false">
      <c r="B58" s="98"/>
      <c r="C58" s="11" t="n">
        <v>37</v>
      </c>
      <c r="D58" s="52" t="n">
        <v>7303.1408</v>
      </c>
      <c r="E58" s="52" t="n">
        <v>31.3415</v>
      </c>
      <c r="F58" s="52" t="n">
        <v>34.7945</v>
      </c>
      <c r="G58" s="52" t="n">
        <v>35.289</v>
      </c>
      <c r="H58" s="53" t="n">
        <v>50281.89</v>
      </c>
      <c r="I58" s="54" t="n">
        <v>44.54</v>
      </c>
      <c r="J58" s="65" t="e">
        <f aca="false">SECTOHOURS(H58)</f>
        <v>#VALUE!</v>
      </c>
      <c r="K58" s="11"/>
      <c r="L58" s="56" t="n">
        <v>7320.2576</v>
      </c>
      <c r="M58" s="57" t="n">
        <v>31.3469</v>
      </c>
      <c r="N58" s="57" t="n">
        <v>34.8296</v>
      </c>
      <c r="O58" s="57" t="n">
        <v>35.3235</v>
      </c>
      <c r="P58" s="57" t="n">
        <v>49365.19</v>
      </c>
      <c r="Q58" s="58" t="n">
        <v>42.87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1.0955</v>
      </c>
      <c r="AB58" s="52" t="n">
        <v>34.5964</v>
      </c>
      <c r="AC58" s="52" t="n">
        <v>35.1296</v>
      </c>
      <c r="AD58" s="48"/>
      <c r="AE58" s="56" t="n">
        <v>31.0996</v>
      </c>
      <c r="AF58" s="57" t="n">
        <v>34.6278</v>
      </c>
      <c r="AG58" s="58" t="n">
        <v>35.1601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2422.7408</v>
      </c>
      <c r="E59" s="73" t="n">
        <v>54.8394</v>
      </c>
      <c r="F59" s="73" t="n">
        <v>55.6401</v>
      </c>
      <c r="G59" s="73" t="n">
        <v>55.9213</v>
      </c>
      <c r="H59" s="74" t="n">
        <v>20508.84</v>
      </c>
      <c r="I59" s="75" t="n">
        <v>56.42</v>
      </c>
      <c r="J59" s="55" t="e">
        <f aca="false">SECTOHOURS(H59)</f>
        <v>#VALUE!</v>
      </c>
      <c r="K59" s="11"/>
      <c r="L59" s="76" t="n">
        <v>2406.76</v>
      </c>
      <c r="M59" s="77" t="n">
        <v>54.9314</v>
      </c>
      <c r="N59" s="77" t="n">
        <v>55.6916</v>
      </c>
      <c r="O59" s="77" t="n">
        <v>55.9958</v>
      </c>
      <c r="P59" s="77" t="n">
        <v>20181.83</v>
      </c>
      <c r="Q59" s="78" t="n">
        <v>54.72</v>
      </c>
      <c r="R59" s="55" t="e">
        <f aca="false">SECTOHOURS(P59)</f>
        <v>#VALUE!</v>
      </c>
      <c r="S59" s="48"/>
      <c r="T59" s="79" t="n">
        <f aca="false">BDRATE(D59:D62,E59:E62,L59:L62,M59:M62)</f>
        <v>-0.00562693563688088</v>
      </c>
      <c r="U59" s="80" t="n">
        <f aca="false">BDRATE(D59:D62,F59:F62,L59:L62,N59:N62)</f>
        <v>-0.00605299586879704</v>
      </c>
      <c r="V59" s="80" t="n">
        <f aca="false">BDRATE(D59:D62,G59:G62,L59:L62,O59:O62)</f>
        <v>-0.00633537069178569</v>
      </c>
      <c r="W59" s="80" t="n">
        <f aca="false">BDRATEOLD(D59:D62,E59:E62,L59:L62,M59:M62)</f>
        <v>-0.00566795732852166</v>
      </c>
      <c r="X59" s="80" t="n">
        <f aca="false">BDRATEOLD(D59:D62,F59:F62,L59:L62,N59:N62)</f>
        <v>-0.00605889595397025</v>
      </c>
      <c r="Y59" s="80" t="n">
        <f aca="false">BDRATEOLD(D59:D62,G59:G62,L59:L62,O59:O62)</f>
        <v>-0.00637468667691565</v>
      </c>
      <c r="Z59" s="11"/>
      <c r="AA59" s="73" t="n">
        <v>54.8047</v>
      </c>
      <c r="AB59" s="73" t="n">
        <v>55.6207</v>
      </c>
      <c r="AC59" s="73" t="n">
        <v>55.9026</v>
      </c>
      <c r="AD59" s="48"/>
      <c r="AE59" s="76" t="n">
        <v>54.8944</v>
      </c>
      <c r="AF59" s="77" t="n">
        <v>55.6723</v>
      </c>
      <c r="AG59" s="81" t="n">
        <v>55.9767</v>
      </c>
    </row>
    <row r="60" customFormat="false" ht="15" hidden="false" customHeight="true" outlineLevel="0" collapsed="false">
      <c r="B60" s="61"/>
      <c r="C60" s="11" t="n">
        <v>27</v>
      </c>
      <c r="D60" s="52" t="n">
        <v>2198.5096</v>
      </c>
      <c r="E60" s="52" t="n">
        <v>49.734</v>
      </c>
      <c r="F60" s="52" t="n">
        <v>50.2587</v>
      </c>
      <c r="G60" s="52" t="n">
        <v>50.9147</v>
      </c>
      <c r="H60" s="53" t="n">
        <v>20038.56</v>
      </c>
      <c r="I60" s="54" t="n">
        <v>56.77</v>
      </c>
      <c r="J60" s="55" t="e">
        <f aca="false">SECTOHOURS(H60)</f>
        <v>#VALUE!</v>
      </c>
      <c r="K60" s="11"/>
      <c r="L60" s="56" t="n">
        <v>2187.7496</v>
      </c>
      <c r="M60" s="57" t="n">
        <v>49.7872</v>
      </c>
      <c r="N60" s="57" t="n">
        <v>50.324</v>
      </c>
      <c r="O60" s="57" t="n">
        <v>50.9734</v>
      </c>
      <c r="P60" s="57" t="n">
        <v>19785.42</v>
      </c>
      <c r="Q60" s="82" t="n">
        <v>55.36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9.6727</v>
      </c>
      <c r="AB60" s="52" t="n">
        <v>50.2163</v>
      </c>
      <c r="AC60" s="52" t="n">
        <v>50.8621</v>
      </c>
      <c r="AD60" s="48"/>
      <c r="AE60" s="56" t="n">
        <v>49.7233</v>
      </c>
      <c r="AF60" s="57" t="n">
        <v>50.286</v>
      </c>
      <c r="AG60" s="58" t="n">
        <v>50.9216</v>
      </c>
    </row>
    <row r="61" customFormat="false" ht="15" hidden="false" customHeight="true" outlineLevel="0" collapsed="false">
      <c r="B61" s="61"/>
      <c r="C61" s="11" t="n">
        <v>32</v>
      </c>
      <c r="D61" s="52" t="n">
        <v>1947.4136</v>
      </c>
      <c r="E61" s="52" t="n">
        <v>44.3384</v>
      </c>
      <c r="F61" s="52" t="n">
        <v>45.3735</v>
      </c>
      <c r="G61" s="52" t="n">
        <v>45.9032</v>
      </c>
      <c r="H61" s="53" t="n">
        <v>19152.08</v>
      </c>
      <c r="I61" s="54" t="n">
        <v>67.07</v>
      </c>
      <c r="J61" s="55" t="e">
        <f aca="false">SECTOHOURS(H61)</f>
        <v>#VALUE!</v>
      </c>
      <c r="K61" s="11"/>
      <c r="L61" s="56" t="n">
        <v>1941.1584</v>
      </c>
      <c r="M61" s="57" t="n">
        <v>44.4348</v>
      </c>
      <c r="N61" s="57" t="n">
        <v>45.4961</v>
      </c>
      <c r="O61" s="57" t="n">
        <v>46.0381</v>
      </c>
      <c r="P61" s="57" t="n">
        <v>22539.25</v>
      </c>
      <c r="Q61" s="58" t="n">
        <v>55.38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4.2378</v>
      </c>
      <c r="AB61" s="52" t="n">
        <v>45.3049</v>
      </c>
      <c r="AC61" s="52" t="n">
        <v>45.8248</v>
      </c>
      <c r="AD61" s="48"/>
      <c r="AE61" s="56" t="n">
        <v>44.3328</v>
      </c>
      <c r="AF61" s="57" t="n">
        <v>45.4284</v>
      </c>
      <c r="AG61" s="58" t="n">
        <v>45.9544</v>
      </c>
    </row>
    <row r="62" customFormat="false" ht="15" hidden="false" customHeight="true" outlineLevel="0" collapsed="false">
      <c r="B62" s="100"/>
      <c r="C62" s="84" t="n">
        <v>37</v>
      </c>
      <c r="D62" s="62" t="n">
        <v>1621.9512</v>
      </c>
      <c r="E62" s="62" t="n">
        <v>38.0581</v>
      </c>
      <c r="F62" s="62" t="n">
        <v>39.7645</v>
      </c>
      <c r="G62" s="62" t="n">
        <v>40.0086</v>
      </c>
      <c r="H62" s="63" t="n">
        <v>18573.88</v>
      </c>
      <c r="I62" s="64" t="n">
        <v>66.81</v>
      </c>
      <c r="J62" s="65" t="e">
        <f aca="false">SECTOHOURS(H62)</f>
        <v>#VALUE!</v>
      </c>
      <c r="K62" s="11"/>
      <c r="L62" s="66" t="n">
        <v>1623.5312</v>
      </c>
      <c r="M62" s="67" t="n">
        <v>38.1728</v>
      </c>
      <c r="N62" s="67" t="n">
        <v>39.8589</v>
      </c>
      <c r="O62" s="67" t="n">
        <v>40.1533</v>
      </c>
      <c r="P62" s="67" t="n">
        <v>17696.69</v>
      </c>
      <c r="Q62" s="68" t="n">
        <v>55.32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7.9935</v>
      </c>
      <c r="AB62" s="62" t="n">
        <v>39.7104</v>
      </c>
      <c r="AC62" s="62" t="n">
        <v>39.9509</v>
      </c>
      <c r="AD62" s="48"/>
      <c r="AE62" s="66" t="n">
        <v>38.1083</v>
      </c>
      <c r="AF62" s="67" t="n">
        <v>39.8041</v>
      </c>
      <c r="AG62" s="68" t="n">
        <v>40.0955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6024.416</v>
      </c>
      <c r="E63" s="52" t="n">
        <v>54.8389</v>
      </c>
      <c r="F63" s="52" t="n">
        <v>56.1891</v>
      </c>
      <c r="G63" s="52" t="n">
        <v>55.5029</v>
      </c>
      <c r="H63" s="53" t="n">
        <v>56916.13</v>
      </c>
      <c r="I63" s="54" t="n">
        <v>55.41</v>
      </c>
      <c r="J63" s="55" t="e">
        <f aca="false">SECTOHOURS(H63)</f>
        <v>#VALUE!</v>
      </c>
      <c r="K63" s="11"/>
      <c r="L63" s="56" t="n">
        <v>6030.0552</v>
      </c>
      <c r="M63" s="57" t="n">
        <v>54.8651</v>
      </c>
      <c r="N63" s="57" t="n">
        <v>56.2663</v>
      </c>
      <c r="O63" s="57" t="n">
        <v>55.5534</v>
      </c>
      <c r="P63" s="57" t="n">
        <v>51141.7</v>
      </c>
      <c r="Q63" s="58" t="n">
        <v>53.26</v>
      </c>
      <c r="R63" s="55" t="e">
        <f aca="false">SECTOHOURS(P63)</f>
        <v>#VALUE!</v>
      </c>
      <c r="S63" s="48"/>
      <c r="T63" s="59" t="n">
        <f aca="false">BDRATE(D63:D66,E63:E66,L63:L66,M63:M66)</f>
        <v>0.000681756790805288</v>
      </c>
      <c r="U63" s="60" t="n">
        <f aca="false">BDRATE(D63:D66,F63:F66,L63:L66,N63:N66)</f>
        <v>-0.00107120176164621</v>
      </c>
      <c r="V63" s="60" t="n">
        <f aca="false">BDRATE(D63:D66,G63:G66,L63:L66,O63:O66)</f>
        <v>-0.000817073501033439</v>
      </c>
      <c r="W63" s="60" t="n">
        <f aca="false">BDRATEOLD(D63:D66,E63:E66,L63:L66,M63:M66)</f>
        <v>0.000691352078943552</v>
      </c>
      <c r="X63" s="60" t="n">
        <f aca="false">BDRATEOLD(D63:D66,F63:F66,L63:L66,N63:N66)</f>
        <v>-0.00106721090341255</v>
      </c>
      <c r="Y63" s="60" t="n">
        <f aca="false">BDRATEOLD(D63:D66,G63:G66,L63:L66,O63:O66)</f>
        <v>-0.000807890597159466</v>
      </c>
      <c r="Z63" s="11"/>
      <c r="AA63" s="52" t="n">
        <v>54.7162</v>
      </c>
      <c r="AB63" s="52" t="n">
        <v>56.04</v>
      </c>
      <c r="AC63" s="52" t="n">
        <v>55.3466</v>
      </c>
      <c r="AD63" s="48"/>
      <c r="AE63" s="56" t="n">
        <v>54.7415</v>
      </c>
      <c r="AF63" s="57" t="n">
        <v>56.11</v>
      </c>
      <c r="AG63" s="58" t="n">
        <v>55.3921</v>
      </c>
    </row>
    <row r="64" customFormat="false" ht="15" hidden="false" customHeight="true" outlineLevel="0" collapsed="false">
      <c r="B64" s="102"/>
      <c r="C64" s="11" t="n">
        <v>27</v>
      </c>
      <c r="D64" s="52" t="n">
        <v>4815.7736</v>
      </c>
      <c r="E64" s="52" t="n">
        <v>49.4059</v>
      </c>
      <c r="F64" s="52" t="n">
        <v>51.0936</v>
      </c>
      <c r="G64" s="52" t="n">
        <v>50.2322</v>
      </c>
      <c r="H64" s="53" t="n">
        <v>73380.93</v>
      </c>
      <c r="I64" s="54" t="n">
        <v>55.12</v>
      </c>
      <c r="J64" s="55" t="e">
        <f aca="false">SECTOHOURS(H64)</f>
        <v>#VALUE!</v>
      </c>
      <c r="K64" s="11"/>
      <c r="L64" s="56" t="n">
        <v>4821.576</v>
      </c>
      <c r="M64" s="57" t="n">
        <v>49.4291</v>
      </c>
      <c r="N64" s="57" t="n">
        <v>51.1409</v>
      </c>
      <c r="O64" s="57" t="n">
        <v>50.2688</v>
      </c>
      <c r="P64" s="57" t="n">
        <v>48119.49</v>
      </c>
      <c r="Q64" s="58" t="n">
        <v>52.97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9.2191</v>
      </c>
      <c r="AB64" s="52" t="n">
        <v>50.9217</v>
      </c>
      <c r="AC64" s="52" t="n">
        <v>50.0158</v>
      </c>
      <c r="AD64" s="48"/>
      <c r="AE64" s="56" t="n">
        <v>49.2398</v>
      </c>
      <c r="AF64" s="57" t="n">
        <v>50.9624</v>
      </c>
      <c r="AG64" s="58" t="n">
        <v>50.0461</v>
      </c>
    </row>
    <row r="65" customFormat="false" ht="15" hidden="false" customHeight="true" outlineLevel="0" collapsed="false">
      <c r="B65" s="102"/>
      <c r="C65" s="11" t="n">
        <v>32</v>
      </c>
      <c r="D65" s="52" t="n">
        <v>3801.9512</v>
      </c>
      <c r="E65" s="52" t="n">
        <v>43.6704</v>
      </c>
      <c r="F65" s="52" t="n">
        <v>46.5268</v>
      </c>
      <c r="G65" s="52" t="n">
        <v>45.0365</v>
      </c>
      <c r="H65" s="53" t="n">
        <v>44594.25</v>
      </c>
      <c r="I65" s="54" t="n">
        <v>54.67</v>
      </c>
      <c r="J65" s="55" t="e">
        <f aca="false">SECTOHOURS(H65)</f>
        <v>#VALUE!</v>
      </c>
      <c r="K65" s="11"/>
      <c r="L65" s="56" t="n">
        <v>3808.576</v>
      </c>
      <c r="M65" s="57" t="n">
        <v>43.6792</v>
      </c>
      <c r="N65" s="57" t="n">
        <v>46.5718</v>
      </c>
      <c r="O65" s="57" t="n">
        <v>45.0909</v>
      </c>
      <c r="P65" s="57" t="n">
        <v>43664.72</v>
      </c>
      <c r="Q65" s="58" t="n">
        <v>52.56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3.4101</v>
      </c>
      <c r="AB65" s="52" t="n">
        <v>46.312</v>
      </c>
      <c r="AC65" s="52" t="n">
        <v>44.8012</v>
      </c>
      <c r="AD65" s="48"/>
      <c r="AE65" s="56" t="n">
        <v>43.4172</v>
      </c>
      <c r="AF65" s="57" t="n">
        <v>46.3502</v>
      </c>
      <c r="AG65" s="58" t="n">
        <v>44.8514</v>
      </c>
    </row>
    <row r="66" customFormat="false" ht="15" hidden="false" customHeight="true" outlineLevel="0" collapsed="false">
      <c r="B66" s="103"/>
      <c r="C66" s="15" t="n">
        <v>37</v>
      </c>
      <c r="D66" s="86" t="n">
        <v>2904.0024</v>
      </c>
      <c r="E66" s="86" t="n">
        <v>37.9492</v>
      </c>
      <c r="F66" s="86" t="n">
        <v>42.1495</v>
      </c>
      <c r="G66" s="86" t="n">
        <v>40.3034</v>
      </c>
      <c r="H66" s="87" t="n">
        <v>39984.61</v>
      </c>
      <c r="I66" s="88" t="n">
        <v>54.15</v>
      </c>
      <c r="J66" s="89" t="e">
        <f aca="false">SECTOHOURS(H66)</f>
        <v>#VALUE!</v>
      </c>
      <c r="K66" s="11"/>
      <c r="L66" s="90" t="n">
        <v>2904.2264</v>
      </c>
      <c r="M66" s="91" t="n">
        <v>37.938</v>
      </c>
      <c r="N66" s="91" t="n">
        <v>42.161</v>
      </c>
      <c r="O66" s="91" t="n">
        <v>40.3255</v>
      </c>
      <c r="P66" s="91" t="n">
        <v>38080.3</v>
      </c>
      <c r="Q66" s="92" t="n">
        <v>52.3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7.7655</v>
      </c>
      <c r="AB66" s="86" t="n">
        <v>41.944</v>
      </c>
      <c r="AC66" s="86" t="n">
        <v>40.0341</v>
      </c>
      <c r="AD66" s="48"/>
      <c r="AE66" s="90" t="n">
        <v>37.7566</v>
      </c>
      <c r="AF66" s="91" t="n">
        <v>41.9532</v>
      </c>
      <c r="AG66" s="92" t="n">
        <v>40.0547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604.4928</v>
      </c>
      <c r="E67" s="41" t="n">
        <v>54.3151</v>
      </c>
      <c r="F67" s="41" t="n">
        <v>56.9015</v>
      </c>
      <c r="G67" s="41" t="n">
        <v>56.9817</v>
      </c>
      <c r="H67" s="42" t="n">
        <v>2734.87</v>
      </c>
      <c r="I67" s="43" t="n">
        <v>15.74</v>
      </c>
      <c r="J67" s="55" t="e">
        <f aca="false">SECTOHOURS(H67)</f>
        <v>#VALUE!</v>
      </c>
      <c r="K67" s="11"/>
      <c r="L67" s="56" t="n">
        <v>598.0352</v>
      </c>
      <c r="M67" s="57" t="n">
        <v>54.3774</v>
      </c>
      <c r="N67" s="57" t="n">
        <v>56.9846</v>
      </c>
      <c r="O67" s="57" t="n">
        <v>56.9972</v>
      </c>
      <c r="P67" s="57" t="n">
        <v>2608.63</v>
      </c>
      <c r="Q67" s="58" t="n">
        <v>13.82</v>
      </c>
      <c r="R67" s="55" t="e">
        <f aca="false">SECTOHOURS(P67)</f>
        <v>#VALUE!</v>
      </c>
      <c r="S67" s="48"/>
      <c r="T67" s="59" t="n">
        <f aca="false">BDRATE(D67:D70,E67:E70,L67:L70,M67:M70)</f>
        <v>-0.00913078087303954</v>
      </c>
      <c r="U67" s="60" t="n">
        <f aca="false">BDRATE(D67:D70,F67:F70,L67:L70,N67:N70)</f>
        <v>-0.00857775264363125</v>
      </c>
      <c r="V67" s="60" t="n">
        <f aca="false">BDRATE(D67:D70,G67:G70,L67:L70,O67:O70)</f>
        <v>-0.00844364380425322</v>
      </c>
      <c r="W67" s="60" t="n">
        <f aca="false">BDRATEOLD(D67:D70,E67:E70,L67:L70,M67:M70)</f>
        <v>-0.00907762150610714</v>
      </c>
      <c r="X67" s="60" t="n">
        <f aca="false">BDRATEOLD(D67:D70,F67:F70,L67:L70,N67:N70)</f>
        <v>-0.00852534053891274</v>
      </c>
      <c r="Y67" s="60" t="n">
        <f aca="false">BDRATEOLD(D67:D70,G67:G70,L67:L70,O67:O70)</f>
        <v>-0.00839564376337099</v>
      </c>
      <c r="Z67" s="11"/>
      <c r="AA67" s="41" t="n">
        <v>53.6955</v>
      </c>
      <c r="AB67" s="41" t="n">
        <v>56.4902</v>
      </c>
      <c r="AC67" s="41" t="n">
        <v>56.6774</v>
      </c>
      <c r="AD67" s="48"/>
      <c r="AE67" s="56" t="n">
        <v>53.744</v>
      </c>
      <c r="AF67" s="57" t="n">
        <v>56.5782</v>
      </c>
      <c r="AG67" s="58" t="n">
        <v>56.701</v>
      </c>
    </row>
    <row r="68" customFormat="false" ht="15" hidden="false" customHeight="true" outlineLevel="0" collapsed="false">
      <c r="B68" s="102"/>
      <c r="C68" s="11" t="n">
        <v>27</v>
      </c>
      <c r="D68" s="52" t="n">
        <v>507.5616</v>
      </c>
      <c r="E68" s="52" t="n">
        <v>49.5983</v>
      </c>
      <c r="F68" s="52" t="n">
        <v>51.4936</v>
      </c>
      <c r="G68" s="52" t="n">
        <v>51.8632</v>
      </c>
      <c r="H68" s="53" t="n">
        <v>2722.07</v>
      </c>
      <c r="I68" s="54" t="n">
        <v>14.17</v>
      </c>
      <c r="J68" s="55" t="e">
        <f aca="false">SECTOHOURS(H68)</f>
        <v>#VALUE!</v>
      </c>
      <c r="K68" s="11"/>
      <c r="L68" s="56" t="n">
        <v>504.0096</v>
      </c>
      <c r="M68" s="57" t="n">
        <v>49.7087</v>
      </c>
      <c r="N68" s="57" t="n">
        <v>51.6116</v>
      </c>
      <c r="O68" s="57" t="n">
        <v>51.932</v>
      </c>
      <c r="P68" s="57" t="n">
        <v>2867.74</v>
      </c>
      <c r="Q68" s="58" t="n">
        <v>13.86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9.1608</v>
      </c>
      <c r="AB68" s="52" t="n">
        <v>51.3434</v>
      </c>
      <c r="AC68" s="52" t="n">
        <v>51.6938</v>
      </c>
      <c r="AD68" s="48"/>
      <c r="AE68" s="56" t="n">
        <v>49.2355</v>
      </c>
      <c r="AF68" s="57" t="n">
        <v>51.4517</v>
      </c>
      <c r="AG68" s="58" t="n">
        <v>51.7603</v>
      </c>
    </row>
    <row r="69" customFormat="false" ht="15" hidden="false" customHeight="true" outlineLevel="0" collapsed="false">
      <c r="B69" s="102"/>
      <c r="C69" s="11" t="n">
        <v>32</v>
      </c>
      <c r="D69" s="52" t="n">
        <v>390.916</v>
      </c>
      <c r="E69" s="52" t="n">
        <v>43.8052</v>
      </c>
      <c r="F69" s="52" t="n">
        <v>45.1146</v>
      </c>
      <c r="G69" s="52" t="n">
        <v>45.4678</v>
      </c>
      <c r="H69" s="53" t="n">
        <v>2658.33</v>
      </c>
      <c r="I69" s="54" t="n">
        <v>14.3</v>
      </c>
      <c r="J69" s="55" t="e">
        <f aca="false">SECTOHOURS(H69)</f>
        <v>#VALUE!</v>
      </c>
      <c r="K69" s="11"/>
      <c r="L69" s="56" t="n">
        <v>389.9696</v>
      </c>
      <c r="M69" s="57" t="n">
        <v>43.8944</v>
      </c>
      <c r="N69" s="57" t="n">
        <v>45.1478</v>
      </c>
      <c r="O69" s="57" t="n">
        <v>45.5232</v>
      </c>
      <c r="P69" s="57" t="n">
        <v>2522.32</v>
      </c>
      <c r="Q69" s="58" t="n">
        <v>14.22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3.6091</v>
      </c>
      <c r="AB69" s="52" t="n">
        <v>45.0483</v>
      </c>
      <c r="AC69" s="52" t="n">
        <v>45.3918</v>
      </c>
      <c r="AD69" s="48"/>
      <c r="AE69" s="56" t="n">
        <v>43.6953</v>
      </c>
      <c r="AF69" s="57" t="n">
        <v>45.0861</v>
      </c>
      <c r="AG69" s="58" t="n">
        <v>45.4448</v>
      </c>
    </row>
    <row r="70" customFormat="false" ht="15" hidden="false" customHeight="true" outlineLevel="0" collapsed="false">
      <c r="B70" s="100"/>
      <c r="C70" s="11" t="n">
        <v>37</v>
      </c>
      <c r="D70" s="52" t="n">
        <v>259.464</v>
      </c>
      <c r="E70" s="52" t="n">
        <v>38.2122</v>
      </c>
      <c r="F70" s="52" t="n">
        <v>39.4886</v>
      </c>
      <c r="G70" s="52" t="n">
        <v>40.1853</v>
      </c>
      <c r="H70" s="53" t="n">
        <v>2602.37</v>
      </c>
      <c r="I70" s="54" t="n">
        <v>14.37</v>
      </c>
      <c r="J70" s="65" t="e">
        <f aca="false">SECTOHOURS(H70)</f>
        <v>#VALUE!</v>
      </c>
      <c r="K70" s="11"/>
      <c r="L70" s="56" t="n">
        <v>260.2672</v>
      </c>
      <c r="M70" s="57" t="n">
        <v>38.3081</v>
      </c>
      <c r="N70" s="57" t="n">
        <v>39.6385</v>
      </c>
      <c r="O70" s="57" t="n">
        <v>40.345</v>
      </c>
      <c r="P70" s="57" t="n">
        <v>2439.15</v>
      </c>
      <c r="Q70" s="58" t="n">
        <v>13.77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8.1196</v>
      </c>
      <c r="AB70" s="52" t="n">
        <v>39.4292</v>
      </c>
      <c r="AC70" s="52" t="n">
        <v>40.111</v>
      </c>
      <c r="AD70" s="48"/>
      <c r="AE70" s="56" t="n">
        <v>38.2125</v>
      </c>
      <c r="AF70" s="57" t="n">
        <v>39.5798</v>
      </c>
      <c r="AG70" s="58" t="n">
        <v>40.2734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2153.18</v>
      </c>
      <c r="E71" s="73" t="n">
        <v>47.9444</v>
      </c>
      <c r="F71" s="73" t="n">
        <v>51.3519</v>
      </c>
      <c r="G71" s="73" t="n">
        <v>52.9194</v>
      </c>
      <c r="H71" s="74" t="n">
        <v>11199.27</v>
      </c>
      <c r="I71" s="75" t="n">
        <v>29.04</v>
      </c>
      <c r="J71" s="55" t="e">
        <f aca="false">SECTOHOURS(H71)</f>
        <v>#VALUE!</v>
      </c>
      <c r="K71" s="11"/>
      <c r="L71" s="76" t="n">
        <v>2152.0264</v>
      </c>
      <c r="M71" s="77" t="n">
        <v>47.9777</v>
      </c>
      <c r="N71" s="77" t="n">
        <v>51.3946</v>
      </c>
      <c r="O71" s="77" t="n">
        <v>52.985</v>
      </c>
      <c r="P71" s="77" t="n">
        <v>10733.64</v>
      </c>
      <c r="Q71" s="81" t="n">
        <v>28.68</v>
      </c>
      <c r="R71" s="55" t="e">
        <f aca="false">SECTOHOURS(P71)</f>
        <v>#VALUE!</v>
      </c>
      <c r="S71" s="48"/>
      <c r="T71" s="79" t="n">
        <f aca="false">BDRATE(D71:D74,E71:E74,L71:L74,M71:M74)</f>
        <v>-0.00169787821558898</v>
      </c>
      <c r="U71" s="80" t="n">
        <f aca="false">BDRATE(D71:D74,F71:F74,L71:L74,N71:N74)</f>
        <v>-0.00307417405826516</v>
      </c>
      <c r="V71" s="80" t="n">
        <f aca="false">BDRATE(D71:D74,G71:G74,L71:L74,O71:O74)</f>
        <v>-0.0074690986409478</v>
      </c>
      <c r="W71" s="80" t="n">
        <f aca="false">BDRATEOLD(D71:D74,E71:E74,L71:L74,M71:M74)</f>
        <v>-0.00170962084461357</v>
      </c>
      <c r="X71" s="80" t="n">
        <f aca="false">BDRATEOLD(D71:D74,F71:F74,L71:L74,N71:N74)</f>
        <v>-0.00305838716933982</v>
      </c>
      <c r="Y71" s="80" t="n">
        <f aca="false">BDRATEOLD(D71:D74,G71:G74,L71:L74,O71:O74)</f>
        <v>-0.00734724058310043</v>
      </c>
      <c r="Z71" s="11"/>
      <c r="AA71" s="73" t="n">
        <v>47.3195</v>
      </c>
      <c r="AB71" s="73" t="n">
        <v>50.6294</v>
      </c>
      <c r="AC71" s="73" t="n">
        <v>52.2956</v>
      </c>
      <c r="AD71" s="48"/>
      <c r="AE71" s="76" t="n">
        <v>47.3407</v>
      </c>
      <c r="AF71" s="77" t="n">
        <v>50.6592</v>
      </c>
      <c r="AG71" s="81" t="n">
        <v>52.3431</v>
      </c>
    </row>
    <row r="72" customFormat="false" ht="15" hidden="false" customHeight="true" outlineLevel="0" collapsed="false">
      <c r="B72" s="102"/>
      <c r="C72" s="11" t="n">
        <v>27</v>
      </c>
      <c r="D72" s="52" t="n">
        <v>1381.8608</v>
      </c>
      <c r="E72" s="52" t="n">
        <v>43.3243</v>
      </c>
      <c r="F72" s="52" t="n">
        <v>47.6201</v>
      </c>
      <c r="G72" s="52" t="n">
        <v>49.593</v>
      </c>
      <c r="H72" s="53" t="n">
        <v>10256.34</v>
      </c>
      <c r="I72" s="54" t="n">
        <v>28.71</v>
      </c>
      <c r="J72" s="55" t="e">
        <f aca="false">SECTOHOURS(H72)</f>
        <v>#VALUE!</v>
      </c>
      <c r="K72" s="11"/>
      <c r="L72" s="56" t="n">
        <v>1381.1816</v>
      </c>
      <c r="M72" s="57" t="n">
        <v>43.3422</v>
      </c>
      <c r="N72" s="57" t="n">
        <v>47.6326</v>
      </c>
      <c r="O72" s="57" t="n">
        <v>49.6371</v>
      </c>
      <c r="P72" s="57" t="n">
        <v>10530.08</v>
      </c>
      <c r="Q72" s="58" t="n">
        <v>28.3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6477</v>
      </c>
      <c r="AB72" s="52" t="n">
        <v>46.8461</v>
      </c>
      <c r="AC72" s="52" t="n">
        <v>48.9822</v>
      </c>
      <c r="AD72" s="48"/>
      <c r="AE72" s="56" t="n">
        <v>42.6572</v>
      </c>
      <c r="AF72" s="57" t="n">
        <v>46.8481</v>
      </c>
      <c r="AG72" s="58" t="n">
        <v>49.0084</v>
      </c>
    </row>
    <row r="73" customFormat="false" ht="15" hidden="false" customHeight="true" outlineLevel="0" collapsed="false">
      <c r="B73" s="102"/>
      <c r="C73" s="11" t="n">
        <v>32</v>
      </c>
      <c r="D73" s="52" t="n">
        <v>854.268</v>
      </c>
      <c r="E73" s="52" t="n">
        <v>38.7937</v>
      </c>
      <c r="F73" s="52" t="n">
        <v>43.985</v>
      </c>
      <c r="G73" s="52" t="n">
        <v>46.6938</v>
      </c>
      <c r="H73" s="53" t="n">
        <v>9235.68</v>
      </c>
      <c r="I73" s="54" t="n">
        <v>28.49</v>
      </c>
      <c r="J73" s="55" t="e">
        <f aca="false">SECTOHOURS(H73)</f>
        <v>#VALUE!</v>
      </c>
      <c r="K73" s="11"/>
      <c r="L73" s="56" t="n">
        <v>854.0896</v>
      </c>
      <c r="M73" s="57" t="n">
        <v>38.7993</v>
      </c>
      <c r="N73" s="57" t="n">
        <v>43.9974</v>
      </c>
      <c r="O73" s="57" t="n">
        <v>46.7288</v>
      </c>
      <c r="P73" s="57" t="n">
        <v>8859.43</v>
      </c>
      <c r="Q73" s="58" t="n">
        <v>29.83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8.0708</v>
      </c>
      <c r="AB73" s="52" t="n">
        <v>43.2519</v>
      </c>
      <c r="AC73" s="52" t="n">
        <v>46.1855</v>
      </c>
      <c r="AD73" s="48"/>
      <c r="AE73" s="56" t="n">
        <v>38.0754</v>
      </c>
      <c r="AF73" s="57" t="n">
        <v>43.2618</v>
      </c>
      <c r="AG73" s="58" t="n">
        <v>46.2157</v>
      </c>
    </row>
    <row r="74" customFormat="false" ht="15" hidden="false" customHeight="true" outlineLevel="0" collapsed="false">
      <c r="B74" s="105"/>
      <c r="C74" s="84" t="n">
        <v>37</v>
      </c>
      <c r="D74" s="62" t="n">
        <v>521.1288</v>
      </c>
      <c r="E74" s="62" t="n">
        <v>34.9255</v>
      </c>
      <c r="F74" s="62" t="n">
        <v>40.4184</v>
      </c>
      <c r="G74" s="62" t="n">
        <v>43.5034</v>
      </c>
      <c r="H74" s="63" t="n">
        <v>8139.3</v>
      </c>
      <c r="I74" s="64" t="n">
        <v>28.19</v>
      </c>
      <c r="J74" s="65" t="e">
        <f aca="false">SECTOHOURS(H74)</f>
        <v>#VALUE!</v>
      </c>
      <c r="K74" s="11"/>
      <c r="L74" s="66" t="n">
        <v>521.9424</v>
      </c>
      <c r="M74" s="67" t="n">
        <v>34.9363</v>
      </c>
      <c r="N74" s="67" t="n">
        <v>40.4828</v>
      </c>
      <c r="O74" s="67" t="n">
        <v>43.5956</v>
      </c>
      <c r="P74" s="67" t="n">
        <v>8372</v>
      </c>
      <c r="Q74" s="68" t="n">
        <v>27.57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4.284</v>
      </c>
      <c r="AB74" s="62" t="n">
        <v>39.7475</v>
      </c>
      <c r="AC74" s="62" t="n">
        <v>43.1748</v>
      </c>
      <c r="AD74" s="48"/>
      <c r="AE74" s="66" t="n">
        <v>34.288</v>
      </c>
      <c r="AF74" s="67" t="n">
        <v>39.7777</v>
      </c>
      <c r="AG74" s="68" t="n">
        <v>43.2327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6254.9856</v>
      </c>
      <c r="E75" s="73" t="n">
        <v>47.7217</v>
      </c>
      <c r="F75" s="73" t="n">
        <v>47.3587</v>
      </c>
      <c r="G75" s="73" t="n">
        <v>48.1393</v>
      </c>
      <c r="H75" s="74" t="n">
        <v>26138.33</v>
      </c>
      <c r="I75" s="75" t="n">
        <v>33.34</v>
      </c>
      <c r="J75" s="55" t="e">
        <f aca="false">SECTOHOURS(H75)</f>
        <v>#VALUE!</v>
      </c>
      <c r="K75" s="11"/>
      <c r="L75" s="76" t="n">
        <v>6255.8952</v>
      </c>
      <c r="M75" s="77" t="n">
        <v>47.7397</v>
      </c>
      <c r="N75" s="77" t="n">
        <v>47.3713</v>
      </c>
      <c r="O75" s="77" t="n">
        <v>48.1419</v>
      </c>
      <c r="P75" s="77" t="n">
        <v>26201.54</v>
      </c>
      <c r="Q75" s="81" t="n">
        <v>32.91</v>
      </c>
      <c r="R75" s="55" t="e">
        <f aca="false">SECTOHOURS(P75)</f>
        <v>#VALUE!</v>
      </c>
      <c r="S75" s="48"/>
      <c r="T75" s="79" t="n">
        <f aca="false">BDRATE(D75:D78,E75:E78,L75:L78,M75:M78)</f>
        <v>-0.00313592184974887</v>
      </c>
      <c r="U75" s="80" t="n">
        <f aca="false">BDRATE(D75:D78,F75:F78,L75:L78,N75:N78)</f>
        <v>-0.000620010188374986</v>
      </c>
      <c r="V75" s="80" t="n">
        <f aca="false">BDRATE(D75:D78,G75:G78,L75:L78,O75:O78)</f>
        <v>-0.0028999389115496</v>
      </c>
      <c r="W75" s="80" t="n">
        <f aca="false">BDRATEOLD(D75:D78,E75:E78,L75:L78,M75:M78)</f>
        <v>-0.00312313553830657</v>
      </c>
      <c r="X75" s="80" t="n">
        <f aca="false">BDRATEOLD(D75:D78,F75:F78,L75:L78,N75:N78)</f>
        <v>-0.000591328131207214</v>
      </c>
      <c r="Y75" s="80" t="n">
        <f aca="false">BDRATEOLD(D75:D78,G75:G78,L75:L78,O75:O78)</f>
        <v>-0.00265589918206521</v>
      </c>
      <c r="Z75" s="11"/>
      <c r="AA75" s="73" t="n">
        <v>47.5359</v>
      </c>
      <c r="AB75" s="73" t="n">
        <v>47.1859</v>
      </c>
      <c r="AC75" s="73" t="n">
        <v>48.0095</v>
      </c>
      <c r="AD75" s="48"/>
      <c r="AE75" s="76" t="n">
        <v>47.5529</v>
      </c>
      <c r="AF75" s="77" t="n">
        <v>47.1963</v>
      </c>
      <c r="AG75" s="81" t="n">
        <v>48.0116</v>
      </c>
    </row>
    <row r="76" customFormat="false" ht="15" hidden="false" customHeight="true" outlineLevel="0" collapsed="false">
      <c r="B76" s="61"/>
      <c r="C76" s="11" t="n">
        <v>27</v>
      </c>
      <c r="D76" s="52" t="n">
        <v>3375.2224</v>
      </c>
      <c r="E76" s="52" t="n">
        <v>43.3488</v>
      </c>
      <c r="F76" s="52" t="n">
        <v>42.9895</v>
      </c>
      <c r="G76" s="52" t="n">
        <v>44.2155</v>
      </c>
      <c r="H76" s="53" t="n">
        <v>22539.49</v>
      </c>
      <c r="I76" s="54" t="n">
        <v>31.41</v>
      </c>
      <c r="J76" s="55" t="e">
        <f aca="false">SECTOHOURS(H76)</f>
        <v>#VALUE!</v>
      </c>
      <c r="K76" s="11"/>
      <c r="L76" s="56" t="n">
        <v>3375.3224</v>
      </c>
      <c r="M76" s="57" t="n">
        <v>43.3661</v>
      </c>
      <c r="N76" s="57" t="n">
        <v>42.991</v>
      </c>
      <c r="O76" s="57" t="n">
        <v>44.2105</v>
      </c>
      <c r="P76" s="57" t="n">
        <v>23094.15</v>
      </c>
      <c r="Q76" s="58" t="n">
        <v>30.04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3.1064</v>
      </c>
      <c r="AB76" s="52" t="n">
        <v>42.7447</v>
      </c>
      <c r="AC76" s="52" t="n">
        <v>44.0789</v>
      </c>
      <c r="AD76" s="48"/>
      <c r="AE76" s="56" t="n">
        <v>43.1202</v>
      </c>
      <c r="AF76" s="57" t="n">
        <v>42.7444</v>
      </c>
      <c r="AG76" s="58" t="n">
        <v>44.0756</v>
      </c>
    </row>
    <row r="77" customFormat="false" ht="15" hidden="false" customHeight="true" outlineLevel="0" collapsed="false">
      <c r="B77" s="61"/>
      <c r="C77" s="11" t="n">
        <v>32</v>
      </c>
      <c r="D77" s="52" t="n">
        <v>1670.3184</v>
      </c>
      <c r="E77" s="52" t="n">
        <v>39.1418</v>
      </c>
      <c r="F77" s="52" t="n">
        <v>39.1142</v>
      </c>
      <c r="G77" s="52" t="n">
        <v>40.8554</v>
      </c>
      <c r="H77" s="53" t="n">
        <v>18274.65</v>
      </c>
      <c r="I77" s="54" t="n">
        <v>29.95</v>
      </c>
      <c r="J77" s="55" t="e">
        <f aca="false">SECTOHOURS(H77)</f>
        <v>#VALUE!</v>
      </c>
      <c r="K77" s="11"/>
      <c r="L77" s="56" t="n">
        <v>1669.4496</v>
      </c>
      <c r="M77" s="57" t="n">
        <v>39.1591</v>
      </c>
      <c r="N77" s="57" t="n">
        <v>39.1157</v>
      </c>
      <c r="O77" s="57" t="n">
        <v>40.8847</v>
      </c>
      <c r="P77" s="57" t="n">
        <v>17843.81</v>
      </c>
      <c r="Q77" s="58" t="n">
        <v>31.08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8.9248</v>
      </c>
      <c r="AB77" s="52" t="n">
        <v>38.8434</v>
      </c>
      <c r="AC77" s="52" t="n">
        <v>40.7356</v>
      </c>
      <c r="AD77" s="48"/>
      <c r="AE77" s="56" t="n">
        <v>38.9392</v>
      </c>
      <c r="AF77" s="57" t="n">
        <v>38.8466</v>
      </c>
      <c r="AG77" s="58" t="n">
        <v>40.7617</v>
      </c>
    </row>
    <row r="78" customFormat="false" ht="15" hidden="false" customHeight="true" outlineLevel="0" collapsed="false">
      <c r="B78" s="61"/>
      <c r="C78" s="11" t="n">
        <v>37</v>
      </c>
      <c r="D78" s="62" t="n">
        <v>831.1984</v>
      </c>
      <c r="E78" s="62" t="n">
        <v>35.1624</v>
      </c>
      <c r="F78" s="62" t="n">
        <v>36.0834</v>
      </c>
      <c r="G78" s="62" t="n">
        <v>38.0422</v>
      </c>
      <c r="H78" s="63" t="n">
        <v>15252.19</v>
      </c>
      <c r="I78" s="64" t="n">
        <v>28.77</v>
      </c>
      <c r="J78" s="65" t="e">
        <f aca="false">SECTOHOURS(H78)</f>
        <v>#VALUE!</v>
      </c>
      <c r="K78" s="11"/>
      <c r="L78" s="66" t="n">
        <v>832.7768</v>
      </c>
      <c r="M78" s="67" t="n">
        <v>35.1994</v>
      </c>
      <c r="N78" s="67" t="n">
        <v>36.0931</v>
      </c>
      <c r="O78" s="67" t="n">
        <v>38.084</v>
      </c>
      <c r="P78" s="67" t="n">
        <v>18881.12</v>
      </c>
      <c r="Q78" s="68" t="n">
        <v>28.13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5.0391</v>
      </c>
      <c r="AB78" s="62" t="n">
        <v>35.8775</v>
      </c>
      <c r="AC78" s="62" t="n">
        <v>37.9344</v>
      </c>
      <c r="AD78" s="48"/>
      <c r="AE78" s="66" t="n">
        <v>35.0746</v>
      </c>
      <c r="AF78" s="67" t="n">
        <v>35.8871</v>
      </c>
      <c r="AG78" s="68" t="n">
        <v>37.9771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739.0816</v>
      </c>
      <c r="E79" s="52" t="n">
        <v>50.6252</v>
      </c>
      <c r="F79" s="52" t="n">
        <v>55.7385</v>
      </c>
      <c r="G79" s="52" t="n">
        <v>56.9993</v>
      </c>
      <c r="H79" s="53" t="n">
        <v>15061.33</v>
      </c>
      <c r="I79" s="54" t="n">
        <v>27.11</v>
      </c>
      <c r="J79" s="55" t="e">
        <f aca="false">SECTOHOURS(H79)</f>
        <v>#VALUE!</v>
      </c>
      <c r="K79" s="11"/>
      <c r="L79" s="56" t="n">
        <v>739.2173</v>
      </c>
      <c r="M79" s="57" t="n">
        <v>50.6283</v>
      </c>
      <c r="N79" s="57" t="n">
        <v>55.7341</v>
      </c>
      <c r="O79" s="57" t="n">
        <v>57.0017</v>
      </c>
      <c r="P79" s="57" t="n">
        <v>17557.54</v>
      </c>
      <c r="Q79" s="58" t="n">
        <v>26.94</v>
      </c>
      <c r="R79" s="55" t="e">
        <f aca="false">SECTOHOURS(P79)</f>
        <v>#VALUE!</v>
      </c>
      <c r="S79" s="48"/>
      <c r="T79" s="59" t="n">
        <f aca="false">BDRATE(D79:D82,E79:E82,L79:L82,M79:M82)</f>
        <v>-0.0015891371685991</v>
      </c>
      <c r="U79" s="60" t="n">
        <f aca="false">BDRATE(D79:D82,F79:F82,L79:L82,N79:N82)</f>
        <v>-0.00259292551310308</v>
      </c>
      <c r="V79" s="60" t="n">
        <f aca="false">BDRATE(D79:D82,G79:G82,L79:L82,O79:O82)</f>
        <v>-0.00396665155909215</v>
      </c>
      <c r="W79" s="60" t="n">
        <f aca="false">BDRATEOLD(D79:D82,E79:E82,L79:L82,M79:M82)</f>
        <v>-0.00158331577108561</v>
      </c>
      <c r="X79" s="60" t="n">
        <f aca="false">BDRATEOLD(D79:D82,F79:F82,L79:L82,N79:N82)</f>
        <v>-0.00256065862670174</v>
      </c>
      <c r="Y79" s="60" t="n">
        <f aca="false">BDRATEOLD(D79:D82,G79:G82,L79:L82,O79:O82)</f>
        <v>-0.00394983204745547</v>
      </c>
      <c r="Z79" s="11"/>
      <c r="AA79" s="52" t="n">
        <v>49.417</v>
      </c>
      <c r="AB79" s="52" t="n">
        <v>54.4441</v>
      </c>
      <c r="AC79" s="52" t="n">
        <v>55.5823</v>
      </c>
      <c r="AD79" s="48"/>
      <c r="AE79" s="56" t="n">
        <v>49.4172</v>
      </c>
      <c r="AF79" s="57" t="n">
        <v>54.4426</v>
      </c>
      <c r="AG79" s="58" t="n">
        <v>55.5834</v>
      </c>
    </row>
    <row r="80" customFormat="false" ht="15" hidden="false" customHeight="true" outlineLevel="0" collapsed="false">
      <c r="B80" s="61"/>
      <c r="C80" s="11" t="n">
        <v>27</v>
      </c>
      <c r="D80" s="52" t="n">
        <v>442.4384</v>
      </c>
      <c r="E80" s="52" t="n">
        <v>46.9688</v>
      </c>
      <c r="F80" s="52" t="n">
        <v>52.81</v>
      </c>
      <c r="G80" s="52" t="n">
        <v>54.2264</v>
      </c>
      <c r="H80" s="53" t="n">
        <v>13313.72</v>
      </c>
      <c r="I80" s="54" t="n">
        <v>26.42</v>
      </c>
      <c r="J80" s="55" t="e">
        <f aca="false">SECTOHOURS(H80)</f>
        <v>#VALUE!</v>
      </c>
      <c r="K80" s="11"/>
      <c r="L80" s="56" t="n">
        <v>442.4976</v>
      </c>
      <c r="M80" s="57" t="n">
        <v>46.9733</v>
      </c>
      <c r="N80" s="57" t="n">
        <v>52.8245</v>
      </c>
      <c r="O80" s="57" t="n">
        <v>54.243</v>
      </c>
      <c r="P80" s="57" t="n">
        <v>12948.97</v>
      </c>
      <c r="Q80" s="58" t="n">
        <v>26.16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5.6791</v>
      </c>
      <c r="AB80" s="52" t="n">
        <v>51.3962</v>
      </c>
      <c r="AC80" s="52" t="n">
        <v>52.7338</v>
      </c>
      <c r="AD80" s="48"/>
      <c r="AE80" s="56" t="n">
        <v>45.6785</v>
      </c>
      <c r="AF80" s="57" t="n">
        <v>51.3976</v>
      </c>
      <c r="AG80" s="58" t="n">
        <v>52.7322</v>
      </c>
    </row>
    <row r="81" customFormat="false" ht="15" hidden="false" customHeight="true" outlineLevel="0" collapsed="false">
      <c r="B81" s="61"/>
      <c r="C81" s="11" t="n">
        <v>32</v>
      </c>
      <c r="D81" s="52" t="n">
        <v>276.1971</v>
      </c>
      <c r="E81" s="52" t="n">
        <v>43.4614</v>
      </c>
      <c r="F81" s="52" t="n">
        <v>49.9131</v>
      </c>
      <c r="G81" s="52" t="n">
        <v>51.6459</v>
      </c>
      <c r="H81" s="53" t="n">
        <v>11954.55</v>
      </c>
      <c r="I81" s="54" t="n">
        <v>25.79</v>
      </c>
      <c r="J81" s="55" t="e">
        <f aca="false">SECTOHOURS(H81)</f>
        <v>#VALUE!</v>
      </c>
      <c r="K81" s="11"/>
      <c r="L81" s="56" t="n">
        <v>275.5696</v>
      </c>
      <c r="M81" s="57" t="n">
        <v>43.4722</v>
      </c>
      <c r="N81" s="57" t="n">
        <v>49.9291</v>
      </c>
      <c r="O81" s="57" t="n">
        <v>51.6676</v>
      </c>
      <c r="P81" s="57" t="n">
        <v>11439.97</v>
      </c>
      <c r="Q81" s="58" t="n">
        <v>25.53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2.1649</v>
      </c>
      <c r="AB81" s="52" t="n">
        <v>48.4638</v>
      </c>
      <c r="AC81" s="52" t="n">
        <v>50.0602</v>
      </c>
      <c r="AD81" s="48"/>
      <c r="AE81" s="56" t="n">
        <v>42.173</v>
      </c>
      <c r="AF81" s="57" t="n">
        <v>48.4682</v>
      </c>
      <c r="AG81" s="58" t="n">
        <v>50.056</v>
      </c>
    </row>
    <row r="82" customFormat="false" ht="15" hidden="false" customHeight="true" outlineLevel="0" collapsed="false">
      <c r="B82" s="97"/>
      <c r="C82" s="15" t="n">
        <v>37</v>
      </c>
      <c r="D82" s="86" t="n">
        <v>178.1955</v>
      </c>
      <c r="E82" s="86" t="n">
        <v>39.8568</v>
      </c>
      <c r="F82" s="86" t="n">
        <v>47.2206</v>
      </c>
      <c r="G82" s="86" t="n">
        <v>49.0647</v>
      </c>
      <c r="H82" s="87" t="n">
        <v>10663.82</v>
      </c>
      <c r="I82" s="88" t="n">
        <v>25.4</v>
      </c>
      <c r="J82" s="89" t="e">
        <f aca="false">SECTOHOURS(H82)</f>
        <v>#VALUE!</v>
      </c>
      <c r="K82" s="11"/>
      <c r="L82" s="90" t="n">
        <v>178.448</v>
      </c>
      <c r="M82" s="91" t="n">
        <v>39.8704</v>
      </c>
      <c r="N82" s="91" t="n">
        <v>47.2318</v>
      </c>
      <c r="O82" s="91" t="n">
        <v>49.1038</v>
      </c>
      <c r="P82" s="91" t="n">
        <v>10378.42</v>
      </c>
      <c r="Q82" s="92" t="n">
        <v>25.03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8.7074</v>
      </c>
      <c r="AB82" s="86" t="n">
        <v>45.6033</v>
      </c>
      <c r="AC82" s="86" t="n">
        <v>47.4667</v>
      </c>
      <c r="AD82" s="48"/>
      <c r="AE82" s="90" t="n">
        <v>38.7174</v>
      </c>
      <c r="AF82" s="91" t="n">
        <v>45.6066</v>
      </c>
      <c r="AG82" s="92" t="n">
        <v>47.5035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6977.4112</v>
      </c>
      <c r="E83" s="41" t="n">
        <v>46.3797</v>
      </c>
      <c r="F83" s="41" t="n">
        <v>50.1668</v>
      </c>
      <c r="G83" s="41" t="n">
        <v>50.168</v>
      </c>
      <c r="H83" s="42" t="n">
        <v>21826.47</v>
      </c>
      <c r="I83" s="43" t="n">
        <v>53.48</v>
      </c>
      <c r="J83" s="55" t="e">
        <f aca="false">SECTOHOURS(H83)</f>
        <v>#VALUE!</v>
      </c>
      <c r="K83" s="11"/>
      <c r="L83" s="56" t="n">
        <v>6970.4816</v>
      </c>
      <c r="M83" s="57" t="n">
        <v>46.3784</v>
      </c>
      <c r="N83" s="57" t="n">
        <v>50.1547</v>
      </c>
      <c r="O83" s="57" t="n">
        <v>50.1635</v>
      </c>
      <c r="P83" s="57" t="n">
        <v>21211.14</v>
      </c>
      <c r="Q83" s="58" t="n">
        <v>50.88</v>
      </c>
      <c r="R83" s="55" t="e">
        <f aca="false">SECTOHOURS(P83)</f>
        <v>#VALUE!</v>
      </c>
      <c r="S83" s="48"/>
      <c r="T83" s="59" t="n">
        <f aca="false">BDRATE(D83:D86,E83:E86,L83:L86,M83:M86)</f>
        <v>-0.00103949595565833</v>
      </c>
      <c r="U83" s="60" t="n">
        <f aca="false">BDRATE(D83:D86,F83:F86,L83:L86,N83:N86)</f>
        <v>-0.0032375969358085</v>
      </c>
      <c r="V83" s="60" t="n">
        <f aca="false">BDRATE(D83:D86,G83:G86,L83:L86,O83:O86)</f>
        <v>-0.00213472541181914</v>
      </c>
      <c r="W83" s="60" t="n">
        <f aca="false">BDRATEOLD(D83:D86,E83:E86,L83:L86,M83:M86)</f>
        <v>-0.00106418501148076</v>
      </c>
      <c r="X83" s="60" t="n">
        <f aca="false">BDRATEOLD(D83:D86,F83:F86,L83:L86,N83:N86)</f>
        <v>-0.00322410721133992</v>
      </c>
      <c r="Y83" s="60" t="n">
        <f aca="false">BDRATEOLD(D83:D86,G83:G86,L83:L86,O83:O86)</f>
        <v>-0.00217184595001907</v>
      </c>
      <c r="Z83" s="11"/>
      <c r="AA83" s="41" t="n">
        <v>46.3693</v>
      </c>
      <c r="AB83" s="41" t="n">
        <v>50.1612</v>
      </c>
      <c r="AC83" s="41" t="n">
        <v>50.1597</v>
      </c>
      <c r="AD83" s="48"/>
      <c r="AE83" s="56" t="n">
        <v>46.3679</v>
      </c>
      <c r="AF83" s="57" t="n">
        <v>50.149</v>
      </c>
      <c r="AG83" s="58" t="n">
        <v>50.1555</v>
      </c>
    </row>
    <row r="84" customFormat="false" ht="15" hidden="false" customHeight="true" outlineLevel="0" collapsed="false">
      <c r="B84" s="61"/>
      <c r="C84" s="11" t="n">
        <v>27</v>
      </c>
      <c r="D84" s="52" t="n">
        <v>3881.5104</v>
      </c>
      <c r="E84" s="52" t="n">
        <v>43.0166</v>
      </c>
      <c r="F84" s="52" t="n">
        <v>46.9955</v>
      </c>
      <c r="G84" s="52" t="n">
        <v>46.9608</v>
      </c>
      <c r="H84" s="53" t="n">
        <v>18572.15</v>
      </c>
      <c r="I84" s="54" t="n">
        <v>52.08</v>
      </c>
      <c r="J84" s="55" t="e">
        <f aca="false">SECTOHOURS(H84)</f>
        <v>#VALUE!</v>
      </c>
      <c r="K84" s="11"/>
      <c r="L84" s="56" t="n">
        <v>3879.6048</v>
      </c>
      <c r="M84" s="57" t="n">
        <v>43.0167</v>
      </c>
      <c r="N84" s="57" t="n">
        <v>47.0045</v>
      </c>
      <c r="O84" s="57" t="n">
        <v>46.9612</v>
      </c>
      <c r="P84" s="57" t="n">
        <v>18084.4</v>
      </c>
      <c r="Q84" s="58" t="n">
        <v>49.96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3.0075</v>
      </c>
      <c r="AB84" s="52" t="n">
        <v>46.9924</v>
      </c>
      <c r="AC84" s="52" t="n">
        <v>46.9554</v>
      </c>
      <c r="AD84" s="48"/>
      <c r="AE84" s="56" t="n">
        <v>43.0075</v>
      </c>
      <c r="AF84" s="57" t="n">
        <v>47.0014</v>
      </c>
      <c r="AG84" s="58" t="n">
        <v>46.9555</v>
      </c>
    </row>
    <row r="85" customFormat="false" ht="15" hidden="false" customHeight="true" outlineLevel="0" collapsed="false">
      <c r="B85" s="61"/>
      <c r="C85" s="11" t="n">
        <v>32</v>
      </c>
      <c r="D85" s="52" t="n">
        <v>2342.3488</v>
      </c>
      <c r="E85" s="52" t="n">
        <v>39.463</v>
      </c>
      <c r="F85" s="52" t="n">
        <v>43.8496</v>
      </c>
      <c r="G85" s="52" t="n">
        <v>43.7088</v>
      </c>
      <c r="H85" s="53" t="n">
        <v>16040.31</v>
      </c>
      <c r="I85" s="54" t="n">
        <v>52.72</v>
      </c>
      <c r="J85" s="55" t="e">
        <f aca="false">SECTOHOURS(H85)</f>
        <v>#VALUE!</v>
      </c>
      <c r="K85" s="11"/>
      <c r="L85" s="56" t="n">
        <v>2340.4032</v>
      </c>
      <c r="M85" s="57" t="n">
        <v>39.477</v>
      </c>
      <c r="N85" s="57" t="n">
        <v>43.8739</v>
      </c>
      <c r="O85" s="57" t="n">
        <v>43.7337</v>
      </c>
      <c r="P85" s="57" t="n">
        <v>15565.05</v>
      </c>
      <c r="Q85" s="58" t="n">
        <v>50.33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4544</v>
      </c>
      <c r="AB85" s="52" t="n">
        <v>43.8469</v>
      </c>
      <c r="AC85" s="52" t="n">
        <v>43.7048</v>
      </c>
      <c r="AD85" s="48"/>
      <c r="AE85" s="56" t="n">
        <v>39.4684</v>
      </c>
      <c r="AF85" s="57" t="n">
        <v>43.8711</v>
      </c>
      <c r="AG85" s="58" t="n">
        <v>43.7296</v>
      </c>
    </row>
    <row r="86" customFormat="false" ht="15" hidden="false" customHeight="true" outlineLevel="0" collapsed="false">
      <c r="B86" s="61"/>
      <c r="C86" s="84" t="n">
        <v>37</v>
      </c>
      <c r="D86" s="52" t="n">
        <v>1454.4384</v>
      </c>
      <c r="E86" s="52" t="n">
        <v>35.7467</v>
      </c>
      <c r="F86" s="52" t="n">
        <v>40.2659</v>
      </c>
      <c r="G86" s="52" t="n">
        <v>40.2308</v>
      </c>
      <c r="H86" s="53" t="n">
        <v>14237.84</v>
      </c>
      <c r="I86" s="54" t="n">
        <v>53.34</v>
      </c>
      <c r="J86" s="65" t="e">
        <f aca="false">SECTOHOURS(H86)</f>
        <v>#VALUE!</v>
      </c>
      <c r="K86" s="11"/>
      <c r="L86" s="56" t="n">
        <v>1457.3264</v>
      </c>
      <c r="M86" s="57" t="n">
        <v>35.745</v>
      </c>
      <c r="N86" s="57" t="n">
        <v>40.3415</v>
      </c>
      <c r="O86" s="57" t="n">
        <v>40.2581</v>
      </c>
      <c r="P86" s="57" t="n">
        <v>13782.38</v>
      </c>
      <c r="Q86" s="58" t="n">
        <v>50.96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7387</v>
      </c>
      <c r="AB86" s="52" t="n">
        <v>40.2633</v>
      </c>
      <c r="AC86" s="52" t="n">
        <v>40.2277</v>
      </c>
      <c r="AD86" s="48"/>
      <c r="AE86" s="56" t="n">
        <v>35.7369</v>
      </c>
      <c r="AF86" s="57" t="n">
        <v>40.3384</v>
      </c>
      <c r="AG86" s="58" t="n">
        <v>40.2545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8430.9392</v>
      </c>
      <c r="E87" s="73" t="n">
        <v>46.0898</v>
      </c>
      <c r="F87" s="73" t="n">
        <v>50.9386</v>
      </c>
      <c r="G87" s="73" t="n">
        <v>51.9223</v>
      </c>
      <c r="H87" s="74" t="n">
        <v>30172.85</v>
      </c>
      <c r="I87" s="75" t="n">
        <v>64.48</v>
      </c>
      <c r="J87" s="55" t="e">
        <f aca="false">SECTOHOURS(H87)</f>
        <v>#VALUE!</v>
      </c>
      <c r="K87" s="11"/>
      <c r="L87" s="76" t="n">
        <v>8435.3888</v>
      </c>
      <c r="M87" s="77" t="n">
        <v>46.0865</v>
      </c>
      <c r="N87" s="77" t="n">
        <v>50.9376</v>
      </c>
      <c r="O87" s="77" t="n">
        <v>51.9244</v>
      </c>
      <c r="P87" s="77" t="n">
        <v>29465.46</v>
      </c>
      <c r="Q87" s="81" t="n">
        <v>57.13</v>
      </c>
      <c r="R87" s="55" t="e">
        <f aca="false">SECTOHOURS(P87)</f>
        <v>#VALUE!</v>
      </c>
      <c r="S87" s="48"/>
      <c r="T87" s="79" t="n">
        <f aca="false">BDRATE(D87:D90,E87:E90,L87:L90,M87:M90)</f>
        <v>-8.58116205292303E-005</v>
      </c>
      <c r="U87" s="80" t="n">
        <f aca="false">BDRATE(D87:D90,F87:F90,L87:L90,N87:N90)</f>
        <v>-0.000413235835462045</v>
      </c>
      <c r="V87" s="80" t="n">
        <f aca="false">BDRATE(D87:D90,G87:G90,L87:L90,O87:O90)</f>
        <v>-0.000420182177616746</v>
      </c>
      <c r="W87" s="80" t="n">
        <f aca="false">BDRATEOLD(D87:D90,E87:E90,L87:L90,M87:M90)</f>
        <v>-7.86880242689136E-005</v>
      </c>
      <c r="X87" s="80" t="n">
        <f aca="false">BDRATEOLD(D87:D90,F87:F90,L87:L90,N87:N90)</f>
        <v>-0.000448038996702316</v>
      </c>
      <c r="Y87" s="80" t="n">
        <f aca="false">BDRATEOLD(D87:D90,G87:G90,L87:L90,O87:O90)</f>
        <v>-0.000418239320000513</v>
      </c>
      <c r="Z87" s="11"/>
      <c r="AA87" s="73" t="n">
        <v>45.944</v>
      </c>
      <c r="AB87" s="73" t="n">
        <v>50.8325</v>
      </c>
      <c r="AC87" s="73" t="n">
        <v>51.8163</v>
      </c>
      <c r="AD87" s="48"/>
      <c r="AE87" s="76" t="n">
        <v>45.9408</v>
      </c>
      <c r="AF87" s="77" t="n">
        <v>50.8302</v>
      </c>
      <c r="AG87" s="81" t="n">
        <v>51.8173</v>
      </c>
    </row>
    <row r="88" customFormat="false" ht="15" hidden="false" customHeight="true" outlineLevel="0" collapsed="false">
      <c r="B88" s="61"/>
      <c r="C88" s="11" t="n">
        <v>27</v>
      </c>
      <c r="D88" s="52" t="n">
        <v>4765.672</v>
      </c>
      <c r="E88" s="52" t="n">
        <v>42.6644</v>
      </c>
      <c r="F88" s="52" t="n">
        <v>48.2239</v>
      </c>
      <c r="G88" s="52" t="n">
        <v>48.9609</v>
      </c>
      <c r="H88" s="53" t="n">
        <v>26140.79</v>
      </c>
      <c r="I88" s="54" t="n">
        <v>63.38</v>
      </c>
      <c r="J88" s="55" t="e">
        <f aca="false">SECTOHOURS(H88)</f>
        <v>#VALUE!</v>
      </c>
      <c r="K88" s="11"/>
      <c r="L88" s="56" t="n">
        <v>4763.872</v>
      </c>
      <c r="M88" s="57" t="n">
        <v>42.6601</v>
      </c>
      <c r="N88" s="57" t="n">
        <v>48.2207</v>
      </c>
      <c r="O88" s="57" t="n">
        <v>48.9613</v>
      </c>
      <c r="P88" s="57" t="n">
        <v>25211.92</v>
      </c>
      <c r="Q88" s="58" t="n">
        <v>55.76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4739</v>
      </c>
      <c r="AB88" s="52" t="n">
        <v>48.0671</v>
      </c>
      <c r="AC88" s="52" t="n">
        <v>48.7976</v>
      </c>
      <c r="AD88" s="48"/>
      <c r="AE88" s="56" t="n">
        <v>42.47</v>
      </c>
      <c r="AF88" s="57" t="n">
        <v>48.0637</v>
      </c>
      <c r="AG88" s="58" t="n">
        <v>48.8012</v>
      </c>
    </row>
    <row r="89" customFormat="false" ht="15" hidden="false" customHeight="true" outlineLevel="0" collapsed="false">
      <c r="B89" s="61"/>
      <c r="C89" s="11" t="n">
        <v>32</v>
      </c>
      <c r="D89" s="52" t="n">
        <v>2661.136</v>
      </c>
      <c r="E89" s="52" t="n">
        <v>39.2527</v>
      </c>
      <c r="F89" s="52" t="n">
        <v>45.253</v>
      </c>
      <c r="G89" s="52" t="n">
        <v>45.9269</v>
      </c>
      <c r="H89" s="53" t="n">
        <v>22245.31</v>
      </c>
      <c r="I89" s="54" t="n">
        <v>58.95</v>
      </c>
      <c r="J89" s="55" t="e">
        <f aca="false">SECTOHOURS(H89)</f>
        <v>#VALUE!</v>
      </c>
      <c r="K89" s="11"/>
      <c r="L89" s="56" t="n">
        <v>2660.176</v>
      </c>
      <c r="M89" s="57" t="n">
        <v>39.2591</v>
      </c>
      <c r="N89" s="57" t="n">
        <v>45.2623</v>
      </c>
      <c r="O89" s="57" t="n">
        <v>45.9285</v>
      </c>
      <c r="P89" s="57" t="n">
        <v>21613.15</v>
      </c>
      <c r="Q89" s="58" t="n">
        <v>54.95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9.0403</v>
      </c>
      <c r="AB89" s="52" t="n">
        <v>45.0734</v>
      </c>
      <c r="AC89" s="52" t="n">
        <v>45.7481</v>
      </c>
      <c r="AD89" s="48"/>
      <c r="AE89" s="56" t="n">
        <v>39.044</v>
      </c>
      <c r="AF89" s="57" t="n">
        <v>45.0822</v>
      </c>
      <c r="AG89" s="58" t="n">
        <v>45.7507</v>
      </c>
    </row>
    <row r="90" customFormat="false" ht="15" hidden="false" customHeight="true" outlineLevel="0" collapsed="false">
      <c r="B90" s="97"/>
      <c r="C90" s="15" t="n">
        <v>37</v>
      </c>
      <c r="D90" s="86" t="n">
        <v>1543.9184</v>
      </c>
      <c r="E90" s="86" t="n">
        <v>35.9135</v>
      </c>
      <c r="F90" s="86" t="n">
        <v>42.2244</v>
      </c>
      <c r="G90" s="86" t="n">
        <v>43.0451</v>
      </c>
      <c r="H90" s="87" t="n">
        <v>19527.37</v>
      </c>
      <c r="I90" s="88" t="n">
        <v>61.11</v>
      </c>
      <c r="J90" s="89" t="e">
        <f aca="false">SECTOHOURS(H90)</f>
        <v>#VALUE!</v>
      </c>
      <c r="K90" s="11"/>
      <c r="L90" s="90" t="n">
        <v>1547.8592</v>
      </c>
      <c r="M90" s="91" t="n">
        <v>35.9204</v>
      </c>
      <c r="N90" s="91" t="n">
        <v>42.2289</v>
      </c>
      <c r="O90" s="91" t="n">
        <v>43.0593</v>
      </c>
      <c r="P90" s="91" t="n">
        <v>19011.24</v>
      </c>
      <c r="Q90" s="92" t="n">
        <v>53.75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7456</v>
      </c>
      <c r="AB90" s="86" t="n">
        <v>41.9768</v>
      </c>
      <c r="AC90" s="86" t="n">
        <v>42.7679</v>
      </c>
      <c r="AD90" s="48"/>
      <c r="AE90" s="90" t="n">
        <v>35.7488</v>
      </c>
      <c r="AF90" s="91" t="n">
        <v>41.9907</v>
      </c>
      <c r="AG90" s="92" t="n">
        <v>42.7991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3470.492</v>
      </c>
      <c r="E91" s="41" t="n">
        <v>47.4166</v>
      </c>
      <c r="F91" s="41" t="n">
        <v>50.7629</v>
      </c>
      <c r="G91" s="41" t="n">
        <v>51.108</v>
      </c>
      <c r="H91" s="42" t="n">
        <v>31333.46</v>
      </c>
      <c r="I91" s="43" t="n">
        <v>71.91</v>
      </c>
      <c r="J91" s="55" t="e">
        <f aca="false">SECTOHOURS(H91)</f>
        <v>#VALUE!</v>
      </c>
      <c r="K91" s="11"/>
      <c r="L91" s="56" t="n">
        <v>3468.3664</v>
      </c>
      <c r="M91" s="57" t="n">
        <v>47.4206</v>
      </c>
      <c r="N91" s="57" t="n">
        <v>50.7737</v>
      </c>
      <c r="O91" s="57" t="n">
        <v>51.1123</v>
      </c>
      <c r="P91" s="57" t="n">
        <v>24807.31</v>
      </c>
      <c r="Q91" s="58" t="n">
        <v>59.67</v>
      </c>
      <c r="R91" s="55" t="e">
        <f aca="false">SECTOHOURS(P91)</f>
        <v>#VALUE!</v>
      </c>
      <c r="S91" s="48"/>
      <c r="T91" s="59" t="n">
        <f aca="false">BDRATE(D91:D94,E91:E94,L91:L94,M91:M94)</f>
        <v>-0.000365006346519037</v>
      </c>
      <c r="U91" s="60" t="n">
        <f aca="false">BDRATE(D91:D94,F91:F94,L91:L94,N91:N94)</f>
        <v>-0.00285929065350532</v>
      </c>
      <c r="V91" s="60" t="n">
        <f aca="false">BDRATE(D91:D94,G91:G94,L91:L94,O91:O94)</f>
        <v>-0.00342591132919634</v>
      </c>
      <c r="W91" s="60" t="n">
        <f aca="false">BDRATEOLD(D91:D94,E91:E94,L91:L94,M91:M94)</f>
        <v>-0.000368753041250614</v>
      </c>
      <c r="X91" s="60" t="n">
        <f aca="false">BDRATEOLD(D91:D94,F91:F94,L91:L94,N91:N94)</f>
        <v>-0.00283721570230111</v>
      </c>
      <c r="Y91" s="60" t="n">
        <f aca="false">BDRATEOLD(D91:D94,G91:G94,L91:L94,O91:O94)</f>
        <v>-0.00344875079557694</v>
      </c>
      <c r="Z91" s="11"/>
      <c r="AA91" s="41" t="n">
        <v>47.184</v>
      </c>
      <c r="AB91" s="41" t="n">
        <v>50.6484</v>
      </c>
      <c r="AC91" s="41" t="n">
        <v>51.0221</v>
      </c>
      <c r="AD91" s="48"/>
      <c r="AE91" s="56" t="n">
        <v>47.187</v>
      </c>
      <c r="AF91" s="57" t="n">
        <v>50.6587</v>
      </c>
      <c r="AG91" s="58" t="n">
        <v>51.0268</v>
      </c>
    </row>
    <row r="92" customFormat="false" ht="15" hidden="false" customHeight="true" outlineLevel="0" collapsed="false">
      <c r="B92" s="61"/>
      <c r="C92" s="11" t="n">
        <v>27</v>
      </c>
      <c r="D92" s="52" t="n">
        <v>2142.156</v>
      </c>
      <c r="E92" s="52" t="n">
        <v>43.7956</v>
      </c>
      <c r="F92" s="52" t="n">
        <v>47.3304</v>
      </c>
      <c r="G92" s="52" t="n">
        <v>47.5763</v>
      </c>
      <c r="H92" s="53" t="n">
        <v>25292.81</v>
      </c>
      <c r="I92" s="54" t="n">
        <v>65.17</v>
      </c>
      <c r="J92" s="55" t="e">
        <f aca="false">SECTOHOURS(H92)</f>
        <v>#VALUE!</v>
      </c>
      <c r="K92" s="11"/>
      <c r="L92" s="56" t="n">
        <v>2141.9744</v>
      </c>
      <c r="M92" s="57" t="n">
        <v>43.8005</v>
      </c>
      <c r="N92" s="57" t="n">
        <v>47.3667</v>
      </c>
      <c r="O92" s="57" t="n">
        <v>47.6105</v>
      </c>
      <c r="P92" s="57" t="n">
        <v>21455.69</v>
      </c>
      <c r="Q92" s="58" t="n">
        <v>59.28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3.5386</v>
      </c>
      <c r="AB92" s="52" t="n">
        <v>47.2162</v>
      </c>
      <c r="AC92" s="52" t="n">
        <v>47.4667</v>
      </c>
      <c r="AD92" s="48"/>
      <c r="AE92" s="56" t="n">
        <v>43.5426</v>
      </c>
      <c r="AF92" s="57" t="n">
        <v>47.2506</v>
      </c>
      <c r="AG92" s="58" t="n">
        <v>47.4999</v>
      </c>
    </row>
    <row r="93" customFormat="false" ht="15" hidden="false" customHeight="true" outlineLevel="0" collapsed="false">
      <c r="B93" s="61"/>
      <c r="C93" s="11" t="n">
        <v>32</v>
      </c>
      <c r="D93" s="52" t="n">
        <v>1364.5064</v>
      </c>
      <c r="E93" s="52" t="n">
        <v>39.9951</v>
      </c>
      <c r="F93" s="52" t="n">
        <v>43.9229</v>
      </c>
      <c r="G93" s="52" t="n">
        <v>44.306</v>
      </c>
      <c r="H93" s="53" t="n">
        <v>23776.61</v>
      </c>
      <c r="I93" s="54" t="n">
        <v>59.7</v>
      </c>
      <c r="J93" s="55" t="e">
        <f aca="false">SECTOHOURS(H93)</f>
        <v>#VALUE!</v>
      </c>
      <c r="K93" s="11"/>
      <c r="L93" s="56" t="n">
        <v>1364.9264</v>
      </c>
      <c r="M93" s="57" t="n">
        <v>40.0003</v>
      </c>
      <c r="N93" s="57" t="n">
        <v>43.9347</v>
      </c>
      <c r="O93" s="57" t="n">
        <v>44.3278</v>
      </c>
      <c r="P93" s="57" t="n">
        <v>20796.16</v>
      </c>
      <c r="Q93" s="58" t="n">
        <v>58.61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9.7489</v>
      </c>
      <c r="AB93" s="52" t="n">
        <v>43.8149</v>
      </c>
      <c r="AC93" s="52" t="n">
        <v>44.1863</v>
      </c>
      <c r="AD93" s="48"/>
      <c r="AE93" s="56" t="n">
        <v>39.7543</v>
      </c>
      <c r="AF93" s="57" t="n">
        <v>43.8302</v>
      </c>
      <c r="AG93" s="58" t="n">
        <v>44.2157</v>
      </c>
    </row>
    <row r="94" customFormat="false" ht="15" hidden="false" customHeight="true" outlineLevel="0" collapsed="false">
      <c r="B94" s="61"/>
      <c r="C94" s="11" t="n">
        <v>37</v>
      </c>
      <c r="D94" s="62" t="n">
        <v>879.3536</v>
      </c>
      <c r="E94" s="62" t="n">
        <v>35.9825</v>
      </c>
      <c r="F94" s="62" t="n">
        <v>40.3444</v>
      </c>
      <c r="G94" s="62" t="n">
        <v>40.9403</v>
      </c>
      <c r="H94" s="63" t="n">
        <v>26066.55</v>
      </c>
      <c r="I94" s="64" t="n">
        <v>66.65</v>
      </c>
      <c r="J94" s="89" t="e">
        <f aca="false">SECTOHOURS(H94)</f>
        <v>#VALUE!</v>
      </c>
      <c r="K94" s="11"/>
      <c r="L94" s="56" t="n">
        <v>880.7312</v>
      </c>
      <c r="M94" s="57" t="n">
        <v>35.9877</v>
      </c>
      <c r="N94" s="57" t="n">
        <v>40.3765</v>
      </c>
      <c r="O94" s="57" t="n">
        <v>40.9839</v>
      </c>
      <c r="P94" s="57" t="n">
        <v>18558.71</v>
      </c>
      <c r="Q94" s="58" t="n">
        <v>58.6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5.8193</v>
      </c>
      <c r="AB94" s="62" t="n">
        <v>40.216</v>
      </c>
      <c r="AC94" s="62" t="n">
        <v>40.7622</v>
      </c>
      <c r="AD94" s="48"/>
      <c r="AE94" s="56" t="n">
        <v>35.8255</v>
      </c>
      <c r="AF94" s="57" t="n">
        <v>40.2601</v>
      </c>
      <c r="AG94" s="58" t="n">
        <v>40.8117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147.5688</v>
      </c>
      <c r="E95" s="41" t="n">
        <v>40.9235</v>
      </c>
      <c r="F95" s="41" t="n">
        <v>44.6763</v>
      </c>
      <c r="G95" s="41" t="n">
        <v>44.1783</v>
      </c>
      <c r="H95" s="42" t="n">
        <v>20008.49</v>
      </c>
      <c r="I95" s="43" t="n">
        <v>24.34</v>
      </c>
      <c r="J95" s="55" t="e">
        <f aca="false">SECTOHOURS(H95)</f>
        <v>#VALUE!</v>
      </c>
      <c r="K95" s="11"/>
      <c r="L95" s="45" t="n">
        <v>5146.9488</v>
      </c>
      <c r="M95" s="46" t="n">
        <v>40.9223</v>
      </c>
      <c r="N95" s="46" t="n">
        <v>44.6769</v>
      </c>
      <c r="O95" s="46" t="n">
        <v>44.1771</v>
      </c>
      <c r="P95" s="46" t="n">
        <v>20094.45</v>
      </c>
      <c r="Q95" s="47" t="n">
        <v>24.36</v>
      </c>
      <c r="R95" s="44" t="e">
        <f aca="false">SECTOHOURS(P95)</f>
        <v>#VALUE!</v>
      </c>
      <c r="S95" s="48"/>
      <c r="T95" s="49" t="n">
        <f aca="false">BDRATE(D95:D98,E95:E98,L95:L98,M95:M98)</f>
        <v>-8.66994652511943E-005</v>
      </c>
      <c r="U95" s="50" t="n">
        <f aca="false">BDRATE(D95:D98,F95:F98,L95:L98,N95:N98)</f>
        <v>0.000682234948591098</v>
      </c>
      <c r="V95" s="50" t="n">
        <f aca="false">BDRATE(D95:D98,G95:G98,L95:L98,O95:O98)</f>
        <v>-0.00100471986500816</v>
      </c>
      <c r="W95" s="50" t="n">
        <f aca="false">BDRATEOLD(D95:D98,E95:E98,L95:L98,M95:M98)</f>
        <v>-8.91043204959141E-005</v>
      </c>
      <c r="X95" s="50" t="n">
        <f aca="false">BDRATEOLD(D95:D98,F95:F98,L95:L98,N95:N98)</f>
        <v>0.000667707059323286</v>
      </c>
      <c r="Y95" s="50" t="n">
        <f aca="false">BDRATEOLD(D95:D98,G95:G98,L95:L98,O95:O98)</f>
        <v>-0.00101252716803468</v>
      </c>
      <c r="Z95" s="11"/>
      <c r="AA95" s="41" t="n">
        <v>40.8479</v>
      </c>
      <c r="AB95" s="41" t="n">
        <v>44.6527</v>
      </c>
      <c r="AC95" s="41" t="n">
        <v>44.1533</v>
      </c>
      <c r="AD95" s="48"/>
      <c r="AE95" s="45" t="n">
        <v>40.8469</v>
      </c>
      <c r="AF95" s="46" t="n">
        <v>44.6535</v>
      </c>
      <c r="AG95" s="47" t="n">
        <v>44.1522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879.648</v>
      </c>
      <c r="E96" s="52" t="n">
        <v>37.6715</v>
      </c>
      <c r="F96" s="52" t="n">
        <v>42.2424</v>
      </c>
      <c r="G96" s="52" t="n">
        <v>41.6325</v>
      </c>
      <c r="H96" s="53" t="n">
        <v>14178.04</v>
      </c>
      <c r="I96" s="54" t="n">
        <v>20.08</v>
      </c>
      <c r="J96" s="55" t="e">
        <f aca="false">SECTOHOURS(H96)</f>
        <v>#VALUE!</v>
      </c>
      <c r="K96" s="11"/>
      <c r="L96" s="56" t="n">
        <v>1880.6776</v>
      </c>
      <c r="M96" s="57" t="n">
        <v>37.6735</v>
      </c>
      <c r="N96" s="57" t="n">
        <v>42.2404</v>
      </c>
      <c r="O96" s="57" t="n">
        <v>41.6359</v>
      </c>
      <c r="P96" s="57" t="n">
        <v>13847.59</v>
      </c>
      <c r="Q96" s="58" t="n">
        <v>20.02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6341</v>
      </c>
      <c r="AB96" s="52" t="n">
        <v>42.2301</v>
      </c>
      <c r="AC96" s="52" t="n">
        <v>41.6185</v>
      </c>
      <c r="AD96" s="48"/>
      <c r="AE96" s="56" t="n">
        <v>37.6362</v>
      </c>
      <c r="AF96" s="57" t="n">
        <v>42.2281</v>
      </c>
      <c r="AG96" s="58" t="n">
        <v>41.6217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22.08</v>
      </c>
      <c r="E97" s="52" t="n">
        <v>35.1144</v>
      </c>
      <c r="F97" s="52" t="n">
        <v>40.4012</v>
      </c>
      <c r="G97" s="52" t="n">
        <v>39.8056</v>
      </c>
      <c r="H97" s="53" t="n">
        <v>10765.38</v>
      </c>
      <c r="I97" s="54" t="n">
        <v>17.95</v>
      </c>
      <c r="J97" s="55" t="e">
        <f aca="false">SECTOHOURS(H97)</f>
        <v>#VALUE!</v>
      </c>
      <c r="K97" s="11"/>
      <c r="L97" s="56" t="n">
        <v>722.1824</v>
      </c>
      <c r="M97" s="57" t="n">
        <v>35.1155</v>
      </c>
      <c r="N97" s="57" t="n">
        <v>40.3987</v>
      </c>
      <c r="O97" s="57" t="n">
        <v>39.8089</v>
      </c>
      <c r="P97" s="57" t="n">
        <v>10728.71</v>
      </c>
      <c r="Q97" s="58" t="n">
        <v>17.84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095</v>
      </c>
      <c r="AB97" s="52" t="n">
        <v>40.3933</v>
      </c>
      <c r="AC97" s="52" t="n">
        <v>39.7948</v>
      </c>
      <c r="AD97" s="48"/>
      <c r="AE97" s="56" t="n">
        <v>35.0961</v>
      </c>
      <c r="AF97" s="57" t="n">
        <v>40.391</v>
      </c>
      <c r="AG97" s="58" t="n">
        <v>39.7982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16.8528</v>
      </c>
      <c r="E98" s="86" t="n">
        <v>32.9462</v>
      </c>
      <c r="F98" s="86" t="n">
        <v>38.7184</v>
      </c>
      <c r="G98" s="86" t="n">
        <v>38.3343</v>
      </c>
      <c r="H98" s="87" t="n">
        <v>8968.43</v>
      </c>
      <c r="I98" s="88" t="n">
        <v>16.92</v>
      </c>
      <c r="J98" s="89" t="e">
        <f aca="false">SECTOHOURS(H98)</f>
        <v>#VALUE!</v>
      </c>
      <c r="K98" s="11"/>
      <c r="L98" s="90" t="n">
        <v>316.8824</v>
      </c>
      <c r="M98" s="91" t="n">
        <v>32.9457</v>
      </c>
      <c r="N98" s="91" t="n">
        <v>38.7256</v>
      </c>
      <c r="O98" s="91" t="n">
        <v>38.3365</v>
      </c>
      <c r="P98" s="91" t="n">
        <v>9324.19</v>
      </c>
      <c r="Q98" s="92" t="n">
        <v>16.8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9338</v>
      </c>
      <c r="AB98" s="86" t="n">
        <v>38.712</v>
      </c>
      <c r="AC98" s="86" t="n">
        <v>38.3236</v>
      </c>
      <c r="AD98" s="48"/>
      <c r="AE98" s="90" t="n">
        <v>32.9333</v>
      </c>
      <c r="AF98" s="91" t="n">
        <v>38.719</v>
      </c>
      <c r="AG98" s="92" t="n">
        <v>38.3258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0386.2064</v>
      </c>
      <c r="E99" s="41" t="n">
        <v>42.3307</v>
      </c>
      <c r="F99" s="41" t="n">
        <v>46.5317</v>
      </c>
      <c r="G99" s="41" t="n">
        <v>48.211</v>
      </c>
      <c r="H99" s="42" t="n">
        <v>30021.34</v>
      </c>
      <c r="I99" s="43" t="n">
        <v>47.06</v>
      </c>
      <c r="J99" s="55" t="e">
        <f aca="false">SECTOHOURS(H99)</f>
        <v>#VALUE!</v>
      </c>
      <c r="K99" s="11"/>
      <c r="L99" s="56" t="n">
        <v>10384.8704</v>
      </c>
      <c r="M99" s="57" t="n">
        <v>42.33</v>
      </c>
      <c r="N99" s="57" t="n">
        <v>46.5321</v>
      </c>
      <c r="O99" s="57" t="n">
        <v>48.2105</v>
      </c>
      <c r="P99" s="57" t="n">
        <v>28390.06</v>
      </c>
      <c r="Q99" s="58" t="n">
        <v>46.42</v>
      </c>
      <c r="R99" s="55" t="e">
        <f aca="false">SECTOHOURS(P99)</f>
        <v>#VALUE!</v>
      </c>
      <c r="S99" s="48"/>
      <c r="T99" s="59" t="n">
        <f aca="false">BDRATE(D99:D102,E99:E102,L99:L102,M99:M102)</f>
        <v>9.25369319815239E-006</v>
      </c>
      <c r="U99" s="60" t="n">
        <f aca="false">BDRATE(D99:D102,F99:F102,L99:L102,N99:N102)</f>
        <v>-4.12595362693224E-005</v>
      </c>
      <c r="V99" s="60" t="n">
        <f aca="false">BDRATE(D99:D102,G99:G102,L99:L102,O99:O102)</f>
        <v>1.46230498039301E-005</v>
      </c>
      <c r="W99" s="60" t="n">
        <f aca="false">BDRATEOLD(D99:D102,E99:E102,L99:L102,M99:M102)</f>
        <v>9.88337253660099E-006</v>
      </c>
      <c r="X99" s="60" t="n">
        <f aca="false">BDRATEOLD(D99:D102,F99:F102,L99:L102,N99:N102)</f>
        <v>-4.69581553720344E-005</v>
      </c>
      <c r="Y99" s="60" t="n">
        <f aca="false">BDRATEOLD(D99:D102,G99:G102,L99:L102,O99:O102)</f>
        <v>1.72485826186453E-005</v>
      </c>
      <c r="Z99" s="11"/>
      <c r="AA99" s="41" t="n">
        <v>42.2958</v>
      </c>
      <c r="AB99" s="41" t="n">
        <v>46.5275</v>
      </c>
      <c r="AC99" s="41" t="n">
        <v>48.2075</v>
      </c>
      <c r="AD99" s="48"/>
      <c r="AE99" s="56" t="n">
        <v>42.2952</v>
      </c>
      <c r="AF99" s="57" t="n">
        <v>46.5278</v>
      </c>
      <c r="AG99" s="58" t="n">
        <v>48.207</v>
      </c>
    </row>
    <row r="100" customFormat="false" ht="15" hidden="false" customHeight="true" outlineLevel="0" collapsed="false">
      <c r="B100" s="61"/>
      <c r="C100" s="11" t="n">
        <v>27</v>
      </c>
      <c r="D100" s="52" t="n">
        <v>4876.848</v>
      </c>
      <c r="E100" s="52" t="n">
        <v>39.5836</v>
      </c>
      <c r="F100" s="52" t="n">
        <v>45.2727</v>
      </c>
      <c r="G100" s="52" t="n">
        <v>46.6303</v>
      </c>
      <c r="H100" s="53" t="n">
        <v>22218.55</v>
      </c>
      <c r="I100" s="54" t="n">
        <v>40.01</v>
      </c>
      <c r="J100" s="55" t="e">
        <f aca="false">SECTOHOURS(H100)</f>
        <v>#VALUE!</v>
      </c>
      <c r="K100" s="11"/>
      <c r="L100" s="56" t="n">
        <v>4876.848</v>
      </c>
      <c r="M100" s="57" t="n">
        <v>39.5836</v>
      </c>
      <c r="N100" s="57" t="n">
        <v>45.2727</v>
      </c>
      <c r="O100" s="57" t="n">
        <v>46.6303</v>
      </c>
      <c r="P100" s="57" t="n">
        <v>20196.04</v>
      </c>
      <c r="Q100" s="58" t="n">
        <v>39.33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9.5641</v>
      </c>
      <c r="AB100" s="52" t="n">
        <v>45.2695</v>
      </c>
      <c r="AC100" s="52" t="n">
        <v>46.6267</v>
      </c>
      <c r="AD100" s="48"/>
      <c r="AE100" s="56" t="n">
        <v>39.5641</v>
      </c>
      <c r="AF100" s="57" t="n">
        <v>45.2695</v>
      </c>
      <c r="AG100" s="58" t="n">
        <v>46.6267</v>
      </c>
    </row>
    <row r="101" customFormat="false" ht="15" hidden="false" customHeight="true" outlineLevel="0" collapsed="false">
      <c r="B101" s="61"/>
      <c r="C101" s="11" t="n">
        <v>32</v>
      </c>
      <c r="D101" s="52" t="n">
        <v>2474.7696</v>
      </c>
      <c r="E101" s="52" t="n">
        <v>36.8213</v>
      </c>
      <c r="F101" s="52" t="n">
        <v>43.7292</v>
      </c>
      <c r="G101" s="52" t="n">
        <v>44.7723</v>
      </c>
      <c r="H101" s="53" t="n">
        <v>19485.13</v>
      </c>
      <c r="I101" s="54" t="n">
        <v>37.07</v>
      </c>
      <c r="J101" s="55" t="e">
        <f aca="false">SECTOHOURS(H101)</f>
        <v>#VALUE!</v>
      </c>
      <c r="K101" s="11"/>
      <c r="L101" s="56" t="n">
        <v>2474.7696</v>
      </c>
      <c r="M101" s="57" t="n">
        <v>36.8213</v>
      </c>
      <c r="N101" s="57" t="n">
        <v>43.7292</v>
      </c>
      <c r="O101" s="57" t="n">
        <v>44.7723</v>
      </c>
      <c r="P101" s="57" t="n">
        <v>16328.84</v>
      </c>
      <c r="Q101" s="58" t="n">
        <v>36.44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6.809</v>
      </c>
      <c r="AB101" s="52" t="n">
        <v>43.725</v>
      </c>
      <c r="AC101" s="52" t="n">
        <v>44.7676</v>
      </c>
      <c r="AD101" s="48"/>
      <c r="AE101" s="56" t="n">
        <v>36.809</v>
      </c>
      <c r="AF101" s="57" t="n">
        <v>43.725</v>
      </c>
      <c r="AG101" s="58" t="n">
        <v>44.7676</v>
      </c>
    </row>
    <row r="102" customFormat="false" ht="15" hidden="false" customHeight="true" outlineLevel="0" collapsed="false">
      <c r="B102" s="61"/>
      <c r="C102" s="84" t="n">
        <v>37</v>
      </c>
      <c r="D102" s="62" t="n">
        <v>1277.0448</v>
      </c>
      <c r="E102" s="62" t="n">
        <v>34.0334</v>
      </c>
      <c r="F102" s="62" t="n">
        <v>42.0774</v>
      </c>
      <c r="G102" s="62" t="n">
        <v>42.6974</v>
      </c>
      <c r="H102" s="63" t="n">
        <v>14788.72</v>
      </c>
      <c r="I102" s="64" t="n">
        <v>39.64</v>
      </c>
      <c r="J102" s="65" t="e">
        <f aca="false">SECTOHOURS(H102)</f>
        <v>#VALUE!</v>
      </c>
      <c r="K102" s="11"/>
      <c r="L102" s="66" t="n">
        <v>1277.0448</v>
      </c>
      <c r="M102" s="67" t="n">
        <v>34.0334</v>
      </c>
      <c r="N102" s="67" t="n">
        <v>42.0774</v>
      </c>
      <c r="O102" s="67" t="n">
        <v>42.6974</v>
      </c>
      <c r="P102" s="67" t="n">
        <v>14375.39</v>
      </c>
      <c r="Q102" s="68" t="n">
        <v>34.55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0244</v>
      </c>
      <c r="AB102" s="62" t="n">
        <v>42.071</v>
      </c>
      <c r="AC102" s="62" t="n">
        <v>42.6908</v>
      </c>
      <c r="AD102" s="48"/>
      <c r="AE102" s="66" t="n">
        <v>34.0244</v>
      </c>
      <c r="AF102" s="67" t="n">
        <v>42.071</v>
      </c>
      <c r="AG102" s="68" t="n">
        <v>42.6908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2675.7968</v>
      </c>
      <c r="E103" s="52" t="n">
        <v>41.8196</v>
      </c>
      <c r="F103" s="52" t="n">
        <v>38.204</v>
      </c>
      <c r="G103" s="52" t="n">
        <v>42.2463</v>
      </c>
      <c r="H103" s="53" t="n">
        <v>37397.53</v>
      </c>
      <c r="I103" s="54" t="n">
        <v>35.05</v>
      </c>
      <c r="J103" s="55" t="e">
        <f aca="false">SECTOHOURS(H103)</f>
        <v>#VALUE!</v>
      </c>
      <c r="K103" s="11"/>
      <c r="L103" s="56" t="n">
        <v>12675.7968</v>
      </c>
      <c r="M103" s="57" t="n">
        <v>41.8196</v>
      </c>
      <c r="N103" s="57" t="n">
        <v>38.204</v>
      </c>
      <c r="O103" s="57" t="n">
        <v>42.2463</v>
      </c>
      <c r="P103" s="57" t="n">
        <v>36086.29</v>
      </c>
      <c r="Q103" s="58" t="n">
        <v>32.4</v>
      </c>
      <c r="R103" s="55" t="e">
        <f aca="false">SECTOHOURS(P103)</f>
        <v>#VALUE!</v>
      </c>
      <c r="S103" s="48"/>
      <c r="T103" s="59" t="n">
        <f aca="false">BDRATE(D103:D106,E103:E106,L103:L106,M103:M106)</f>
        <v>0</v>
      </c>
      <c r="U103" s="60" t="n">
        <f aca="false">BDRATE(D103:D106,F103:F106,L103:L106,N103:N106)</f>
        <v>0</v>
      </c>
      <c r="V103" s="60" t="n">
        <f aca="false">BDRATE(D103:D106,G103:G106,L103:L106,O103:O106)</f>
        <v>0</v>
      </c>
      <c r="W103" s="60" t="n">
        <f aca="false">BDRATEOLD(D103:D106,E103:E106,L103:L106,M103:M106)</f>
        <v>0</v>
      </c>
      <c r="X103" s="60" t="n">
        <f aca="false">BDRATEOLD(D103:D106,F103:F106,L103:L106,N103:N106)</f>
        <v>0</v>
      </c>
      <c r="Y103" s="60" t="n">
        <f aca="false">BDRATEOLD(D103:D106,G103:G106,L103:L106,O103:O106)</f>
        <v>0</v>
      </c>
      <c r="Z103" s="11"/>
      <c r="AA103" s="52" t="n">
        <v>41.7778</v>
      </c>
      <c r="AB103" s="52" t="n">
        <v>38.101</v>
      </c>
      <c r="AC103" s="52" t="n">
        <v>42.2351</v>
      </c>
      <c r="AD103" s="48"/>
      <c r="AE103" s="56" t="n">
        <v>41.7778</v>
      </c>
      <c r="AF103" s="57" t="n">
        <v>38.101</v>
      </c>
      <c r="AG103" s="58" t="n">
        <v>42.2351</v>
      </c>
    </row>
    <row r="104" customFormat="false" ht="15" hidden="false" customHeight="true" outlineLevel="0" collapsed="false">
      <c r="B104" s="61"/>
      <c r="C104" s="11" t="n">
        <v>27</v>
      </c>
      <c r="D104" s="52" t="n">
        <v>3470.5888</v>
      </c>
      <c r="E104" s="52" t="n">
        <v>39.9069</v>
      </c>
      <c r="F104" s="52" t="n">
        <v>37.4222</v>
      </c>
      <c r="G104" s="52" t="n">
        <v>41.4247</v>
      </c>
      <c r="H104" s="53" t="n">
        <v>26520.39</v>
      </c>
      <c r="I104" s="54" t="n">
        <v>25.03</v>
      </c>
      <c r="J104" s="55" t="e">
        <f aca="false">SECTOHOURS(H104)</f>
        <v>#VALUE!</v>
      </c>
      <c r="K104" s="11"/>
      <c r="L104" s="56" t="n">
        <v>3470.5888</v>
      </c>
      <c r="M104" s="57" t="n">
        <v>39.9069</v>
      </c>
      <c r="N104" s="57" t="n">
        <v>37.4222</v>
      </c>
      <c r="O104" s="57" t="n">
        <v>41.4247</v>
      </c>
      <c r="P104" s="57" t="n">
        <v>21869.42</v>
      </c>
      <c r="Q104" s="58" t="n">
        <v>24.23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39.825</v>
      </c>
      <c r="AB104" s="52" t="n">
        <v>37.4163</v>
      </c>
      <c r="AC104" s="52" t="n">
        <v>41.4166</v>
      </c>
      <c r="AD104" s="48"/>
      <c r="AE104" s="56" t="n">
        <v>39.825</v>
      </c>
      <c r="AF104" s="57" t="n">
        <v>37.4163</v>
      </c>
      <c r="AG104" s="58" t="n">
        <v>41.4166</v>
      </c>
    </row>
    <row r="105" customFormat="false" ht="15" hidden="false" customHeight="true" outlineLevel="0" collapsed="false">
      <c r="B105" s="61"/>
      <c r="C105" s="11" t="n">
        <v>32</v>
      </c>
      <c r="D105" s="52" t="n">
        <v>1519.5728</v>
      </c>
      <c r="E105" s="52" t="n">
        <v>37.478</v>
      </c>
      <c r="F105" s="52" t="n">
        <v>37.0068</v>
      </c>
      <c r="G105" s="52" t="n">
        <v>40.5109</v>
      </c>
      <c r="H105" s="53" t="n">
        <v>26034.62</v>
      </c>
      <c r="I105" s="54" t="n">
        <v>21.31</v>
      </c>
      <c r="J105" s="55" t="e">
        <f aca="false">SECTOHOURS(H105)</f>
        <v>#VALUE!</v>
      </c>
      <c r="K105" s="11"/>
      <c r="L105" s="56" t="n">
        <v>1519.5728</v>
      </c>
      <c r="M105" s="57" t="n">
        <v>37.478</v>
      </c>
      <c r="N105" s="57" t="n">
        <v>37.0068</v>
      </c>
      <c r="O105" s="57" t="n">
        <v>40.5109</v>
      </c>
      <c r="P105" s="57" t="n">
        <v>15579.52</v>
      </c>
      <c r="Q105" s="58" t="n">
        <v>20.57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3631</v>
      </c>
      <c r="AB105" s="52" t="n">
        <v>37.0036</v>
      </c>
      <c r="AC105" s="52" t="n">
        <v>40.5039</v>
      </c>
      <c r="AD105" s="48"/>
      <c r="AE105" s="56" t="n">
        <v>37.3631</v>
      </c>
      <c r="AF105" s="57" t="n">
        <v>37.0036</v>
      </c>
      <c r="AG105" s="58" t="n">
        <v>40.5039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725.6336</v>
      </c>
      <c r="E106" s="86" t="n">
        <v>35.0013</v>
      </c>
      <c r="F106" s="86" t="n">
        <v>36.5124</v>
      </c>
      <c r="G106" s="86" t="n">
        <v>39.5766</v>
      </c>
      <c r="H106" s="87" t="n">
        <v>12210.23</v>
      </c>
      <c r="I106" s="88" t="n">
        <v>19.45</v>
      </c>
      <c r="J106" s="55" t="e">
        <f aca="false">SECTOHOURS(H106)</f>
        <v>#VALUE!</v>
      </c>
      <c r="K106" s="11"/>
      <c r="L106" s="90" t="n">
        <v>725.6336</v>
      </c>
      <c r="M106" s="91" t="n">
        <v>35.0013</v>
      </c>
      <c r="N106" s="91" t="n">
        <v>36.5124</v>
      </c>
      <c r="O106" s="91" t="n">
        <v>39.5766</v>
      </c>
      <c r="P106" s="91" t="n">
        <v>11853.28</v>
      </c>
      <c r="Q106" s="92" t="n">
        <v>18.73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8948</v>
      </c>
      <c r="AB106" s="86" t="n">
        <v>36.5097</v>
      </c>
      <c r="AC106" s="86" t="n">
        <v>39.5719</v>
      </c>
      <c r="AD106" s="48"/>
      <c r="AE106" s="90" t="n">
        <v>34.8948</v>
      </c>
      <c r="AF106" s="91" t="n">
        <v>36.5097</v>
      </c>
      <c r="AG106" s="92" t="n">
        <v>39.5719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58.0036321566157</v>
      </c>
      <c r="J107" s="112" t="n">
        <f aca="false">GEOMETRICMEAN(J3:J14)</f>
        <v>12.0961531543709</v>
      </c>
      <c r="K107" s="21"/>
      <c r="L107" s="21"/>
      <c r="M107" s="21"/>
      <c r="N107" s="21"/>
      <c r="O107" s="21"/>
      <c r="P107" s="21"/>
      <c r="Q107" s="111" t="n">
        <f aca="false">GEOMETRICMEAN(Q3:Q14)</f>
        <v>54.1649908138605</v>
      </c>
      <c r="R107" s="112" t="n">
        <f aca="false">GEOMETRICMEAN(R3:R14)</f>
        <v>12.3982872160683</v>
      </c>
      <c r="S107" s="113"/>
      <c r="T107" s="49" t="n">
        <f aca="false">AVERAGE(T3:T14)</f>
        <v>-0.00255932632890891</v>
      </c>
      <c r="U107" s="49" t="n">
        <f aca="false">AVERAGE(U3:U14)</f>
        <v>-0.00267799610536856</v>
      </c>
      <c r="V107" s="49" t="n">
        <f aca="false">AVERAGE(V3:V14)</f>
        <v>-0.00254775331851909</v>
      </c>
      <c r="W107" s="49" t="n">
        <f aca="false">AVERAGE(W3:W14)</f>
        <v>-0.00256006835990959</v>
      </c>
      <c r="X107" s="49" t="n">
        <f aca="false">AVERAGE(X3:X14)</f>
        <v>-0.00266755616577667</v>
      </c>
      <c r="Y107" s="49" t="n">
        <f aca="false">AVERAGE(Y3:Y14)</f>
        <v>-0.00255036536183206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24.4331646906809</v>
      </c>
      <c r="J108" s="115" t="n">
        <f aca="false">GEOMETRICMEAN(J15:J30)</f>
        <v>2.69772113952328</v>
      </c>
      <c r="K108" s="21"/>
      <c r="L108" s="21"/>
      <c r="M108" s="21"/>
      <c r="N108" s="21"/>
      <c r="O108" s="21"/>
      <c r="P108" s="21"/>
      <c r="Q108" s="114" t="n">
        <f aca="false">GEOMETRICMEAN(Q15:Q30)</f>
        <v>24.5277439793967</v>
      </c>
      <c r="R108" s="115" t="n">
        <f aca="false">GEOMETRICMEAN(R15:R30)</f>
        <v>2.83388197914968</v>
      </c>
      <c r="T108" s="59" t="n">
        <f aca="false">AVERAGE(T15:T30)</f>
        <v>-0.00406696066138285</v>
      </c>
      <c r="U108" s="59" t="n">
        <f aca="false">AVERAGE(U15:U30)</f>
        <v>-0.00397849157676147</v>
      </c>
      <c r="V108" s="59" t="n">
        <f aca="false">AVERAGE(V15:V30)</f>
        <v>-0.00387551791905899</v>
      </c>
      <c r="W108" s="59" t="n">
        <f aca="false">AVERAGE(W15:W30)</f>
        <v>-0.00404833096796955</v>
      </c>
      <c r="X108" s="59" t="n">
        <f aca="false">AVERAGE(X15:X30)</f>
        <v>-0.00396576415414224</v>
      </c>
      <c r="Y108" s="59" t="n">
        <f aca="false">AVERAGE(Y15:Y30)</f>
        <v>-0.00388603723602243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56.4722000085061</v>
      </c>
      <c r="J109" s="115" t="n">
        <f aca="false">GEOMETRICMEAN(J31:J38)</f>
        <v>6.77018730084057</v>
      </c>
      <c r="K109" s="21"/>
      <c r="L109" s="21"/>
      <c r="M109" s="21"/>
      <c r="N109" s="21"/>
      <c r="O109" s="21"/>
      <c r="P109" s="21"/>
      <c r="Q109" s="114" t="n">
        <f aca="false">GEOMETRICMEAN(Q31:Q38)</f>
        <v>54.1203600211024</v>
      </c>
      <c r="R109" s="115" t="n">
        <f aca="false">GEOMETRICMEAN(R31:R38)</f>
        <v>6.38285814947476</v>
      </c>
      <c r="T109" s="59" t="n">
        <f aca="false">AVERAGE(T31:T38)</f>
        <v>-0.000194966916771844</v>
      </c>
      <c r="U109" s="59" t="n">
        <f aca="false">AVERAGE(U31:U38)</f>
        <v>-0.00021655541190968</v>
      </c>
      <c r="V109" s="59" t="n">
        <f aca="false">AVERAGE(V31:V38)</f>
        <v>-0.000149876314054331</v>
      </c>
      <c r="W109" s="59" t="n">
        <f aca="false">AVERAGE(W31:W38)</f>
        <v>-0.000204366034991632</v>
      </c>
      <c r="X109" s="59" t="n">
        <f aca="false">AVERAGE(X31:X38)</f>
        <v>-0.000224986041756747</v>
      </c>
      <c r="Y109" s="59" t="n">
        <f aca="false">AVERAGE(Y31:Y38)</f>
        <v>-0.000165319792684249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61.6251714145795</v>
      </c>
      <c r="J110" s="115" t="n">
        <f aca="false">GEOMETRICMEAN(J39:J42)</f>
        <v>6.51340914269903</v>
      </c>
      <c r="K110" s="21"/>
      <c r="L110" s="21"/>
      <c r="M110" s="21"/>
      <c r="N110" s="21"/>
      <c r="O110" s="21"/>
      <c r="P110" s="21"/>
      <c r="Q110" s="114" t="n">
        <f aca="false">GEOMETRICMEAN(Q39:Q42)</f>
        <v>59.8973149961985</v>
      </c>
      <c r="R110" s="115" t="n">
        <f aca="false">GEOMETRICMEAN(R39:R42)</f>
        <v>6.44060299278574</v>
      </c>
      <c r="T110" s="59" t="n">
        <f aca="false">AVERAGE(T39:T42)</f>
        <v>-0.00114147748816584</v>
      </c>
      <c r="U110" s="59" t="n">
        <f aca="false">AVERAGE(U39:U42)</f>
        <v>-0.000864578913130853</v>
      </c>
      <c r="V110" s="59" t="n">
        <f aca="false">AVERAGE(V39:V42)</f>
        <v>-0.001636063015656</v>
      </c>
      <c r="W110" s="59" t="n">
        <f aca="false">AVERAGE(W39:W42)</f>
        <v>-0.00114423516770801</v>
      </c>
      <c r="X110" s="59" t="n">
        <f aca="false">AVERAGE(X39:X42)</f>
        <v>-0.000848499279360704</v>
      </c>
      <c r="Y110" s="59" t="n">
        <f aca="false">AVERAGE(Y39:Y42)</f>
        <v>-0.0016356125575594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2.2224133908132</v>
      </c>
      <c r="J111" s="115" t="n">
        <f aca="false">GEOMETRICMEAN(J43:J46)</f>
        <v>4.45439221113953</v>
      </c>
      <c r="K111" s="21"/>
      <c r="L111" s="21"/>
      <c r="M111" s="21"/>
      <c r="N111" s="21"/>
      <c r="O111" s="21"/>
      <c r="P111" s="21"/>
      <c r="Q111" s="114" t="n">
        <f aca="false">GEOMETRICMEAN(Q43:Q46)</f>
        <v>22.6249406271112</v>
      </c>
      <c r="R111" s="115" t="n">
        <f aca="false">GEOMETRICMEAN(R43:R46)</f>
        <v>4.79700424855062</v>
      </c>
      <c r="T111" s="59" t="n">
        <f aca="false">AVERAGE(T43:T46)</f>
        <v>0.000164465943189418</v>
      </c>
      <c r="U111" s="59" t="n">
        <f aca="false">AVERAGE(U43:U46)</f>
        <v>-9.95424626536456E-005</v>
      </c>
      <c r="V111" s="59" t="n">
        <f aca="false">AVERAGE(V43:V46)</f>
        <v>-0.000232692474579022</v>
      </c>
      <c r="W111" s="59" t="n">
        <f aca="false">AVERAGE(W43:W46)</f>
        <v>0.000259650336522643</v>
      </c>
      <c r="X111" s="59" t="n">
        <f aca="false">AVERAGE(X43:X46)</f>
        <v>-7.56466032303393E-005</v>
      </c>
      <c r="Y111" s="59" t="n">
        <f aca="false">AVERAGE(Y43:Y46)</f>
        <v>-0.00017161948302491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7.2151816991884</v>
      </c>
      <c r="J112" s="115" t="n">
        <f aca="false">GEOMETRICMEAN(J44:J47)</f>
        <v>4.91953074631082</v>
      </c>
      <c r="K112" s="21"/>
      <c r="L112" s="21"/>
      <c r="M112" s="21"/>
      <c r="N112" s="21"/>
      <c r="O112" s="21"/>
      <c r="P112" s="21"/>
      <c r="Q112" s="114" t="n">
        <f aca="false">GEOMETRICMEAN(Q47:Q54)</f>
        <v>34.8227351820354</v>
      </c>
      <c r="R112" s="115" t="n">
        <f aca="false">GEOMETRICMEAN(R44:R47)</f>
        <v>5.27157822088455</v>
      </c>
      <c r="T112" s="59" t="n">
        <f aca="false">AVERAGE(T47:T54)</f>
        <v>2.4326951530762E-005</v>
      </c>
      <c r="U112" s="59" t="n">
        <f aca="false">AVERAGE(U47:U54)</f>
        <v>0.000184280411740234</v>
      </c>
      <c r="V112" s="59" t="n">
        <f aca="false">AVERAGE(V47:V54)</f>
        <v>6.13980871060349E-005</v>
      </c>
      <c r="W112" s="59" t="n">
        <f aca="false">AVERAGE(W47:W54)</f>
        <v>2.56811901180321E-005</v>
      </c>
      <c r="X112" s="59" t="n">
        <f aca="false">AVERAGE(X47:X54)</f>
        <v>0.000182577965091468</v>
      </c>
      <c r="Y112" s="59" t="n">
        <f aca="false">AVERAGE(Y47:Y54)</f>
        <v>5.46619846990559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57.1157198554769</v>
      </c>
      <c r="J113" s="115" t="n">
        <f aca="false">GEOMETRICMEAN(J55:J66)</f>
        <v>11.5154773896758</v>
      </c>
      <c r="K113" s="21"/>
      <c r="L113" s="21"/>
      <c r="M113" s="21"/>
      <c r="N113" s="21"/>
      <c r="O113" s="21"/>
      <c r="P113" s="21"/>
      <c r="Q113" s="114" t="n">
        <f aca="false">GEOMETRICMEAN(Q55:Q66)</f>
        <v>52.8231361316634</v>
      </c>
      <c r="R113" s="115" t="n">
        <f aca="false">GEOMETRICMEAN(R55:R66)</f>
        <v>10.9627904018692</v>
      </c>
      <c r="T113" s="59" t="n">
        <f aca="false">AVERAGE(T55:T66)</f>
        <v>-0.00205024691119278</v>
      </c>
      <c r="U113" s="59" t="n">
        <f aca="false">AVERAGE(U55:U66)</f>
        <v>-0.00405280350836383</v>
      </c>
      <c r="V113" s="59" t="n">
        <f aca="false">AVERAGE(V55:V66)</f>
        <v>-0.00416096285245227</v>
      </c>
      <c r="W113" s="59" t="n">
        <f aca="false">AVERAGE(W55:W66)</f>
        <v>-0.00205471203649784</v>
      </c>
      <c r="X113" s="59" t="n">
        <f aca="false">AVERAGE(X55:X66)</f>
        <v>-0.00403759868711843</v>
      </c>
      <c r="Y113" s="59" t="n">
        <f aca="false">AVERAGE(Y55:Y66)</f>
        <v>-0.00415470685738173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24.1049588943409</v>
      </c>
      <c r="J114" s="115" t="n">
        <f aca="false">GEOMETRICMEAN(J67:J82)</f>
        <v>2.50114572570738</v>
      </c>
      <c r="K114" s="21"/>
      <c r="L114" s="21"/>
      <c r="M114" s="21"/>
      <c r="N114" s="21"/>
      <c r="O114" s="21"/>
      <c r="P114" s="21"/>
      <c r="Q114" s="114" t="n">
        <f aca="false">GEOMETRICMEAN(Q67:Q82)</f>
        <v>23.6754979794553</v>
      </c>
      <c r="R114" s="115" t="n">
        <f aca="false">GEOMETRICMEAN(R67:R82)</f>
        <v>2.52136219795953</v>
      </c>
      <c r="T114" s="59" t="n">
        <f aca="false">AVERAGE(T67:T82)</f>
        <v>-0.00388842952674412</v>
      </c>
      <c r="U114" s="59" t="n">
        <f aca="false">AVERAGE(U67:U82)</f>
        <v>-0.00371621560084362</v>
      </c>
      <c r="V114" s="59" t="n">
        <f aca="false">AVERAGE(V67:V82)</f>
        <v>-0.00569483322896069</v>
      </c>
      <c r="W114" s="59" t="n">
        <f aca="false">AVERAGE(W67:W82)</f>
        <v>-0.00387342341502822</v>
      </c>
      <c r="X114" s="59" t="n">
        <f aca="false">AVERAGE(X67:X82)</f>
        <v>-0.00368392861654038</v>
      </c>
      <c r="Y114" s="59" t="n">
        <f aca="false">AVERAGE(Y67:Y82)</f>
        <v>-0.00558715389399803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57.2444013522893</v>
      </c>
      <c r="J115" s="115" t="n">
        <f aca="false">GEOMETRICMEAN(J83:J90)</f>
        <v>5.70640347576136</v>
      </c>
      <c r="K115" s="21"/>
      <c r="L115" s="21"/>
      <c r="M115" s="21"/>
      <c r="N115" s="21"/>
      <c r="O115" s="21"/>
      <c r="P115" s="21"/>
      <c r="Q115" s="114" t="n">
        <f aca="false">GEOMETRICMEAN(Q83:Q90)</f>
        <v>52.9017306020379</v>
      </c>
      <c r="R115" s="115" t="n">
        <f aca="false">GEOMETRICMEAN(R83:R90)</f>
        <v>5.54238018503541</v>
      </c>
      <c r="T115" s="59" t="n">
        <f aca="false">AVERAGE(T83:T90)</f>
        <v>-0.000562653788093781</v>
      </c>
      <c r="U115" s="59" t="n">
        <f aca="false">AVERAGE(U83:U90)</f>
        <v>-0.00182541638563527</v>
      </c>
      <c r="V115" s="59" t="n">
        <f aca="false">AVERAGE(V83:V90)</f>
        <v>-0.00127745379471794</v>
      </c>
      <c r="W115" s="59" t="n">
        <f aca="false">AVERAGE(W83:W90)</f>
        <v>-0.000571436517874835</v>
      </c>
      <c r="X115" s="59" t="n">
        <f aca="false">AVERAGE(X83:X90)</f>
        <v>-0.00183607310402112</v>
      </c>
      <c r="Y115" s="59" t="n">
        <f aca="false">AVERAGE(Y83:Y90)</f>
        <v>-0.00129504263500979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65.7132389395694</v>
      </c>
      <c r="J116" s="115" t="n">
        <f aca="false">GEOMETRICMEAN(J91:J94)</f>
        <v>7.3537223842075</v>
      </c>
      <c r="K116" s="21"/>
      <c r="L116" s="21"/>
      <c r="M116" s="21"/>
      <c r="N116" s="21"/>
      <c r="O116" s="21"/>
      <c r="P116" s="21"/>
      <c r="Q116" s="114" t="n">
        <f aca="false">GEOMETRICMEAN(Q91:Q94)</f>
        <v>59.0382386922147</v>
      </c>
      <c r="R116" s="115" t="n">
        <f aca="false">GEOMETRICMEAN(R91:R94)</f>
        <v>5.9137202055306</v>
      </c>
      <c r="T116" s="59" t="n">
        <f aca="false">AVERAGE(T91:T94)</f>
        <v>-0.000365006346519037</v>
      </c>
      <c r="U116" s="59" t="n">
        <f aca="false">AVERAGE(U91:U94)</f>
        <v>-0.00285929065350532</v>
      </c>
      <c r="V116" s="59" t="n">
        <f aca="false">AVERAGE(V91:V94)</f>
        <v>-0.00342591132919634</v>
      </c>
      <c r="W116" s="59" t="n">
        <f aca="false">AVERAGE(W91:W94)</f>
        <v>-0.000368753041250614</v>
      </c>
      <c r="X116" s="59" t="n">
        <f aca="false">AVERAGE(X91:X94)</f>
        <v>-0.00283721570230111</v>
      </c>
      <c r="Y116" s="59" t="n">
        <f aca="false">AVERAGE(Y91:Y94)</f>
        <v>-0.00344875079557694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19.6285072852701</v>
      </c>
      <c r="J117" s="120" t="n">
        <f aca="false">GEOMETRICMEAN(J95:J98)</f>
        <v>3.573481795098</v>
      </c>
      <c r="K117" s="118"/>
      <c r="L117" s="118"/>
      <c r="M117" s="118"/>
      <c r="N117" s="118"/>
      <c r="O117" s="118"/>
      <c r="P117" s="118"/>
      <c r="Q117" s="119" t="n">
        <f aca="false">GEOMETRICMEAN(Q95:Q98)</f>
        <v>19.5529086921676</v>
      </c>
      <c r="R117" s="120" t="n">
        <f aca="false">GEOMETRICMEAN(R95:R98)</f>
        <v>3.58797769473022</v>
      </c>
      <c r="T117" s="59" t="n">
        <f aca="false">AVERAGE(T95:T98)</f>
        <v>-8.66994652511943E-005</v>
      </c>
      <c r="U117" s="59" t="n">
        <f aca="false">AVERAGE(U95:U98)</f>
        <v>0.000682234948591098</v>
      </c>
      <c r="V117" s="59" t="n">
        <f aca="false">AVERAGE(V95:V98)</f>
        <v>-0.00100471986500816</v>
      </c>
      <c r="W117" s="59" t="n">
        <f aca="false">AVERAGE(W95:W98)</f>
        <v>-8.91043204959141E-005</v>
      </c>
      <c r="X117" s="59" t="n">
        <f aca="false">AVERAGE(X95:X98)</f>
        <v>0.000667707059323286</v>
      </c>
      <c r="Y117" s="59" t="n">
        <f aca="false">AVERAGE(Y95:Y98)</f>
        <v>-0.00101252716803468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1.6467108622626</v>
      </c>
      <c r="J118" s="120" t="n">
        <f aca="false">GEOMETRICMEAN(J96:J99)</f>
        <v>3.95499112770754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0.218002270512</v>
      </c>
      <c r="R118" s="120" t="n">
        <f aca="false">GEOMETRICMEAN(R96:R99)</f>
        <v>3.91176071797116</v>
      </c>
      <c r="T118" s="59" t="n">
        <f aca="false">AVERAGE(T99:T106)</f>
        <v>4.6268465990762E-006</v>
      </c>
      <c r="U118" s="59" t="n">
        <f aca="false">AVERAGE(U99:U106)</f>
        <v>-2.06297681346612E-005</v>
      </c>
      <c r="V118" s="59" t="n">
        <f aca="false">AVERAGE(V99:V106)</f>
        <v>7.31152490196507E-006</v>
      </c>
      <c r="W118" s="59" t="n">
        <f aca="false">AVERAGE(W99:W106)</f>
        <v>4.94168626830049E-006</v>
      </c>
      <c r="X118" s="59" t="n">
        <f aca="false">AVERAGE(X99:X106)</f>
        <v>-2.34790776860172E-005</v>
      </c>
      <c r="Y118" s="59" t="n">
        <f aca="false">AVERAGE(Y99:Y106)</f>
        <v>8.62429130932263E-006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186678198627043</v>
      </c>
      <c r="U119" s="93" t="n">
        <f aca="false">AVERAGE(U3:U106)</f>
        <v>-0.00222573257462289</v>
      </c>
      <c r="V119" s="93" t="n">
        <f aca="false">AVERAGE(V3:V106)</f>
        <v>-0.00259323772242157</v>
      </c>
      <c r="W119" s="93" t="n">
        <f aca="false">AVERAGE(W3:W106)</f>
        <v>-0.00186016001027329</v>
      </c>
      <c r="X119" s="93" t="n">
        <f aca="false">AVERAGE(X3:X106)</f>
        <v>-0.00221583887245113</v>
      </c>
      <c r="Y119" s="93" t="n">
        <f aca="false">AVERAGE(Y3:Y106)</f>
        <v>-0.00257964013404963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7.9157113237338</v>
      </c>
      <c r="J120" s="112" t="n">
        <f aca="false">GEOMETRICMEAN(J3:J106)</f>
        <v>5.40791857379741</v>
      </c>
      <c r="K120" s="123"/>
      <c r="L120" s="123"/>
      <c r="M120" s="123"/>
      <c r="N120" s="123"/>
      <c r="O120" s="123"/>
      <c r="P120" s="123"/>
      <c r="Q120" s="111" t="n">
        <f aca="false">GEOMETRICMEAN(Q3:Q106)</f>
        <v>36.364806850584</v>
      </c>
      <c r="R120" s="112" t="n">
        <f aca="false">GEOMETRICMEAN(R3:R106)</f>
        <v>5.31061273967814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21378611111111</v>
      </c>
      <c r="J121" s="120" t="n">
        <f aca="false">SUM(J3:J106)</f>
        <v>742.388575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15110555555556</v>
      </c>
      <c r="R121" s="120" t="n">
        <f aca="false">SUM(R3:R106)</f>
        <v>720.959319444444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0.933820672946989</v>
      </c>
      <c r="D126" s="127" t="n">
        <f aca="false">R107/J107</f>
        <v>1.02497769810299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0387093894357</v>
      </c>
      <c r="D127" s="128" t="n">
        <f aca="false">R108/J108</f>
        <v>1.05047254055712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0.958354022208283</v>
      </c>
      <c r="D128" s="128" t="n">
        <f aca="false">R109/J109</f>
        <v>0.942789005066711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0.971961839963788</v>
      </c>
      <c r="D129" s="128" t="n">
        <f aca="false">R110/J110</f>
        <v>0.988822113225468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1811356980985</v>
      </c>
      <c r="D130" s="128" t="n">
        <f aca="false">R111/J111</f>
        <v>1.07691555237419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0.935713157697544</v>
      </c>
      <c r="D131" s="128" t="n">
        <f aca="false">R112/J112</f>
        <v>1.07156119002564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0.924844093102997</v>
      </c>
      <c r="D132" s="128" t="n">
        <f aca="false">R113/J113</f>
        <v>0.952004856672099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0.982183710963041</v>
      </c>
      <c r="D133" s="128" t="n">
        <f aca="false">R114/J114</f>
        <v>1.00808288459339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0.924138070314929</v>
      </c>
      <c r="D134" s="128" t="n">
        <f aca="false">R115/J115</f>
        <v>0.971256275266434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0.89842229122973</v>
      </c>
      <c r="D135" s="128" t="n">
        <f aca="false">R116/J116</f>
        <v>0.804180508395398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0.996148530705682</v>
      </c>
      <c r="D136" s="128" t="n">
        <f aca="false">R117/J117</f>
        <v>1.00405651979313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0.954854436596306</v>
      </c>
      <c r="D137" s="128" t="n">
        <f aca="false">R118/J118</f>
        <v>0.989069404117363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0.959095994272461</v>
      </c>
      <c r="D138" s="129" t="n">
        <f aca="false">R120/J120</f>
        <v>0.982006786383446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1.0_AA_SCCE3_ANC_2CTB</v>
      </c>
      <c r="E1" s="26"/>
      <c r="F1" s="26"/>
      <c r="G1" s="26"/>
      <c r="H1" s="26"/>
      <c r="I1" s="26"/>
      <c r="J1" s="26"/>
      <c r="L1" s="26" t="str">
        <f aca="false">Summary!H3</f>
        <v>SCM1.0_SCM_SCCE3_LIMIT_RUN_TEST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63940.0704</v>
      </c>
      <c r="E3" s="41" t="n">
        <v>45.8304</v>
      </c>
      <c r="F3" s="41" t="n">
        <v>45.7596</v>
      </c>
      <c r="G3" s="41" t="n">
        <v>45.4307</v>
      </c>
      <c r="H3" s="42" t="n">
        <v>141389.67</v>
      </c>
      <c r="I3" s="43" t="n">
        <v>67.67</v>
      </c>
      <c r="J3" s="44" t="n">
        <f aca="false">SECTOHOURS(H3)</f>
        <v>39.2749083333333</v>
      </c>
      <c r="K3" s="11"/>
      <c r="L3" s="45" t="n">
        <v>63802.928</v>
      </c>
      <c r="M3" s="46" t="n">
        <v>45.8693</v>
      </c>
      <c r="N3" s="46" t="n">
        <v>45.7997</v>
      </c>
      <c r="O3" s="46" t="n">
        <v>45.4677</v>
      </c>
      <c r="P3" s="46" t="n">
        <v>140771.21</v>
      </c>
      <c r="Q3" s="47" t="n">
        <v>68.5</v>
      </c>
      <c r="R3" s="44" t="n">
        <f aca="false">SECTOHOURS(P3)</f>
        <v>39.1031138888889</v>
      </c>
      <c r="S3" s="48"/>
      <c r="T3" s="49" t="n">
        <f aca="false">BDRATE(D3:D6,E3:E6,L3:L6,M3:M6)</f>
        <v>-0.00296754135422395</v>
      </c>
      <c r="U3" s="50" t="n">
        <f aca="false">BDRATE(D3:D6,F3:F6,L3:L6,N3:N6)</f>
        <v>-0.00382890905509103</v>
      </c>
      <c r="V3" s="50" t="n">
        <f aca="false">BDRATE(D3:D6,G3:G6,L3:L6,O3:O6)</f>
        <v>-0.00335151110801668</v>
      </c>
      <c r="W3" s="50" t="n">
        <f aca="false">BDRATEOLD(D3:D6,E3:E6,L3:L6,M3:M6)</f>
        <v>-0.00300618179892431</v>
      </c>
      <c r="X3" s="50" t="n">
        <f aca="false">BDRATEOLD(D3:D6,F3:F6,L3:L6,N3:N6)</f>
        <v>-0.0037750021718852</v>
      </c>
      <c r="Y3" s="50" t="n">
        <f aca="false">BDRATEOLD(D3:D6,G3:G6,L3:L6,O3:O6)</f>
        <v>-0.00330273269262105</v>
      </c>
      <c r="Z3" s="11"/>
      <c r="AA3" s="41" t="n">
        <v>45.6439</v>
      </c>
      <c r="AB3" s="41" t="n">
        <v>45.5645</v>
      </c>
      <c r="AC3" s="41" t="n">
        <v>45.2278</v>
      </c>
      <c r="AD3" s="48"/>
      <c r="AE3" s="45" t="n">
        <v>45.6829</v>
      </c>
      <c r="AF3" s="46" t="n">
        <v>45.6042</v>
      </c>
      <c r="AG3" s="47" t="n">
        <v>45.2644</v>
      </c>
    </row>
    <row r="4" customFormat="false" ht="15" hidden="false" customHeight="true" outlineLevel="0" collapsed="false">
      <c r="B4" s="51"/>
      <c r="C4" s="11" t="n">
        <v>27</v>
      </c>
      <c r="D4" s="52" t="n">
        <v>38337.3504</v>
      </c>
      <c r="E4" s="52" t="n">
        <v>40.3471</v>
      </c>
      <c r="F4" s="52" t="n">
        <v>40.4684</v>
      </c>
      <c r="G4" s="52" t="n">
        <v>40.2376</v>
      </c>
      <c r="H4" s="53" t="n">
        <v>112313.83</v>
      </c>
      <c r="I4" s="54" t="n">
        <v>65.82</v>
      </c>
      <c r="J4" s="55" t="n">
        <f aca="false">SECTOHOURS(H4)</f>
        <v>31.1982861111111</v>
      </c>
      <c r="K4" s="11"/>
      <c r="L4" s="56" t="n">
        <v>38330.6496</v>
      </c>
      <c r="M4" s="57" t="n">
        <v>40.3776</v>
      </c>
      <c r="N4" s="57" t="n">
        <v>40.5022</v>
      </c>
      <c r="O4" s="57" t="n">
        <v>40.2633</v>
      </c>
      <c r="P4" s="57" t="n">
        <v>112137.55</v>
      </c>
      <c r="Q4" s="58" t="n">
        <v>58.77</v>
      </c>
      <c r="R4" s="55" t="n">
        <f aca="false">SECTOHOURS(P4)</f>
        <v>31.1493194444444</v>
      </c>
      <c r="S4" s="48"/>
      <c r="T4" s="59"/>
      <c r="U4" s="60"/>
      <c r="V4" s="60"/>
      <c r="W4" s="60"/>
      <c r="X4" s="60"/>
      <c r="Y4" s="60"/>
      <c r="Z4" s="11"/>
      <c r="AA4" s="52" t="n">
        <v>40.0844</v>
      </c>
      <c r="AB4" s="52" t="n">
        <v>40.1972</v>
      </c>
      <c r="AC4" s="52" t="n">
        <v>39.9697</v>
      </c>
      <c r="AD4" s="48"/>
      <c r="AE4" s="56" t="n">
        <v>40.113</v>
      </c>
      <c r="AF4" s="57" t="n">
        <v>40.2302</v>
      </c>
      <c r="AG4" s="58" t="n">
        <v>39.9936</v>
      </c>
    </row>
    <row r="5" customFormat="false" ht="15" hidden="false" customHeight="true" outlineLevel="0" collapsed="false">
      <c r="B5" s="61"/>
      <c r="C5" s="11" t="n">
        <v>32</v>
      </c>
      <c r="D5" s="52" t="n">
        <v>22304.1776</v>
      </c>
      <c r="E5" s="52" t="n">
        <v>35.7864</v>
      </c>
      <c r="F5" s="52" t="n">
        <v>35.6813</v>
      </c>
      <c r="G5" s="52" t="n">
        <v>35.6443</v>
      </c>
      <c r="H5" s="53" t="n">
        <v>91269.65</v>
      </c>
      <c r="I5" s="54" t="n">
        <v>60.75</v>
      </c>
      <c r="J5" s="55" t="e">
        <f aca="false">SECTOHOURS(H5)</f>
        <v>#VALUE!</v>
      </c>
      <c r="K5" s="11"/>
      <c r="L5" s="56" t="n">
        <v>22316.7936</v>
      </c>
      <c r="M5" s="57" t="n">
        <v>35.8034</v>
      </c>
      <c r="N5" s="57" t="n">
        <v>35.7215</v>
      </c>
      <c r="O5" s="57" t="n">
        <v>35.6756</v>
      </c>
      <c r="P5" s="57" t="n">
        <v>90404.81</v>
      </c>
      <c r="Q5" s="58" t="n">
        <v>55.93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5.5257</v>
      </c>
      <c r="AB5" s="52" t="n">
        <v>35.3748</v>
      </c>
      <c r="AC5" s="52" t="n">
        <v>35.3709</v>
      </c>
      <c r="AD5" s="48"/>
      <c r="AE5" s="56" t="n">
        <v>35.5403</v>
      </c>
      <c r="AF5" s="57" t="n">
        <v>35.4112</v>
      </c>
      <c r="AG5" s="58" t="n">
        <v>35.3991</v>
      </c>
    </row>
    <row r="6" customFormat="false" ht="15" hidden="false" customHeight="true" outlineLevel="0" collapsed="false">
      <c r="B6" s="61"/>
      <c r="C6" s="11" t="n">
        <v>37</v>
      </c>
      <c r="D6" s="62" t="n">
        <v>13641.9104</v>
      </c>
      <c r="E6" s="62" t="n">
        <v>31.9349</v>
      </c>
      <c r="F6" s="62" t="n">
        <v>31.4843</v>
      </c>
      <c r="G6" s="62" t="n">
        <v>31.6446</v>
      </c>
      <c r="H6" s="63" t="n">
        <v>76839.04</v>
      </c>
      <c r="I6" s="64" t="n">
        <v>47.4</v>
      </c>
      <c r="J6" s="65" t="e">
        <f aca="false">SECTOHOURS(H6)</f>
        <v>#VALUE!</v>
      </c>
      <c r="K6" s="11"/>
      <c r="L6" s="66" t="n">
        <v>13659.3712</v>
      </c>
      <c r="M6" s="67" t="n">
        <v>31.9599</v>
      </c>
      <c r="N6" s="67" t="n">
        <v>31.5032</v>
      </c>
      <c r="O6" s="67" t="n">
        <v>31.6743</v>
      </c>
      <c r="P6" s="67" t="n">
        <v>76194.07</v>
      </c>
      <c r="Q6" s="68" t="n">
        <v>45.87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1.7381</v>
      </c>
      <c r="AB6" s="62" t="n">
        <v>31.229</v>
      </c>
      <c r="AC6" s="62" t="n">
        <v>31.436</v>
      </c>
      <c r="AD6" s="48"/>
      <c r="AE6" s="66" t="n">
        <v>31.7598</v>
      </c>
      <c r="AF6" s="67" t="n">
        <v>31.2453</v>
      </c>
      <c r="AG6" s="68" t="n">
        <v>31.4636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430.5416</v>
      </c>
      <c r="E7" s="73" t="n">
        <v>54.4971</v>
      </c>
      <c r="F7" s="73" t="n">
        <v>53.8718</v>
      </c>
      <c r="G7" s="73" t="n">
        <v>53.3116</v>
      </c>
      <c r="H7" s="74" t="n">
        <v>28830.91</v>
      </c>
      <c r="I7" s="75" t="n">
        <v>50.33</v>
      </c>
      <c r="J7" s="55" t="e">
        <f aca="false">SECTOHOURS(H7)</f>
        <v>#VALUE!</v>
      </c>
      <c r="K7" s="11"/>
      <c r="L7" s="76" t="n">
        <v>1425.1248</v>
      </c>
      <c r="M7" s="77" t="n">
        <v>54.6358</v>
      </c>
      <c r="N7" s="77" t="n">
        <v>53.8876</v>
      </c>
      <c r="O7" s="77" t="n">
        <v>53.3592</v>
      </c>
      <c r="P7" s="77" t="n">
        <v>28380.61</v>
      </c>
      <c r="Q7" s="78" t="n">
        <v>40.84</v>
      </c>
      <c r="R7" s="55" t="e">
        <f aca="false">SECTOHOURS(P7)</f>
        <v>#VALUE!</v>
      </c>
      <c r="S7" s="48"/>
      <c r="T7" s="79" t="n">
        <f aca="false">BDRATE(D7:D10,E7:E10,L7:L10,M7:M10)</f>
        <v>-0.00320099517910211</v>
      </c>
      <c r="U7" s="80" t="n">
        <f aca="false">BDRATE(D7:D10,F7:F10,L7:L10,N7:N10)</f>
        <v>-0.00369317011414327</v>
      </c>
      <c r="V7" s="80" t="n">
        <f aca="false">BDRATE(D7:D10,G7:G10,L7:L10,O7:O10)</f>
        <v>-0.00383095390657917</v>
      </c>
      <c r="W7" s="80" t="n">
        <f aca="false">BDRATEOLD(D7:D10,E7:E10,L7:L10,M7:M10)</f>
        <v>-0.00329249755789551</v>
      </c>
      <c r="X7" s="80" t="n">
        <f aca="false">BDRATEOLD(D7:D10,F7:F10,L7:L10,N7:N10)</f>
        <v>-0.00372007179029255</v>
      </c>
      <c r="Y7" s="80" t="n">
        <f aca="false">BDRATEOLD(D7:D10,G7:G10,L7:L10,O7:O10)</f>
        <v>-0.00387452617620376</v>
      </c>
      <c r="Z7" s="11"/>
      <c r="AA7" s="73" t="n">
        <v>54.4229</v>
      </c>
      <c r="AB7" s="73" t="n">
        <v>53.8016</v>
      </c>
      <c r="AC7" s="73" t="n">
        <v>53.2718</v>
      </c>
      <c r="AD7" s="48"/>
      <c r="AE7" s="76" t="n">
        <v>54.5703</v>
      </c>
      <c r="AF7" s="77" t="n">
        <v>53.8212</v>
      </c>
      <c r="AG7" s="81" t="n">
        <v>53.3202</v>
      </c>
    </row>
    <row r="8" customFormat="false" ht="15" hidden="false" customHeight="true" outlineLevel="0" collapsed="false">
      <c r="B8" s="61"/>
      <c r="C8" s="11" t="n">
        <v>27</v>
      </c>
      <c r="D8" s="52" t="n">
        <v>1358.056</v>
      </c>
      <c r="E8" s="52" t="n">
        <v>49.7712</v>
      </c>
      <c r="F8" s="52" t="n">
        <v>48.9645</v>
      </c>
      <c r="G8" s="52" t="n">
        <v>48.494</v>
      </c>
      <c r="H8" s="53" t="n">
        <v>28446.86</v>
      </c>
      <c r="I8" s="54" t="n">
        <v>50.35</v>
      </c>
      <c r="J8" s="55" t="e">
        <f aca="false">SECTOHOURS(H8)</f>
        <v>#VALUE!</v>
      </c>
      <c r="K8" s="11"/>
      <c r="L8" s="56" t="n">
        <v>1354.6088</v>
      </c>
      <c r="M8" s="57" t="n">
        <v>49.7068</v>
      </c>
      <c r="N8" s="57" t="n">
        <v>48.9759</v>
      </c>
      <c r="O8" s="57" t="n">
        <v>48.4883</v>
      </c>
      <c r="P8" s="57" t="n">
        <v>28047.02</v>
      </c>
      <c r="Q8" s="82" t="n">
        <v>41.23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49.6706</v>
      </c>
      <c r="AB8" s="52" t="n">
        <v>48.8932</v>
      </c>
      <c r="AC8" s="52" t="n">
        <v>48.4537</v>
      </c>
      <c r="AD8" s="48"/>
      <c r="AE8" s="56" t="n">
        <v>49.6128</v>
      </c>
      <c r="AF8" s="57" t="n">
        <v>48.9091</v>
      </c>
      <c r="AG8" s="58" t="n">
        <v>48.4456</v>
      </c>
    </row>
    <row r="9" customFormat="false" ht="15" hidden="false" customHeight="true" outlineLevel="0" collapsed="false">
      <c r="B9" s="61"/>
      <c r="C9" s="11" t="n">
        <v>32</v>
      </c>
      <c r="D9" s="52" t="n">
        <v>1274.0464</v>
      </c>
      <c r="E9" s="52" t="n">
        <v>44.3444</v>
      </c>
      <c r="F9" s="52" t="n">
        <v>43.7667</v>
      </c>
      <c r="G9" s="52" t="n">
        <v>43.4236</v>
      </c>
      <c r="H9" s="53" t="n">
        <v>27637.18</v>
      </c>
      <c r="I9" s="54" t="n">
        <v>50.76</v>
      </c>
      <c r="J9" s="55" t="e">
        <f aca="false">SECTOHOURS(H9)</f>
        <v>#VALUE!</v>
      </c>
      <c r="K9" s="11"/>
      <c r="L9" s="56" t="n">
        <v>1270.1552</v>
      </c>
      <c r="M9" s="57" t="n">
        <v>44.3389</v>
      </c>
      <c r="N9" s="57" t="n">
        <v>43.8332</v>
      </c>
      <c r="O9" s="57" t="n">
        <v>43.5051</v>
      </c>
      <c r="P9" s="57" t="n">
        <v>27341.65</v>
      </c>
      <c r="Q9" s="82" t="n">
        <v>41.52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4.1476</v>
      </c>
      <c r="AB9" s="52" t="n">
        <v>43.639</v>
      </c>
      <c r="AC9" s="52" t="n">
        <v>43.3291</v>
      </c>
      <c r="AD9" s="48"/>
      <c r="AE9" s="56" t="n">
        <v>44.1548</v>
      </c>
      <c r="AF9" s="57" t="n">
        <v>43.7151</v>
      </c>
      <c r="AG9" s="58" t="n">
        <v>43.4194</v>
      </c>
    </row>
    <row r="10" customFormat="false" ht="15" hidden="false" customHeight="true" outlineLevel="0" collapsed="false">
      <c r="B10" s="83"/>
      <c r="C10" s="84" t="n">
        <v>37</v>
      </c>
      <c r="D10" s="62" t="n">
        <v>1148.3144</v>
      </c>
      <c r="E10" s="62" t="n">
        <v>38.2567</v>
      </c>
      <c r="F10" s="62" t="n">
        <v>38.1227</v>
      </c>
      <c r="G10" s="62" t="n">
        <v>37.7429</v>
      </c>
      <c r="H10" s="63" t="n">
        <v>26492.64</v>
      </c>
      <c r="I10" s="64" t="n">
        <v>42.98</v>
      </c>
      <c r="J10" s="65" t="e">
        <f aca="false">SECTOHOURS(H10)</f>
        <v>#VALUE!</v>
      </c>
      <c r="K10" s="11"/>
      <c r="L10" s="66" t="n">
        <v>1145.268</v>
      </c>
      <c r="M10" s="67" t="n">
        <v>38.4132</v>
      </c>
      <c r="N10" s="67" t="n">
        <v>38.238</v>
      </c>
      <c r="O10" s="67" t="n">
        <v>37.8828</v>
      </c>
      <c r="P10" s="67" t="n">
        <v>26269.72</v>
      </c>
      <c r="Q10" s="68" t="n">
        <v>41.53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8.0445</v>
      </c>
      <c r="AB10" s="62" t="n">
        <v>37.9892</v>
      </c>
      <c r="AC10" s="62" t="n">
        <v>37.6202</v>
      </c>
      <c r="AD10" s="48"/>
      <c r="AE10" s="66" t="n">
        <v>38.2007</v>
      </c>
      <c r="AF10" s="67" t="n">
        <v>38.1054</v>
      </c>
      <c r="AG10" s="68" t="n">
        <v>37.7682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6644.0136</v>
      </c>
      <c r="E11" s="52" t="n">
        <v>54.6038</v>
      </c>
      <c r="F11" s="52" t="n">
        <v>54.8616</v>
      </c>
      <c r="G11" s="52" t="n">
        <v>54.0006</v>
      </c>
      <c r="H11" s="53" t="n">
        <v>69454.03</v>
      </c>
      <c r="I11" s="54" t="n">
        <v>51.12</v>
      </c>
      <c r="J11" s="55" t="e">
        <f aca="false">SECTOHOURS(H11)</f>
        <v>#VALUE!</v>
      </c>
      <c r="K11" s="11"/>
      <c r="L11" s="56" t="n">
        <v>6650.8192</v>
      </c>
      <c r="M11" s="57" t="n">
        <v>54.6045</v>
      </c>
      <c r="N11" s="57" t="n">
        <v>54.8395</v>
      </c>
      <c r="O11" s="57" t="n">
        <v>54.019</v>
      </c>
      <c r="P11" s="57" t="n">
        <v>68868.18</v>
      </c>
      <c r="Q11" s="58" t="n">
        <v>49.44</v>
      </c>
      <c r="R11" s="55" t="e">
        <f aca="false">SECTOHOURS(P11)</f>
        <v>#VALUE!</v>
      </c>
      <c r="S11" s="48"/>
      <c r="T11" s="59" t="n">
        <f aca="false">BDRATE(D11:D14,E11:E14,L11:L14,M11:M14)</f>
        <v>0.00242099929234874</v>
      </c>
      <c r="U11" s="60" t="n">
        <f aca="false">BDRATE(D11:D14,F11:F14,L11:L14,N11:N14)</f>
        <v>0.00129300342464767</v>
      </c>
      <c r="V11" s="60" t="n">
        <f aca="false">BDRATE(D11:D14,G11:G14,L11:L14,O11:O14)</f>
        <v>0.000679676196992496</v>
      </c>
      <c r="W11" s="60" t="n">
        <f aca="false">BDRATEOLD(D11:D14,E11:E14,L11:L14,M11:M14)</f>
        <v>0.0024017361613029</v>
      </c>
      <c r="X11" s="60" t="n">
        <f aca="false">BDRATEOLD(D11:D14,F11:F14,L11:L14,N11:N14)</f>
        <v>0.00127345906961551</v>
      </c>
      <c r="Y11" s="60" t="n">
        <f aca="false">BDRATEOLD(D11:D14,G11:G14,L11:L14,O11:O14)</f>
        <v>0.000695833425815806</v>
      </c>
      <c r="Z11" s="11"/>
      <c r="AA11" s="52" t="n">
        <v>54.5405</v>
      </c>
      <c r="AB11" s="52" t="n">
        <v>54.7888</v>
      </c>
      <c r="AC11" s="52" t="n">
        <v>53.9484</v>
      </c>
      <c r="AD11" s="48"/>
      <c r="AE11" s="56" t="n">
        <v>54.5435</v>
      </c>
      <c r="AF11" s="57" t="n">
        <v>54.7702</v>
      </c>
      <c r="AG11" s="58" t="n">
        <v>53.967</v>
      </c>
    </row>
    <row r="12" customFormat="false" ht="15" hidden="false" customHeight="true" outlineLevel="0" collapsed="false">
      <c r="B12" s="61"/>
      <c r="C12" s="11" t="n">
        <v>27</v>
      </c>
      <c r="D12" s="52" t="n">
        <v>5723.8856</v>
      </c>
      <c r="E12" s="52" t="n">
        <v>49.2895</v>
      </c>
      <c r="F12" s="52" t="n">
        <v>49.42</v>
      </c>
      <c r="G12" s="52" t="n">
        <v>48.7407</v>
      </c>
      <c r="H12" s="53" t="n">
        <v>67039.5</v>
      </c>
      <c r="I12" s="54" t="n">
        <v>51.49</v>
      </c>
      <c r="J12" s="55" t="e">
        <f aca="false">SECTOHOURS(H12)</f>
        <v>#VALUE!</v>
      </c>
      <c r="K12" s="11"/>
      <c r="L12" s="56" t="n">
        <v>5730.3624</v>
      </c>
      <c r="M12" s="57" t="n">
        <v>49.245</v>
      </c>
      <c r="N12" s="57" t="n">
        <v>49.4415</v>
      </c>
      <c r="O12" s="57" t="n">
        <v>48.7818</v>
      </c>
      <c r="P12" s="57" t="n">
        <v>66563.7</v>
      </c>
      <c r="Q12" s="58" t="n">
        <v>50.16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49.1392</v>
      </c>
      <c r="AB12" s="52" t="n">
        <v>49.2894</v>
      </c>
      <c r="AC12" s="52" t="n">
        <v>48.6391</v>
      </c>
      <c r="AD12" s="48"/>
      <c r="AE12" s="56" t="n">
        <v>49.1007</v>
      </c>
      <c r="AF12" s="57" t="n">
        <v>49.3109</v>
      </c>
      <c r="AG12" s="58" t="n">
        <v>48.6769</v>
      </c>
    </row>
    <row r="13" customFormat="false" ht="15" hidden="false" customHeight="true" outlineLevel="0" collapsed="false">
      <c r="B13" s="61"/>
      <c r="C13" s="11" t="n">
        <v>32</v>
      </c>
      <c r="D13" s="52" t="n">
        <v>4833.1376</v>
      </c>
      <c r="E13" s="52" t="n">
        <v>43.6869</v>
      </c>
      <c r="F13" s="52" t="n">
        <v>44.2609</v>
      </c>
      <c r="G13" s="52" t="n">
        <v>43.4607</v>
      </c>
      <c r="H13" s="53" t="n">
        <v>61589.12</v>
      </c>
      <c r="I13" s="54" t="n">
        <v>51.38</v>
      </c>
      <c r="J13" s="55" t="e">
        <f aca="false">SECTOHOURS(H13)</f>
        <v>#VALUE!</v>
      </c>
      <c r="K13" s="11"/>
      <c r="L13" s="56" t="n">
        <v>4842.5568</v>
      </c>
      <c r="M13" s="57" t="n">
        <v>43.6374</v>
      </c>
      <c r="N13" s="57" t="n">
        <v>44.2438</v>
      </c>
      <c r="O13" s="57" t="n">
        <v>43.4594</v>
      </c>
      <c r="P13" s="57" t="n">
        <v>62005.91</v>
      </c>
      <c r="Q13" s="58" t="n">
        <v>49.77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3.4167</v>
      </c>
      <c r="AB13" s="52" t="n">
        <v>44.0206</v>
      </c>
      <c r="AC13" s="52" t="n">
        <v>43.234</v>
      </c>
      <c r="AD13" s="48"/>
      <c r="AE13" s="56" t="n">
        <v>43.3715</v>
      </c>
      <c r="AF13" s="57" t="n">
        <v>44.0054</v>
      </c>
      <c r="AG13" s="58" t="n">
        <v>43.234</v>
      </c>
    </row>
    <row r="14" customFormat="false" ht="15" hidden="false" customHeight="true" outlineLevel="0" collapsed="false">
      <c r="B14" s="85"/>
      <c r="C14" s="15" t="n">
        <v>37</v>
      </c>
      <c r="D14" s="86" t="n">
        <v>3927.524</v>
      </c>
      <c r="E14" s="86" t="n">
        <v>38.3098</v>
      </c>
      <c r="F14" s="86" t="n">
        <v>39.2066</v>
      </c>
      <c r="G14" s="86" t="n">
        <v>37.9304</v>
      </c>
      <c r="H14" s="87" t="n">
        <v>56244.42</v>
      </c>
      <c r="I14" s="88" t="n">
        <v>50.53</v>
      </c>
      <c r="J14" s="89" t="e">
        <f aca="false">SECTOHOURS(H14)</f>
        <v>#VALUE!</v>
      </c>
      <c r="K14" s="11"/>
      <c r="L14" s="90" t="n">
        <v>3926.7344</v>
      </c>
      <c r="M14" s="91" t="n">
        <v>38.3026</v>
      </c>
      <c r="N14" s="91" t="n">
        <v>39.2089</v>
      </c>
      <c r="O14" s="91" t="n">
        <v>37.9465</v>
      </c>
      <c r="P14" s="91" t="n">
        <v>56694.18</v>
      </c>
      <c r="Q14" s="92" t="n">
        <v>48.95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38.1031</v>
      </c>
      <c r="AB14" s="86" t="n">
        <v>39.0084</v>
      </c>
      <c r="AC14" s="86" t="n">
        <v>37.6974</v>
      </c>
      <c r="AD14" s="48"/>
      <c r="AE14" s="90" t="n">
        <v>38.0992</v>
      </c>
      <c r="AF14" s="91" t="n">
        <v>39.0089</v>
      </c>
      <c r="AG14" s="92" t="n">
        <v>37.7101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288.5904</v>
      </c>
      <c r="E15" s="52" t="n">
        <v>52.9334</v>
      </c>
      <c r="F15" s="52" t="n">
        <v>52.1141</v>
      </c>
      <c r="G15" s="52" t="n">
        <v>51.8919</v>
      </c>
      <c r="H15" s="53" t="n">
        <v>4525.27</v>
      </c>
      <c r="I15" s="54" t="n">
        <v>9.69</v>
      </c>
      <c r="J15" s="55" t="e">
        <f aca="false">SECTOHOURS(H15)</f>
        <v>#VALUE!</v>
      </c>
      <c r="K15" s="11"/>
      <c r="L15" s="56" t="n">
        <v>286.5432</v>
      </c>
      <c r="M15" s="57" t="n">
        <v>52.9998</v>
      </c>
      <c r="N15" s="57" t="n">
        <v>52.1385</v>
      </c>
      <c r="O15" s="57" t="n">
        <v>51.9365</v>
      </c>
      <c r="P15" s="57" t="n">
        <v>4566.81</v>
      </c>
      <c r="Q15" s="58" t="n">
        <v>9.56</v>
      </c>
      <c r="R15" s="55" t="e">
        <f aca="false">SECTOHOURS(P15)</f>
        <v>#VALUE!</v>
      </c>
      <c r="S15" s="48"/>
      <c r="T15" s="59" t="n">
        <f aca="false">BDRATE(D15:D18,E15:E18,L15:L18,M15:M18)</f>
        <v>-0.00170277619615933</v>
      </c>
      <c r="U15" s="60" t="n">
        <f aca="false">BDRATE(D15:D18,F15:F18,L15:L18,N15:N18)</f>
        <v>-0.0041692897847061</v>
      </c>
      <c r="V15" s="60" t="n">
        <f aca="false">BDRATE(D15:D18,G15:G18,L15:L18,O15:O18)</f>
        <v>-0.00287085762630346</v>
      </c>
      <c r="W15" s="60" t="n">
        <f aca="false">BDRATEOLD(D15:D18,E15:E18,L15:L18,M15:M18)</f>
        <v>-0.00169456643630161</v>
      </c>
      <c r="X15" s="60" t="n">
        <f aca="false">BDRATEOLD(D15:D18,F15:F18,L15:L18,N15:N18)</f>
        <v>-0.00400154275525932</v>
      </c>
      <c r="Y15" s="60" t="n">
        <f aca="false">BDRATEOLD(D15:D18,G15:G18,L15:L18,O15:O18)</f>
        <v>-0.00277617793823104</v>
      </c>
      <c r="Z15" s="11"/>
      <c r="AA15" s="52" t="n">
        <v>52.2121</v>
      </c>
      <c r="AB15" s="52" t="n">
        <v>51.5173</v>
      </c>
      <c r="AC15" s="52" t="n">
        <v>51.3626</v>
      </c>
      <c r="AD15" s="48"/>
      <c r="AE15" s="56" t="n">
        <v>52.2513</v>
      </c>
      <c r="AF15" s="57" t="n">
        <v>51.5336</v>
      </c>
      <c r="AG15" s="58" t="n">
        <v>51.3969</v>
      </c>
    </row>
    <row r="16" customFormat="false" ht="15" hidden="false" customHeight="true" outlineLevel="0" collapsed="false">
      <c r="B16" s="61"/>
      <c r="C16" s="11" t="n">
        <v>27</v>
      </c>
      <c r="D16" s="52" t="n">
        <v>236.3016</v>
      </c>
      <c r="E16" s="52" t="n">
        <v>48.7014</v>
      </c>
      <c r="F16" s="52" t="n">
        <v>47.9011</v>
      </c>
      <c r="G16" s="52" t="n">
        <v>47.9455</v>
      </c>
      <c r="H16" s="53" t="n">
        <v>4458.34</v>
      </c>
      <c r="I16" s="54" t="n">
        <v>9.68</v>
      </c>
      <c r="J16" s="55" t="e">
        <f aca="false">SECTOHOURS(H16)</f>
        <v>#VALUE!</v>
      </c>
      <c r="K16" s="11"/>
      <c r="L16" s="56" t="n">
        <v>234.7688</v>
      </c>
      <c r="M16" s="57" t="n">
        <v>48.6576</v>
      </c>
      <c r="N16" s="57" t="n">
        <v>47.9513</v>
      </c>
      <c r="O16" s="57" t="n">
        <v>47.9477</v>
      </c>
      <c r="P16" s="57" t="n">
        <v>4510.91</v>
      </c>
      <c r="Q16" s="58" t="n">
        <v>11.27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8.0438</v>
      </c>
      <c r="AB16" s="52" t="n">
        <v>47.3147</v>
      </c>
      <c r="AC16" s="52" t="n">
        <v>47.4083</v>
      </c>
      <c r="AD16" s="48"/>
      <c r="AE16" s="56" t="n">
        <v>48.0118</v>
      </c>
      <c r="AF16" s="57" t="n">
        <v>47.3501</v>
      </c>
      <c r="AG16" s="58" t="n">
        <v>47.3959</v>
      </c>
    </row>
    <row r="17" customFormat="false" ht="15" hidden="false" customHeight="true" outlineLevel="0" collapsed="false">
      <c r="B17" s="61"/>
      <c r="C17" s="11" t="n">
        <v>32</v>
      </c>
      <c r="D17" s="52" t="n">
        <v>192.3304</v>
      </c>
      <c r="E17" s="52" t="n">
        <v>44.1973</v>
      </c>
      <c r="F17" s="52" t="n">
        <v>43.3821</v>
      </c>
      <c r="G17" s="52" t="n">
        <v>43.5416</v>
      </c>
      <c r="H17" s="53" t="n">
        <v>4392.49</v>
      </c>
      <c r="I17" s="54" t="n">
        <v>9.66</v>
      </c>
      <c r="J17" s="55" t="e">
        <f aca="false">SECTOHOURS(H17)</f>
        <v>#VALUE!</v>
      </c>
      <c r="K17" s="11"/>
      <c r="L17" s="56" t="n">
        <v>192.7296</v>
      </c>
      <c r="M17" s="57" t="n">
        <v>44.1719</v>
      </c>
      <c r="N17" s="57" t="n">
        <v>43.428</v>
      </c>
      <c r="O17" s="57" t="n">
        <v>43.5823</v>
      </c>
      <c r="P17" s="57" t="n">
        <v>4391.75</v>
      </c>
      <c r="Q17" s="58" t="n">
        <v>9.48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3.6629</v>
      </c>
      <c r="AB17" s="52" t="n">
        <v>42.8727</v>
      </c>
      <c r="AC17" s="52" t="n">
        <v>43.0736</v>
      </c>
      <c r="AD17" s="48"/>
      <c r="AE17" s="56" t="n">
        <v>43.6469</v>
      </c>
      <c r="AF17" s="57" t="n">
        <v>42.9029</v>
      </c>
      <c r="AG17" s="58" t="n">
        <v>43.1057</v>
      </c>
    </row>
    <row r="18" customFormat="false" ht="15" hidden="false" customHeight="true" outlineLevel="0" collapsed="false">
      <c r="B18" s="83"/>
      <c r="C18" s="11" t="n">
        <v>37</v>
      </c>
      <c r="D18" s="52" t="n">
        <v>151.1104</v>
      </c>
      <c r="E18" s="52" t="n">
        <v>39.3067</v>
      </c>
      <c r="F18" s="52" t="n">
        <v>38.2042</v>
      </c>
      <c r="G18" s="52" t="n">
        <v>38.4903</v>
      </c>
      <c r="H18" s="53" t="n">
        <v>4260.96</v>
      </c>
      <c r="I18" s="54" t="n">
        <v>9.52</v>
      </c>
      <c r="J18" s="65" t="e">
        <f aca="false">SECTOHOURS(H18)</f>
        <v>#VALUE!</v>
      </c>
      <c r="K18" s="11"/>
      <c r="L18" s="56" t="n">
        <v>151.5544</v>
      </c>
      <c r="M18" s="57" t="n">
        <v>39.3916</v>
      </c>
      <c r="N18" s="57" t="n">
        <v>38.3016</v>
      </c>
      <c r="O18" s="57" t="n">
        <v>38.5106</v>
      </c>
      <c r="P18" s="57" t="n">
        <v>4343.85</v>
      </c>
      <c r="Q18" s="58" t="n">
        <v>9.45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8.9337</v>
      </c>
      <c r="AB18" s="52" t="n">
        <v>37.8756</v>
      </c>
      <c r="AC18" s="52" t="n">
        <v>38.1878</v>
      </c>
      <c r="AD18" s="48"/>
      <c r="AE18" s="56" t="n">
        <v>39.018</v>
      </c>
      <c r="AF18" s="57" t="n">
        <v>37.9663</v>
      </c>
      <c r="AG18" s="58" t="n">
        <v>38.2088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678.5496</v>
      </c>
      <c r="E19" s="73" t="n">
        <v>47.2369</v>
      </c>
      <c r="F19" s="73" t="n">
        <v>46.5656</v>
      </c>
      <c r="G19" s="73" t="n">
        <v>46.9574</v>
      </c>
      <c r="H19" s="74" t="n">
        <v>18275.41</v>
      </c>
      <c r="I19" s="75" t="n">
        <v>22.66</v>
      </c>
      <c r="J19" s="55" t="e">
        <f aca="false">SECTOHOURS(H19)</f>
        <v>#VALUE!</v>
      </c>
      <c r="K19" s="11"/>
      <c r="L19" s="76" t="n">
        <v>2674.4776</v>
      </c>
      <c r="M19" s="77" t="n">
        <v>47.2709</v>
      </c>
      <c r="N19" s="77" t="n">
        <v>46.5949</v>
      </c>
      <c r="O19" s="77" t="n">
        <v>46.9904</v>
      </c>
      <c r="P19" s="77" t="n">
        <v>18454.02</v>
      </c>
      <c r="Q19" s="81" t="n">
        <v>22.84</v>
      </c>
      <c r="R19" s="55" t="e">
        <f aca="false">SECTOHOURS(P19)</f>
        <v>#VALUE!</v>
      </c>
      <c r="S19" s="48"/>
      <c r="T19" s="79" t="n">
        <f aca="false">BDRATE(D19:D22,E19:E22,L19:L22,M19:M22)</f>
        <v>-0.00173966253406976</v>
      </c>
      <c r="U19" s="80" t="n">
        <f aca="false">BDRATE(D19:D22,F19:F22,L19:L22,N19:N22)</f>
        <v>-0.00161803382407399</v>
      </c>
      <c r="V19" s="80" t="n">
        <f aca="false">BDRATE(D19:D22,G19:G22,L19:L22,O19:O22)</f>
        <v>-0.00366051739006523</v>
      </c>
      <c r="W19" s="80" t="n">
        <f aca="false">BDRATEOLD(D19:D22,E19:E22,L19:L22,M19:M22)</f>
        <v>-0.00175293382417896</v>
      </c>
      <c r="X19" s="80" t="n">
        <f aca="false">BDRATEOLD(D19:D22,F19:F22,L19:L22,N19:N22)</f>
        <v>-0.00167875846255539</v>
      </c>
      <c r="Y19" s="80" t="n">
        <f aca="false">BDRATEOLD(D19:D22,G19:G22,L19:L22,O19:O22)</f>
        <v>-0.00364798067647276</v>
      </c>
      <c r="Z19" s="11"/>
      <c r="AA19" s="73" t="n">
        <v>46.6724</v>
      </c>
      <c r="AB19" s="73" t="n">
        <v>46.0135</v>
      </c>
      <c r="AC19" s="73" t="n">
        <v>46.4661</v>
      </c>
      <c r="AD19" s="48"/>
      <c r="AE19" s="76" t="n">
        <v>46.7051</v>
      </c>
      <c r="AF19" s="77" t="n">
        <v>46.0399</v>
      </c>
      <c r="AG19" s="81" t="n">
        <v>46.4996</v>
      </c>
    </row>
    <row r="20" customFormat="false" ht="15" hidden="false" customHeight="true" outlineLevel="0" collapsed="false">
      <c r="B20" s="61"/>
      <c r="C20" s="11" t="n">
        <v>27</v>
      </c>
      <c r="D20" s="52" t="n">
        <v>1721.8024</v>
      </c>
      <c r="E20" s="52" t="n">
        <v>42.5585</v>
      </c>
      <c r="F20" s="52" t="n">
        <v>41.9038</v>
      </c>
      <c r="G20" s="52" t="n">
        <v>42.4385</v>
      </c>
      <c r="H20" s="53" t="n">
        <v>16775.09</v>
      </c>
      <c r="I20" s="54" t="n">
        <v>22.19</v>
      </c>
      <c r="J20" s="55" t="e">
        <f aca="false">SECTOHOURS(H20)</f>
        <v>#VALUE!</v>
      </c>
      <c r="K20" s="11"/>
      <c r="L20" s="56" t="n">
        <v>1721.1496</v>
      </c>
      <c r="M20" s="57" t="n">
        <v>42.5803</v>
      </c>
      <c r="N20" s="57" t="n">
        <v>41.9345</v>
      </c>
      <c r="O20" s="57" t="n">
        <v>42.4767</v>
      </c>
      <c r="P20" s="57" t="n">
        <v>16770.58</v>
      </c>
      <c r="Q20" s="58" t="n">
        <v>25.35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1.9638</v>
      </c>
      <c r="AB20" s="52" t="n">
        <v>41.3008</v>
      </c>
      <c r="AC20" s="52" t="n">
        <v>41.9187</v>
      </c>
      <c r="AD20" s="48"/>
      <c r="AE20" s="56" t="n">
        <v>41.9837</v>
      </c>
      <c r="AF20" s="57" t="n">
        <v>41.3303</v>
      </c>
      <c r="AG20" s="58" t="n">
        <v>41.9467</v>
      </c>
    </row>
    <row r="21" customFormat="false" ht="15" hidden="false" customHeight="true" outlineLevel="0" collapsed="false">
      <c r="B21" s="95"/>
      <c r="C21" s="11" t="n">
        <v>32</v>
      </c>
      <c r="D21" s="52" t="n">
        <v>1071.3824</v>
      </c>
      <c r="E21" s="52" t="n">
        <v>38.0953</v>
      </c>
      <c r="F21" s="52" t="n">
        <v>37.5076</v>
      </c>
      <c r="G21" s="52" t="n">
        <v>38.2299</v>
      </c>
      <c r="H21" s="53" t="n">
        <v>15036.09</v>
      </c>
      <c r="I21" s="54" t="n">
        <v>21.98</v>
      </c>
      <c r="J21" s="55" t="e">
        <f aca="false">SECTOHOURS(H21)</f>
        <v>#VALUE!</v>
      </c>
      <c r="K21" s="11"/>
      <c r="L21" s="56" t="n">
        <v>1071.308</v>
      </c>
      <c r="M21" s="57" t="n">
        <v>38.0994</v>
      </c>
      <c r="N21" s="57" t="n">
        <v>37.4974</v>
      </c>
      <c r="O21" s="57" t="n">
        <v>38.2582</v>
      </c>
      <c r="P21" s="57" t="n">
        <v>15319.13</v>
      </c>
      <c r="Q21" s="58" t="n">
        <v>21.41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7.4365</v>
      </c>
      <c r="AB21" s="52" t="n">
        <v>36.8445</v>
      </c>
      <c r="AC21" s="52" t="n">
        <v>37.6704</v>
      </c>
      <c r="AD21" s="48"/>
      <c r="AE21" s="56" t="n">
        <v>37.4582</v>
      </c>
      <c r="AF21" s="57" t="n">
        <v>36.844</v>
      </c>
      <c r="AG21" s="58" t="n">
        <v>37.7009</v>
      </c>
    </row>
    <row r="22" customFormat="false" ht="15" hidden="false" customHeight="true" outlineLevel="0" collapsed="false">
      <c r="B22" s="61"/>
      <c r="C22" s="84" t="n">
        <v>37</v>
      </c>
      <c r="D22" s="62" t="n">
        <v>638.4176</v>
      </c>
      <c r="E22" s="62" t="n">
        <v>34.1088</v>
      </c>
      <c r="F22" s="62" t="n">
        <v>33.3911</v>
      </c>
      <c r="G22" s="62" t="n">
        <v>34.3483</v>
      </c>
      <c r="H22" s="63" t="n">
        <v>13274.53</v>
      </c>
      <c r="I22" s="64" t="n">
        <v>21.13</v>
      </c>
      <c r="J22" s="65" t="e">
        <f aca="false">SECTOHOURS(H22)</f>
        <v>#VALUE!</v>
      </c>
      <c r="K22" s="11"/>
      <c r="L22" s="66" t="n">
        <v>640.5336</v>
      </c>
      <c r="M22" s="67" t="n">
        <v>34.1267</v>
      </c>
      <c r="N22" s="67" t="n">
        <v>33.4215</v>
      </c>
      <c r="O22" s="67" t="n">
        <v>34.3751</v>
      </c>
      <c r="P22" s="67" t="n">
        <v>13308.42</v>
      </c>
      <c r="Q22" s="68" t="n">
        <v>20.59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3.5102</v>
      </c>
      <c r="AB22" s="62" t="n">
        <v>32.7559</v>
      </c>
      <c r="AC22" s="62" t="n">
        <v>33.827</v>
      </c>
      <c r="AD22" s="48"/>
      <c r="AE22" s="66" t="n">
        <v>33.5165</v>
      </c>
      <c r="AF22" s="67" t="n">
        <v>32.7681</v>
      </c>
      <c r="AG22" s="68" t="n">
        <v>33.8388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10294.1112</v>
      </c>
      <c r="E23" s="73" t="n">
        <v>46.6974</v>
      </c>
      <c r="F23" s="73" t="n">
        <v>46.2098</v>
      </c>
      <c r="G23" s="73" t="n">
        <v>45.8751</v>
      </c>
      <c r="H23" s="74" t="n">
        <v>42675.38</v>
      </c>
      <c r="I23" s="75" t="n">
        <v>33.31</v>
      </c>
      <c r="J23" s="55" t="e">
        <f aca="false">SECTOHOURS(H23)</f>
        <v>#VALUE!</v>
      </c>
      <c r="K23" s="11"/>
      <c r="L23" s="76" t="n">
        <v>10283.3448</v>
      </c>
      <c r="M23" s="77" t="n">
        <v>46.7111</v>
      </c>
      <c r="N23" s="77" t="n">
        <v>46.1837</v>
      </c>
      <c r="O23" s="77" t="n">
        <v>45.8731</v>
      </c>
      <c r="P23" s="77" t="n">
        <v>42015.34</v>
      </c>
      <c r="Q23" s="81" t="n">
        <v>33.17</v>
      </c>
      <c r="R23" s="55" t="e">
        <f aca="false">SECTOHOURS(P23)</f>
        <v>#VALUE!</v>
      </c>
      <c r="S23" s="48"/>
      <c r="T23" s="79" t="n">
        <f aca="false">BDRATE(D23:D26,E23:E26,L23:L26,M23:M26)</f>
        <v>-0.00360824419026162</v>
      </c>
      <c r="U23" s="80" t="n">
        <f aca="false">BDRATE(D23:D26,F23:F26,L23:L26,N23:N26)</f>
        <v>-0.00328205643537671</v>
      </c>
      <c r="V23" s="80" t="n">
        <f aca="false">BDRATE(D23:D26,G23:G26,L23:L26,O23:O26)</f>
        <v>-0.00202407745582434</v>
      </c>
      <c r="W23" s="80" t="n">
        <f aca="false">BDRATEOLD(D23:D26,E23:E26,L23:L26,M23:M26)</f>
        <v>-0.00358230622636357</v>
      </c>
      <c r="X23" s="80" t="n">
        <f aca="false">BDRATEOLD(D23:D26,F23:F26,L23:L26,N23:N26)</f>
        <v>-0.00321837013238158</v>
      </c>
      <c r="Y23" s="80" t="n">
        <f aca="false">BDRATEOLD(D23:D26,G23:G26,L23:L26,O23:O26)</f>
        <v>-0.0020124767605989</v>
      </c>
      <c r="Z23" s="11"/>
      <c r="AA23" s="73" t="n">
        <v>46.6309</v>
      </c>
      <c r="AB23" s="73" t="n">
        <v>46.1325</v>
      </c>
      <c r="AC23" s="73" t="n">
        <v>45.7909</v>
      </c>
      <c r="AD23" s="48"/>
      <c r="AE23" s="76" t="n">
        <v>46.6445</v>
      </c>
      <c r="AF23" s="77" t="n">
        <v>46.1061</v>
      </c>
      <c r="AG23" s="81" t="n">
        <v>45.7892</v>
      </c>
    </row>
    <row r="24" customFormat="false" ht="15" hidden="false" customHeight="true" outlineLevel="0" collapsed="false">
      <c r="B24" s="61"/>
      <c r="C24" s="11" t="n">
        <v>27</v>
      </c>
      <c r="D24" s="52" t="n">
        <v>6588.2712</v>
      </c>
      <c r="E24" s="52" t="n">
        <v>42.5158</v>
      </c>
      <c r="F24" s="52" t="n">
        <v>41.6094</v>
      </c>
      <c r="G24" s="52" t="n">
        <v>41.6004</v>
      </c>
      <c r="H24" s="53" t="n">
        <v>36757.62</v>
      </c>
      <c r="I24" s="54" t="n">
        <v>30.35</v>
      </c>
      <c r="J24" s="55" t="e">
        <f aca="false">SECTOHOURS(H24)</f>
        <v>#VALUE!</v>
      </c>
      <c r="K24" s="11"/>
      <c r="L24" s="56" t="n">
        <v>6586.956</v>
      </c>
      <c r="M24" s="57" t="n">
        <v>42.5409</v>
      </c>
      <c r="N24" s="57" t="n">
        <v>41.6529</v>
      </c>
      <c r="O24" s="57" t="n">
        <v>41.6161</v>
      </c>
      <c r="P24" s="57" t="n">
        <v>36379.47</v>
      </c>
      <c r="Q24" s="58" t="n">
        <v>30.11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2.4118</v>
      </c>
      <c r="AB24" s="52" t="n">
        <v>41.5019</v>
      </c>
      <c r="AC24" s="52" t="n">
        <v>41.4836</v>
      </c>
      <c r="AD24" s="48"/>
      <c r="AE24" s="56" t="n">
        <v>42.4353</v>
      </c>
      <c r="AF24" s="57" t="n">
        <v>41.5441</v>
      </c>
      <c r="AG24" s="58" t="n">
        <v>41.4989</v>
      </c>
    </row>
    <row r="25" customFormat="false" ht="15" hidden="false" customHeight="true" outlineLevel="0" collapsed="false">
      <c r="B25" s="61"/>
      <c r="C25" s="11" t="n">
        <v>32</v>
      </c>
      <c r="D25" s="52" t="n">
        <v>3669.132</v>
      </c>
      <c r="E25" s="52" t="n">
        <v>38.1518</v>
      </c>
      <c r="F25" s="52" t="n">
        <v>36.806</v>
      </c>
      <c r="G25" s="52" t="n">
        <v>37.0917</v>
      </c>
      <c r="H25" s="53" t="n">
        <v>31004.63</v>
      </c>
      <c r="I25" s="54" t="n">
        <v>27.89</v>
      </c>
      <c r="J25" s="55" t="e">
        <f aca="false">SECTOHOURS(H25)</f>
        <v>#VALUE!</v>
      </c>
      <c r="K25" s="11"/>
      <c r="L25" s="56" t="n">
        <v>3667.376</v>
      </c>
      <c r="M25" s="57" t="n">
        <v>38.1827</v>
      </c>
      <c r="N25" s="57" t="n">
        <v>36.829</v>
      </c>
      <c r="O25" s="57" t="n">
        <v>37.1018</v>
      </c>
      <c r="P25" s="57" t="n">
        <v>30699.62</v>
      </c>
      <c r="Q25" s="58" t="n">
        <v>27.64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8.0131</v>
      </c>
      <c r="AB25" s="52" t="n">
        <v>36.6653</v>
      </c>
      <c r="AC25" s="52" t="n">
        <v>36.9509</v>
      </c>
      <c r="AD25" s="48"/>
      <c r="AE25" s="56" t="n">
        <v>38.0427</v>
      </c>
      <c r="AF25" s="57" t="n">
        <v>36.6858</v>
      </c>
      <c r="AG25" s="58" t="n">
        <v>36.961</v>
      </c>
    </row>
    <row r="26" customFormat="false" ht="15" hidden="false" customHeight="true" outlineLevel="0" collapsed="false">
      <c r="B26" s="95"/>
      <c r="C26" s="11" t="n">
        <v>37</v>
      </c>
      <c r="D26" s="62" t="n">
        <v>1804.9032</v>
      </c>
      <c r="E26" s="62" t="n">
        <v>34.1625</v>
      </c>
      <c r="F26" s="62" t="n">
        <v>32.5337</v>
      </c>
      <c r="G26" s="62" t="n">
        <v>32.9919</v>
      </c>
      <c r="H26" s="63" t="n">
        <v>26394.11</v>
      </c>
      <c r="I26" s="64" t="n">
        <v>25.31</v>
      </c>
      <c r="J26" s="65" t="e">
        <f aca="false">SECTOHOURS(H26)</f>
        <v>#VALUE!</v>
      </c>
      <c r="K26" s="11"/>
      <c r="L26" s="66" t="n">
        <v>1802.4112</v>
      </c>
      <c r="M26" s="67" t="n">
        <v>34.1614</v>
      </c>
      <c r="N26" s="67" t="n">
        <v>32.5321</v>
      </c>
      <c r="O26" s="67" t="n">
        <v>33.002</v>
      </c>
      <c r="P26" s="67" t="n">
        <v>26081.97</v>
      </c>
      <c r="Q26" s="68" t="n">
        <v>24.91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4.0352</v>
      </c>
      <c r="AB26" s="62" t="n">
        <v>32.397</v>
      </c>
      <c r="AC26" s="62" t="n">
        <v>32.874</v>
      </c>
      <c r="AD26" s="48"/>
      <c r="AE26" s="66" t="n">
        <v>34.0349</v>
      </c>
      <c r="AF26" s="67" t="n">
        <v>32.3955</v>
      </c>
      <c r="AG26" s="68" t="n">
        <v>32.8843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068.1117</v>
      </c>
      <c r="E27" s="52" t="n">
        <v>49.5648</v>
      </c>
      <c r="F27" s="52" t="n">
        <v>49.2113</v>
      </c>
      <c r="G27" s="52" t="n">
        <v>49.3084</v>
      </c>
      <c r="H27" s="53" t="n">
        <v>26270.4</v>
      </c>
      <c r="I27" s="54" t="n">
        <v>24.77</v>
      </c>
      <c r="J27" s="55" t="e">
        <f aca="false">SECTOHOURS(H27)</f>
        <v>#VALUE!</v>
      </c>
      <c r="K27" s="11"/>
      <c r="L27" s="56" t="n">
        <v>1069.5158</v>
      </c>
      <c r="M27" s="57" t="n">
        <v>49.5508</v>
      </c>
      <c r="N27" s="57" t="n">
        <v>49.209</v>
      </c>
      <c r="O27" s="57" t="n">
        <v>49.3101</v>
      </c>
      <c r="P27" s="57" t="n">
        <v>25973.23</v>
      </c>
      <c r="Q27" s="58" t="n">
        <v>22.19</v>
      </c>
      <c r="R27" s="55" t="e">
        <f aca="false">SECTOHOURS(P27)</f>
        <v>#VALUE!</v>
      </c>
      <c r="S27" s="48"/>
      <c r="T27" s="59" t="n">
        <f aca="false">BDRATE(D27:D30,E27:E30,L27:L30,M27:M30)</f>
        <v>0.00221318384404778</v>
      </c>
      <c r="U27" s="60" t="n">
        <f aca="false">BDRATE(D27:D30,F27:F30,L27:L30,N27:N30)</f>
        <v>0.00193797637590776</v>
      </c>
      <c r="V27" s="60" t="n">
        <f aca="false">BDRATE(D27:D30,G27:G30,L27:L30,O27:O30)</f>
        <v>0.000630806786577232</v>
      </c>
      <c r="W27" s="60" t="n">
        <f aca="false">BDRATEOLD(D27:D30,E27:E30,L27:L30,M27:M30)</f>
        <v>0.00221011726046205</v>
      </c>
      <c r="X27" s="60" t="n">
        <f aca="false">BDRATEOLD(D27:D30,F27:F30,L27:L30,N27:N30)</f>
        <v>0.00194699834741141</v>
      </c>
      <c r="Y27" s="60" t="n">
        <f aca="false">BDRATEOLD(D27:D30,G27:G30,L27:L30,O27:O30)</f>
        <v>0.000660891375248829</v>
      </c>
      <c r="Z27" s="11"/>
      <c r="AA27" s="52" t="n">
        <v>48.5086</v>
      </c>
      <c r="AB27" s="52" t="n">
        <v>48.1758</v>
      </c>
      <c r="AC27" s="52" t="n">
        <v>48.2885</v>
      </c>
      <c r="AD27" s="48"/>
      <c r="AE27" s="56" t="n">
        <v>48.5108</v>
      </c>
      <c r="AF27" s="57" t="n">
        <v>48.1771</v>
      </c>
      <c r="AG27" s="58" t="n">
        <v>48.2885</v>
      </c>
    </row>
    <row r="28" customFormat="false" ht="15" hidden="false" customHeight="true" outlineLevel="0" collapsed="false">
      <c r="B28" s="95"/>
      <c r="C28" s="11" t="n">
        <v>27</v>
      </c>
      <c r="D28" s="52" t="n">
        <v>634.9114</v>
      </c>
      <c r="E28" s="52" t="n">
        <v>45.882</v>
      </c>
      <c r="F28" s="52" t="n">
        <v>45.4115</v>
      </c>
      <c r="G28" s="52" t="n">
        <v>45.5754</v>
      </c>
      <c r="H28" s="53" t="n">
        <v>23367.54</v>
      </c>
      <c r="I28" s="54" t="n">
        <v>23.91</v>
      </c>
      <c r="J28" s="55" t="e">
        <f aca="false">SECTOHOURS(H28)</f>
        <v>#VALUE!</v>
      </c>
      <c r="K28" s="11"/>
      <c r="L28" s="56" t="n">
        <v>636.495</v>
      </c>
      <c r="M28" s="57" t="n">
        <v>45.8814</v>
      </c>
      <c r="N28" s="57" t="n">
        <v>45.4142</v>
      </c>
      <c r="O28" s="57" t="n">
        <v>45.5776</v>
      </c>
      <c r="P28" s="57" t="n">
        <v>23275.3</v>
      </c>
      <c r="Q28" s="58" t="n">
        <v>21.29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4.8752</v>
      </c>
      <c r="AB28" s="52" t="n">
        <v>44.4096</v>
      </c>
      <c r="AC28" s="52" t="n">
        <v>44.6034</v>
      </c>
      <c r="AD28" s="48"/>
      <c r="AE28" s="56" t="n">
        <v>44.8701</v>
      </c>
      <c r="AF28" s="57" t="n">
        <v>44.4061</v>
      </c>
      <c r="AG28" s="58" t="n">
        <v>44.6006</v>
      </c>
    </row>
    <row r="29" customFormat="false" ht="15" hidden="false" customHeight="true" outlineLevel="0" collapsed="false">
      <c r="B29" s="95"/>
      <c r="C29" s="11" t="n">
        <v>32</v>
      </c>
      <c r="D29" s="52" t="n">
        <v>374.7389</v>
      </c>
      <c r="E29" s="52" t="n">
        <v>42.3639</v>
      </c>
      <c r="F29" s="52" t="n">
        <v>41.8072</v>
      </c>
      <c r="G29" s="52" t="n">
        <v>41.9818</v>
      </c>
      <c r="H29" s="53" t="n">
        <v>20697.75</v>
      </c>
      <c r="I29" s="54" t="n">
        <v>22.83</v>
      </c>
      <c r="J29" s="55" t="e">
        <f aca="false">SECTOHOURS(H29)</f>
        <v>#VALUE!</v>
      </c>
      <c r="K29" s="11"/>
      <c r="L29" s="56" t="n">
        <v>374.9923</v>
      </c>
      <c r="M29" s="57" t="n">
        <v>42.3695</v>
      </c>
      <c r="N29" s="57" t="n">
        <v>41.8126</v>
      </c>
      <c r="O29" s="57" t="n">
        <v>42.0049</v>
      </c>
      <c r="P29" s="57" t="n">
        <v>20394.58</v>
      </c>
      <c r="Q29" s="58" t="n">
        <v>20.21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1.348</v>
      </c>
      <c r="AB29" s="52" t="n">
        <v>40.7394</v>
      </c>
      <c r="AC29" s="52" t="n">
        <v>40.9819</v>
      </c>
      <c r="AD29" s="48"/>
      <c r="AE29" s="56" t="n">
        <v>41.3548</v>
      </c>
      <c r="AF29" s="57" t="n">
        <v>40.7577</v>
      </c>
      <c r="AG29" s="58" t="n">
        <v>41.0025</v>
      </c>
    </row>
    <row r="30" customFormat="false" ht="15" hidden="false" customHeight="true" outlineLevel="0" collapsed="false">
      <c r="B30" s="96"/>
      <c r="C30" s="15" t="n">
        <v>37</v>
      </c>
      <c r="D30" s="86" t="n">
        <v>229.3827</v>
      </c>
      <c r="E30" s="86" t="n">
        <v>38.9154</v>
      </c>
      <c r="F30" s="86" t="n">
        <v>38.2913</v>
      </c>
      <c r="G30" s="86" t="n">
        <v>38.5026</v>
      </c>
      <c r="H30" s="87" t="n">
        <v>18720.57</v>
      </c>
      <c r="I30" s="88" t="n">
        <v>22.01</v>
      </c>
      <c r="J30" s="89" t="e">
        <f aca="false">SECTOHOURS(H30)</f>
        <v>#VALUE!</v>
      </c>
      <c r="K30" s="11"/>
      <c r="L30" s="90" t="n">
        <v>230.1325</v>
      </c>
      <c r="M30" s="91" t="n">
        <v>38.8875</v>
      </c>
      <c r="N30" s="91" t="n">
        <v>38.2566</v>
      </c>
      <c r="O30" s="91" t="n">
        <v>38.4885</v>
      </c>
      <c r="P30" s="91" t="n">
        <v>18420.3</v>
      </c>
      <c r="Q30" s="92" t="n">
        <v>19.38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7.9408</v>
      </c>
      <c r="AB30" s="86" t="n">
        <v>37.2594</v>
      </c>
      <c r="AC30" s="86" t="n">
        <v>37.5622</v>
      </c>
      <c r="AD30" s="48"/>
      <c r="AE30" s="90" t="n">
        <v>37.9331</v>
      </c>
      <c r="AF30" s="91" t="n">
        <v>37.2376</v>
      </c>
      <c r="AG30" s="92" t="n">
        <v>37.5613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2720.7344</v>
      </c>
      <c r="E31" s="41" t="n">
        <v>45.9128</v>
      </c>
      <c r="F31" s="41" t="n">
        <v>45.1568</v>
      </c>
      <c r="G31" s="41" t="n">
        <v>45.2296</v>
      </c>
      <c r="H31" s="42" t="n">
        <v>37170.88</v>
      </c>
      <c r="I31" s="43" t="n">
        <v>52.94</v>
      </c>
      <c r="J31" s="55" t="e">
        <f aca="false">SECTOHOURS(H31)</f>
        <v>#VALUE!</v>
      </c>
      <c r="K31" s="11"/>
      <c r="L31" s="56" t="n">
        <v>12729.8992</v>
      </c>
      <c r="M31" s="57" t="n">
        <v>45.9199</v>
      </c>
      <c r="N31" s="57" t="n">
        <v>45.1589</v>
      </c>
      <c r="O31" s="57" t="n">
        <v>45.2389</v>
      </c>
      <c r="P31" s="57" t="n">
        <v>37285.49</v>
      </c>
      <c r="Q31" s="58" t="n">
        <v>46.92</v>
      </c>
      <c r="R31" s="55" t="e">
        <f aca="false">SECTOHOURS(P31)</f>
        <v>#VALUE!</v>
      </c>
      <c r="S31" s="48"/>
      <c r="T31" s="59" t="n">
        <f aca="false">BDRATE(D31:D34,E31:E34,L31:L34,M31:M34)</f>
        <v>-0.00233328007058009</v>
      </c>
      <c r="U31" s="60" t="n">
        <f aca="false">BDRATE(D31:D34,F31:F34,L31:L34,N31:N34)</f>
        <v>5.87665788729375E-005</v>
      </c>
      <c r="V31" s="60" t="n">
        <f aca="false">BDRATE(D31:D34,G31:G34,L31:L34,O31:O34)</f>
        <v>-0.00052411210658343</v>
      </c>
      <c r="W31" s="60" t="n">
        <f aca="false">BDRATEOLD(D31:D34,E31:E34,L31:L34,M31:M34)</f>
        <v>-0.00235518263193157</v>
      </c>
      <c r="X31" s="60" t="n">
        <f aca="false">BDRATEOLD(D31:D34,F31:F34,L31:L34,N31:N34)</f>
        <v>8.86027867226247E-005</v>
      </c>
      <c r="Y31" s="60" t="n">
        <f aca="false">BDRATEOLD(D31:D34,G31:G34,L31:L34,O31:O34)</f>
        <v>-0.000495715181271783</v>
      </c>
      <c r="Z31" s="11"/>
      <c r="AA31" s="41" t="n">
        <v>45.9088</v>
      </c>
      <c r="AB31" s="41" t="n">
        <v>45.1446</v>
      </c>
      <c r="AC31" s="41" t="n">
        <v>45.2224</v>
      </c>
      <c r="AD31" s="48"/>
      <c r="AE31" s="56" t="n">
        <v>45.9158</v>
      </c>
      <c r="AF31" s="57" t="n">
        <v>45.1465</v>
      </c>
      <c r="AG31" s="58" t="n">
        <v>45.2316</v>
      </c>
    </row>
    <row r="32" customFormat="false" ht="15" hidden="false" customHeight="true" outlineLevel="0" collapsed="false">
      <c r="B32" s="61"/>
      <c r="C32" s="11" t="n">
        <v>27</v>
      </c>
      <c r="D32" s="52" t="n">
        <v>5462.64</v>
      </c>
      <c r="E32" s="52" t="n">
        <v>42.4929</v>
      </c>
      <c r="F32" s="52" t="n">
        <v>41.6951</v>
      </c>
      <c r="G32" s="52" t="n">
        <v>41.7704</v>
      </c>
      <c r="H32" s="53" t="n">
        <v>30674.94</v>
      </c>
      <c r="I32" s="54" t="n">
        <v>44.56</v>
      </c>
      <c r="J32" s="55" t="e">
        <f aca="false">SECTOHOURS(H32)</f>
        <v>#VALUE!</v>
      </c>
      <c r="K32" s="11"/>
      <c r="L32" s="56" t="n">
        <v>5461.1968</v>
      </c>
      <c r="M32" s="57" t="n">
        <v>42.4875</v>
      </c>
      <c r="N32" s="57" t="n">
        <v>41.6992</v>
      </c>
      <c r="O32" s="57" t="n">
        <v>41.7804</v>
      </c>
      <c r="P32" s="57" t="n">
        <v>30622.32</v>
      </c>
      <c r="Q32" s="58" t="n">
        <v>48.62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2.4891</v>
      </c>
      <c r="AB32" s="52" t="n">
        <v>41.6872</v>
      </c>
      <c r="AC32" s="52" t="n">
        <v>41.7633</v>
      </c>
      <c r="AD32" s="48"/>
      <c r="AE32" s="56" t="n">
        <v>42.4837</v>
      </c>
      <c r="AF32" s="57" t="n">
        <v>41.6912</v>
      </c>
      <c r="AG32" s="58" t="n">
        <v>41.7732</v>
      </c>
    </row>
    <row r="33" customFormat="false" ht="15" hidden="false" customHeight="true" outlineLevel="0" collapsed="false">
      <c r="B33" s="61"/>
      <c r="C33" s="11" t="n">
        <v>32</v>
      </c>
      <c r="D33" s="52" t="n">
        <v>2654.9024</v>
      </c>
      <c r="E33" s="52" t="n">
        <v>39.0073</v>
      </c>
      <c r="F33" s="52" t="n">
        <v>38.3492</v>
      </c>
      <c r="G33" s="52" t="n">
        <v>38.3396</v>
      </c>
      <c r="H33" s="53" t="n">
        <v>25917.24</v>
      </c>
      <c r="I33" s="54" t="n">
        <v>41.83</v>
      </c>
      <c r="J33" s="55" t="e">
        <f aca="false">SECTOHOURS(H33)</f>
        <v>#VALUE!</v>
      </c>
      <c r="K33" s="11"/>
      <c r="L33" s="56" t="n">
        <v>2657.2032</v>
      </c>
      <c r="M33" s="57" t="n">
        <v>39.0375</v>
      </c>
      <c r="N33" s="57" t="n">
        <v>38.3398</v>
      </c>
      <c r="O33" s="57" t="n">
        <v>38.3307</v>
      </c>
      <c r="P33" s="57" t="n">
        <v>25881.32</v>
      </c>
      <c r="Q33" s="58" t="n">
        <v>45.29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39.0038</v>
      </c>
      <c r="AB33" s="52" t="n">
        <v>38.3438</v>
      </c>
      <c r="AC33" s="52" t="n">
        <v>38.3333</v>
      </c>
      <c r="AD33" s="48"/>
      <c r="AE33" s="56" t="n">
        <v>39.0339</v>
      </c>
      <c r="AF33" s="57" t="n">
        <v>38.3343</v>
      </c>
      <c r="AG33" s="58" t="n">
        <v>38.3244</v>
      </c>
    </row>
    <row r="34" customFormat="false" ht="15" hidden="false" customHeight="true" outlineLevel="0" collapsed="false">
      <c r="B34" s="61"/>
      <c r="C34" s="84" t="n">
        <v>37</v>
      </c>
      <c r="D34" s="62" t="n">
        <v>1427.1456</v>
      </c>
      <c r="E34" s="62" t="n">
        <v>35.4579</v>
      </c>
      <c r="F34" s="62" t="n">
        <v>34.8262</v>
      </c>
      <c r="G34" s="62" t="n">
        <v>34.7562</v>
      </c>
      <c r="H34" s="63" t="n">
        <v>22674.36</v>
      </c>
      <c r="I34" s="64" t="n">
        <v>39.93</v>
      </c>
      <c r="J34" s="65" t="e">
        <f aca="false">SECTOHOURS(H34)</f>
        <v>#VALUE!</v>
      </c>
      <c r="K34" s="11"/>
      <c r="L34" s="66" t="n">
        <v>1426.7408</v>
      </c>
      <c r="M34" s="67" t="n">
        <v>35.4898</v>
      </c>
      <c r="N34" s="67" t="n">
        <v>34.8506</v>
      </c>
      <c r="O34" s="67" t="n">
        <v>34.7718</v>
      </c>
      <c r="P34" s="67" t="n">
        <v>22573.73</v>
      </c>
      <c r="Q34" s="68" t="n">
        <v>38.64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5.4557</v>
      </c>
      <c r="AB34" s="62" t="n">
        <v>34.8235</v>
      </c>
      <c r="AC34" s="62" t="n">
        <v>34.7527</v>
      </c>
      <c r="AD34" s="48"/>
      <c r="AE34" s="66" t="n">
        <v>35.4874</v>
      </c>
      <c r="AF34" s="67" t="n">
        <v>34.8478</v>
      </c>
      <c r="AG34" s="68" t="n">
        <v>34.7682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2702.1536</v>
      </c>
      <c r="E35" s="52" t="n">
        <v>45.0555</v>
      </c>
      <c r="F35" s="52" t="n">
        <v>44.7105</v>
      </c>
      <c r="G35" s="52" t="n">
        <v>44.7307</v>
      </c>
      <c r="H35" s="53" t="n">
        <v>51126.79</v>
      </c>
      <c r="I35" s="54" t="n">
        <v>49.41</v>
      </c>
      <c r="J35" s="55" t="e">
        <f aca="false">SECTOHOURS(H35)</f>
        <v>#VALUE!</v>
      </c>
      <c r="K35" s="11"/>
      <c r="L35" s="56" t="n">
        <v>12691.0672</v>
      </c>
      <c r="M35" s="57" t="n">
        <v>45.0565</v>
      </c>
      <c r="N35" s="57" t="n">
        <v>44.7123</v>
      </c>
      <c r="O35" s="57" t="n">
        <v>44.7348</v>
      </c>
      <c r="P35" s="57" t="n">
        <v>50581.8</v>
      </c>
      <c r="Q35" s="58" t="n">
        <v>48</v>
      </c>
      <c r="R35" s="55" t="e">
        <f aca="false">SECTOHOURS(P35)</f>
        <v>#VALUE!</v>
      </c>
      <c r="S35" s="48"/>
      <c r="T35" s="59" t="n">
        <f aca="false">BDRATE(D35:D38,E35:E38,L35:L38,M35:M38)</f>
        <v>0.00157949144075209</v>
      </c>
      <c r="U35" s="60" t="n">
        <f aca="false">BDRATE(D35:D38,F35:F38,L35:L38,N35:N38)</f>
        <v>0.000781660588160316</v>
      </c>
      <c r="V35" s="60" t="n">
        <f aca="false">BDRATE(D35:D38,G35:G38,L35:L38,O35:O38)</f>
        <v>0.000644836059293885</v>
      </c>
      <c r="W35" s="60" t="n">
        <f aca="false">BDRATEOLD(D35:D38,E35:E38,L35:L38,M35:M38)</f>
        <v>0.00158219601139842</v>
      </c>
      <c r="X35" s="60" t="n">
        <f aca="false">BDRATEOLD(D35:D38,F35:F38,L35:L38,N35:N38)</f>
        <v>0.000780962922062978</v>
      </c>
      <c r="Y35" s="60" t="n">
        <f aca="false">BDRATEOLD(D35:D38,G35:G38,L35:L38,O35:O38)</f>
        <v>0.000646611715671375</v>
      </c>
      <c r="Z35" s="11"/>
      <c r="AA35" s="52" t="n">
        <v>44.9271</v>
      </c>
      <c r="AB35" s="52" t="n">
        <v>44.5963</v>
      </c>
      <c r="AC35" s="52" t="n">
        <v>44.6051</v>
      </c>
      <c r="AD35" s="48"/>
      <c r="AE35" s="56" t="n">
        <v>44.9276</v>
      </c>
      <c r="AF35" s="57" t="n">
        <v>44.5974</v>
      </c>
      <c r="AG35" s="58" t="n">
        <v>44.6078</v>
      </c>
    </row>
    <row r="36" customFormat="false" ht="15" hidden="false" customHeight="true" outlineLevel="0" collapsed="false">
      <c r="B36" s="61"/>
      <c r="C36" s="11" t="n">
        <v>27</v>
      </c>
      <c r="D36" s="52" t="n">
        <v>7301.9536</v>
      </c>
      <c r="E36" s="52" t="n">
        <v>41.7224</v>
      </c>
      <c r="F36" s="52" t="n">
        <v>41.5022</v>
      </c>
      <c r="G36" s="52" t="n">
        <v>41.3916</v>
      </c>
      <c r="H36" s="53" t="n">
        <v>43810.55</v>
      </c>
      <c r="I36" s="54" t="n">
        <v>47</v>
      </c>
      <c r="J36" s="55" t="e">
        <f aca="false">SECTOHOURS(H36)</f>
        <v>#VALUE!</v>
      </c>
      <c r="K36" s="11"/>
      <c r="L36" s="56" t="n">
        <v>7313.72</v>
      </c>
      <c r="M36" s="57" t="n">
        <v>41.7157</v>
      </c>
      <c r="N36" s="57" t="n">
        <v>41.4952</v>
      </c>
      <c r="O36" s="57" t="n">
        <v>41.3883</v>
      </c>
      <c r="P36" s="57" t="n">
        <v>43603.16</v>
      </c>
      <c r="Q36" s="58" t="n">
        <v>45.81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1.5658</v>
      </c>
      <c r="AB36" s="52" t="n">
        <v>41.3754</v>
      </c>
      <c r="AC36" s="52" t="n">
        <v>41.2378</v>
      </c>
      <c r="AD36" s="48"/>
      <c r="AE36" s="56" t="n">
        <v>41.5592</v>
      </c>
      <c r="AF36" s="57" t="n">
        <v>41.3681</v>
      </c>
      <c r="AG36" s="58" t="n">
        <v>41.2347</v>
      </c>
    </row>
    <row r="37" customFormat="false" ht="15" hidden="false" customHeight="true" outlineLevel="0" collapsed="false">
      <c r="B37" s="61"/>
      <c r="C37" s="11" t="n">
        <v>32</v>
      </c>
      <c r="D37" s="52" t="n">
        <v>3978.2288</v>
      </c>
      <c r="E37" s="52" t="n">
        <v>38.3656</v>
      </c>
      <c r="F37" s="52" t="n">
        <v>38.1984</v>
      </c>
      <c r="G37" s="52" t="n">
        <v>37.9931</v>
      </c>
      <c r="H37" s="53" t="n">
        <v>37349.62</v>
      </c>
      <c r="I37" s="54" t="n">
        <v>44.6</v>
      </c>
      <c r="J37" s="55" t="e">
        <f aca="false">SECTOHOURS(H37)</f>
        <v>#VALUE!</v>
      </c>
      <c r="K37" s="11"/>
      <c r="L37" s="56" t="n">
        <v>3979.496</v>
      </c>
      <c r="M37" s="57" t="n">
        <v>38.3555</v>
      </c>
      <c r="N37" s="57" t="n">
        <v>38.2011</v>
      </c>
      <c r="O37" s="57" t="n">
        <v>37.9887</v>
      </c>
      <c r="P37" s="57" t="n">
        <v>35669.96</v>
      </c>
      <c r="Q37" s="58" t="n">
        <v>43.3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8.1653</v>
      </c>
      <c r="AB37" s="52" t="n">
        <v>38.0397</v>
      </c>
      <c r="AC37" s="52" t="n">
        <v>37.8019</v>
      </c>
      <c r="AD37" s="48"/>
      <c r="AE37" s="56" t="n">
        <v>38.157</v>
      </c>
      <c r="AF37" s="57" t="n">
        <v>38.0422</v>
      </c>
      <c r="AG37" s="58" t="n">
        <v>37.7973</v>
      </c>
    </row>
    <row r="38" customFormat="false" ht="15" hidden="false" customHeight="true" outlineLevel="0" collapsed="false">
      <c r="B38" s="97"/>
      <c r="C38" s="15" t="n">
        <v>37</v>
      </c>
      <c r="D38" s="86" t="n">
        <v>2129.1136</v>
      </c>
      <c r="E38" s="86" t="n">
        <v>35.167</v>
      </c>
      <c r="F38" s="86" t="n">
        <v>34.982</v>
      </c>
      <c r="G38" s="86" t="n">
        <v>34.7299</v>
      </c>
      <c r="H38" s="87" t="n">
        <v>31863.91</v>
      </c>
      <c r="I38" s="88" t="n">
        <v>42.7</v>
      </c>
      <c r="J38" s="89" t="e">
        <f aca="false">SECTOHOURS(H38)</f>
        <v>#VALUE!</v>
      </c>
      <c r="K38" s="11"/>
      <c r="L38" s="90" t="n">
        <v>2127.3536</v>
      </c>
      <c r="M38" s="91" t="n">
        <v>35.1702</v>
      </c>
      <c r="N38" s="91" t="n">
        <v>34.981</v>
      </c>
      <c r="O38" s="91" t="n">
        <v>34.7432</v>
      </c>
      <c r="P38" s="91" t="n">
        <v>30186.56</v>
      </c>
      <c r="Q38" s="92" t="n">
        <v>41.46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4.9861</v>
      </c>
      <c r="AB38" s="86" t="n">
        <v>34.8435</v>
      </c>
      <c r="AC38" s="86" t="n">
        <v>34.5576</v>
      </c>
      <c r="AD38" s="48"/>
      <c r="AE38" s="90" t="n">
        <v>34.9878</v>
      </c>
      <c r="AF38" s="91" t="n">
        <v>34.8434</v>
      </c>
      <c r="AG38" s="92" t="n">
        <v>34.5705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4172.052</v>
      </c>
      <c r="E39" s="41" t="n">
        <v>46.604</v>
      </c>
      <c r="F39" s="41" t="n">
        <v>46.1211</v>
      </c>
      <c r="G39" s="41" t="n">
        <v>46.1218</v>
      </c>
      <c r="H39" s="42" t="n">
        <v>43369.23</v>
      </c>
      <c r="I39" s="43" t="n">
        <v>53.72</v>
      </c>
      <c r="J39" s="55" t="e">
        <f aca="false">SECTOHOURS(H39)</f>
        <v>#VALUE!</v>
      </c>
      <c r="K39" s="11"/>
      <c r="L39" s="56" t="n">
        <v>4173.6648</v>
      </c>
      <c r="M39" s="57" t="n">
        <v>46.615</v>
      </c>
      <c r="N39" s="57" t="n">
        <v>46.1335</v>
      </c>
      <c r="O39" s="57" t="n">
        <v>46.1271</v>
      </c>
      <c r="P39" s="57" t="n">
        <v>42895.03</v>
      </c>
      <c r="Q39" s="58" t="n">
        <v>54.43</v>
      </c>
      <c r="R39" s="55" t="e">
        <f aca="false">SECTOHOURS(P39)</f>
        <v>#VALUE!</v>
      </c>
      <c r="S39" s="48"/>
      <c r="T39" s="59" t="n">
        <f aca="false">BDRATE(D39:D42,E39:E42,L39:L42,M39:M42)</f>
        <v>-0.000527347191538574</v>
      </c>
      <c r="U39" s="60" t="n">
        <f aca="false">BDRATE(D39:D42,F39:F42,L39:L42,N39:N42)</f>
        <v>-0.00439729183636339</v>
      </c>
      <c r="V39" s="60" t="n">
        <f aca="false">BDRATE(D39:D42,G39:G42,L39:L42,O39:O42)</f>
        <v>-0.00106347138423057</v>
      </c>
      <c r="W39" s="60" t="n">
        <f aca="false">BDRATEOLD(D39:D42,E39:E42,L39:L42,M39:M42)</f>
        <v>-0.000478567922122641</v>
      </c>
      <c r="X39" s="60" t="n">
        <f aca="false">BDRATEOLD(D39:D42,F39:F42,L39:L42,N39:N42)</f>
        <v>-0.00427347222452101</v>
      </c>
      <c r="Y39" s="60" t="n">
        <f aca="false">BDRATEOLD(D39:D42,G39:G42,L39:L42,O39:O42)</f>
        <v>-0.00103213407017932</v>
      </c>
      <c r="Z39" s="11"/>
      <c r="AA39" s="41" t="n">
        <v>46.2894</v>
      </c>
      <c r="AB39" s="41" t="n">
        <v>45.8661</v>
      </c>
      <c r="AC39" s="41" t="n">
        <v>45.8538</v>
      </c>
      <c r="AD39" s="48"/>
      <c r="AE39" s="56" t="n">
        <v>46.2996</v>
      </c>
      <c r="AF39" s="57" t="n">
        <v>45.8778</v>
      </c>
      <c r="AG39" s="58" t="n">
        <v>45.8599</v>
      </c>
    </row>
    <row r="40" customFormat="false" ht="15" hidden="false" customHeight="true" outlineLevel="0" collapsed="false">
      <c r="B40" s="61"/>
      <c r="C40" s="11" t="n">
        <v>27</v>
      </c>
      <c r="D40" s="52" t="n">
        <v>2283.6008</v>
      </c>
      <c r="E40" s="52" t="n">
        <v>42.9698</v>
      </c>
      <c r="F40" s="52" t="n">
        <v>42.5595</v>
      </c>
      <c r="G40" s="52" t="n">
        <v>42.4825</v>
      </c>
      <c r="H40" s="53" t="n">
        <v>37160.85</v>
      </c>
      <c r="I40" s="54" t="n">
        <v>50.71</v>
      </c>
      <c r="J40" s="55" t="e">
        <f aca="false">SECTOHOURS(H40)</f>
        <v>#VALUE!</v>
      </c>
      <c r="K40" s="11"/>
      <c r="L40" s="56" t="n">
        <v>2281.424</v>
      </c>
      <c r="M40" s="57" t="n">
        <v>42.9626</v>
      </c>
      <c r="N40" s="57" t="n">
        <v>42.5865</v>
      </c>
      <c r="O40" s="57" t="n">
        <v>42.4847</v>
      </c>
      <c r="P40" s="57" t="n">
        <v>36725.82</v>
      </c>
      <c r="Q40" s="58" t="n">
        <v>48.98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2.6426</v>
      </c>
      <c r="AB40" s="52" t="n">
        <v>42.3196</v>
      </c>
      <c r="AC40" s="52" t="n">
        <v>42.2192</v>
      </c>
      <c r="AD40" s="48"/>
      <c r="AE40" s="56" t="n">
        <v>42.644</v>
      </c>
      <c r="AF40" s="57" t="n">
        <v>42.3447</v>
      </c>
      <c r="AG40" s="58" t="n">
        <v>42.2227</v>
      </c>
    </row>
    <row r="41" customFormat="false" ht="15" hidden="false" customHeight="true" outlineLevel="0" collapsed="false">
      <c r="B41" s="61"/>
      <c r="C41" s="11" t="n">
        <v>32</v>
      </c>
      <c r="D41" s="52" t="n">
        <v>1259.4736</v>
      </c>
      <c r="E41" s="52" t="n">
        <v>39.1464</v>
      </c>
      <c r="F41" s="52" t="n">
        <v>38.902</v>
      </c>
      <c r="G41" s="52" t="n">
        <v>38.704</v>
      </c>
      <c r="H41" s="53" t="n">
        <v>31846.09</v>
      </c>
      <c r="I41" s="54" t="n">
        <v>48.75</v>
      </c>
      <c r="J41" s="55" t="e">
        <f aca="false">SECTOHOURS(H41)</f>
        <v>#VALUE!</v>
      </c>
      <c r="K41" s="11"/>
      <c r="L41" s="56" t="n">
        <v>1257.9328</v>
      </c>
      <c r="M41" s="57" t="n">
        <v>39.1316</v>
      </c>
      <c r="N41" s="57" t="n">
        <v>38.9025</v>
      </c>
      <c r="O41" s="57" t="n">
        <v>38.6954</v>
      </c>
      <c r="P41" s="57" t="n">
        <v>31502.74</v>
      </c>
      <c r="Q41" s="58" t="n">
        <v>46.27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38.8487</v>
      </c>
      <c r="AB41" s="52" t="n">
        <v>38.6863</v>
      </c>
      <c r="AC41" s="52" t="n">
        <v>38.4545</v>
      </c>
      <c r="AD41" s="48"/>
      <c r="AE41" s="56" t="n">
        <v>38.8345</v>
      </c>
      <c r="AF41" s="57" t="n">
        <v>38.6888</v>
      </c>
      <c r="AG41" s="58" t="n">
        <v>38.448</v>
      </c>
    </row>
    <row r="42" customFormat="false" ht="15" hidden="false" customHeight="true" outlineLevel="0" collapsed="false">
      <c r="B42" s="51"/>
      <c r="C42" s="11" t="n">
        <v>37</v>
      </c>
      <c r="D42" s="52" t="n">
        <v>724.6352</v>
      </c>
      <c r="E42" s="52" t="n">
        <v>35.111</v>
      </c>
      <c r="F42" s="52" t="n">
        <v>34.9997</v>
      </c>
      <c r="G42" s="52" t="n">
        <v>34.7941</v>
      </c>
      <c r="H42" s="53" t="n">
        <v>28023.3</v>
      </c>
      <c r="I42" s="54" t="n">
        <v>46.44</v>
      </c>
      <c r="J42" s="89" t="e">
        <f aca="false">SECTOHOURS(H42)</f>
        <v>#VALUE!</v>
      </c>
      <c r="K42" s="11"/>
      <c r="L42" s="90" t="n">
        <v>723.1792</v>
      </c>
      <c r="M42" s="91" t="n">
        <v>35.1426</v>
      </c>
      <c r="N42" s="91" t="n">
        <v>35.0839</v>
      </c>
      <c r="O42" s="91" t="n">
        <v>34.8108</v>
      </c>
      <c r="P42" s="91" t="n">
        <v>27747.15</v>
      </c>
      <c r="Q42" s="92" t="n">
        <v>44.92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4.9155</v>
      </c>
      <c r="AB42" s="52" t="n">
        <v>34.8569</v>
      </c>
      <c r="AC42" s="52" t="n">
        <v>34.6091</v>
      </c>
      <c r="AD42" s="48"/>
      <c r="AE42" s="90" t="n">
        <v>34.9426</v>
      </c>
      <c r="AF42" s="91" t="n">
        <v>34.9346</v>
      </c>
      <c r="AG42" s="92" t="n">
        <v>34.631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2201.016</v>
      </c>
      <c r="E43" s="41" t="n">
        <v>40.1891</v>
      </c>
      <c r="F43" s="41" t="n">
        <v>40.6704</v>
      </c>
      <c r="G43" s="41" t="n">
        <v>40.0827</v>
      </c>
      <c r="H43" s="42" t="n">
        <v>40222.39</v>
      </c>
      <c r="I43" s="43" t="n">
        <v>32.26</v>
      </c>
      <c r="J43" s="55" t="e">
        <f aca="false">SECTOHOURS(H43)</f>
        <v>#VALUE!</v>
      </c>
      <c r="K43" s="11"/>
      <c r="L43" s="56" t="n">
        <v>12202.3016</v>
      </c>
      <c r="M43" s="57" t="n">
        <v>40.1887</v>
      </c>
      <c r="N43" s="57" t="n">
        <v>40.669</v>
      </c>
      <c r="O43" s="57" t="n">
        <v>40.0817</v>
      </c>
      <c r="P43" s="57" t="n">
        <v>39993.13</v>
      </c>
      <c r="Q43" s="58" t="n">
        <v>32.37</v>
      </c>
      <c r="R43" s="55" t="e">
        <f aca="false">SECTOHOURS(P43)</f>
        <v>#VALUE!</v>
      </c>
      <c r="S43" s="48"/>
      <c r="T43" s="59" t="n">
        <f aca="false">BDRATE(D43:D46,E43:E46,L43:L46,M43:M46)</f>
        <v>-0.000492174432860204</v>
      </c>
      <c r="U43" s="60" t="n">
        <f aca="false">BDRATE(D43:D46,F43:F46,L43:L46,N43:N46)</f>
        <v>-0.000210331143920661</v>
      </c>
      <c r="V43" s="60" t="n">
        <f aca="false">BDRATE(D43:D46,G43:G46,L43:L46,O43:O46)</f>
        <v>0.000355770177699721</v>
      </c>
      <c r="W43" s="60" t="n">
        <f aca="false">BDRATEOLD(D43:D46,E43:E46,L43:L46,M43:M46)</f>
        <v>-0.000455698626046108</v>
      </c>
      <c r="X43" s="60" t="n">
        <f aca="false">BDRATEOLD(D43:D46,F43:F46,L43:L46,N43:N46)</f>
        <v>-0.000200426871111659</v>
      </c>
      <c r="Y43" s="60" t="n">
        <f aca="false">BDRATEOLD(D43:D46,G43:G46,L43:L46,O43:O46)</f>
        <v>0.000162707082580038</v>
      </c>
      <c r="Z43" s="11"/>
      <c r="AA43" s="41" t="n">
        <v>40.1376</v>
      </c>
      <c r="AB43" s="41" t="n">
        <v>40.6254</v>
      </c>
      <c r="AC43" s="41" t="n">
        <v>40.0244</v>
      </c>
      <c r="AD43" s="48"/>
      <c r="AE43" s="56" t="n">
        <v>40.1373</v>
      </c>
      <c r="AF43" s="57" t="n">
        <v>40.624</v>
      </c>
      <c r="AG43" s="58" t="n">
        <v>40.0235</v>
      </c>
    </row>
    <row r="44" customFormat="false" ht="15" hidden="false" customHeight="true" outlineLevel="0" collapsed="false">
      <c r="B44" s="95"/>
      <c r="C44" s="11" t="n">
        <v>27</v>
      </c>
      <c r="D44" s="52" t="n">
        <v>4469.3592</v>
      </c>
      <c r="E44" s="52" t="n">
        <v>36.5055</v>
      </c>
      <c r="F44" s="52" t="n">
        <v>37.1723</v>
      </c>
      <c r="G44" s="52" t="n">
        <v>36.3011</v>
      </c>
      <c r="H44" s="53" t="n">
        <v>27749.04</v>
      </c>
      <c r="I44" s="54" t="n">
        <v>24.77</v>
      </c>
      <c r="J44" s="55" t="e">
        <f aca="false">SECTOHOURS(H44)</f>
        <v>#VALUE!</v>
      </c>
      <c r="K44" s="11"/>
      <c r="L44" s="56" t="n">
        <v>4468.6176</v>
      </c>
      <c r="M44" s="57" t="n">
        <v>36.5066</v>
      </c>
      <c r="N44" s="57" t="n">
        <v>37.1726</v>
      </c>
      <c r="O44" s="57" t="n">
        <v>36.3025</v>
      </c>
      <c r="P44" s="57" t="n">
        <v>27771.97</v>
      </c>
      <c r="Q44" s="58" t="n">
        <v>24.46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6.4706</v>
      </c>
      <c r="AB44" s="52" t="n">
        <v>37.1399</v>
      </c>
      <c r="AC44" s="52" t="n">
        <v>36.2595</v>
      </c>
      <c r="AD44" s="48"/>
      <c r="AE44" s="56" t="n">
        <v>36.4716</v>
      </c>
      <c r="AF44" s="57" t="n">
        <v>37.1403</v>
      </c>
      <c r="AG44" s="58" t="n">
        <v>36.261</v>
      </c>
    </row>
    <row r="45" customFormat="false" ht="15" hidden="false" customHeight="true" outlineLevel="0" collapsed="false">
      <c r="B45" s="61"/>
      <c r="C45" s="11" t="n">
        <v>32</v>
      </c>
      <c r="D45" s="52" t="n">
        <v>1541.404</v>
      </c>
      <c r="E45" s="52" t="n">
        <v>33.6355</v>
      </c>
      <c r="F45" s="52" t="n">
        <v>34.3851</v>
      </c>
      <c r="G45" s="52" t="n">
        <v>33.3296</v>
      </c>
      <c r="H45" s="53" t="n">
        <v>19717.39</v>
      </c>
      <c r="I45" s="54" t="n">
        <v>20.01</v>
      </c>
      <c r="J45" s="55" t="e">
        <f aca="false">SECTOHOURS(H45)</f>
        <v>#VALUE!</v>
      </c>
      <c r="K45" s="11"/>
      <c r="L45" s="56" t="n">
        <v>1542.1824</v>
      </c>
      <c r="M45" s="57" t="n">
        <v>33.6391</v>
      </c>
      <c r="N45" s="57" t="n">
        <v>34.3876</v>
      </c>
      <c r="O45" s="57" t="n">
        <v>33.326</v>
      </c>
      <c r="P45" s="57" t="n">
        <v>19861.92</v>
      </c>
      <c r="Q45" s="58" t="n">
        <v>19.66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3.6141</v>
      </c>
      <c r="AB45" s="52" t="n">
        <v>34.3599</v>
      </c>
      <c r="AC45" s="52" t="n">
        <v>33.3037</v>
      </c>
      <c r="AD45" s="48"/>
      <c r="AE45" s="56" t="n">
        <v>33.6179</v>
      </c>
      <c r="AF45" s="57" t="n">
        <v>34.3623</v>
      </c>
      <c r="AG45" s="58" t="n">
        <v>33.3001</v>
      </c>
    </row>
    <row r="46" customFormat="false" ht="15" hidden="false" customHeight="true" outlineLevel="0" collapsed="false">
      <c r="B46" s="97"/>
      <c r="C46" s="15" t="n">
        <v>37</v>
      </c>
      <c r="D46" s="86" t="n">
        <v>578.9656</v>
      </c>
      <c r="E46" s="86" t="n">
        <v>31.4292</v>
      </c>
      <c r="F46" s="86" t="n">
        <v>32.1761</v>
      </c>
      <c r="G46" s="86" t="n">
        <v>31.0023</v>
      </c>
      <c r="H46" s="87" t="n">
        <v>15264.57</v>
      </c>
      <c r="I46" s="88" t="n">
        <v>17.32</v>
      </c>
      <c r="J46" s="89" t="e">
        <f aca="false">SECTOHOURS(H46)</f>
        <v>#VALUE!</v>
      </c>
      <c r="K46" s="11"/>
      <c r="L46" s="90" t="n">
        <v>578.9656</v>
      </c>
      <c r="M46" s="91" t="n">
        <v>31.4292</v>
      </c>
      <c r="N46" s="91" t="n">
        <v>32.1761</v>
      </c>
      <c r="O46" s="91" t="n">
        <v>31.0023</v>
      </c>
      <c r="P46" s="91" t="n">
        <v>15356.2</v>
      </c>
      <c r="Q46" s="92" t="n">
        <v>16.67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1.4151</v>
      </c>
      <c r="AB46" s="86" t="n">
        <v>32.1581</v>
      </c>
      <c r="AC46" s="86" t="n">
        <v>30.9873</v>
      </c>
      <c r="AD46" s="48"/>
      <c r="AE46" s="90" t="n">
        <v>31.4151</v>
      </c>
      <c r="AF46" s="91" t="n">
        <v>32.1581</v>
      </c>
      <c r="AG46" s="92" t="n">
        <v>30.9873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9082.1344</v>
      </c>
      <c r="E47" s="41" t="n">
        <v>41.9454</v>
      </c>
      <c r="F47" s="41" t="n">
        <v>40.0495</v>
      </c>
      <c r="G47" s="41" t="n">
        <v>42.5153</v>
      </c>
      <c r="H47" s="42" t="n">
        <v>67410.07</v>
      </c>
      <c r="I47" s="43" t="n">
        <v>67.39</v>
      </c>
      <c r="J47" s="55" t="e">
        <f aca="false">SECTOHOURS(H47)</f>
        <v>#VALUE!</v>
      </c>
      <c r="K47" s="11"/>
      <c r="L47" s="56" t="n">
        <v>29082.1344</v>
      </c>
      <c r="M47" s="57" t="n">
        <v>41.9454</v>
      </c>
      <c r="N47" s="57" t="n">
        <v>40.0495</v>
      </c>
      <c r="O47" s="57" t="n">
        <v>42.5153</v>
      </c>
      <c r="P47" s="57" t="n">
        <v>66707.47</v>
      </c>
      <c r="Q47" s="58" t="n">
        <v>65.36</v>
      </c>
      <c r="R47" s="55" t="e">
        <f aca="false">SECTOHOURS(P47)</f>
        <v>#VALUE!</v>
      </c>
      <c r="S47" s="48"/>
      <c r="T47" s="59" t="n">
        <f aca="false">BDRATE(D47:D50,E47:E50,L47:L50,M47:M50)</f>
        <v>-0.00041210746188769</v>
      </c>
      <c r="U47" s="60" t="n">
        <f aca="false">BDRATE(D47:D50,F47:F50,L47:L50,N47:N50)</f>
        <v>-3.50725522846318E-005</v>
      </c>
      <c r="V47" s="60" t="n">
        <f aca="false">BDRATE(D47:D50,G47:G50,L47:L50,O47:O50)</f>
        <v>-0.000430647746734181</v>
      </c>
      <c r="W47" s="60" t="n">
        <f aca="false">BDRATEOLD(D47:D50,E47:E50,L47:L50,M47:M50)</f>
        <v>-0.000393664187465559</v>
      </c>
      <c r="X47" s="60" t="n">
        <f aca="false">BDRATEOLD(D47:D50,F47:F50,L47:L50,N47:N50)</f>
        <v>-4.17371311330905E-005</v>
      </c>
      <c r="Y47" s="60" t="n">
        <f aca="false">BDRATEOLD(D47:D50,G47:G50,L47:L50,O47:O50)</f>
        <v>-0.000426311467681018</v>
      </c>
      <c r="Z47" s="11"/>
      <c r="AA47" s="41" t="n">
        <v>41.9119</v>
      </c>
      <c r="AB47" s="41" t="n">
        <v>39.9925</v>
      </c>
      <c r="AC47" s="41" t="n">
        <v>42.4734</v>
      </c>
      <c r="AD47" s="48"/>
      <c r="AE47" s="56" t="n">
        <v>41.9119</v>
      </c>
      <c r="AF47" s="57" t="n">
        <v>39.9925</v>
      </c>
      <c r="AG47" s="58" t="n">
        <v>42.4734</v>
      </c>
    </row>
    <row r="48" customFormat="false" ht="15" hidden="false" customHeight="true" outlineLevel="0" collapsed="false">
      <c r="B48" s="61"/>
      <c r="C48" s="11" t="n">
        <v>27</v>
      </c>
      <c r="D48" s="52" t="n">
        <v>10884.6352</v>
      </c>
      <c r="E48" s="52" t="n">
        <v>38.9997</v>
      </c>
      <c r="F48" s="52" t="n">
        <v>37.4571</v>
      </c>
      <c r="G48" s="52" t="n">
        <v>39.4337</v>
      </c>
      <c r="H48" s="53" t="n">
        <v>44135.78</v>
      </c>
      <c r="I48" s="54" t="n">
        <v>48.15</v>
      </c>
      <c r="J48" s="55" t="e">
        <f aca="false">SECTOHOURS(H48)</f>
        <v>#VALUE!</v>
      </c>
      <c r="K48" s="11"/>
      <c r="L48" s="56" t="n">
        <v>10885.0416</v>
      </c>
      <c r="M48" s="57" t="n">
        <v>38.9985</v>
      </c>
      <c r="N48" s="57" t="n">
        <v>37.458</v>
      </c>
      <c r="O48" s="57" t="n">
        <v>39.4353</v>
      </c>
      <c r="P48" s="57" t="n">
        <v>43115.83</v>
      </c>
      <c r="Q48" s="58" t="n">
        <v>46.57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38.9536</v>
      </c>
      <c r="AB48" s="52" t="n">
        <v>37.4057</v>
      </c>
      <c r="AC48" s="52" t="n">
        <v>39.378</v>
      </c>
      <c r="AD48" s="48"/>
      <c r="AE48" s="56" t="n">
        <v>38.9524</v>
      </c>
      <c r="AF48" s="57" t="n">
        <v>37.4066</v>
      </c>
      <c r="AG48" s="58" t="n">
        <v>39.3796</v>
      </c>
    </row>
    <row r="49" customFormat="false" ht="15" hidden="false" customHeight="true" outlineLevel="0" collapsed="false">
      <c r="B49" s="61"/>
      <c r="C49" s="11" t="n">
        <v>32</v>
      </c>
      <c r="D49" s="52" t="n">
        <v>4702.9808</v>
      </c>
      <c r="E49" s="52" t="n">
        <v>36.1675</v>
      </c>
      <c r="F49" s="52" t="n">
        <v>34.9962</v>
      </c>
      <c r="G49" s="52" t="n">
        <v>36.5657</v>
      </c>
      <c r="H49" s="53" t="n">
        <v>31147.65</v>
      </c>
      <c r="I49" s="54" t="n">
        <v>38.72</v>
      </c>
      <c r="J49" s="55" t="e">
        <f aca="false">SECTOHOURS(H49)</f>
        <v>#VALUE!</v>
      </c>
      <c r="K49" s="11"/>
      <c r="L49" s="56" t="n">
        <v>4696.6608</v>
      </c>
      <c r="M49" s="57" t="n">
        <v>36.1683</v>
      </c>
      <c r="N49" s="57" t="n">
        <v>34.9915</v>
      </c>
      <c r="O49" s="57" t="n">
        <v>36.5635</v>
      </c>
      <c r="P49" s="57" t="n">
        <v>30734.16</v>
      </c>
      <c r="Q49" s="58" t="n">
        <v>42.18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6.1218</v>
      </c>
      <c r="AB49" s="52" t="n">
        <v>34.9547</v>
      </c>
      <c r="AC49" s="52" t="n">
        <v>36.5189</v>
      </c>
      <c r="AD49" s="48"/>
      <c r="AE49" s="56" t="n">
        <v>36.1225</v>
      </c>
      <c r="AF49" s="57" t="n">
        <v>34.9501</v>
      </c>
      <c r="AG49" s="58" t="n">
        <v>36.5167</v>
      </c>
    </row>
    <row r="50" customFormat="false" ht="15" hidden="false" customHeight="true" outlineLevel="0" collapsed="false">
      <c r="B50" s="61"/>
      <c r="C50" s="84" t="n">
        <v>37</v>
      </c>
      <c r="D50" s="62" t="n">
        <v>2160.7104</v>
      </c>
      <c r="E50" s="62" t="n">
        <v>33.4363</v>
      </c>
      <c r="F50" s="62" t="n">
        <v>32.5731</v>
      </c>
      <c r="G50" s="62" t="n">
        <v>33.8133</v>
      </c>
      <c r="H50" s="63" t="n">
        <v>24508.13</v>
      </c>
      <c r="I50" s="64" t="n">
        <v>33.27</v>
      </c>
      <c r="J50" s="65" t="e">
        <f aca="false">SECTOHOURS(H50)</f>
        <v>#VALUE!</v>
      </c>
      <c r="K50" s="11"/>
      <c r="L50" s="66" t="n">
        <v>2160.7104</v>
      </c>
      <c r="M50" s="67" t="n">
        <v>33.4363</v>
      </c>
      <c r="N50" s="67" t="n">
        <v>32.5731</v>
      </c>
      <c r="O50" s="67" t="n">
        <v>33.8133</v>
      </c>
      <c r="P50" s="67" t="n">
        <v>24329.46</v>
      </c>
      <c r="Q50" s="68" t="n">
        <v>32.24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3.4001</v>
      </c>
      <c r="AB50" s="62" t="n">
        <v>32.5456</v>
      </c>
      <c r="AC50" s="62" t="n">
        <v>33.7798</v>
      </c>
      <c r="AD50" s="48"/>
      <c r="AE50" s="66" t="n">
        <v>33.4001</v>
      </c>
      <c r="AF50" s="67" t="n">
        <v>32.5456</v>
      </c>
      <c r="AG50" s="68" t="n">
        <v>33.7798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60478.0432</v>
      </c>
      <c r="E51" s="52" t="n">
        <v>40.5305</v>
      </c>
      <c r="F51" s="52" t="n">
        <v>37.3403</v>
      </c>
      <c r="G51" s="52" t="n">
        <v>39.2521</v>
      </c>
      <c r="H51" s="53" t="n">
        <v>83089.57</v>
      </c>
      <c r="I51" s="54" t="n">
        <v>50.37</v>
      </c>
      <c r="J51" s="55" t="e">
        <f aca="false">SECTOHOURS(H51)</f>
        <v>#VALUE!</v>
      </c>
      <c r="K51" s="11"/>
      <c r="L51" s="56" t="n">
        <v>60478.0432</v>
      </c>
      <c r="M51" s="57" t="n">
        <v>40.5305</v>
      </c>
      <c r="N51" s="57" t="n">
        <v>37.3403</v>
      </c>
      <c r="O51" s="57" t="n">
        <v>39.2521</v>
      </c>
      <c r="P51" s="57" t="n">
        <v>81139.62</v>
      </c>
      <c r="Q51" s="58" t="n">
        <v>49.28</v>
      </c>
      <c r="R51" s="55" t="e">
        <f aca="false">SECTOHOURS(P51)</f>
        <v>#VALUE!</v>
      </c>
      <c r="S51" s="48"/>
      <c r="T51" s="59" t="n">
        <f aca="false">BDRATE(D51:D54,E51:E54,L51:L54,M51:M54)</f>
        <v>0</v>
      </c>
      <c r="U51" s="60" t="n">
        <f aca="false">BDRATE(D51:D54,F51:F54,L51:L54,N51:N54)</f>
        <v>0</v>
      </c>
      <c r="V51" s="60" t="n">
        <f aca="false">BDRATE(D51:D54,G51:G54,L51:L54,O51:O54)</f>
        <v>0</v>
      </c>
      <c r="W51" s="60" t="n">
        <f aca="false">BDRATEOLD(D51:D54,E51:E54,L51:L54,M51:M54)</f>
        <v>0</v>
      </c>
      <c r="X51" s="60" t="n">
        <f aca="false">BDRATEOLD(D51:D54,F51:F54,L51:L54,N51:N54)</f>
        <v>0</v>
      </c>
      <c r="Y51" s="60" t="n">
        <f aca="false">BDRATEOLD(D51:D54,G51:G54,L51:L54,O51:O54)</f>
        <v>0</v>
      </c>
      <c r="Z51" s="11"/>
      <c r="AA51" s="52" t="n">
        <v>40.5177</v>
      </c>
      <c r="AB51" s="52" t="n">
        <v>37.1211</v>
      </c>
      <c r="AC51" s="52" t="n">
        <v>39.2235</v>
      </c>
      <c r="AD51" s="48"/>
      <c r="AE51" s="56" t="n">
        <v>40.5177</v>
      </c>
      <c r="AF51" s="57" t="n">
        <v>37.1211</v>
      </c>
      <c r="AG51" s="58" t="n">
        <v>39.2235</v>
      </c>
    </row>
    <row r="52" customFormat="false" ht="15" hidden="false" customHeight="true" outlineLevel="0" collapsed="false">
      <c r="B52" s="61"/>
      <c r="C52" s="11" t="n">
        <v>27</v>
      </c>
      <c r="D52" s="52" t="n">
        <v>12222.9792</v>
      </c>
      <c r="E52" s="52" t="n">
        <v>39.079</v>
      </c>
      <c r="F52" s="52" t="n">
        <v>33.0549</v>
      </c>
      <c r="G52" s="52" t="n">
        <v>37.6475</v>
      </c>
      <c r="H52" s="53" t="n">
        <v>52786.86</v>
      </c>
      <c r="I52" s="54" t="n">
        <v>36.45</v>
      </c>
      <c r="J52" s="55" t="e">
        <f aca="false">SECTOHOURS(H52)</f>
        <v>#VALUE!</v>
      </c>
      <c r="K52" s="11"/>
      <c r="L52" s="56" t="n">
        <v>12222.9792</v>
      </c>
      <c r="M52" s="57" t="n">
        <v>39.079</v>
      </c>
      <c r="N52" s="57" t="n">
        <v>33.0549</v>
      </c>
      <c r="O52" s="57" t="n">
        <v>37.6475</v>
      </c>
      <c r="P52" s="57" t="n">
        <v>51235.69</v>
      </c>
      <c r="Q52" s="58" t="n">
        <v>35.45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9.052</v>
      </c>
      <c r="AB52" s="52" t="n">
        <v>32.9446</v>
      </c>
      <c r="AC52" s="52" t="n">
        <v>37.617</v>
      </c>
      <c r="AD52" s="48"/>
      <c r="AE52" s="56" t="n">
        <v>39.052</v>
      </c>
      <c r="AF52" s="57" t="n">
        <v>32.9446</v>
      </c>
      <c r="AG52" s="58" t="n">
        <v>37.617</v>
      </c>
    </row>
    <row r="53" customFormat="false" ht="15" hidden="false" customHeight="true" outlineLevel="0" collapsed="false">
      <c r="B53" s="61"/>
      <c r="C53" s="11" t="n">
        <v>32</v>
      </c>
      <c r="D53" s="52" t="n">
        <v>3388.3552</v>
      </c>
      <c r="E53" s="52" t="n">
        <v>37.214</v>
      </c>
      <c r="F53" s="52" t="n">
        <v>31.9344</v>
      </c>
      <c r="G53" s="52" t="n">
        <v>35.6959</v>
      </c>
      <c r="H53" s="53" t="n">
        <v>35102.1</v>
      </c>
      <c r="I53" s="54" t="n">
        <v>26.83</v>
      </c>
      <c r="J53" s="55" t="e">
        <f aca="false">SECTOHOURS(H53)</f>
        <v>#VALUE!</v>
      </c>
      <c r="K53" s="11"/>
      <c r="L53" s="56" t="n">
        <v>3388.3552</v>
      </c>
      <c r="M53" s="57" t="n">
        <v>37.214</v>
      </c>
      <c r="N53" s="57" t="n">
        <v>31.9344</v>
      </c>
      <c r="O53" s="57" t="n">
        <v>35.6959</v>
      </c>
      <c r="P53" s="57" t="n">
        <v>34172.41</v>
      </c>
      <c r="Q53" s="58" t="n">
        <v>26.15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1542</v>
      </c>
      <c r="AB53" s="52" t="n">
        <v>31.92</v>
      </c>
      <c r="AC53" s="52" t="n">
        <v>35.6235</v>
      </c>
      <c r="AD53" s="48"/>
      <c r="AE53" s="56" t="n">
        <v>37.1542</v>
      </c>
      <c r="AF53" s="57" t="n">
        <v>31.92</v>
      </c>
      <c r="AG53" s="58" t="n">
        <v>35.6235</v>
      </c>
    </row>
    <row r="54" customFormat="false" ht="15" hidden="false" customHeight="true" outlineLevel="0" collapsed="false">
      <c r="B54" s="97"/>
      <c r="C54" s="15" t="n">
        <v>37</v>
      </c>
      <c r="D54" s="86" t="n">
        <v>1513.5344</v>
      </c>
      <c r="E54" s="86" t="n">
        <v>35.0368</v>
      </c>
      <c r="F54" s="86" t="n">
        <v>31.0967</v>
      </c>
      <c r="G54" s="86" t="n">
        <v>33.6083</v>
      </c>
      <c r="H54" s="87" t="n">
        <v>25742.15</v>
      </c>
      <c r="I54" s="88" t="n">
        <v>21.85</v>
      </c>
      <c r="J54" s="89" t="e">
        <f aca="false">SECTOHOURS(H54)</f>
        <v>#VALUE!</v>
      </c>
      <c r="K54" s="11"/>
      <c r="L54" s="90" t="n">
        <v>1513.5344</v>
      </c>
      <c r="M54" s="91" t="n">
        <v>35.0368</v>
      </c>
      <c r="N54" s="91" t="n">
        <v>31.0967</v>
      </c>
      <c r="O54" s="91" t="n">
        <v>33.6083</v>
      </c>
      <c r="P54" s="91" t="n">
        <v>24917.89</v>
      </c>
      <c r="Q54" s="92" t="n">
        <v>21.19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4.9544</v>
      </c>
      <c r="AB54" s="86" t="n">
        <v>31.0787</v>
      </c>
      <c r="AC54" s="86" t="n">
        <v>33.5244</v>
      </c>
      <c r="AD54" s="48"/>
      <c r="AE54" s="90" t="n">
        <v>34.9544</v>
      </c>
      <c r="AF54" s="91" t="n">
        <v>31.0787</v>
      </c>
      <c r="AG54" s="92" t="n">
        <v>33.5244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42016.5344</v>
      </c>
      <c r="E55" s="41" t="n">
        <v>45.3293</v>
      </c>
      <c r="F55" s="41" t="n">
        <v>47.572</v>
      </c>
      <c r="G55" s="41" t="n">
        <v>47.6595</v>
      </c>
      <c r="H55" s="42" t="n">
        <v>132066.52</v>
      </c>
      <c r="I55" s="43" t="n">
        <v>67.38</v>
      </c>
      <c r="J55" s="55" t="e">
        <f aca="false">SECTOHOURS(H55)</f>
        <v>#VALUE!</v>
      </c>
      <c r="K55" s="11"/>
      <c r="L55" s="56" t="n">
        <v>42021.1504</v>
      </c>
      <c r="M55" s="57" t="n">
        <v>45.3461</v>
      </c>
      <c r="N55" s="57" t="n">
        <v>47.627</v>
      </c>
      <c r="O55" s="57" t="n">
        <v>47.7183</v>
      </c>
      <c r="P55" s="57" t="n">
        <v>121133.42</v>
      </c>
      <c r="Q55" s="58" t="n">
        <v>60.57</v>
      </c>
      <c r="R55" s="55" t="e">
        <f aca="false">SECTOHOURS(P55)</f>
        <v>#VALUE!</v>
      </c>
      <c r="S55" s="48"/>
      <c r="T55" s="59" t="n">
        <f aca="false">BDRATE(D55:D58,E55:E58,L55:L58,M55:M58)</f>
        <v>-0.0015322526979944</v>
      </c>
      <c r="U55" s="60" t="n">
        <f aca="false">BDRATE(D55:D58,F55:F58,L55:L58,N55:N58)</f>
        <v>-0.00568714668240999</v>
      </c>
      <c r="V55" s="60" t="n">
        <f aca="false">BDRATE(D55:D58,G55:G58,L55:L58,O55:O58)</f>
        <v>-0.00621945742666041</v>
      </c>
      <c r="W55" s="60" t="n">
        <f aca="false">BDRATEOLD(D55:D58,E55:E58,L55:L58,M55:M58)</f>
        <v>-0.00154071003653589</v>
      </c>
      <c r="X55" s="60" t="n">
        <f aca="false">BDRATEOLD(D55:D58,F55:F58,L55:L58,N55:N58)</f>
        <v>-0.00563360584264128</v>
      </c>
      <c r="Y55" s="60" t="n">
        <f aca="false">BDRATEOLD(D55:D58,G55:G58,L55:L58,O55:O58)</f>
        <v>-0.00613308595869488</v>
      </c>
      <c r="Z55" s="11"/>
      <c r="AA55" s="41" t="n">
        <v>45.1497</v>
      </c>
      <c r="AB55" s="41" t="n">
        <v>47.4556</v>
      </c>
      <c r="AC55" s="41" t="n">
        <v>47.5396</v>
      </c>
      <c r="AD55" s="48"/>
      <c r="AE55" s="56" t="n">
        <v>45.1649</v>
      </c>
      <c r="AF55" s="57" t="n">
        <v>47.5094</v>
      </c>
      <c r="AG55" s="58" t="n">
        <v>47.5976</v>
      </c>
    </row>
    <row r="56" customFormat="false" ht="15" hidden="false" customHeight="true" outlineLevel="0" collapsed="false">
      <c r="B56" s="61"/>
      <c r="C56" s="11" t="n">
        <v>27</v>
      </c>
      <c r="D56" s="52" t="n">
        <v>23957.5232</v>
      </c>
      <c r="E56" s="52" t="n">
        <v>40.0741</v>
      </c>
      <c r="F56" s="52" t="n">
        <v>42.9608</v>
      </c>
      <c r="G56" s="52" t="n">
        <v>43.0808</v>
      </c>
      <c r="H56" s="53" t="n">
        <v>121585.19</v>
      </c>
      <c r="I56" s="54" t="n">
        <v>61.63</v>
      </c>
      <c r="J56" s="55" t="e">
        <f aca="false">SECTOHOURS(H56)</f>
        <v>#VALUE!</v>
      </c>
      <c r="K56" s="11"/>
      <c r="L56" s="56" t="n">
        <v>23948.2944</v>
      </c>
      <c r="M56" s="57" t="n">
        <v>40.0933</v>
      </c>
      <c r="N56" s="57" t="n">
        <v>43.0129</v>
      </c>
      <c r="O56" s="57" t="n">
        <v>43.1231</v>
      </c>
      <c r="P56" s="57" t="n">
        <v>96036.24</v>
      </c>
      <c r="Q56" s="58" t="n">
        <v>53.08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39.8317</v>
      </c>
      <c r="AB56" s="52" t="n">
        <v>42.82</v>
      </c>
      <c r="AC56" s="52" t="n">
        <v>42.9496</v>
      </c>
      <c r="AD56" s="48"/>
      <c r="AE56" s="56" t="n">
        <v>39.8483</v>
      </c>
      <c r="AF56" s="57" t="n">
        <v>42.8718</v>
      </c>
      <c r="AG56" s="58" t="n">
        <v>42.9916</v>
      </c>
    </row>
    <row r="57" customFormat="false" ht="15" hidden="false" customHeight="true" outlineLevel="0" collapsed="false">
      <c r="B57" s="95"/>
      <c r="C57" s="11" t="n">
        <v>32</v>
      </c>
      <c r="D57" s="52" t="n">
        <v>13742.7072</v>
      </c>
      <c r="E57" s="52" t="n">
        <v>35.7091</v>
      </c>
      <c r="F57" s="52" t="n">
        <v>38.5103</v>
      </c>
      <c r="G57" s="52" t="n">
        <v>38.7798</v>
      </c>
      <c r="H57" s="53" t="n">
        <v>79931.67</v>
      </c>
      <c r="I57" s="54" t="n">
        <v>52.11</v>
      </c>
      <c r="J57" s="55" t="e">
        <f aca="false">SECTOHOURS(H57)</f>
        <v>#VALUE!</v>
      </c>
      <c r="K57" s="11"/>
      <c r="L57" s="56" t="n">
        <v>13757.0752</v>
      </c>
      <c r="M57" s="57" t="n">
        <v>35.727</v>
      </c>
      <c r="N57" s="57" t="n">
        <v>38.5657</v>
      </c>
      <c r="O57" s="57" t="n">
        <v>38.8456</v>
      </c>
      <c r="P57" s="57" t="n">
        <v>78198.39</v>
      </c>
      <c r="Q57" s="58" t="n">
        <v>45.8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5.4711</v>
      </c>
      <c r="AB57" s="52" t="n">
        <v>38.3404</v>
      </c>
      <c r="AC57" s="52" t="n">
        <v>38.6359</v>
      </c>
      <c r="AD57" s="48"/>
      <c r="AE57" s="56" t="n">
        <v>35.4867</v>
      </c>
      <c r="AF57" s="57" t="n">
        <v>38.3915</v>
      </c>
      <c r="AG57" s="58" t="n">
        <v>38.6986</v>
      </c>
    </row>
    <row r="58" customFormat="false" ht="15" hidden="false" customHeight="true" outlineLevel="0" collapsed="false">
      <c r="B58" s="98"/>
      <c r="C58" s="11" t="n">
        <v>37</v>
      </c>
      <c r="D58" s="52" t="n">
        <v>7863.8464</v>
      </c>
      <c r="E58" s="52" t="n">
        <v>31.6395</v>
      </c>
      <c r="F58" s="52" t="n">
        <v>34.5432</v>
      </c>
      <c r="G58" s="52" t="n">
        <v>34.9354</v>
      </c>
      <c r="H58" s="53" t="n">
        <v>87291.69</v>
      </c>
      <c r="I58" s="54" t="n">
        <v>46.96</v>
      </c>
      <c r="J58" s="65" t="e">
        <f aca="false">SECTOHOURS(H58)</f>
        <v>#VALUE!</v>
      </c>
      <c r="K58" s="11"/>
      <c r="L58" s="56" t="n">
        <v>7878.5584</v>
      </c>
      <c r="M58" s="57" t="n">
        <v>31.6386</v>
      </c>
      <c r="N58" s="57" t="n">
        <v>34.5506</v>
      </c>
      <c r="O58" s="57" t="n">
        <v>34.9612</v>
      </c>
      <c r="P58" s="57" t="n">
        <v>64906.12</v>
      </c>
      <c r="Q58" s="58" t="n">
        <v>40.93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1.4356</v>
      </c>
      <c r="AB58" s="52" t="n">
        <v>34.3845</v>
      </c>
      <c r="AC58" s="52" t="n">
        <v>34.8034</v>
      </c>
      <c r="AD58" s="48"/>
      <c r="AE58" s="56" t="n">
        <v>31.4342</v>
      </c>
      <c r="AF58" s="57" t="n">
        <v>34.3911</v>
      </c>
      <c r="AG58" s="58" t="n">
        <v>34.8268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360.004</v>
      </c>
      <c r="E59" s="73" t="n">
        <v>53.4304</v>
      </c>
      <c r="F59" s="73" t="n">
        <v>53.8969</v>
      </c>
      <c r="G59" s="73" t="n">
        <v>54.1999</v>
      </c>
      <c r="H59" s="74" t="n">
        <v>27775.01</v>
      </c>
      <c r="I59" s="75" t="n">
        <v>42.83</v>
      </c>
      <c r="J59" s="55" t="e">
        <f aca="false">SECTOHOURS(H59)</f>
        <v>#VALUE!</v>
      </c>
      <c r="K59" s="11"/>
      <c r="L59" s="76" t="n">
        <v>1355.4712</v>
      </c>
      <c r="M59" s="77" t="n">
        <v>53.4558</v>
      </c>
      <c r="N59" s="77" t="n">
        <v>53.9041</v>
      </c>
      <c r="O59" s="77" t="n">
        <v>54.2472</v>
      </c>
      <c r="P59" s="77" t="n">
        <v>26675.15</v>
      </c>
      <c r="Q59" s="78" t="n">
        <v>41.2</v>
      </c>
      <c r="R59" s="55" t="e">
        <f aca="false">SECTOHOURS(P59)</f>
        <v>#VALUE!</v>
      </c>
      <c r="S59" s="48"/>
      <c r="T59" s="79" t="n">
        <f aca="false">BDRATE(D59:D62,E59:E62,L59:L62,M59:M62)</f>
        <v>-0.00273887755009883</v>
      </c>
      <c r="U59" s="80" t="n">
        <f aca="false">BDRATE(D59:D62,F59:F62,L59:L62,N59:N62)</f>
        <v>-0.00321677658129249</v>
      </c>
      <c r="V59" s="80" t="n">
        <f aca="false">BDRATE(D59:D62,G59:G62,L59:L62,O59:O62)</f>
        <v>-0.00252512426388907</v>
      </c>
      <c r="W59" s="80" t="n">
        <f aca="false">BDRATEOLD(D59:D62,E59:E62,L59:L62,M59:M62)</f>
        <v>-0.00276492795933814</v>
      </c>
      <c r="X59" s="80" t="n">
        <f aca="false">BDRATEOLD(D59:D62,F59:F62,L59:L62,N59:N62)</f>
        <v>-0.00323124313937506</v>
      </c>
      <c r="Y59" s="80" t="n">
        <f aca="false">BDRATEOLD(D59:D62,G59:G62,L59:L62,O59:O62)</f>
        <v>-0.00257177315303747</v>
      </c>
      <c r="Z59" s="11"/>
      <c r="AA59" s="73" t="n">
        <v>53.3422</v>
      </c>
      <c r="AB59" s="73" t="n">
        <v>53.8248</v>
      </c>
      <c r="AC59" s="73" t="n">
        <v>54.1277</v>
      </c>
      <c r="AD59" s="48"/>
      <c r="AE59" s="76" t="n">
        <v>53.3721</v>
      </c>
      <c r="AF59" s="77" t="n">
        <v>53.832</v>
      </c>
      <c r="AG59" s="81" t="n">
        <v>54.1755</v>
      </c>
    </row>
    <row r="60" customFormat="false" ht="15" hidden="false" customHeight="true" outlineLevel="0" collapsed="false">
      <c r="B60" s="61"/>
      <c r="C60" s="11" t="n">
        <v>27</v>
      </c>
      <c r="D60" s="52" t="n">
        <v>1258.5712</v>
      </c>
      <c r="E60" s="52" t="n">
        <v>48.1655</v>
      </c>
      <c r="F60" s="52" t="n">
        <v>48.6641</v>
      </c>
      <c r="G60" s="52" t="n">
        <v>49.2582</v>
      </c>
      <c r="H60" s="53" t="n">
        <v>27347.13</v>
      </c>
      <c r="I60" s="54" t="n">
        <v>42.53</v>
      </c>
      <c r="J60" s="55" t="e">
        <f aca="false">SECTOHOURS(H60)</f>
        <v>#VALUE!</v>
      </c>
      <c r="K60" s="11"/>
      <c r="L60" s="56" t="n">
        <v>1256.0696</v>
      </c>
      <c r="M60" s="57" t="n">
        <v>48.2017</v>
      </c>
      <c r="N60" s="57" t="n">
        <v>48.6622</v>
      </c>
      <c r="O60" s="57" t="n">
        <v>49.243</v>
      </c>
      <c r="P60" s="57" t="n">
        <v>26347.23</v>
      </c>
      <c r="Q60" s="82" t="n">
        <v>41.34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8.0267</v>
      </c>
      <c r="AB60" s="52" t="n">
        <v>48.5786</v>
      </c>
      <c r="AC60" s="52" t="n">
        <v>49.1497</v>
      </c>
      <c r="AD60" s="48"/>
      <c r="AE60" s="56" t="n">
        <v>48.0654</v>
      </c>
      <c r="AF60" s="57" t="n">
        <v>48.5823</v>
      </c>
      <c r="AG60" s="58" t="n">
        <v>49.1393</v>
      </c>
    </row>
    <row r="61" customFormat="false" ht="15" hidden="false" customHeight="true" outlineLevel="0" collapsed="false">
      <c r="B61" s="61"/>
      <c r="C61" s="11" t="n">
        <v>32</v>
      </c>
      <c r="D61" s="52" t="n">
        <v>1141.156</v>
      </c>
      <c r="E61" s="52" t="n">
        <v>42.5993</v>
      </c>
      <c r="F61" s="52" t="n">
        <v>43.4813</v>
      </c>
      <c r="G61" s="52" t="n">
        <v>43.847</v>
      </c>
      <c r="H61" s="53" t="n">
        <v>27809.94</v>
      </c>
      <c r="I61" s="54" t="n">
        <v>42.65</v>
      </c>
      <c r="J61" s="55" t="e">
        <f aca="false">SECTOHOURS(H61)</f>
        <v>#VALUE!</v>
      </c>
      <c r="K61" s="11"/>
      <c r="L61" s="56" t="n">
        <v>1139.136</v>
      </c>
      <c r="M61" s="57" t="n">
        <v>42.6794</v>
      </c>
      <c r="N61" s="57" t="n">
        <v>43.6231</v>
      </c>
      <c r="O61" s="57" t="n">
        <v>43.9079</v>
      </c>
      <c r="P61" s="57" t="n">
        <v>25604.48</v>
      </c>
      <c r="Q61" s="58" t="n">
        <v>41.33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2.4258</v>
      </c>
      <c r="AB61" s="52" t="n">
        <v>43.3718</v>
      </c>
      <c r="AC61" s="52" t="n">
        <v>43.7116</v>
      </c>
      <c r="AD61" s="48"/>
      <c r="AE61" s="56" t="n">
        <v>42.4866</v>
      </c>
      <c r="AF61" s="57" t="n">
        <v>43.5052</v>
      </c>
      <c r="AG61" s="58" t="n">
        <v>43.7646</v>
      </c>
    </row>
    <row r="62" customFormat="false" ht="15" hidden="false" customHeight="true" outlineLevel="0" collapsed="false">
      <c r="B62" s="100"/>
      <c r="C62" s="84" t="n">
        <v>37</v>
      </c>
      <c r="D62" s="62" t="n">
        <v>988.3328</v>
      </c>
      <c r="E62" s="62" t="n">
        <v>36.5503</v>
      </c>
      <c r="F62" s="62" t="n">
        <v>38.0071</v>
      </c>
      <c r="G62" s="62" t="n">
        <v>38.1427</v>
      </c>
      <c r="H62" s="63" t="n">
        <v>25501.77</v>
      </c>
      <c r="I62" s="64" t="n">
        <v>42.56</v>
      </c>
      <c r="J62" s="65" t="e">
        <f aca="false">SECTOHOURS(H62)</f>
        <v>#VALUE!</v>
      </c>
      <c r="K62" s="11"/>
      <c r="L62" s="66" t="n">
        <v>988.7168</v>
      </c>
      <c r="M62" s="67" t="n">
        <v>36.5832</v>
      </c>
      <c r="N62" s="67" t="n">
        <v>38.0724</v>
      </c>
      <c r="O62" s="67" t="n">
        <v>38.2181</v>
      </c>
      <c r="P62" s="67" t="n">
        <v>24573.65</v>
      </c>
      <c r="Q62" s="68" t="n">
        <v>49.21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6.4564</v>
      </c>
      <c r="AB62" s="62" t="n">
        <v>37.9345</v>
      </c>
      <c r="AC62" s="62" t="n">
        <v>38.0636</v>
      </c>
      <c r="AD62" s="48"/>
      <c r="AE62" s="66" t="n">
        <v>36.4924</v>
      </c>
      <c r="AF62" s="67" t="n">
        <v>38.0042</v>
      </c>
      <c r="AG62" s="68" t="n">
        <v>38.1441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5612.032</v>
      </c>
      <c r="E63" s="52" t="n">
        <v>53.2055</v>
      </c>
      <c r="F63" s="52" t="n">
        <v>54.3388</v>
      </c>
      <c r="G63" s="52" t="n">
        <v>53.8844</v>
      </c>
      <c r="H63" s="53" t="n">
        <v>71053.12</v>
      </c>
      <c r="I63" s="54" t="n">
        <v>51.76</v>
      </c>
      <c r="J63" s="55" t="e">
        <f aca="false">SECTOHOURS(H63)</f>
        <v>#VALUE!</v>
      </c>
      <c r="K63" s="11"/>
      <c r="L63" s="56" t="n">
        <v>5609.9696</v>
      </c>
      <c r="M63" s="57" t="n">
        <v>53.2348</v>
      </c>
      <c r="N63" s="57" t="n">
        <v>54.3803</v>
      </c>
      <c r="O63" s="57" t="n">
        <v>53.894</v>
      </c>
      <c r="P63" s="57" t="n">
        <v>68334.67</v>
      </c>
      <c r="Q63" s="58" t="n">
        <v>50.42</v>
      </c>
      <c r="R63" s="55" t="e">
        <f aca="false">SECTOHOURS(P63)</f>
        <v>#VALUE!</v>
      </c>
      <c r="S63" s="48"/>
      <c r="T63" s="59" t="n">
        <f aca="false">BDRATE(D63:D66,E63:E66,L63:L66,M63:M66)</f>
        <v>0.000157365810354415</v>
      </c>
      <c r="U63" s="60" t="n">
        <f aca="false">BDRATE(D63:D66,F63:F66,L63:L66,N63:N66)</f>
        <v>-0.00185895224003785</v>
      </c>
      <c r="V63" s="60" t="n">
        <f aca="false">BDRATE(D63:D66,G63:G66,L63:L66,O63:O66)</f>
        <v>-0.000403803557227356</v>
      </c>
      <c r="W63" s="60" t="n">
        <f aca="false">BDRATEOLD(D63:D66,E63:E66,L63:L66,M63:M66)</f>
        <v>0.000140467665147082</v>
      </c>
      <c r="X63" s="60" t="n">
        <f aca="false">BDRATEOLD(D63:D66,F63:F66,L63:L66,N63:N66)</f>
        <v>-0.00179231123464907</v>
      </c>
      <c r="Y63" s="60" t="n">
        <f aca="false">BDRATEOLD(D63:D66,G63:G66,L63:L66,O63:O66)</f>
        <v>-0.000382936227433572</v>
      </c>
      <c r="Z63" s="11"/>
      <c r="AA63" s="52" t="n">
        <v>53.1458</v>
      </c>
      <c r="AB63" s="52" t="n">
        <v>54.2589</v>
      </c>
      <c r="AC63" s="52" t="n">
        <v>53.8021</v>
      </c>
      <c r="AD63" s="48"/>
      <c r="AE63" s="56" t="n">
        <v>53.1749</v>
      </c>
      <c r="AF63" s="57" t="n">
        <v>54.2987</v>
      </c>
      <c r="AG63" s="58" t="n">
        <v>53.8102</v>
      </c>
    </row>
    <row r="64" customFormat="false" ht="15" hidden="false" customHeight="true" outlineLevel="0" collapsed="false">
      <c r="B64" s="102"/>
      <c r="C64" s="11" t="n">
        <v>27</v>
      </c>
      <c r="D64" s="52" t="n">
        <v>4576.8472</v>
      </c>
      <c r="E64" s="52" t="n">
        <v>47.7477</v>
      </c>
      <c r="F64" s="52" t="n">
        <v>49.4113</v>
      </c>
      <c r="G64" s="52" t="n">
        <v>48.5555</v>
      </c>
      <c r="H64" s="53" t="n">
        <v>72340.44</v>
      </c>
      <c r="I64" s="54" t="n">
        <v>51.91</v>
      </c>
      <c r="J64" s="55" t="e">
        <f aca="false">SECTOHOURS(H64)</f>
        <v>#VALUE!</v>
      </c>
      <c r="K64" s="11"/>
      <c r="L64" s="56" t="n">
        <v>4577.2472</v>
      </c>
      <c r="M64" s="57" t="n">
        <v>47.7372</v>
      </c>
      <c r="N64" s="57" t="n">
        <v>49.4227</v>
      </c>
      <c r="O64" s="57" t="n">
        <v>48.5371</v>
      </c>
      <c r="P64" s="57" t="n">
        <v>65814.73</v>
      </c>
      <c r="Q64" s="58" t="n">
        <v>50.23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7.6173</v>
      </c>
      <c r="AB64" s="52" t="n">
        <v>49.2993</v>
      </c>
      <c r="AC64" s="52" t="n">
        <v>48.4027</v>
      </c>
      <c r="AD64" s="48"/>
      <c r="AE64" s="56" t="n">
        <v>47.6056</v>
      </c>
      <c r="AF64" s="57" t="n">
        <v>49.3071</v>
      </c>
      <c r="AG64" s="58" t="n">
        <v>48.383</v>
      </c>
    </row>
    <row r="65" customFormat="false" ht="15" hidden="false" customHeight="true" outlineLevel="0" collapsed="false">
      <c r="B65" s="102"/>
      <c r="C65" s="11" t="n">
        <v>32</v>
      </c>
      <c r="D65" s="52" t="n">
        <v>3654.3376</v>
      </c>
      <c r="E65" s="52" t="n">
        <v>41.8785</v>
      </c>
      <c r="F65" s="52" t="n">
        <v>44.7942</v>
      </c>
      <c r="G65" s="52" t="n">
        <v>43.602</v>
      </c>
      <c r="H65" s="53" t="n">
        <v>73810.43</v>
      </c>
      <c r="I65" s="54" t="n">
        <v>51.41</v>
      </c>
      <c r="J65" s="55" t="e">
        <f aca="false">SECTOHOURS(H65)</f>
        <v>#VALUE!</v>
      </c>
      <c r="K65" s="11"/>
      <c r="L65" s="56" t="n">
        <v>3653.0008</v>
      </c>
      <c r="M65" s="57" t="n">
        <v>41.8627</v>
      </c>
      <c r="N65" s="57" t="n">
        <v>44.8551</v>
      </c>
      <c r="O65" s="57" t="n">
        <v>43.62</v>
      </c>
      <c r="P65" s="57" t="n">
        <v>60723.96</v>
      </c>
      <c r="Q65" s="58" t="n">
        <v>49.66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1.6726</v>
      </c>
      <c r="AB65" s="52" t="n">
        <v>44.6243</v>
      </c>
      <c r="AC65" s="52" t="n">
        <v>43.4029</v>
      </c>
      <c r="AD65" s="48"/>
      <c r="AE65" s="56" t="n">
        <v>41.6595</v>
      </c>
      <c r="AF65" s="57" t="n">
        <v>44.6833</v>
      </c>
      <c r="AG65" s="58" t="n">
        <v>43.4215</v>
      </c>
    </row>
    <row r="66" customFormat="false" ht="15" hidden="false" customHeight="true" outlineLevel="0" collapsed="false">
      <c r="B66" s="103"/>
      <c r="C66" s="15" t="n">
        <v>37</v>
      </c>
      <c r="D66" s="86" t="n">
        <v>2795.1672</v>
      </c>
      <c r="E66" s="86" t="n">
        <v>36.6408</v>
      </c>
      <c r="F66" s="86" t="n">
        <v>40.5646</v>
      </c>
      <c r="G66" s="86" t="n">
        <v>38.7013</v>
      </c>
      <c r="H66" s="87" t="n">
        <v>67803.43</v>
      </c>
      <c r="I66" s="88" t="n">
        <v>50.5</v>
      </c>
      <c r="J66" s="89" t="e">
        <f aca="false">SECTOHOURS(H66)</f>
        <v>#VALUE!</v>
      </c>
      <c r="K66" s="11"/>
      <c r="L66" s="90" t="n">
        <v>2794.0776</v>
      </c>
      <c r="M66" s="91" t="n">
        <v>36.6305</v>
      </c>
      <c r="N66" s="91" t="n">
        <v>40.573</v>
      </c>
      <c r="O66" s="91" t="n">
        <v>38.7208</v>
      </c>
      <c r="P66" s="91" t="n">
        <v>53849.06</v>
      </c>
      <c r="Q66" s="92" t="n">
        <v>48.46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6.4969</v>
      </c>
      <c r="AB66" s="86" t="n">
        <v>40.4072</v>
      </c>
      <c r="AC66" s="86" t="n">
        <v>38.4756</v>
      </c>
      <c r="AD66" s="48"/>
      <c r="AE66" s="90" t="n">
        <v>36.4874</v>
      </c>
      <c r="AF66" s="91" t="n">
        <v>40.4164</v>
      </c>
      <c r="AG66" s="92" t="n">
        <v>38.4958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224.2736</v>
      </c>
      <c r="E67" s="41" t="n">
        <v>52.5595</v>
      </c>
      <c r="F67" s="41" t="n">
        <v>55.0091</v>
      </c>
      <c r="G67" s="41" t="n">
        <v>54.8112</v>
      </c>
      <c r="H67" s="42" t="n">
        <v>4465.11</v>
      </c>
      <c r="I67" s="43" t="n">
        <v>9.48</v>
      </c>
      <c r="J67" s="55" t="e">
        <f aca="false">SECTOHOURS(H67)</f>
        <v>#VALUE!</v>
      </c>
      <c r="K67" s="11"/>
      <c r="L67" s="56" t="n">
        <v>222.5328</v>
      </c>
      <c r="M67" s="57" t="n">
        <v>52.5727</v>
      </c>
      <c r="N67" s="57" t="n">
        <v>55.0513</v>
      </c>
      <c r="O67" s="57" t="n">
        <v>54.8352</v>
      </c>
      <c r="P67" s="57" t="n">
        <v>4361.51</v>
      </c>
      <c r="Q67" s="58" t="n">
        <v>9.49</v>
      </c>
      <c r="R67" s="55" t="e">
        <f aca="false">SECTOHOURS(P67)</f>
        <v>#VALUE!</v>
      </c>
      <c r="S67" s="48"/>
      <c r="T67" s="59" t="n">
        <f aca="false">BDRATE(D67:D70,E67:E70,L67:L70,M67:M70)</f>
        <v>-0.00724569508679263</v>
      </c>
      <c r="U67" s="60" t="n">
        <f aca="false">BDRATE(D67:D70,F67:F70,L67:L70,N67:N70)</f>
        <v>-0.00668221887371834</v>
      </c>
      <c r="V67" s="60" t="n">
        <f aca="false">BDRATE(D67:D70,G67:G70,L67:L70,O67:O70)</f>
        <v>-0.00728702148071669</v>
      </c>
      <c r="W67" s="60" t="n">
        <f aca="false">BDRATEOLD(D67:D70,E67:E70,L67:L70,M67:M70)</f>
        <v>-0.00723700871420629</v>
      </c>
      <c r="X67" s="60" t="n">
        <f aca="false">BDRATEOLD(D67:D70,F67:F70,L67:L70,N67:N70)</f>
        <v>-0.00658798581212228</v>
      </c>
      <c r="Y67" s="60" t="n">
        <f aca="false">BDRATEOLD(D67:D70,G67:G70,L67:L70,O67:O70)</f>
        <v>-0.00711639478683857</v>
      </c>
      <c r="Z67" s="11"/>
      <c r="AA67" s="41" t="n">
        <v>51.8934</v>
      </c>
      <c r="AB67" s="41" t="n">
        <v>54.6348</v>
      </c>
      <c r="AC67" s="41" t="n">
        <v>54.4728</v>
      </c>
      <c r="AD67" s="48"/>
      <c r="AE67" s="56" t="n">
        <v>51.9115</v>
      </c>
      <c r="AF67" s="57" t="n">
        <v>54.6669</v>
      </c>
      <c r="AG67" s="58" t="n">
        <v>54.4847</v>
      </c>
    </row>
    <row r="68" customFormat="false" ht="15" hidden="false" customHeight="true" outlineLevel="0" collapsed="false">
      <c r="B68" s="102"/>
      <c r="C68" s="11" t="n">
        <v>27</v>
      </c>
      <c r="D68" s="52" t="n">
        <v>182.3392</v>
      </c>
      <c r="E68" s="52" t="n">
        <v>48.0042</v>
      </c>
      <c r="F68" s="52" t="n">
        <v>49.7824</v>
      </c>
      <c r="G68" s="52" t="n">
        <v>49.7975</v>
      </c>
      <c r="H68" s="53" t="n">
        <v>4454.46</v>
      </c>
      <c r="I68" s="54" t="n">
        <v>9.48</v>
      </c>
      <c r="J68" s="55" t="e">
        <f aca="false">SECTOHOURS(H68)</f>
        <v>#VALUE!</v>
      </c>
      <c r="K68" s="11"/>
      <c r="L68" s="56" t="n">
        <v>181.8248</v>
      </c>
      <c r="M68" s="57" t="n">
        <v>48.1632</v>
      </c>
      <c r="N68" s="57" t="n">
        <v>49.8577</v>
      </c>
      <c r="O68" s="57" t="n">
        <v>49.9353</v>
      </c>
      <c r="P68" s="57" t="n">
        <v>4320.53</v>
      </c>
      <c r="Q68" s="58" t="n">
        <v>9.54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7.4467</v>
      </c>
      <c r="AB68" s="52" t="n">
        <v>49.5196</v>
      </c>
      <c r="AC68" s="52" t="n">
        <v>49.5529</v>
      </c>
      <c r="AD68" s="48"/>
      <c r="AE68" s="56" t="n">
        <v>47.5817</v>
      </c>
      <c r="AF68" s="57" t="n">
        <v>49.6008</v>
      </c>
      <c r="AG68" s="58" t="n">
        <v>49.6885</v>
      </c>
    </row>
    <row r="69" customFormat="false" ht="15" hidden="false" customHeight="true" outlineLevel="0" collapsed="false">
      <c r="B69" s="102"/>
      <c r="C69" s="11" t="n">
        <v>32</v>
      </c>
      <c r="D69" s="52" t="n">
        <v>141.4608</v>
      </c>
      <c r="E69" s="52" t="n">
        <v>42.6838</v>
      </c>
      <c r="F69" s="52" t="n">
        <v>43.5731</v>
      </c>
      <c r="G69" s="52" t="n">
        <v>43.9336</v>
      </c>
      <c r="H69" s="53" t="n">
        <v>4330.67</v>
      </c>
      <c r="I69" s="54" t="n">
        <v>9.88</v>
      </c>
      <c r="J69" s="55" t="e">
        <f aca="false">SECTOHOURS(H69)</f>
        <v>#VALUE!</v>
      </c>
      <c r="K69" s="11"/>
      <c r="L69" s="56" t="n">
        <v>140.4672</v>
      </c>
      <c r="M69" s="57" t="n">
        <v>42.7046</v>
      </c>
      <c r="N69" s="57" t="n">
        <v>43.6256</v>
      </c>
      <c r="O69" s="57" t="n">
        <v>43.9728</v>
      </c>
      <c r="P69" s="57" t="n">
        <v>4235.06</v>
      </c>
      <c r="Q69" s="58" t="n">
        <v>9.56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2.3414</v>
      </c>
      <c r="AB69" s="52" t="n">
        <v>43.476</v>
      </c>
      <c r="AC69" s="52" t="n">
        <v>43.8577</v>
      </c>
      <c r="AD69" s="48"/>
      <c r="AE69" s="56" t="n">
        <v>42.357</v>
      </c>
      <c r="AF69" s="57" t="n">
        <v>43.5269</v>
      </c>
      <c r="AG69" s="58" t="n">
        <v>43.8949</v>
      </c>
    </row>
    <row r="70" customFormat="false" ht="15" hidden="false" customHeight="true" outlineLevel="0" collapsed="false">
      <c r="B70" s="100"/>
      <c r="C70" s="11" t="n">
        <v>37</v>
      </c>
      <c r="D70" s="52" t="n">
        <v>103.0544</v>
      </c>
      <c r="E70" s="52" t="n">
        <v>37.0858</v>
      </c>
      <c r="F70" s="52" t="n">
        <v>39.0572</v>
      </c>
      <c r="G70" s="52" t="n">
        <v>39.4563</v>
      </c>
      <c r="H70" s="53" t="n">
        <v>4211.94</v>
      </c>
      <c r="I70" s="54" t="n">
        <v>9.56</v>
      </c>
      <c r="J70" s="65" t="e">
        <f aca="false">SECTOHOURS(H70)</f>
        <v>#VALUE!</v>
      </c>
      <c r="K70" s="11"/>
      <c r="L70" s="56" t="n">
        <v>103.1704</v>
      </c>
      <c r="M70" s="57" t="n">
        <v>37.0456</v>
      </c>
      <c r="N70" s="57" t="n">
        <v>39.0257</v>
      </c>
      <c r="O70" s="57" t="n">
        <v>39.4049</v>
      </c>
      <c r="P70" s="57" t="n">
        <v>4170.79</v>
      </c>
      <c r="Q70" s="58" t="n">
        <v>9.49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6.8973</v>
      </c>
      <c r="AB70" s="52" t="n">
        <v>39.0007</v>
      </c>
      <c r="AC70" s="52" t="n">
        <v>39.4257</v>
      </c>
      <c r="AD70" s="48"/>
      <c r="AE70" s="56" t="n">
        <v>36.86</v>
      </c>
      <c r="AF70" s="57" t="n">
        <v>38.9687</v>
      </c>
      <c r="AG70" s="58" t="n">
        <v>39.375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1620.5912</v>
      </c>
      <c r="E71" s="73" t="n">
        <v>46.3888</v>
      </c>
      <c r="F71" s="73" t="n">
        <v>49.5534</v>
      </c>
      <c r="G71" s="73" t="n">
        <v>51.061</v>
      </c>
      <c r="H71" s="74" t="n">
        <v>18458.86</v>
      </c>
      <c r="I71" s="75" t="n">
        <v>22.19</v>
      </c>
      <c r="J71" s="55" t="e">
        <f aca="false">SECTOHOURS(H71)</f>
        <v>#VALUE!</v>
      </c>
      <c r="K71" s="11"/>
      <c r="L71" s="76" t="n">
        <v>1621.5272</v>
      </c>
      <c r="M71" s="77" t="n">
        <v>46.3913</v>
      </c>
      <c r="N71" s="77" t="n">
        <v>49.554</v>
      </c>
      <c r="O71" s="77" t="n">
        <v>51.1208</v>
      </c>
      <c r="P71" s="77" t="n">
        <v>16838.59</v>
      </c>
      <c r="Q71" s="81" t="n">
        <v>21.57</v>
      </c>
      <c r="R71" s="55" t="e">
        <f aca="false">SECTOHOURS(P71)</f>
        <v>#VALUE!</v>
      </c>
      <c r="S71" s="48"/>
      <c r="T71" s="79" t="n">
        <f aca="false">BDRATE(D71:D74,E71:E74,L71:L74,M71:M74)</f>
        <v>-1.65039874542305E-005</v>
      </c>
      <c r="U71" s="80" t="n">
        <f aca="false">BDRATE(D71:D74,F71:F74,L71:L74,N71:N74)</f>
        <v>0.00180957428039363</v>
      </c>
      <c r="V71" s="80" t="n">
        <f aca="false">BDRATE(D71:D74,G71:G74,L71:L74,O71:O74)</f>
        <v>-0.000706581625911085</v>
      </c>
      <c r="W71" s="80" t="n">
        <f aca="false">BDRATEOLD(D71:D74,E71:E74,L71:L74,M71:M74)</f>
        <v>-2.35615009346324E-005</v>
      </c>
      <c r="X71" s="80" t="n">
        <f aca="false">BDRATEOLD(D71:D74,F71:F74,L71:L74,N71:N74)</f>
        <v>0.0017413594347</v>
      </c>
      <c r="Y71" s="80" t="n">
        <f aca="false">BDRATEOLD(D71:D74,G71:G74,L71:L74,O71:O74)</f>
        <v>0.000618779814318238</v>
      </c>
      <c r="Z71" s="11"/>
      <c r="AA71" s="73" t="n">
        <v>45.8311</v>
      </c>
      <c r="AB71" s="73" t="n">
        <v>48.9023</v>
      </c>
      <c r="AC71" s="73" t="n">
        <v>50.5145</v>
      </c>
      <c r="AD71" s="48"/>
      <c r="AE71" s="76" t="n">
        <v>45.8328</v>
      </c>
      <c r="AF71" s="77" t="n">
        <v>48.8835</v>
      </c>
      <c r="AG71" s="81" t="n">
        <v>50.5644</v>
      </c>
    </row>
    <row r="72" customFormat="false" ht="15" hidden="false" customHeight="true" outlineLevel="0" collapsed="false">
      <c r="B72" s="102"/>
      <c r="C72" s="11" t="n">
        <v>27</v>
      </c>
      <c r="D72" s="52" t="n">
        <v>1032.0576</v>
      </c>
      <c r="E72" s="52" t="n">
        <v>41.8289</v>
      </c>
      <c r="F72" s="52" t="n">
        <v>46.1632</v>
      </c>
      <c r="G72" s="52" t="n">
        <v>48.3166</v>
      </c>
      <c r="H72" s="53" t="n">
        <v>15621.58</v>
      </c>
      <c r="I72" s="54" t="n">
        <v>21.83</v>
      </c>
      <c r="J72" s="55" t="e">
        <f aca="false">SECTOHOURS(H72)</f>
        <v>#VALUE!</v>
      </c>
      <c r="K72" s="11"/>
      <c r="L72" s="56" t="n">
        <v>1034.62</v>
      </c>
      <c r="M72" s="57" t="n">
        <v>41.8401</v>
      </c>
      <c r="N72" s="57" t="n">
        <v>46.0961</v>
      </c>
      <c r="O72" s="57" t="n">
        <v>48.2613</v>
      </c>
      <c r="P72" s="57" t="n">
        <v>15464.37</v>
      </c>
      <c r="Q72" s="58" t="n">
        <v>21.55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1.2333</v>
      </c>
      <c r="AB72" s="52" t="n">
        <v>45.4393</v>
      </c>
      <c r="AC72" s="52" t="n">
        <v>47.7878</v>
      </c>
      <c r="AD72" s="48"/>
      <c r="AE72" s="56" t="n">
        <v>41.2393</v>
      </c>
      <c r="AF72" s="57" t="n">
        <v>45.4017</v>
      </c>
      <c r="AG72" s="58" t="n">
        <v>47.7565</v>
      </c>
    </row>
    <row r="73" customFormat="false" ht="15" hidden="false" customHeight="true" outlineLevel="0" collapsed="false">
      <c r="B73" s="102"/>
      <c r="C73" s="11" t="n">
        <v>32</v>
      </c>
      <c r="D73" s="52" t="n">
        <v>627.8696</v>
      </c>
      <c r="E73" s="52" t="n">
        <v>37.4265</v>
      </c>
      <c r="F73" s="52" t="n">
        <v>42.4268</v>
      </c>
      <c r="G73" s="52" t="n">
        <v>45.6001</v>
      </c>
      <c r="H73" s="53" t="n">
        <v>15814.81</v>
      </c>
      <c r="I73" s="54" t="n">
        <v>21.23</v>
      </c>
      <c r="J73" s="55" t="e">
        <f aca="false">SECTOHOURS(H73)</f>
        <v>#VALUE!</v>
      </c>
      <c r="K73" s="11"/>
      <c r="L73" s="56" t="n">
        <v>628.0232</v>
      </c>
      <c r="M73" s="57" t="n">
        <v>37.4314</v>
      </c>
      <c r="N73" s="57" t="n">
        <v>42.4252</v>
      </c>
      <c r="O73" s="57" t="n">
        <v>45.563</v>
      </c>
      <c r="P73" s="57" t="n">
        <v>13663.95</v>
      </c>
      <c r="Q73" s="58" t="n">
        <v>21.09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6.7741</v>
      </c>
      <c r="AB73" s="52" t="n">
        <v>41.8172</v>
      </c>
      <c r="AC73" s="52" t="n">
        <v>45.2306</v>
      </c>
      <c r="AD73" s="48"/>
      <c r="AE73" s="56" t="n">
        <v>36.7798</v>
      </c>
      <c r="AF73" s="57" t="n">
        <v>41.8002</v>
      </c>
      <c r="AG73" s="58" t="n">
        <v>45.1939</v>
      </c>
    </row>
    <row r="74" customFormat="false" ht="15" hidden="false" customHeight="true" outlineLevel="0" collapsed="false">
      <c r="B74" s="105"/>
      <c r="C74" s="84" t="n">
        <v>37</v>
      </c>
      <c r="D74" s="62" t="n">
        <v>374.04</v>
      </c>
      <c r="E74" s="62" t="n">
        <v>33.7051</v>
      </c>
      <c r="F74" s="62" t="n">
        <v>38.7148</v>
      </c>
      <c r="G74" s="62" t="n">
        <v>42.1621</v>
      </c>
      <c r="H74" s="63" t="n">
        <v>11887.62</v>
      </c>
      <c r="I74" s="64" t="n">
        <v>20.67</v>
      </c>
      <c r="J74" s="65" t="e">
        <f aca="false">SECTOHOURS(H74)</f>
        <v>#VALUE!</v>
      </c>
      <c r="K74" s="11"/>
      <c r="L74" s="66" t="n">
        <v>374.704</v>
      </c>
      <c r="M74" s="67" t="n">
        <v>33.7458</v>
      </c>
      <c r="N74" s="67" t="n">
        <v>38.8794</v>
      </c>
      <c r="O74" s="67" t="n">
        <v>42.5313</v>
      </c>
      <c r="P74" s="67" t="n">
        <v>11862.46</v>
      </c>
      <c r="Q74" s="68" t="n">
        <v>20.52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3.1356</v>
      </c>
      <c r="AB74" s="62" t="n">
        <v>38.2211</v>
      </c>
      <c r="AC74" s="62" t="n">
        <v>41.9849</v>
      </c>
      <c r="AD74" s="48"/>
      <c r="AE74" s="66" t="n">
        <v>33.1588</v>
      </c>
      <c r="AF74" s="67" t="n">
        <v>38.3329</v>
      </c>
      <c r="AG74" s="68" t="n">
        <v>42.2894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6593.552</v>
      </c>
      <c r="E75" s="73" t="n">
        <v>47.2197</v>
      </c>
      <c r="F75" s="73" t="n">
        <v>46.749</v>
      </c>
      <c r="G75" s="73" t="n">
        <v>47.2911</v>
      </c>
      <c r="H75" s="74" t="n">
        <v>37632.37</v>
      </c>
      <c r="I75" s="75" t="n">
        <v>30.24</v>
      </c>
      <c r="J75" s="55" t="e">
        <f aca="false">SECTOHOURS(H75)</f>
        <v>#VALUE!</v>
      </c>
      <c r="K75" s="11"/>
      <c r="L75" s="76" t="n">
        <v>6594.048</v>
      </c>
      <c r="M75" s="77" t="n">
        <v>47.212</v>
      </c>
      <c r="N75" s="77" t="n">
        <v>46.7608</v>
      </c>
      <c r="O75" s="77" t="n">
        <v>47.3099</v>
      </c>
      <c r="P75" s="77" t="n">
        <v>37186.13</v>
      </c>
      <c r="Q75" s="81" t="n">
        <v>29.93</v>
      </c>
      <c r="R75" s="55" t="e">
        <f aca="false">SECTOHOURS(P75)</f>
        <v>#VALUE!</v>
      </c>
      <c r="S75" s="48"/>
      <c r="T75" s="79" t="n">
        <f aca="false">BDRATE(D75:D78,E75:E78,L75:L78,M75:M78)</f>
        <v>0.00266959907854925</v>
      </c>
      <c r="U75" s="80" t="n">
        <f aca="false">BDRATE(D75:D78,F75:F78,L75:L78,N75:N78)</f>
        <v>-0.00454885981006914</v>
      </c>
      <c r="V75" s="80" t="n">
        <f aca="false">BDRATE(D75:D78,G75:G78,L75:L78,O75:O78)</f>
        <v>-0.00435469579092696</v>
      </c>
      <c r="W75" s="80" t="n">
        <f aca="false">BDRATEOLD(D75:D78,E75:E78,L75:L78,M75:M78)</f>
        <v>0.00267069668844866</v>
      </c>
      <c r="X75" s="80" t="n">
        <f aca="false">BDRATEOLD(D75:D78,F75:F78,L75:L78,N75:N78)</f>
        <v>-0.00444000949008194</v>
      </c>
      <c r="Y75" s="80" t="n">
        <f aca="false">BDRATEOLD(D75:D78,G75:G78,L75:L78,O75:O78)</f>
        <v>-0.00414689631006526</v>
      </c>
      <c r="Z75" s="11"/>
      <c r="AA75" s="73" t="n">
        <v>47.1484</v>
      </c>
      <c r="AB75" s="73" t="n">
        <v>46.6682</v>
      </c>
      <c r="AC75" s="73" t="n">
        <v>47.2165</v>
      </c>
      <c r="AD75" s="48"/>
      <c r="AE75" s="76" t="n">
        <v>47.1404</v>
      </c>
      <c r="AF75" s="77" t="n">
        <v>46.6782</v>
      </c>
      <c r="AG75" s="81" t="n">
        <v>47.2352</v>
      </c>
    </row>
    <row r="76" customFormat="false" ht="15" hidden="false" customHeight="true" outlineLevel="0" collapsed="false">
      <c r="B76" s="61"/>
      <c r="C76" s="11" t="n">
        <v>27</v>
      </c>
      <c r="D76" s="52" t="n">
        <v>3623.2936</v>
      </c>
      <c r="E76" s="52" t="n">
        <v>42.94</v>
      </c>
      <c r="F76" s="52" t="n">
        <v>42.5178</v>
      </c>
      <c r="G76" s="52" t="n">
        <v>43.4008</v>
      </c>
      <c r="H76" s="53" t="n">
        <v>34098.39</v>
      </c>
      <c r="I76" s="54" t="n">
        <v>27.82</v>
      </c>
      <c r="J76" s="55" t="e">
        <f aca="false">SECTOHOURS(H76)</f>
        <v>#VALUE!</v>
      </c>
      <c r="K76" s="11"/>
      <c r="L76" s="56" t="n">
        <v>3625.0864</v>
      </c>
      <c r="M76" s="57" t="n">
        <v>42.9025</v>
      </c>
      <c r="N76" s="57" t="n">
        <v>42.5383</v>
      </c>
      <c r="O76" s="57" t="n">
        <v>43.3982</v>
      </c>
      <c r="P76" s="57" t="n">
        <v>32440.89</v>
      </c>
      <c r="Q76" s="58" t="n">
        <v>27.43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2.8197</v>
      </c>
      <c r="AB76" s="52" t="n">
        <v>42.3965</v>
      </c>
      <c r="AC76" s="52" t="n">
        <v>43.3083</v>
      </c>
      <c r="AD76" s="48"/>
      <c r="AE76" s="56" t="n">
        <v>42.7826</v>
      </c>
      <c r="AF76" s="57" t="n">
        <v>42.4163</v>
      </c>
      <c r="AG76" s="58" t="n">
        <v>43.3067</v>
      </c>
    </row>
    <row r="77" customFormat="false" ht="15" hidden="false" customHeight="true" outlineLevel="0" collapsed="false">
      <c r="B77" s="61"/>
      <c r="C77" s="11" t="n">
        <v>32</v>
      </c>
      <c r="D77" s="52" t="n">
        <v>1700.0552</v>
      </c>
      <c r="E77" s="52" t="n">
        <v>38.4925</v>
      </c>
      <c r="F77" s="52" t="n">
        <v>38.5982</v>
      </c>
      <c r="G77" s="52" t="n">
        <v>39.8875</v>
      </c>
      <c r="H77" s="53" t="n">
        <v>28940.74</v>
      </c>
      <c r="I77" s="54" t="n">
        <v>25.78</v>
      </c>
      <c r="J77" s="55" t="e">
        <f aca="false">SECTOHOURS(H77)</f>
        <v>#VALUE!</v>
      </c>
      <c r="K77" s="11"/>
      <c r="L77" s="56" t="n">
        <v>1698.8664</v>
      </c>
      <c r="M77" s="57" t="n">
        <v>38.4905</v>
      </c>
      <c r="N77" s="57" t="n">
        <v>38.6279</v>
      </c>
      <c r="O77" s="57" t="n">
        <v>39.922</v>
      </c>
      <c r="P77" s="57" t="n">
        <v>26961.35</v>
      </c>
      <c r="Q77" s="58" t="n">
        <v>25.45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8.3454</v>
      </c>
      <c r="AB77" s="52" t="n">
        <v>38.4192</v>
      </c>
      <c r="AC77" s="52" t="n">
        <v>39.7778</v>
      </c>
      <c r="AD77" s="48"/>
      <c r="AE77" s="56" t="n">
        <v>38.3452</v>
      </c>
      <c r="AF77" s="57" t="n">
        <v>38.4438</v>
      </c>
      <c r="AG77" s="58" t="n">
        <v>39.8118</v>
      </c>
    </row>
    <row r="78" customFormat="false" ht="15" hidden="false" customHeight="true" outlineLevel="0" collapsed="false">
      <c r="B78" s="61"/>
      <c r="C78" s="11" t="n">
        <v>37</v>
      </c>
      <c r="D78" s="62" t="n">
        <v>761.1472</v>
      </c>
      <c r="E78" s="62" t="n">
        <v>34.1834</v>
      </c>
      <c r="F78" s="62" t="n">
        <v>35.5461</v>
      </c>
      <c r="G78" s="62" t="n">
        <v>37.1712</v>
      </c>
      <c r="H78" s="63" t="n">
        <v>22881.01</v>
      </c>
      <c r="I78" s="64" t="n">
        <v>23.74</v>
      </c>
      <c r="J78" s="65" t="e">
        <f aca="false">SECTOHOURS(H78)</f>
        <v>#VALUE!</v>
      </c>
      <c r="K78" s="11"/>
      <c r="L78" s="66" t="n">
        <v>759.436</v>
      </c>
      <c r="M78" s="67" t="n">
        <v>34.1599</v>
      </c>
      <c r="N78" s="67" t="n">
        <v>35.5607</v>
      </c>
      <c r="O78" s="67" t="n">
        <v>37.2067</v>
      </c>
      <c r="P78" s="67" t="n">
        <v>22608.12</v>
      </c>
      <c r="Q78" s="68" t="n">
        <v>23.21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4.0827</v>
      </c>
      <c r="AB78" s="62" t="n">
        <v>35.3654</v>
      </c>
      <c r="AC78" s="62" t="n">
        <v>37.0652</v>
      </c>
      <c r="AD78" s="48"/>
      <c r="AE78" s="66" t="n">
        <v>34.0588</v>
      </c>
      <c r="AF78" s="67" t="n">
        <v>35.375</v>
      </c>
      <c r="AG78" s="68" t="n">
        <v>37.0988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619.9702</v>
      </c>
      <c r="E79" s="52" t="n">
        <v>49.2234</v>
      </c>
      <c r="F79" s="52" t="n">
        <v>54.2969</v>
      </c>
      <c r="G79" s="52" t="n">
        <v>55.5553</v>
      </c>
      <c r="H79" s="53" t="n">
        <v>24701.61</v>
      </c>
      <c r="I79" s="54" t="n">
        <v>23.61</v>
      </c>
      <c r="J79" s="55" t="e">
        <f aca="false">SECTOHOURS(H79)</f>
        <v>#VALUE!</v>
      </c>
      <c r="K79" s="11"/>
      <c r="L79" s="56" t="n">
        <v>620.3824</v>
      </c>
      <c r="M79" s="57" t="n">
        <v>49.2261</v>
      </c>
      <c r="N79" s="57" t="n">
        <v>54.2969</v>
      </c>
      <c r="O79" s="57" t="n">
        <v>55.5703</v>
      </c>
      <c r="P79" s="57" t="n">
        <v>23739.56</v>
      </c>
      <c r="Q79" s="58" t="n">
        <v>21.3</v>
      </c>
      <c r="R79" s="55" t="e">
        <f aca="false">SECTOHOURS(P79)</f>
        <v>#VALUE!</v>
      </c>
      <c r="S79" s="48"/>
      <c r="T79" s="59" t="n">
        <f aca="false">BDRATE(D79:D82,E79:E82,L79:L82,M79:M82)</f>
        <v>0.000399962582206204</v>
      </c>
      <c r="U79" s="60" t="n">
        <f aca="false">BDRATE(D79:D82,F79:F82,L79:L82,N79:N82)</f>
        <v>-0.00360958761892838</v>
      </c>
      <c r="V79" s="60" t="n">
        <f aca="false">BDRATE(D79:D82,G79:G82,L79:L82,O79:O82)</f>
        <v>0.0129425785168213</v>
      </c>
      <c r="W79" s="60" t="n">
        <f aca="false">BDRATEOLD(D79:D82,E79:E82,L79:L82,M79:M82)</f>
        <v>0.000365570116449776</v>
      </c>
      <c r="X79" s="60" t="n">
        <f aca="false">BDRATEOLD(D79:D82,F79:F82,L79:L82,N79:N82)</f>
        <v>-0.00375797110840337</v>
      </c>
      <c r="Y79" s="60" t="n">
        <f aca="false">BDRATEOLD(D79:D82,G79:G82,L79:L82,O79:O82)</f>
        <v>0.0130778196026184</v>
      </c>
      <c r="Z79" s="11"/>
      <c r="AA79" s="52" t="n">
        <v>48.27</v>
      </c>
      <c r="AB79" s="52" t="n">
        <v>52.8653</v>
      </c>
      <c r="AC79" s="52" t="n">
        <v>53.9604</v>
      </c>
      <c r="AD79" s="48"/>
      <c r="AE79" s="56" t="n">
        <v>48.2747</v>
      </c>
      <c r="AF79" s="57" t="n">
        <v>52.848</v>
      </c>
      <c r="AG79" s="58" t="n">
        <v>53.9474</v>
      </c>
    </row>
    <row r="80" customFormat="false" ht="15" hidden="false" customHeight="true" outlineLevel="0" collapsed="false">
      <c r="B80" s="61"/>
      <c r="C80" s="11" t="n">
        <v>27</v>
      </c>
      <c r="D80" s="52" t="n">
        <v>357.2541</v>
      </c>
      <c r="E80" s="52" t="n">
        <v>45.4834</v>
      </c>
      <c r="F80" s="52" t="n">
        <v>51.3211</v>
      </c>
      <c r="G80" s="52" t="n">
        <v>52.8118</v>
      </c>
      <c r="H80" s="53" t="n">
        <v>21430.69</v>
      </c>
      <c r="I80" s="54" t="n">
        <v>21.13</v>
      </c>
      <c r="J80" s="55" t="e">
        <f aca="false">SECTOHOURS(H80)</f>
        <v>#VALUE!</v>
      </c>
      <c r="K80" s="11"/>
      <c r="L80" s="56" t="n">
        <v>358.2115</v>
      </c>
      <c r="M80" s="57" t="n">
        <v>45.4797</v>
      </c>
      <c r="N80" s="57" t="n">
        <v>51.3516</v>
      </c>
      <c r="O80" s="57" t="n">
        <v>52.7771</v>
      </c>
      <c r="P80" s="57" t="n">
        <v>21152.36</v>
      </c>
      <c r="Q80" s="58" t="n">
        <v>20.38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4.5655</v>
      </c>
      <c r="AB80" s="52" t="n">
        <v>49.8102</v>
      </c>
      <c r="AC80" s="52" t="n">
        <v>51.1253</v>
      </c>
      <c r="AD80" s="48"/>
      <c r="AE80" s="56" t="n">
        <v>44.5629</v>
      </c>
      <c r="AF80" s="57" t="n">
        <v>49.8125</v>
      </c>
      <c r="AG80" s="58" t="n">
        <v>51.0983</v>
      </c>
    </row>
    <row r="81" customFormat="false" ht="15" hidden="false" customHeight="true" outlineLevel="0" collapsed="false">
      <c r="B81" s="61"/>
      <c r="C81" s="11" t="n">
        <v>32</v>
      </c>
      <c r="D81" s="52" t="n">
        <v>209.5958</v>
      </c>
      <c r="E81" s="52" t="n">
        <v>41.6716</v>
      </c>
      <c r="F81" s="52" t="n">
        <v>48.3448</v>
      </c>
      <c r="G81" s="52" t="n">
        <v>50.1416</v>
      </c>
      <c r="H81" s="53" t="n">
        <v>18906.38</v>
      </c>
      <c r="I81" s="54" t="n">
        <v>20.02</v>
      </c>
      <c r="J81" s="55" t="e">
        <f aca="false">SECTOHOURS(H81)</f>
        <v>#VALUE!</v>
      </c>
      <c r="K81" s="11"/>
      <c r="L81" s="56" t="n">
        <v>209.8038</v>
      </c>
      <c r="M81" s="57" t="n">
        <v>41.6984</v>
      </c>
      <c r="N81" s="57" t="n">
        <v>48.4173</v>
      </c>
      <c r="O81" s="57" t="n">
        <v>50.0124</v>
      </c>
      <c r="P81" s="57" t="n">
        <v>18771.27</v>
      </c>
      <c r="Q81" s="58" t="n">
        <v>19.52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0.7836</v>
      </c>
      <c r="AB81" s="52" t="n">
        <v>46.8322</v>
      </c>
      <c r="AC81" s="52" t="n">
        <v>48.4405</v>
      </c>
      <c r="AD81" s="48"/>
      <c r="AE81" s="56" t="n">
        <v>40.8027</v>
      </c>
      <c r="AF81" s="57" t="n">
        <v>46.8024</v>
      </c>
      <c r="AG81" s="58" t="n">
        <v>48.395</v>
      </c>
    </row>
    <row r="82" customFormat="false" ht="15" hidden="false" customHeight="true" outlineLevel="0" collapsed="false">
      <c r="B82" s="97"/>
      <c r="C82" s="15" t="n">
        <v>37</v>
      </c>
      <c r="D82" s="86" t="n">
        <v>129.1206</v>
      </c>
      <c r="E82" s="86" t="n">
        <v>37.7943</v>
      </c>
      <c r="F82" s="86" t="n">
        <v>45.4078</v>
      </c>
      <c r="G82" s="86" t="n">
        <v>47.332</v>
      </c>
      <c r="H82" s="87" t="n">
        <v>18363.77</v>
      </c>
      <c r="I82" s="88" t="n">
        <v>19.09</v>
      </c>
      <c r="J82" s="89" t="e">
        <f aca="false">SECTOHOURS(H82)</f>
        <v>#VALUE!</v>
      </c>
      <c r="K82" s="11"/>
      <c r="L82" s="90" t="n">
        <v>129.4691</v>
      </c>
      <c r="M82" s="91" t="n">
        <v>37.8065</v>
      </c>
      <c r="N82" s="91" t="n">
        <v>45.3329</v>
      </c>
      <c r="O82" s="91" t="n">
        <v>47.3409</v>
      </c>
      <c r="P82" s="91" t="n">
        <v>16865.07</v>
      </c>
      <c r="Q82" s="92" t="n">
        <v>18.78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7.0107</v>
      </c>
      <c r="AB82" s="86" t="n">
        <v>43.8245</v>
      </c>
      <c r="AC82" s="86" t="n">
        <v>45.8014</v>
      </c>
      <c r="AD82" s="48"/>
      <c r="AE82" s="90" t="n">
        <v>37.0058</v>
      </c>
      <c r="AF82" s="91" t="n">
        <v>43.7953</v>
      </c>
      <c r="AG82" s="92" t="n">
        <v>45.7657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5363.4288</v>
      </c>
      <c r="E83" s="41" t="n">
        <v>46.0177</v>
      </c>
      <c r="F83" s="41" t="n">
        <v>49.7729</v>
      </c>
      <c r="G83" s="41" t="n">
        <v>49.7636</v>
      </c>
      <c r="H83" s="42" t="n">
        <v>31152.61</v>
      </c>
      <c r="I83" s="43" t="n">
        <v>43.47</v>
      </c>
      <c r="J83" s="55" t="e">
        <f aca="false">SECTOHOURS(H83)</f>
        <v>#VALUE!</v>
      </c>
      <c r="K83" s="11"/>
      <c r="L83" s="56" t="n">
        <v>5362.1584</v>
      </c>
      <c r="M83" s="57" t="n">
        <v>46.0206</v>
      </c>
      <c r="N83" s="57" t="n">
        <v>49.8044</v>
      </c>
      <c r="O83" s="57" t="n">
        <v>49.7884</v>
      </c>
      <c r="P83" s="57" t="n">
        <v>31158.26</v>
      </c>
      <c r="Q83" s="58" t="n">
        <v>42.08</v>
      </c>
      <c r="R83" s="55" t="e">
        <f aca="false">SECTOHOURS(P83)</f>
        <v>#VALUE!</v>
      </c>
      <c r="S83" s="48"/>
      <c r="T83" s="59" t="n">
        <f aca="false">BDRATE(D83:D86,E83:E86,L83:L86,M83:M86)</f>
        <v>0.00139569217411761</v>
      </c>
      <c r="U83" s="60" t="n">
        <f aca="false">BDRATE(D83:D86,F83:F86,L83:L86,N83:N86)</f>
        <v>-0.00175927709338941</v>
      </c>
      <c r="V83" s="60" t="n">
        <f aca="false">BDRATE(D83:D86,G83:G86,L83:L86,O83:O86)</f>
        <v>-0.00220722058362732</v>
      </c>
      <c r="W83" s="60" t="n">
        <f aca="false">BDRATEOLD(D83:D86,E83:E86,L83:L86,M83:M86)</f>
        <v>0.00141873812713045</v>
      </c>
      <c r="X83" s="60" t="n">
        <f aca="false">BDRATEOLD(D83:D86,F83:F86,L83:L86,N83:N86)</f>
        <v>-0.00175572402855295</v>
      </c>
      <c r="Y83" s="60" t="n">
        <f aca="false">BDRATEOLD(D83:D86,G83:G86,L83:L86,O83:O86)</f>
        <v>-0.00216990613080259</v>
      </c>
      <c r="Z83" s="11"/>
      <c r="AA83" s="41" t="n">
        <v>46.0142</v>
      </c>
      <c r="AB83" s="41" t="n">
        <v>49.7697</v>
      </c>
      <c r="AC83" s="41" t="n">
        <v>49.7598</v>
      </c>
      <c r="AD83" s="48"/>
      <c r="AE83" s="56" t="n">
        <v>46.0171</v>
      </c>
      <c r="AF83" s="57" t="n">
        <v>49.8012</v>
      </c>
      <c r="AG83" s="58" t="n">
        <v>49.7847</v>
      </c>
    </row>
    <row r="84" customFormat="false" ht="15" hidden="false" customHeight="true" outlineLevel="0" collapsed="false">
      <c r="B84" s="61"/>
      <c r="C84" s="11" t="n">
        <v>27</v>
      </c>
      <c r="D84" s="52" t="n">
        <v>2576.4896</v>
      </c>
      <c r="E84" s="52" t="n">
        <v>42.5762</v>
      </c>
      <c r="F84" s="52" t="n">
        <v>46.5089</v>
      </c>
      <c r="G84" s="52" t="n">
        <v>46.4853</v>
      </c>
      <c r="H84" s="53" t="n">
        <v>26657</v>
      </c>
      <c r="I84" s="54" t="n">
        <v>41.75</v>
      </c>
      <c r="J84" s="55" t="e">
        <f aca="false">SECTOHOURS(H84)</f>
        <v>#VALUE!</v>
      </c>
      <c r="K84" s="11"/>
      <c r="L84" s="56" t="n">
        <v>2574.2768</v>
      </c>
      <c r="M84" s="57" t="n">
        <v>42.5642</v>
      </c>
      <c r="N84" s="57" t="n">
        <v>46.5265</v>
      </c>
      <c r="O84" s="57" t="n">
        <v>46.4943</v>
      </c>
      <c r="P84" s="57" t="n">
        <v>26608.33</v>
      </c>
      <c r="Q84" s="58" t="n">
        <v>40.04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572</v>
      </c>
      <c r="AB84" s="52" t="n">
        <v>46.5068</v>
      </c>
      <c r="AC84" s="52" t="n">
        <v>46.4817</v>
      </c>
      <c r="AD84" s="48"/>
      <c r="AE84" s="56" t="n">
        <v>42.5599</v>
      </c>
      <c r="AF84" s="57" t="n">
        <v>46.5244</v>
      </c>
      <c r="AG84" s="58" t="n">
        <v>46.4907</v>
      </c>
    </row>
    <row r="85" customFormat="false" ht="15" hidden="false" customHeight="true" outlineLevel="0" collapsed="false">
      <c r="B85" s="61"/>
      <c r="C85" s="11" t="n">
        <v>32</v>
      </c>
      <c r="D85" s="52" t="n">
        <v>1358.4368</v>
      </c>
      <c r="E85" s="52" t="n">
        <v>38.9632</v>
      </c>
      <c r="F85" s="52" t="n">
        <v>43.2415</v>
      </c>
      <c r="G85" s="52" t="n">
        <v>43.0904</v>
      </c>
      <c r="H85" s="53" t="n">
        <v>22969.24</v>
      </c>
      <c r="I85" s="54" t="n">
        <v>40.23</v>
      </c>
      <c r="J85" s="55" t="e">
        <f aca="false">SECTOHOURS(H85)</f>
        <v>#VALUE!</v>
      </c>
      <c r="K85" s="11"/>
      <c r="L85" s="56" t="n">
        <v>1358.3136</v>
      </c>
      <c r="M85" s="57" t="n">
        <v>38.9427</v>
      </c>
      <c r="N85" s="57" t="n">
        <v>43.2389</v>
      </c>
      <c r="O85" s="57" t="n">
        <v>43.0897</v>
      </c>
      <c r="P85" s="57" t="n">
        <v>23010.42</v>
      </c>
      <c r="Q85" s="58" t="n">
        <v>38.41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8.9591</v>
      </c>
      <c r="AB85" s="52" t="n">
        <v>43.2402</v>
      </c>
      <c r="AC85" s="52" t="n">
        <v>43.0882</v>
      </c>
      <c r="AD85" s="48"/>
      <c r="AE85" s="56" t="n">
        <v>38.9386</v>
      </c>
      <c r="AF85" s="57" t="n">
        <v>43.2377</v>
      </c>
      <c r="AG85" s="58" t="n">
        <v>43.0875</v>
      </c>
    </row>
    <row r="86" customFormat="false" ht="15" hidden="false" customHeight="true" outlineLevel="0" collapsed="false">
      <c r="B86" s="61"/>
      <c r="C86" s="84" t="n">
        <v>37</v>
      </c>
      <c r="D86" s="52" t="n">
        <v>779.544</v>
      </c>
      <c r="E86" s="52" t="n">
        <v>35.1024</v>
      </c>
      <c r="F86" s="52" t="n">
        <v>39.5038</v>
      </c>
      <c r="G86" s="52" t="n">
        <v>39.4009</v>
      </c>
      <c r="H86" s="53" t="n">
        <v>20439.19</v>
      </c>
      <c r="I86" s="54" t="n">
        <v>38.54</v>
      </c>
      <c r="J86" s="65" t="e">
        <f aca="false">SECTOHOURS(H86)</f>
        <v>#VALUE!</v>
      </c>
      <c r="K86" s="11"/>
      <c r="L86" s="56" t="n">
        <v>779.9344</v>
      </c>
      <c r="M86" s="57" t="n">
        <v>35.1226</v>
      </c>
      <c r="N86" s="57" t="n">
        <v>39.4725</v>
      </c>
      <c r="O86" s="57" t="n">
        <v>39.4339</v>
      </c>
      <c r="P86" s="57" t="n">
        <v>20403.84</v>
      </c>
      <c r="Q86" s="58" t="n">
        <v>37.03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0998</v>
      </c>
      <c r="AB86" s="52" t="n">
        <v>39.5032</v>
      </c>
      <c r="AC86" s="52" t="n">
        <v>39.3997</v>
      </c>
      <c r="AD86" s="48"/>
      <c r="AE86" s="56" t="n">
        <v>35.12</v>
      </c>
      <c r="AF86" s="57" t="n">
        <v>39.472</v>
      </c>
      <c r="AG86" s="58" t="n">
        <v>39.4327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7190.5632</v>
      </c>
      <c r="E87" s="73" t="n">
        <v>45.0858</v>
      </c>
      <c r="F87" s="73" t="n">
        <v>50.0309</v>
      </c>
      <c r="G87" s="73" t="n">
        <v>50.9164</v>
      </c>
      <c r="H87" s="74" t="n">
        <v>43367.09</v>
      </c>
      <c r="I87" s="75" t="n">
        <v>46.03</v>
      </c>
      <c r="J87" s="55" t="e">
        <f aca="false">SECTOHOURS(H87)</f>
        <v>#VALUE!</v>
      </c>
      <c r="K87" s="11"/>
      <c r="L87" s="76" t="n">
        <v>7195.9296</v>
      </c>
      <c r="M87" s="77" t="n">
        <v>45.1</v>
      </c>
      <c r="N87" s="77" t="n">
        <v>50.0402</v>
      </c>
      <c r="O87" s="77" t="n">
        <v>50.9364</v>
      </c>
      <c r="P87" s="77" t="n">
        <v>42681.75</v>
      </c>
      <c r="Q87" s="81" t="n">
        <v>44.21</v>
      </c>
      <c r="R87" s="55" t="e">
        <f aca="false">SECTOHOURS(P87)</f>
        <v>#VALUE!</v>
      </c>
      <c r="S87" s="48"/>
      <c r="T87" s="79" t="n">
        <f aca="false">BDRATE(D87:D90,E87:E90,L87:L90,M87:M90)</f>
        <v>1.31772873770419E-005</v>
      </c>
      <c r="U87" s="80" t="n">
        <f aca="false">BDRATE(D87:D90,F87:F90,L87:L90,N87:N90)</f>
        <v>0.00108718894484028</v>
      </c>
      <c r="V87" s="80" t="n">
        <f aca="false">BDRATE(D87:D90,G87:G90,L87:L90,O87:O90)</f>
        <v>-0.000903888251844953</v>
      </c>
      <c r="W87" s="80" t="n">
        <f aca="false">BDRATEOLD(D87:D90,E87:E90,L87:L90,M87:M90)</f>
        <v>3.91906206609338E-005</v>
      </c>
      <c r="X87" s="80" t="n">
        <f aca="false">BDRATEOLD(D87:D90,F87:F90,L87:L90,N87:N90)</f>
        <v>0.00109963703054761</v>
      </c>
      <c r="Y87" s="80" t="n">
        <f aca="false">BDRATEOLD(D87:D90,G87:G90,L87:L90,O87:O90)</f>
        <v>-0.000865574198807839</v>
      </c>
      <c r="Z87" s="11"/>
      <c r="AA87" s="73" t="n">
        <v>44.9516</v>
      </c>
      <c r="AB87" s="73" t="n">
        <v>49.9285</v>
      </c>
      <c r="AC87" s="73" t="n">
        <v>50.8224</v>
      </c>
      <c r="AD87" s="48"/>
      <c r="AE87" s="76" t="n">
        <v>44.9672</v>
      </c>
      <c r="AF87" s="77" t="n">
        <v>49.936</v>
      </c>
      <c r="AG87" s="81" t="n">
        <v>50.8426</v>
      </c>
    </row>
    <row r="88" customFormat="false" ht="15" hidden="false" customHeight="true" outlineLevel="0" collapsed="false">
      <c r="B88" s="61"/>
      <c r="C88" s="11" t="n">
        <v>27</v>
      </c>
      <c r="D88" s="52" t="n">
        <v>3960.7104</v>
      </c>
      <c r="E88" s="52" t="n">
        <v>41.6228</v>
      </c>
      <c r="F88" s="52" t="n">
        <v>47.2112</v>
      </c>
      <c r="G88" s="52" t="n">
        <v>47.9874</v>
      </c>
      <c r="H88" s="53" t="n">
        <v>37451.18</v>
      </c>
      <c r="I88" s="54" t="n">
        <v>44.12</v>
      </c>
      <c r="J88" s="55" t="e">
        <f aca="false">SECTOHOURS(H88)</f>
        <v>#VALUE!</v>
      </c>
      <c r="K88" s="11"/>
      <c r="L88" s="56" t="n">
        <v>3962.352</v>
      </c>
      <c r="M88" s="57" t="n">
        <v>41.622</v>
      </c>
      <c r="N88" s="57" t="n">
        <v>47.1953</v>
      </c>
      <c r="O88" s="57" t="n">
        <v>47.978</v>
      </c>
      <c r="P88" s="57" t="n">
        <v>36773.47</v>
      </c>
      <c r="Q88" s="58" t="n">
        <v>42.99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1.4611</v>
      </c>
      <c r="AB88" s="52" t="n">
        <v>47.0432</v>
      </c>
      <c r="AC88" s="52" t="n">
        <v>47.838</v>
      </c>
      <c r="AD88" s="48"/>
      <c r="AE88" s="56" t="n">
        <v>41.4599</v>
      </c>
      <c r="AF88" s="57" t="n">
        <v>47.028</v>
      </c>
      <c r="AG88" s="58" t="n">
        <v>47.8315</v>
      </c>
    </row>
    <row r="89" customFormat="false" ht="15" hidden="false" customHeight="true" outlineLevel="0" collapsed="false">
      <c r="B89" s="61"/>
      <c r="C89" s="11" t="n">
        <v>32</v>
      </c>
      <c r="D89" s="52" t="n">
        <v>2115.6304</v>
      </c>
      <c r="E89" s="52" t="n">
        <v>38.2834</v>
      </c>
      <c r="F89" s="52" t="n">
        <v>44.3275</v>
      </c>
      <c r="G89" s="52" t="n">
        <v>45.0956</v>
      </c>
      <c r="H89" s="53" t="n">
        <v>31759.95</v>
      </c>
      <c r="I89" s="54" t="n">
        <v>42.37</v>
      </c>
      <c r="J89" s="55" t="e">
        <f aca="false">SECTOHOURS(H89)</f>
        <v>#VALUE!</v>
      </c>
      <c r="K89" s="11"/>
      <c r="L89" s="56" t="n">
        <v>2112.8848</v>
      </c>
      <c r="M89" s="57" t="n">
        <v>38.2741</v>
      </c>
      <c r="N89" s="57" t="n">
        <v>44.317</v>
      </c>
      <c r="O89" s="57" t="n">
        <v>45.1018</v>
      </c>
      <c r="P89" s="57" t="n">
        <v>31084.04</v>
      </c>
      <c r="Q89" s="58" t="n">
        <v>41.26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8.0781</v>
      </c>
      <c r="AB89" s="52" t="n">
        <v>44.1304</v>
      </c>
      <c r="AC89" s="52" t="n">
        <v>44.9208</v>
      </c>
      <c r="AD89" s="48"/>
      <c r="AE89" s="56" t="n">
        <v>38.0694</v>
      </c>
      <c r="AF89" s="57" t="n">
        <v>44.1208</v>
      </c>
      <c r="AG89" s="58" t="n">
        <v>44.9377</v>
      </c>
    </row>
    <row r="90" customFormat="false" ht="15" hidden="false" customHeight="true" outlineLevel="0" collapsed="false">
      <c r="B90" s="97"/>
      <c r="C90" s="15" t="n">
        <v>37</v>
      </c>
      <c r="D90" s="86" t="n">
        <v>1121.2272</v>
      </c>
      <c r="E90" s="86" t="n">
        <v>34.8037</v>
      </c>
      <c r="F90" s="86" t="n">
        <v>41.3752</v>
      </c>
      <c r="G90" s="86" t="n">
        <v>42.2603</v>
      </c>
      <c r="H90" s="87" t="n">
        <v>27584.43</v>
      </c>
      <c r="I90" s="88" t="n">
        <v>41.03</v>
      </c>
      <c r="J90" s="89" t="e">
        <f aca="false">SECTOHOURS(H90)</f>
        <v>#VALUE!</v>
      </c>
      <c r="K90" s="11"/>
      <c r="L90" s="90" t="n">
        <v>1120.6336</v>
      </c>
      <c r="M90" s="91" t="n">
        <v>34.8076</v>
      </c>
      <c r="N90" s="91" t="n">
        <v>41.3933</v>
      </c>
      <c r="O90" s="91" t="n">
        <v>42.2735</v>
      </c>
      <c r="P90" s="91" t="n">
        <v>27058.69</v>
      </c>
      <c r="Q90" s="92" t="n">
        <v>38.75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4.6383</v>
      </c>
      <c r="AB90" s="86" t="n">
        <v>41.1156</v>
      </c>
      <c r="AC90" s="86" t="n">
        <v>41.9587</v>
      </c>
      <c r="AD90" s="48"/>
      <c r="AE90" s="90" t="n">
        <v>34.6422</v>
      </c>
      <c r="AF90" s="91" t="n">
        <v>41.1267</v>
      </c>
      <c r="AG90" s="92" t="n">
        <v>41.9728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2255.8128</v>
      </c>
      <c r="E91" s="41" t="n">
        <v>46.599</v>
      </c>
      <c r="F91" s="41" t="n">
        <v>49.8008</v>
      </c>
      <c r="G91" s="41" t="n">
        <v>50.1063</v>
      </c>
      <c r="H91" s="42" t="n">
        <v>36835.13</v>
      </c>
      <c r="I91" s="43" t="n">
        <v>51.25</v>
      </c>
      <c r="J91" s="55" t="e">
        <f aca="false">SECTOHOURS(H91)</f>
        <v>#VALUE!</v>
      </c>
      <c r="K91" s="11"/>
      <c r="L91" s="56" t="n">
        <v>2253.8088</v>
      </c>
      <c r="M91" s="57" t="n">
        <v>46.5823</v>
      </c>
      <c r="N91" s="57" t="n">
        <v>49.8172</v>
      </c>
      <c r="O91" s="57" t="n">
        <v>50.0953</v>
      </c>
      <c r="P91" s="57" t="n">
        <v>37140.79</v>
      </c>
      <c r="Q91" s="58" t="n">
        <v>49.5</v>
      </c>
      <c r="R91" s="55" t="e">
        <f aca="false">SECTOHOURS(P91)</f>
        <v>#VALUE!</v>
      </c>
      <c r="S91" s="48"/>
      <c r="T91" s="59" t="n">
        <f aca="false">BDRATE(D91:D94,E91:E94,L91:L94,M91:M94)</f>
        <v>-0.00263209059090319</v>
      </c>
      <c r="U91" s="60" t="n">
        <f aca="false">BDRATE(D91:D94,F91:F94,L91:L94,N91:N94)</f>
        <v>-0.00852950504188343</v>
      </c>
      <c r="V91" s="60" t="n">
        <f aca="false">BDRATE(D91:D94,G91:G94,L91:L94,O91:O94)</f>
        <v>-0.00679496751943021</v>
      </c>
      <c r="W91" s="60" t="n">
        <f aca="false">BDRATEOLD(D91:D94,E91:E94,L91:L94,M91:M94)</f>
        <v>-0.00263860225292234</v>
      </c>
      <c r="X91" s="60" t="n">
        <f aca="false">BDRATEOLD(D91:D94,F91:F94,L91:L94,N91:N94)</f>
        <v>-0.00850959562316545</v>
      </c>
      <c r="Y91" s="60" t="n">
        <f aca="false">BDRATEOLD(D91:D94,G91:G94,L91:L94,O91:O94)</f>
        <v>-0.00666686924984439</v>
      </c>
      <c r="Z91" s="11"/>
      <c r="AA91" s="41" t="n">
        <v>46.274</v>
      </c>
      <c r="AB91" s="41" t="n">
        <v>49.6646</v>
      </c>
      <c r="AC91" s="41" t="n">
        <v>50.0183</v>
      </c>
      <c r="AD91" s="48"/>
      <c r="AE91" s="56" t="n">
        <v>46.259</v>
      </c>
      <c r="AF91" s="57" t="n">
        <v>49.68</v>
      </c>
      <c r="AG91" s="58" t="n">
        <v>50.008</v>
      </c>
    </row>
    <row r="92" customFormat="false" ht="15" hidden="false" customHeight="true" outlineLevel="0" collapsed="false">
      <c r="B92" s="61"/>
      <c r="C92" s="11" t="n">
        <v>27</v>
      </c>
      <c r="D92" s="52" t="n">
        <v>1254.1416</v>
      </c>
      <c r="E92" s="52" t="n">
        <v>42.8199</v>
      </c>
      <c r="F92" s="52" t="n">
        <v>46.2201</v>
      </c>
      <c r="G92" s="52" t="n">
        <v>46.6086</v>
      </c>
      <c r="H92" s="53" t="n">
        <v>35190.59</v>
      </c>
      <c r="I92" s="54" t="n">
        <v>48.71</v>
      </c>
      <c r="J92" s="55" t="e">
        <f aca="false">SECTOHOURS(H92)</f>
        <v>#VALUE!</v>
      </c>
      <c r="K92" s="11"/>
      <c r="L92" s="56" t="n">
        <v>1253.4848</v>
      </c>
      <c r="M92" s="57" t="n">
        <v>42.8367</v>
      </c>
      <c r="N92" s="57" t="n">
        <v>46.2443</v>
      </c>
      <c r="O92" s="57" t="n">
        <v>46.6296</v>
      </c>
      <c r="P92" s="57" t="n">
        <v>32048.26</v>
      </c>
      <c r="Q92" s="58" t="n">
        <v>46.6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2.5014</v>
      </c>
      <c r="AB92" s="52" t="n">
        <v>46.1088</v>
      </c>
      <c r="AC92" s="52" t="n">
        <v>46.5019</v>
      </c>
      <c r="AD92" s="48"/>
      <c r="AE92" s="56" t="n">
        <v>42.5146</v>
      </c>
      <c r="AF92" s="57" t="n">
        <v>46.1367</v>
      </c>
      <c r="AG92" s="58" t="n">
        <v>46.5249</v>
      </c>
    </row>
    <row r="93" customFormat="false" ht="15" hidden="false" customHeight="true" outlineLevel="0" collapsed="false">
      <c r="B93" s="61"/>
      <c r="C93" s="11" t="n">
        <v>32</v>
      </c>
      <c r="D93" s="52" t="n">
        <v>714.3448</v>
      </c>
      <c r="E93" s="52" t="n">
        <v>38.8282</v>
      </c>
      <c r="F93" s="52" t="n">
        <v>42.5409</v>
      </c>
      <c r="G93" s="52" t="n">
        <v>42.974</v>
      </c>
      <c r="H93" s="53" t="n">
        <v>35844</v>
      </c>
      <c r="I93" s="54" t="n">
        <v>46.56</v>
      </c>
      <c r="J93" s="55" t="e">
        <f aca="false">SECTOHOURS(H93)</f>
        <v>#VALUE!</v>
      </c>
      <c r="K93" s="11"/>
      <c r="L93" s="56" t="n">
        <v>712.908</v>
      </c>
      <c r="M93" s="57" t="n">
        <v>38.845</v>
      </c>
      <c r="N93" s="57" t="n">
        <v>42.6367</v>
      </c>
      <c r="O93" s="57" t="n">
        <v>43.0572</v>
      </c>
      <c r="P93" s="57" t="n">
        <v>28111.73</v>
      </c>
      <c r="Q93" s="58" t="n">
        <v>44.5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8.5659</v>
      </c>
      <c r="AB93" s="52" t="n">
        <v>42.4136</v>
      </c>
      <c r="AC93" s="52" t="n">
        <v>42.8252</v>
      </c>
      <c r="AD93" s="48"/>
      <c r="AE93" s="56" t="n">
        <v>38.5791</v>
      </c>
      <c r="AF93" s="57" t="n">
        <v>42.4988</v>
      </c>
      <c r="AG93" s="58" t="n">
        <v>42.9101</v>
      </c>
    </row>
    <row r="94" customFormat="false" ht="15" hidden="false" customHeight="true" outlineLevel="0" collapsed="false">
      <c r="B94" s="61"/>
      <c r="C94" s="11" t="n">
        <v>37</v>
      </c>
      <c r="D94" s="62" t="n">
        <v>424.8032</v>
      </c>
      <c r="E94" s="62" t="n">
        <v>34.667</v>
      </c>
      <c r="F94" s="62" t="n">
        <v>39.0381</v>
      </c>
      <c r="G94" s="62" t="n">
        <v>39.7221</v>
      </c>
      <c r="H94" s="63" t="n">
        <v>27224.85</v>
      </c>
      <c r="I94" s="64" t="n">
        <v>44.66</v>
      </c>
      <c r="J94" s="89" t="e">
        <f aca="false">SECTOHOURS(H94)</f>
        <v>#VALUE!</v>
      </c>
      <c r="K94" s="11"/>
      <c r="L94" s="56" t="n">
        <v>424.9384</v>
      </c>
      <c r="M94" s="57" t="n">
        <v>34.6762</v>
      </c>
      <c r="N94" s="57" t="n">
        <v>39.0567</v>
      </c>
      <c r="O94" s="57" t="n">
        <v>39.7165</v>
      </c>
      <c r="P94" s="57" t="n">
        <v>25408.72</v>
      </c>
      <c r="Q94" s="58" t="n">
        <v>42.44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4.4859</v>
      </c>
      <c r="AB94" s="62" t="n">
        <v>38.8162</v>
      </c>
      <c r="AC94" s="62" t="n">
        <v>39.4362</v>
      </c>
      <c r="AD94" s="48"/>
      <c r="AE94" s="56" t="n">
        <v>34.4942</v>
      </c>
      <c r="AF94" s="57" t="n">
        <v>38.8385</v>
      </c>
      <c r="AG94" s="58" t="n">
        <v>39.4277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392.976</v>
      </c>
      <c r="E95" s="41" t="n">
        <v>40.5674</v>
      </c>
      <c r="F95" s="41" t="n">
        <v>44.1842</v>
      </c>
      <c r="G95" s="41" t="n">
        <v>43.5835</v>
      </c>
      <c r="H95" s="42" t="n">
        <v>30936.03</v>
      </c>
      <c r="I95" s="43" t="n">
        <v>28.54</v>
      </c>
      <c r="J95" s="55" t="e">
        <f aca="false">SECTOHOURS(H95)</f>
        <v>#VALUE!</v>
      </c>
      <c r="K95" s="11"/>
      <c r="L95" s="45" t="n">
        <v>5395.2536</v>
      </c>
      <c r="M95" s="46" t="n">
        <v>40.5666</v>
      </c>
      <c r="N95" s="46" t="n">
        <v>44.1854</v>
      </c>
      <c r="O95" s="46" t="n">
        <v>43.5858</v>
      </c>
      <c r="P95" s="46" t="n">
        <v>30242.37</v>
      </c>
      <c r="Q95" s="47" t="n">
        <v>25.78</v>
      </c>
      <c r="R95" s="44" t="e">
        <f aca="false">SECTOHOURS(P95)</f>
        <v>#VALUE!</v>
      </c>
      <c r="S95" s="48"/>
      <c r="T95" s="49" t="n">
        <f aca="false">BDRATE(D95:D98,E95:E98,L95:L98,M95:M98)</f>
        <v>-0.000256828371224316</v>
      </c>
      <c r="U95" s="50" t="n">
        <f aca="false">BDRATE(D95:D98,F95:F98,L95:L98,N95:N98)</f>
        <v>0.00198838134965573</v>
      </c>
      <c r="V95" s="50" t="n">
        <f aca="false">BDRATE(D95:D98,G95:G98,L95:L98,O95:O98)</f>
        <v>0.000824727249025825</v>
      </c>
      <c r="W95" s="50" t="n">
        <f aca="false">BDRATEOLD(D95:D98,E95:E98,L95:L98,M95:M98)</f>
        <v>-0.000325273959697614</v>
      </c>
      <c r="X95" s="50" t="n">
        <f aca="false">BDRATEOLD(D95:D98,F95:F98,L95:L98,N95:N98)</f>
        <v>0.00192264293107125</v>
      </c>
      <c r="Y95" s="50" t="n">
        <f aca="false">BDRATEOLD(D95:D98,G95:G98,L95:L98,O95:O98)</f>
        <v>-0.000114272498096035</v>
      </c>
      <c r="Z95" s="11"/>
      <c r="AA95" s="41" t="n">
        <v>40.5312</v>
      </c>
      <c r="AB95" s="41" t="n">
        <v>44.1657</v>
      </c>
      <c r="AC95" s="41" t="n">
        <v>43.5629</v>
      </c>
      <c r="AD95" s="48"/>
      <c r="AE95" s="45" t="n">
        <v>40.5303</v>
      </c>
      <c r="AF95" s="46" t="n">
        <v>44.167</v>
      </c>
      <c r="AG95" s="47" t="n">
        <v>43.5652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759.8504</v>
      </c>
      <c r="E96" s="52" t="n">
        <v>37.1306</v>
      </c>
      <c r="F96" s="52" t="n">
        <v>41.687</v>
      </c>
      <c r="G96" s="52" t="n">
        <v>41.0375</v>
      </c>
      <c r="H96" s="53" t="n">
        <v>22492.85</v>
      </c>
      <c r="I96" s="54" t="n">
        <v>20.76</v>
      </c>
      <c r="J96" s="55" t="e">
        <f aca="false">SECTOHOURS(H96)</f>
        <v>#VALUE!</v>
      </c>
      <c r="K96" s="11"/>
      <c r="L96" s="56" t="n">
        <v>1760.18</v>
      </c>
      <c r="M96" s="57" t="n">
        <v>37.1332</v>
      </c>
      <c r="N96" s="57" t="n">
        <v>41.6842</v>
      </c>
      <c r="O96" s="57" t="n">
        <v>41.0431</v>
      </c>
      <c r="P96" s="57" t="n">
        <v>21342.72</v>
      </c>
      <c r="Q96" s="58" t="n">
        <v>20.25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1026</v>
      </c>
      <c r="AB96" s="52" t="n">
        <v>41.6721</v>
      </c>
      <c r="AC96" s="52" t="n">
        <v>41.0222</v>
      </c>
      <c r="AD96" s="48"/>
      <c r="AE96" s="56" t="n">
        <v>37.1051</v>
      </c>
      <c r="AF96" s="57" t="n">
        <v>41.6691</v>
      </c>
      <c r="AG96" s="58" t="n">
        <v>41.028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611.0256</v>
      </c>
      <c r="E97" s="52" t="n">
        <v>34.4961</v>
      </c>
      <c r="F97" s="52" t="n">
        <v>39.7702</v>
      </c>
      <c r="G97" s="52" t="n">
        <v>39.2599</v>
      </c>
      <c r="H97" s="53" t="n">
        <v>16851.77</v>
      </c>
      <c r="I97" s="54" t="n">
        <v>17.2</v>
      </c>
      <c r="J97" s="55" t="e">
        <f aca="false">SECTOHOURS(H97)</f>
        <v>#VALUE!</v>
      </c>
      <c r="K97" s="11"/>
      <c r="L97" s="56" t="n">
        <v>610.5784</v>
      </c>
      <c r="M97" s="57" t="n">
        <v>34.4945</v>
      </c>
      <c r="N97" s="57" t="n">
        <v>39.761</v>
      </c>
      <c r="O97" s="57" t="n">
        <v>39.2462</v>
      </c>
      <c r="P97" s="57" t="n">
        <v>16139.12</v>
      </c>
      <c r="Q97" s="58" t="n">
        <v>17.18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4.4749</v>
      </c>
      <c r="AB97" s="52" t="n">
        <v>39.7592</v>
      </c>
      <c r="AC97" s="52" t="n">
        <v>39.2457</v>
      </c>
      <c r="AD97" s="48"/>
      <c r="AE97" s="56" t="n">
        <v>34.4734</v>
      </c>
      <c r="AF97" s="57" t="n">
        <v>39.7497</v>
      </c>
      <c r="AG97" s="58" t="n">
        <v>39.2322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242.94</v>
      </c>
      <c r="E98" s="86" t="n">
        <v>32.232</v>
      </c>
      <c r="F98" s="86" t="n">
        <v>37.9331</v>
      </c>
      <c r="G98" s="86" t="n">
        <v>37.6913</v>
      </c>
      <c r="H98" s="87" t="n">
        <v>12934.54</v>
      </c>
      <c r="I98" s="88" t="n">
        <v>14.85</v>
      </c>
      <c r="J98" s="89" t="e">
        <f aca="false">SECTOHOURS(H98)</f>
        <v>#VALUE!</v>
      </c>
      <c r="K98" s="11"/>
      <c r="L98" s="90" t="n">
        <v>242.94</v>
      </c>
      <c r="M98" s="91" t="n">
        <v>32.232</v>
      </c>
      <c r="N98" s="91" t="n">
        <v>37.9331</v>
      </c>
      <c r="O98" s="91" t="n">
        <v>37.6913</v>
      </c>
      <c r="P98" s="91" t="n">
        <v>12954.72</v>
      </c>
      <c r="Q98" s="92" t="n">
        <v>16.73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2163</v>
      </c>
      <c r="AB98" s="86" t="n">
        <v>37.9224</v>
      </c>
      <c r="AC98" s="86" t="n">
        <v>37.6761</v>
      </c>
      <c r="AD98" s="48"/>
      <c r="AE98" s="90" t="n">
        <v>32.2163</v>
      </c>
      <c r="AF98" s="91" t="n">
        <v>37.9224</v>
      </c>
      <c r="AG98" s="92" t="n">
        <v>37.6761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2558.04</v>
      </c>
      <c r="E99" s="41" t="n">
        <v>41.8748</v>
      </c>
      <c r="F99" s="41" t="n">
        <v>46.0708</v>
      </c>
      <c r="G99" s="41" t="n">
        <v>47.4089</v>
      </c>
      <c r="H99" s="42" t="n">
        <v>54068.25</v>
      </c>
      <c r="I99" s="43" t="n">
        <v>51.71</v>
      </c>
      <c r="J99" s="55" t="e">
        <f aca="false">SECTOHOURS(H99)</f>
        <v>#VALUE!</v>
      </c>
      <c r="K99" s="11"/>
      <c r="L99" s="56" t="n">
        <v>12561.7824</v>
      </c>
      <c r="M99" s="57" t="n">
        <v>41.8762</v>
      </c>
      <c r="N99" s="57" t="n">
        <v>46.0717</v>
      </c>
      <c r="O99" s="57" t="n">
        <v>47.4106</v>
      </c>
      <c r="P99" s="57" t="n">
        <v>50243.65</v>
      </c>
      <c r="Q99" s="58" t="n">
        <v>50.17</v>
      </c>
      <c r="R99" s="55" t="e">
        <f aca="false">SECTOHOURS(P99)</f>
        <v>#VALUE!</v>
      </c>
      <c r="S99" s="48"/>
      <c r="T99" s="59" t="n">
        <f aca="false">BDRATE(D99:D102,E99:E102,L99:L102,M99:M102)</f>
        <v>-1.08343026390401E-005</v>
      </c>
      <c r="U99" s="60" t="n">
        <f aca="false">BDRATE(D99:D102,F99:F102,L99:L102,N99:N102)</f>
        <v>-3.046948922103E-005</v>
      </c>
      <c r="V99" s="60" t="n">
        <f aca="false">BDRATE(D99:D102,G99:G102,L99:L102,O99:O102)</f>
        <v>-6.70426809937785E-005</v>
      </c>
      <c r="W99" s="60" t="n">
        <f aca="false">BDRATEOLD(D99:D102,E99:E102,L99:L102,M99:M102)</f>
        <v>-1.13090624620504E-005</v>
      </c>
      <c r="X99" s="60" t="n">
        <f aca="false">BDRATEOLD(D99:D102,F99:F102,L99:L102,N99:N102)</f>
        <v>-3.44287299260948E-005</v>
      </c>
      <c r="Y99" s="60" t="n">
        <f aca="false">BDRATEOLD(D99:D102,G99:G102,L99:L102,O99:O102)</f>
        <v>-7.55009143693641E-005</v>
      </c>
      <c r="Z99" s="11"/>
      <c r="AA99" s="41" t="n">
        <v>41.829</v>
      </c>
      <c r="AB99" s="41" t="n">
        <v>46.0646</v>
      </c>
      <c r="AC99" s="41" t="n">
        <v>47.4024</v>
      </c>
      <c r="AD99" s="48"/>
      <c r="AE99" s="56" t="n">
        <v>41.8303</v>
      </c>
      <c r="AF99" s="57" t="n">
        <v>46.0655</v>
      </c>
      <c r="AG99" s="58" t="n">
        <v>47.4041</v>
      </c>
    </row>
    <row r="100" customFormat="false" ht="15" hidden="false" customHeight="true" outlineLevel="0" collapsed="false">
      <c r="B100" s="61"/>
      <c r="C100" s="11" t="n">
        <v>27</v>
      </c>
      <c r="D100" s="52" t="n">
        <v>5382.0592</v>
      </c>
      <c r="E100" s="52" t="n">
        <v>38.6776</v>
      </c>
      <c r="F100" s="52" t="n">
        <v>44.5955</v>
      </c>
      <c r="G100" s="52" t="n">
        <v>45.6591</v>
      </c>
      <c r="H100" s="53" t="n">
        <v>37006.39</v>
      </c>
      <c r="I100" s="54" t="n">
        <v>40.88</v>
      </c>
      <c r="J100" s="55" t="e">
        <f aca="false">SECTOHOURS(H100)</f>
        <v>#VALUE!</v>
      </c>
      <c r="K100" s="11"/>
      <c r="L100" s="56" t="n">
        <v>5382.0592</v>
      </c>
      <c r="M100" s="57" t="n">
        <v>38.6776</v>
      </c>
      <c r="N100" s="57" t="n">
        <v>44.5955</v>
      </c>
      <c r="O100" s="57" t="n">
        <v>45.6591</v>
      </c>
      <c r="P100" s="57" t="n">
        <v>34569.15</v>
      </c>
      <c r="Q100" s="58" t="n">
        <v>39.51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8.6101</v>
      </c>
      <c r="AB100" s="52" t="n">
        <v>44.5901</v>
      </c>
      <c r="AC100" s="52" t="n">
        <v>45.6521</v>
      </c>
      <c r="AD100" s="48"/>
      <c r="AE100" s="56" t="n">
        <v>38.6101</v>
      </c>
      <c r="AF100" s="57" t="n">
        <v>44.5901</v>
      </c>
      <c r="AG100" s="58" t="n">
        <v>45.6521</v>
      </c>
    </row>
    <row r="101" customFormat="false" ht="15" hidden="false" customHeight="true" outlineLevel="0" collapsed="false">
      <c r="B101" s="61"/>
      <c r="C101" s="11" t="n">
        <v>32</v>
      </c>
      <c r="D101" s="52" t="n">
        <v>2516.0832</v>
      </c>
      <c r="E101" s="52" t="n">
        <v>35.6814</v>
      </c>
      <c r="F101" s="52" t="n">
        <v>42.9306</v>
      </c>
      <c r="G101" s="52" t="n">
        <v>43.6613</v>
      </c>
      <c r="H101" s="53" t="n">
        <v>26371.75</v>
      </c>
      <c r="I101" s="54" t="n">
        <v>34.79</v>
      </c>
      <c r="J101" s="55" t="e">
        <f aca="false">SECTOHOURS(H101)</f>
        <v>#VALUE!</v>
      </c>
      <c r="K101" s="11"/>
      <c r="L101" s="56" t="n">
        <v>2516.0832</v>
      </c>
      <c r="M101" s="57" t="n">
        <v>35.6814</v>
      </c>
      <c r="N101" s="57" t="n">
        <v>42.9306</v>
      </c>
      <c r="O101" s="57" t="n">
        <v>43.6613</v>
      </c>
      <c r="P101" s="57" t="n">
        <v>25973.47</v>
      </c>
      <c r="Q101" s="58" t="n">
        <v>33.4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5.6139</v>
      </c>
      <c r="AB101" s="52" t="n">
        <v>42.9256</v>
      </c>
      <c r="AC101" s="52" t="n">
        <v>43.6528</v>
      </c>
      <c r="AD101" s="48"/>
      <c r="AE101" s="56" t="n">
        <v>35.6139</v>
      </c>
      <c r="AF101" s="57" t="n">
        <v>42.9256</v>
      </c>
      <c r="AG101" s="58" t="n">
        <v>43.6528</v>
      </c>
    </row>
    <row r="102" customFormat="false" ht="15" hidden="false" customHeight="true" outlineLevel="0" collapsed="false">
      <c r="B102" s="61"/>
      <c r="C102" s="84" t="n">
        <v>37</v>
      </c>
      <c r="D102" s="62" t="n">
        <v>1213.1392</v>
      </c>
      <c r="E102" s="62" t="n">
        <v>32.8232</v>
      </c>
      <c r="F102" s="62" t="n">
        <v>41.205</v>
      </c>
      <c r="G102" s="62" t="n">
        <v>41.5126</v>
      </c>
      <c r="H102" s="63" t="n">
        <v>22649.33</v>
      </c>
      <c r="I102" s="64" t="n">
        <v>30.17</v>
      </c>
      <c r="J102" s="65" t="e">
        <f aca="false">SECTOHOURS(H102)</f>
        <v>#VALUE!</v>
      </c>
      <c r="K102" s="11"/>
      <c r="L102" s="66" t="n">
        <v>1213.1392</v>
      </c>
      <c r="M102" s="67" t="n">
        <v>32.8232</v>
      </c>
      <c r="N102" s="67" t="n">
        <v>41.205</v>
      </c>
      <c r="O102" s="67" t="n">
        <v>41.5126</v>
      </c>
      <c r="P102" s="67" t="n">
        <v>21564.77</v>
      </c>
      <c r="Q102" s="68" t="n">
        <v>29.27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2.7756</v>
      </c>
      <c r="AB102" s="62" t="n">
        <v>41.1978</v>
      </c>
      <c r="AC102" s="62" t="n">
        <v>41.5017</v>
      </c>
      <c r="AD102" s="48"/>
      <c r="AE102" s="66" t="n">
        <v>32.7756</v>
      </c>
      <c r="AF102" s="67" t="n">
        <v>41.1978</v>
      </c>
      <c r="AG102" s="68" t="n">
        <v>41.5017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4625.3696</v>
      </c>
      <c r="E103" s="52" t="n">
        <v>42.0839</v>
      </c>
      <c r="F103" s="52" t="n">
        <v>38.4617</v>
      </c>
      <c r="G103" s="52" t="n">
        <v>42.267</v>
      </c>
      <c r="H103" s="53" t="n">
        <v>60559.55</v>
      </c>
      <c r="I103" s="54" t="n">
        <v>37.8</v>
      </c>
      <c r="J103" s="55" t="e">
        <f aca="false">SECTOHOURS(H103)</f>
        <v>#VALUE!</v>
      </c>
      <c r="K103" s="11"/>
      <c r="L103" s="56" t="n">
        <v>14625.3696</v>
      </c>
      <c r="M103" s="57" t="n">
        <v>42.0839</v>
      </c>
      <c r="N103" s="57" t="n">
        <v>38.4617</v>
      </c>
      <c r="O103" s="57" t="n">
        <v>42.267</v>
      </c>
      <c r="P103" s="57" t="n">
        <v>60941.68</v>
      </c>
      <c r="Q103" s="58" t="n">
        <v>36.84</v>
      </c>
      <c r="R103" s="55" t="e">
        <f aca="false">SECTOHOURS(P103)</f>
        <v>#VALUE!</v>
      </c>
      <c r="S103" s="48"/>
      <c r="T103" s="59" t="n">
        <f aca="false">BDRATE(D103:D106,E103:E106,L103:L106,M103:M106)</f>
        <v>0</v>
      </c>
      <c r="U103" s="60" t="n">
        <f aca="false">BDRATE(D103:D106,F103:F106,L103:L106,N103:N106)</f>
        <v>0</v>
      </c>
      <c r="V103" s="60" t="n">
        <f aca="false">BDRATE(D103:D106,G103:G106,L103:L106,O103:O106)</f>
        <v>0</v>
      </c>
      <c r="W103" s="60" t="n">
        <f aca="false">BDRATEOLD(D103:D106,E103:E106,L103:L106,M103:M106)</f>
        <v>0</v>
      </c>
      <c r="X103" s="60" t="n">
        <f aca="false">BDRATEOLD(D103:D106,F103:F106,L103:L106,N103:N106)</f>
        <v>0</v>
      </c>
      <c r="Y103" s="60" t="n">
        <f aca="false">BDRATEOLD(D103:D106,G103:G106,L103:L106,O103:O106)</f>
        <v>0</v>
      </c>
      <c r="Z103" s="11"/>
      <c r="AA103" s="52" t="n">
        <v>42.0687</v>
      </c>
      <c r="AB103" s="52" t="n">
        <v>38.3831</v>
      </c>
      <c r="AC103" s="52" t="n">
        <v>42.2604</v>
      </c>
      <c r="AD103" s="48"/>
      <c r="AE103" s="56" t="n">
        <v>42.0687</v>
      </c>
      <c r="AF103" s="57" t="n">
        <v>38.3831</v>
      </c>
      <c r="AG103" s="58" t="n">
        <v>42.2604</v>
      </c>
    </row>
    <row r="104" customFormat="false" ht="15" hidden="false" customHeight="true" outlineLevel="0" collapsed="false">
      <c r="B104" s="61"/>
      <c r="C104" s="11" t="n">
        <v>27</v>
      </c>
      <c r="D104" s="52" t="n">
        <v>3968.24</v>
      </c>
      <c r="E104" s="52" t="n">
        <v>40.1912</v>
      </c>
      <c r="F104" s="52" t="n">
        <v>37.4167</v>
      </c>
      <c r="G104" s="52" t="n">
        <v>41.3053</v>
      </c>
      <c r="H104" s="53" t="n">
        <v>41426.3</v>
      </c>
      <c r="I104" s="54" t="n">
        <v>27.32</v>
      </c>
      <c r="J104" s="55" t="e">
        <f aca="false">SECTOHOURS(H104)</f>
        <v>#VALUE!</v>
      </c>
      <c r="K104" s="11"/>
      <c r="L104" s="56" t="n">
        <v>3968.24</v>
      </c>
      <c r="M104" s="57" t="n">
        <v>40.1912</v>
      </c>
      <c r="N104" s="57" t="n">
        <v>37.4167</v>
      </c>
      <c r="O104" s="57" t="n">
        <v>41.3053</v>
      </c>
      <c r="P104" s="57" t="n">
        <v>40034.47</v>
      </c>
      <c r="Q104" s="58" t="n">
        <v>26.77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0.1417</v>
      </c>
      <c r="AB104" s="52" t="n">
        <v>37.4117</v>
      </c>
      <c r="AC104" s="52" t="n">
        <v>41.2954</v>
      </c>
      <c r="AD104" s="48"/>
      <c r="AE104" s="56" t="n">
        <v>40.1417</v>
      </c>
      <c r="AF104" s="57" t="n">
        <v>37.4117</v>
      </c>
      <c r="AG104" s="58" t="n">
        <v>41.2954</v>
      </c>
    </row>
    <row r="105" customFormat="false" ht="15" hidden="false" customHeight="true" outlineLevel="0" collapsed="false">
      <c r="B105" s="61"/>
      <c r="C105" s="11" t="n">
        <v>32</v>
      </c>
      <c r="D105" s="52" t="n">
        <v>1759.4064</v>
      </c>
      <c r="E105" s="52" t="n">
        <v>37.5587</v>
      </c>
      <c r="F105" s="52" t="n">
        <v>36.9137</v>
      </c>
      <c r="G105" s="52" t="n">
        <v>40.2846</v>
      </c>
      <c r="H105" s="53" t="n">
        <v>30341.11</v>
      </c>
      <c r="I105" s="54" t="n">
        <v>22.49</v>
      </c>
      <c r="J105" s="55" t="e">
        <f aca="false">SECTOHOURS(H105)</f>
        <v>#VALUE!</v>
      </c>
      <c r="K105" s="11"/>
      <c r="L105" s="56" t="n">
        <v>1759.4064</v>
      </c>
      <c r="M105" s="57" t="n">
        <v>37.5587</v>
      </c>
      <c r="N105" s="57" t="n">
        <v>36.9137</v>
      </c>
      <c r="O105" s="57" t="n">
        <v>40.2846</v>
      </c>
      <c r="P105" s="57" t="n">
        <v>28714.24</v>
      </c>
      <c r="Q105" s="58" t="n">
        <v>21.77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4334</v>
      </c>
      <c r="AB105" s="52" t="n">
        <v>36.9089</v>
      </c>
      <c r="AC105" s="52" t="n">
        <v>40.2763</v>
      </c>
      <c r="AD105" s="48"/>
      <c r="AE105" s="56" t="n">
        <v>37.4334</v>
      </c>
      <c r="AF105" s="57" t="n">
        <v>36.9089</v>
      </c>
      <c r="AG105" s="58" t="n">
        <v>40.2763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823.1008</v>
      </c>
      <c r="E106" s="86" t="n">
        <v>34.8323</v>
      </c>
      <c r="F106" s="86" t="n">
        <v>36.3326</v>
      </c>
      <c r="G106" s="86" t="n">
        <v>39.2982</v>
      </c>
      <c r="H106" s="87" t="n">
        <v>21794.41</v>
      </c>
      <c r="I106" s="88" t="n">
        <v>19.31</v>
      </c>
      <c r="J106" s="55" t="e">
        <f aca="false">SECTOHOURS(H106)</f>
        <v>#VALUE!</v>
      </c>
      <c r="K106" s="11"/>
      <c r="L106" s="90" t="n">
        <v>823.1008</v>
      </c>
      <c r="M106" s="91" t="n">
        <v>34.8323</v>
      </c>
      <c r="N106" s="91" t="n">
        <v>36.3326</v>
      </c>
      <c r="O106" s="91" t="n">
        <v>39.2982</v>
      </c>
      <c r="P106" s="91" t="n">
        <v>21522.52</v>
      </c>
      <c r="Q106" s="92" t="n">
        <v>18.6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6754</v>
      </c>
      <c r="AB106" s="86" t="n">
        <v>36.3283</v>
      </c>
      <c r="AC106" s="86" t="n">
        <v>39.2939</v>
      </c>
      <c r="AD106" s="48"/>
      <c r="AE106" s="90" t="n">
        <v>34.6754</v>
      </c>
      <c r="AF106" s="91" t="n">
        <v>36.3283</v>
      </c>
      <c r="AG106" s="92" t="n">
        <v>39.2939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52.9394209817096</v>
      </c>
      <c r="J107" s="112" t="n">
        <f aca="false">GEOMETRICMEAN(J3:J14)</f>
        <v>15.7194631924072</v>
      </c>
      <c r="K107" s="21"/>
      <c r="L107" s="21"/>
      <c r="M107" s="21"/>
      <c r="N107" s="21"/>
      <c r="O107" s="21"/>
      <c r="P107" s="21"/>
      <c r="Q107" s="111" t="n">
        <f aca="false">GEOMETRICMEAN(Q3:Q14)</f>
        <v>48.7724465048094</v>
      </c>
      <c r="R107" s="112" t="n">
        <f aca="false">GEOMETRICMEAN(R3:R14)</f>
        <v>15.6229719785868</v>
      </c>
      <c r="S107" s="113"/>
      <c r="T107" s="49" t="n">
        <f aca="false">AVERAGE(T3:T14)</f>
        <v>-0.00124917908032577</v>
      </c>
      <c r="U107" s="49" t="n">
        <f aca="false">AVERAGE(U3:U14)</f>
        <v>-0.00207635858152888</v>
      </c>
      <c r="V107" s="49" t="n">
        <f aca="false">AVERAGE(V3:V14)</f>
        <v>-0.00216759627253445</v>
      </c>
      <c r="W107" s="49" t="n">
        <f aca="false">AVERAGE(W3:W14)</f>
        <v>-0.00129898106517231</v>
      </c>
      <c r="X107" s="49" t="n">
        <f aca="false">AVERAGE(X3:X14)</f>
        <v>-0.00207387163085408</v>
      </c>
      <c r="Y107" s="49" t="n">
        <f aca="false">AVERAGE(Y3:Y14)</f>
        <v>-0.00216047514766967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19.4739452823003</v>
      </c>
      <c r="J108" s="115" t="n">
        <f aca="false">GEOMETRICMEAN(J15:J30)</f>
        <v>4.18532211228255</v>
      </c>
      <c r="K108" s="21"/>
      <c r="L108" s="21"/>
      <c r="M108" s="21"/>
      <c r="N108" s="21"/>
      <c r="O108" s="21"/>
      <c r="P108" s="21"/>
      <c r="Q108" s="114" t="n">
        <f aca="false">GEOMETRICMEAN(Q15:Q30)</f>
        <v>19.0990550125187</v>
      </c>
      <c r="R108" s="115" t="n">
        <f aca="false">GEOMETRICMEAN(R15:R30)</f>
        <v>4.17921747977168</v>
      </c>
      <c r="T108" s="59" t="n">
        <f aca="false">AVERAGE(T15:T30)</f>
        <v>-0.00120937476911073</v>
      </c>
      <c r="U108" s="59" t="n">
        <f aca="false">AVERAGE(U15:U30)</f>
        <v>-0.00178285091706226</v>
      </c>
      <c r="V108" s="59" t="n">
        <f aca="false">AVERAGE(V15:V30)</f>
        <v>-0.00198116142140395</v>
      </c>
      <c r="W108" s="59" t="n">
        <f aca="false">AVERAGE(W15:W30)</f>
        <v>-0.00120492230659552</v>
      </c>
      <c r="X108" s="59" t="n">
        <f aca="false">AVERAGE(X15:X30)</f>
        <v>-0.00173791825069622</v>
      </c>
      <c r="Y108" s="59" t="n">
        <f aca="false">AVERAGE(Y15:Y30)</f>
        <v>-0.00194393600001347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45.2010962153886</v>
      </c>
      <c r="J109" s="115" t="n">
        <f aca="false">GEOMETRICMEAN(J31:J38)</f>
        <v>9.44469318195902</v>
      </c>
      <c r="K109" s="21"/>
      <c r="L109" s="21"/>
      <c r="M109" s="21"/>
      <c r="N109" s="21"/>
      <c r="O109" s="21"/>
      <c r="P109" s="21"/>
      <c r="Q109" s="114" t="n">
        <f aca="false">GEOMETRICMEAN(Q31:Q38)</f>
        <v>44.6366291143759</v>
      </c>
      <c r="R109" s="115" t="n">
        <f aca="false">GEOMETRICMEAN(R31:R38)</f>
        <v>9.30404971707691</v>
      </c>
      <c r="T109" s="59" t="n">
        <f aca="false">AVERAGE(T31:T38)</f>
        <v>-0.000376894314914</v>
      </c>
      <c r="U109" s="59" t="n">
        <f aca="false">AVERAGE(U31:U38)</f>
        <v>0.000420213583516627</v>
      </c>
      <c r="V109" s="59" t="n">
        <f aca="false">AVERAGE(V31:V38)</f>
        <v>6.03619763552277E-005</v>
      </c>
      <c r="W109" s="59" t="n">
        <f aca="false">AVERAGE(W31:W38)</f>
        <v>-0.000386493310266578</v>
      </c>
      <c r="X109" s="59" t="n">
        <f aca="false">AVERAGE(X31:X38)</f>
        <v>0.000434782854392801</v>
      </c>
      <c r="Y109" s="59" t="n">
        <f aca="false">AVERAGE(Y31:Y38)</f>
        <v>7.54482671997958E-005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49.8338122225681</v>
      </c>
      <c r="J110" s="115" t="n">
        <f aca="false">GEOMETRICMEAN(J39:J42)</f>
        <v>9.61962595567252</v>
      </c>
      <c r="K110" s="21"/>
      <c r="L110" s="21"/>
      <c r="M110" s="21"/>
      <c r="N110" s="21"/>
      <c r="O110" s="21"/>
      <c r="P110" s="21"/>
      <c r="Q110" s="114" t="n">
        <f aca="false">GEOMETRICMEAN(Q39:Q42)</f>
        <v>48.5175755217058</v>
      </c>
      <c r="R110" s="115" t="n">
        <f aca="false">GEOMETRICMEAN(R39:R42)</f>
        <v>9.51554782258488</v>
      </c>
      <c r="T110" s="59" t="n">
        <f aca="false">AVERAGE(T39:T42)</f>
        <v>-0.000527347191538574</v>
      </c>
      <c r="U110" s="59" t="n">
        <f aca="false">AVERAGE(U39:U42)</f>
        <v>-0.00439729183636339</v>
      </c>
      <c r="V110" s="59" t="n">
        <f aca="false">AVERAGE(V39:V42)</f>
        <v>-0.00106347138423057</v>
      </c>
      <c r="W110" s="59" t="n">
        <f aca="false">AVERAGE(W39:W42)</f>
        <v>-0.000478567922122641</v>
      </c>
      <c r="X110" s="59" t="n">
        <f aca="false">AVERAGE(X39:X42)</f>
        <v>-0.00427347222452101</v>
      </c>
      <c r="Y110" s="59" t="n">
        <f aca="false">AVERAGE(Y39:Y42)</f>
        <v>-0.00103213407017932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2.9401543931621</v>
      </c>
      <c r="J111" s="115" t="n">
        <f aca="false">GEOMETRICMEAN(J43:J46)</f>
        <v>6.68744092332756</v>
      </c>
      <c r="K111" s="21"/>
      <c r="L111" s="21"/>
      <c r="M111" s="21"/>
      <c r="N111" s="21"/>
      <c r="O111" s="21"/>
      <c r="P111" s="21"/>
      <c r="Q111" s="114" t="n">
        <f aca="false">GEOMETRICMEAN(Q43:Q46)</f>
        <v>22.5698964398302</v>
      </c>
      <c r="R111" s="115" t="n">
        <f aca="false">GEOMETRICMEAN(R43:R46)</f>
        <v>6.70149606353192</v>
      </c>
      <c r="T111" s="59" t="n">
        <f aca="false">AVERAGE(T43:T46)</f>
        <v>-0.000492174432860204</v>
      </c>
      <c r="U111" s="59" t="n">
        <f aca="false">AVERAGE(U43:U46)</f>
        <v>-0.000210331143920661</v>
      </c>
      <c r="V111" s="59" t="n">
        <f aca="false">AVERAGE(V43:V46)</f>
        <v>0.000355770177699721</v>
      </c>
      <c r="W111" s="59" t="n">
        <f aca="false">AVERAGE(W43:W46)</f>
        <v>-0.000455698626046108</v>
      </c>
      <c r="X111" s="59" t="n">
        <f aca="false">AVERAGE(X43:X46)</f>
        <v>-0.000200426871111659</v>
      </c>
      <c r="Y111" s="59" t="n">
        <f aca="false">AVERAGE(Y43:Y46)</f>
        <v>0.000162707082580038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8.1627960913181</v>
      </c>
      <c r="J112" s="115" t="n">
        <f aca="false">GEOMETRICMEAN(J44:J47)</f>
        <v>7.60894044441876</v>
      </c>
      <c r="K112" s="21"/>
      <c r="L112" s="21"/>
      <c r="M112" s="21"/>
      <c r="N112" s="21"/>
      <c r="O112" s="21"/>
      <c r="P112" s="21"/>
      <c r="Q112" s="114" t="n">
        <f aca="false">GEOMETRICMEAN(Q47:Q54)</f>
        <v>37.6141441703682</v>
      </c>
      <c r="R112" s="115" t="n">
        <f aca="false">GEOMETRICMEAN(R44:R47)</f>
        <v>7.61586146522047</v>
      </c>
      <c r="T112" s="59" t="n">
        <f aca="false">AVERAGE(T47:T54)</f>
        <v>-0.000206053730943845</v>
      </c>
      <c r="U112" s="59" t="n">
        <f aca="false">AVERAGE(U47:U54)</f>
        <v>-1.75362761423159E-005</v>
      </c>
      <c r="V112" s="59" t="n">
        <f aca="false">AVERAGE(V47:V54)</f>
        <v>-0.00021532387336709</v>
      </c>
      <c r="W112" s="59" t="n">
        <f aca="false">AVERAGE(W47:W54)</f>
        <v>-0.000196832093732779</v>
      </c>
      <c r="X112" s="59" t="n">
        <f aca="false">AVERAGE(X47:X54)</f>
        <v>-2.08685655665453E-005</v>
      </c>
      <c r="Y112" s="59" t="n">
        <f aca="false">AVERAGE(Y47:Y54)</f>
        <v>-0.000213155733840509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49.8302876117757</v>
      </c>
      <c r="J113" s="115" t="n">
        <f aca="false">GEOMETRICMEAN(J55:J66)</f>
        <v>16.2038085675293</v>
      </c>
      <c r="K113" s="21"/>
      <c r="L113" s="21"/>
      <c r="M113" s="21"/>
      <c r="N113" s="21"/>
      <c r="O113" s="21"/>
      <c r="P113" s="21"/>
      <c r="Q113" s="114" t="n">
        <f aca="false">GEOMETRICMEAN(Q55:Q66)</f>
        <v>47.3572555445251</v>
      </c>
      <c r="R113" s="115" t="n">
        <f aca="false">GEOMETRICMEAN(R55:R66)</f>
        <v>14.4230421074103</v>
      </c>
      <c r="T113" s="59" t="n">
        <f aca="false">AVERAGE(T55:T66)</f>
        <v>-0.0013712548125796</v>
      </c>
      <c r="U113" s="59" t="n">
        <f aca="false">AVERAGE(U55:U66)</f>
        <v>-0.00358762516791344</v>
      </c>
      <c r="V113" s="59" t="n">
        <f aca="false">AVERAGE(V55:V66)</f>
        <v>-0.00304946174925895</v>
      </c>
      <c r="W113" s="59" t="n">
        <f aca="false">AVERAGE(W55:W66)</f>
        <v>-0.00138839011024231</v>
      </c>
      <c r="X113" s="59" t="n">
        <f aca="false">AVERAGE(X55:X66)</f>
        <v>-0.00355238673888847</v>
      </c>
      <c r="Y113" s="59" t="n">
        <f aca="false">AVERAGE(Y55:Y66)</f>
        <v>-0.00302926511305531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18.429723321948</v>
      </c>
      <c r="J114" s="115" t="n">
        <f aca="false">GEOMETRICMEAN(J67:J82)</f>
        <v>3.97335912433125</v>
      </c>
      <c r="K114" s="21"/>
      <c r="L114" s="21"/>
      <c r="M114" s="21"/>
      <c r="N114" s="21"/>
      <c r="O114" s="21"/>
      <c r="P114" s="21"/>
      <c r="Q114" s="114" t="n">
        <f aca="false">GEOMETRICMEAN(Q67:Q82)</f>
        <v>18.0549605038421</v>
      </c>
      <c r="R114" s="115" t="n">
        <f aca="false">GEOMETRICMEAN(R67:R82)</f>
        <v>3.82086873337081</v>
      </c>
      <c r="T114" s="59" t="n">
        <f aca="false">AVERAGE(T67:T82)</f>
        <v>-0.00104815935337285</v>
      </c>
      <c r="U114" s="59" t="n">
        <f aca="false">AVERAGE(U67:U82)</f>
        <v>-0.00325777300558056</v>
      </c>
      <c r="V114" s="59" t="n">
        <f aca="false">AVERAGE(V67:V82)</f>
        <v>0.000148569904816653</v>
      </c>
      <c r="W114" s="59" t="n">
        <f aca="false">AVERAGE(W67:W82)</f>
        <v>-0.00105607585256062</v>
      </c>
      <c r="X114" s="59" t="n">
        <f aca="false">AVERAGE(X67:X82)</f>
        <v>-0.0032611517439769</v>
      </c>
      <c r="Y114" s="59" t="n">
        <f aca="false">AVERAGE(Y67:Y82)</f>
        <v>0.000608327080008214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42.1350040805536</v>
      </c>
      <c r="J115" s="115" t="n">
        <f aca="false">GEOMETRICMEAN(J83:J90)</f>
        <v>8.16033903705383</v>
      </c>
      <c r="K115" s="21"/>
      <c r="L115" s="21"/>
      <c r="M115" s="21"/>
      <c r="N115" s="21"/>
      <c r="O115" s="21"/>
      <c r="P115" s="21"/>
      <c r="Q115" s="114" t="n">
        <f aca="false">GEOMETRICMEAN(Q83:Q90)</f>
        <v>40.5305118810566</v>
      </c>
      <c r="R115" s="115" t="n">
        <f aca="false">GEOMETRICMEAN(R83:R90)</f>
        <v>8.08264566248946</v>
      </c>
      <c r="T115" s="59" t="n">
        <f aca="false">AVERAGE(T83:T90)</f>
        <v>0.000704434730747328</v>
      </c>
      <c r="U115" s="59" t="n">
        <f aca="false">AVERAGE(U83:U90)</f>
        <v>-0.000336044074274566</v>
      </c>
      <c r="V115" s="59" t="n">
        <f aca="false">AVERAGE(V83:V90)</f>
        <v>-0.00155555441773614</v>
      </c>
      <c r="W115" s="59" t="n">
        <f aca="false">AVERAGE(W83:W90)</f>
        <v>0.000728964373895691</v>
      </c>
      <c r="X115" s="59" t="n">
        <f aca="false">AVERAGE(X83:X90)</f>
        <v>-0.000328043499002673</v>
      </c>
      <c r="Y115" s="59" t="n">
        <f aca="false">AVERAGE(Y83:Y90)</f>
        <v>-0.00151774016480521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47.732141831583</v>
      </c>
      <c r="J116" s="115" t="n">
        <f aca="false">GEOMETRICMEAN(J91:J94)</f>
        <v>9.31569324069362</v>
      </c>
      <c r="K116" s="21"/>
      <c r="L116" s="21"/>
      <c r="M116" s="21"/>
      <c r="N116" s="21"/>
      <c r="O116" s="21"/>
      <c r="P116" s="21"/>
      <c r="Q116" s="114" t="n">
        <f aca="false">GEOMETRICMEAN(Q91:Q94)</f>
        <v>45.6858411579294</v>
      </c>
      <c r="R116" s="115" t="n">
        <f aca="false">GEOMETRICMEAN(R91:R94)</f>
        <v>8.43488153463216</v>
      </c>
      <c r="T116" s="59" t="n">
        <f aca="false">AVERAGE(T91:T94)</f>
        <v>-0.00263209059090319</v>
      </c>
      <c r="U116" s="59" t="n">
        <f aca="false">AVERAGE(U91:U94)</f>
        <v>-0.00852950504188343</v>
      </c>
      <c r="V116" s="59" t="n">
        <f aca="false">AVERAGE(V91:V94)</f>
        <v>-0.00679496751943021</v>
      </c>
      <c r="W116" s="59" t="n">
        <f aca="false">AVERAGE(W91:W94)</f>
        <v>-0.00263860225292234</v>
      </c>
      <c r="X116" s="59" t="n">
        <f aca="false">AVERAGE(X91:X94)</f>
        <v>-0.00850959562316545</v>
      </c>
      <c r="Y116" s="59" t="n">
        <f aca="false">AVERAGE(Y91:Y94)</f>
        <v>-0.00666686924984439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19.7235031881202</v>
      </c>
      <c r="J117" s="120" t="n">
        <f aca="false">GEOMETRICMEAN(J95:J98)</f>
        <v>5.48180892819046</v>
      </c>
      <c r="K117" s="118"/>
      <c r="L117" s="118"/>
      <c r="M117" s="118"/>
      <c r="N117" s="118"/>
      <c r="O117" s="118"/>
      <c r="P117" s="118"/>
      <c r="Q117" s="119" t="n">
        <f aca="false">GEOMETRICMEAN(Q95:Q98)</f>
        <v>19.6814350004354</v>
      </c>
      <c r="R117" s="120" t="n">
        <f aca="false">GEOMETRICMEAN(R95:R98)</f>
        <v>5.32403457168083</v>
      </c>
      <c r="T117" s="59" t="n">
        <f aca="false">AVERAGE(T95:T98)</f>
        <v>-0.000256828371224316</v>
      </c>
      <c r="U117" s="59" t="n">
        <f aca="false">AVERAGE(U95:U98)</f>
        <v>0.00198838134965573</v>
      </c>
      <c r="V117" s="59" t="n">
        <f aca="false">AVERAGE(V95:V98)</f>
        <v>0.000824727249025825</v>
      </c>
      <c r="W117" s="59" t="n">
        <f aca="false">AVERAGE(W95:W98)</f>
        <v>-0.000325273959697614</v>
      </c>
      <c r="X117" s="59" t="n">
        <f aca="false">AVERAGE(X95:X98)</f>
        <v>0.00192264293107125</v>
      </c>
      <c r="Y117" s="59" t="n">
        <f aca="false">AVERAGE(Y95:Y98)</f>
        <v>-0.000114272498096035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1.6032992502791</v>
      </c>
      <c r="J118" s="120" t="n">
        <f aca="false">GEOMETRICMEAN(J96:J99)</f>
        <v>6.30294223759735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0.6254487268043</v>
      </c>
      <c r="R118" s="120" t="n">
        <f aca="false">GEOMETRICMEAN(R96:R99)</f>
        <v>6.04445580755519</v>
      </c>
      <c r="T118" s="59" t="n">
        <f aca="false">AVERAGE(T99:T106)</f>
        <v>-5.41715131952003E-006</v>
      </c>
      <c r="U118" s="59" t="n">
        <f aca="false">AVERAGE(U99:U106)</f>
        <v>-1.5234744610515E-005</v>
      </c>
      <c r="V118" s="59" t="n">
        <f aca="false">AVERAGE(V99:V106)</f>
        <v>-3.35213404968893E-005</v>
      </c>
      <c r="W118" s="59" t="n">
        <f aca="false">AVERAGE(W99:W106)</f>
        <v>-5.65453123102522E-006</v>
      </c>
      <c r="X118" s="59" t="n">
        <f aca="false">AVERAGE(X99:X106)</f>
        <v>-1.72143649630474E-005</v>
      </c>
      <c r="Y118" s="59" t="n">
        <f aca="false">AVERAGE(Y99:Y106)</f>
        <v>-3.77504571846821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0791066911078339</v>
      </c>
      <c r="U119" s="93" t="n">
        <f aca="false">AVERAGE(U3:U106)</f>
        <v>-0.0018538614090166</v>
      </c>
      <c r="V119" s="93" t="n">
        <f aca="false">AVERAGE(V3:V106)</f>
        <v>-0.00127490603535209</v>
      </c>
      <c r="W119" s="93" t="n">
        <f aca="false">AVERAGE(W3:W106)</f>
        <v>-0.000797087694089482</v>
      </c>
      <c r="X119" s="93" t="n">
        <f aca="false">AVERAGE(X3:X106)</f>
        <v>-0.00183840746253561</v>
      </c>
      <c r="Y119" s="93" t="n">
        <f aca="false">AVERAGE(Y3:Y106)</f>
        <v>-0.00122879312980757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2.2962468336552</v>
      </c>
      <c r="J120" s="112" t="n">
        <f aca="false">GEOMETRICMEAN(J3:J106)</f>
        <v>7.99957381646327</v>
      </c>
      <c r="K120" s="123"/>
      <c r="L120" s="123"/>
      <c r="M120" s="123"/>
      <c r="N120" s="123"/>
      <c r="O120" s="123"/>
      <c r="P120" s="123"/>
      <c r="Q120" s="111" t="n">
        <f aca="false">GEOMETRICMEAN(Q3:Q106)</f>
        <v>31.2668799002943</v>
      </c>
      <c r="R120" s="112" t="n">
        <f aca="false">GEOMETRICMEAN(R3:R106)</f>
        <v>7.74711615085897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04221388888889</v>
      </c>
      <c r="J121" s="120" t="n">
        <f aca="false">SUM(J3:J106)</f>
        <v>1065.75566111111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00297222222222</v>
      </c>
      <c r="R121" s="120" t="n">
        <f aca="false">SUM(R3:R106)</f>
        <v>1021.04583611111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0.921287872069098</v>
      </c>
      <c r="D126" s="127" t="n">
        <f aca="false">R107/J107</f>
        <v>0.993861672460483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0.980749136122797</v>
      </c>
      <c r="D127" s="128" t="n">
        <f aca="false">R108/J108</f>
        <v>0.998541418713519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0.987512092664236</v>
      </c>
      <c r="D128" s="128" t="n">
        <f aca="false">R109/J109</f>
        <v>0.985108731202538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0.973587477213589</v>
      </c>
      <c r="D129" s="128" t="n">
        <f aca="false">R110/J110</f>
        <v>0.989180646569084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0.983859831673924</v>
      </c>
      <c r="D130" s="128" t="n">
        <f aca="false">R111/J111</f>
        <v>1.00210172177452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0.985623382531063</v>
      </c>
      <c r="D131" s="128" t="n">
        <f aca="false">R112/J112</f>
        <v>1.00090959061282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0.950370905210946</v>
      </c>
      <c r="D132" s="128" t="n">
        <f aca="false">R113/J113</f>
        <v>0.890101981105384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0.979665304163323</v>
      </c>
      <c r="D133" s="128" t="n">
        <f aca="false">R114/J114</f>
        <v>0.961621795013027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0.961920207805616</v>
      </c>
      <c r="D134" s="128" t="n">
        <f aca="false">R115/J115</f>
        <v>0.990479148695711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0.957129502361873</v>
      </c>
      <c r="D135" s="128" t="n">
        <f aca="false">R116/J116</f>
        <v>0.905448614149956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0.997867103663915</v>
      </c>
      <c r="D136" s="128" t="n">
        <f aca="false">R117/J117</f>
        <v>0.971218559680498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0.969058593669895</v>
      </c>
      <c r="D137" s="128" t="n">
        <f aca="false">R118/J118</f>
        <v>0.958989560700672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0.968127351185333</v>
      </c>
      <c r="D138" s="129" t="n">
        <f aca="false">R120/J120</f>
        <v>0.968441110564573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6-04T15:0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4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5" name="_new_ms_pID_725432">
    <vt:lpwstr>bgUC7lwEmLjEAcACKX5MqTwCX86pHmlDEDoe
pDt6Y7MZT0HhxEUV5miMFuY5w8qNofHyB2wrIJXVDSpAEKrQpTJd7YdeaPDdNAnmvAA9QfUP
</vt:lpwstr>
  </property>
  <property fmtid="{D5CDD505-2E9C-101B-9397-08002B2CF9AE}" pid="6" name="sflag">
    <vt:lpwstr>1398823321</vt:lpwstr>
  </property>
</Properties>
</file>