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1.0_ANCHOR_2CTBs</t>
  </si>
  <si>
    <t xml:space="preserve">G/Y</t>
  </si>
  <si>
    <t xml:space="preserve">B/U</t>
  </si>
  <si>
    <t xml:space="preserve">R/V</t>
  </si>
  <si>
    <t xml:space="preserve">Tested:</t>
  </si>
  <si>
    <t xml:space="preserve">SCM1.0_SCM_SCCE3_LIMIT_RUN_TEST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134217767357846</v>
      </c>
      <c r="D4" s="9" t="n">
        <f aca="false">'AI-SCC'!U107</f>
        <v>-0.136175640768101</v>
      </c>
      <c r="E4" s="10" t="n">
        <f aca="false">'AI-SCC'!V107</f>
        <v>-0.135245764391982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745663513758862</v>
      </c>
      <c r="D5" s="13" t="n">
        <f aca="false">'AI-SCC'!U108</f>
        <v>-0.0680837964845298</v>
      </c>
      <c r="E5" s="14" t="n">
        <f aca="false">'AI-SCC'!V108</f>
        <v>-0.0714815340539166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147215046091305</v>
      </c>
      <c r="D6" s="13" t="n">
        <f aca="false">'AI-SCC'!U109</f>
        <v>-0.0130244864436158</v>
      </c>
      <c r="E6" s="14" t="n">
        <f aca="false">'AI-SCC'!V109</f>
        <v>-0.0128619889110617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307647856747865</v>
      </c>
      <c r="D7" s="13" t="n">
        <f aca="false">'AI-SCC'!U110</f>
        <v>-0.0334465003248132</v>
      </c>
      <c r="E7" s="14" t="n">
        <f aca="false">'AI-SCC'!V110</f>
        <v>-0.0290464110531797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0.000447119974946064</v>
      </c>
      <c r="D8" s="13" t="n">
        <f aca="false">'AI-SCC'!U111</f>
        <v>-0.000606512396783887</v>
      </c>
      <c r="E8" s="14" t="n">
        <f aca="false">'AI-SCC'!V111</f>
        <v>-0.000576661218197661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0.000294204665730713</v>
      </c>
      <c r="D9" s="13" t="n">
        <f aca="false">'AI-SCC'!U112</f>
        <v>0.000155545535388602</v>
      </c>
      <c r="E9" s="14" t="n">
        <f aca="false">'AI-SCC'!V112</f>
        <v>0.000375671643398579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125521241330178</v>
      </c>
      <c r="D10" s="13" t="n">
        <f aca="false">'AI-SCC'!U113</f>
        <v>-0.150148875767486</v>
      </c>
      <c r="E10" s="14" t="n">
        <f aca="false">'AI-SCC'!V113</f>
        <v>-0.141764256725525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521138873139574</v>
      </c>
      <c r="D11" s="13" t="n">
        <f aca="false">'AI-SCC'!U114</f>
        <v>-0.077796237033485</v>
      </c>
      <c r="E11" s="14" t="n">
        <f aca="false">'AI-SCC'!V114</f>
        <v>-0.0979908240264434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998600112307263</v>
      </c>
      <c r="D12" s="13" t="n">
        <f aca="false">'AI-SCC'!U115</f>
        <v>-0.0326720332993836</v>
      </c>
      <c r="E12" s="14" t="n">
        <f aca="false">'AI-SCC'!V115</f>
        <v>-0.0301680687080544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263402712980045</v>
      </c>
      <c r="D13" s="13" t="n">
        <f aca="false">'AI-SCC'!U116</f>
        <v>-0.0515289226103953</v>
      </c>
      <c r="E13" s="14" t="n">
        <f aca="false">'AI-SCC'!V116</f>
        <v>-0.0499441851744731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0.000672860777573892</v>
      </c>
      <c r="D14" s="13" t="n">
        <f aca="false">'AI-SCC'!U117</f>
        <v>-0.000441874589184765</v>
      </c>
      <c r="E14" s="14" t="n">
        <f aca="false">'AI-SCC'!V117</f>
        <v>-0.00023530280919426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0.00048272045514941</v>
      </c>
      <c r="D15" s="17" t="n">
        <f aca="false">'AI-SCC'!U118</f>
        <v>9.17215687331607E-005</v>
      </c>
      <c r="E15" s="18" t="n">
        <f aca="false">'AI-SCC'!V118</f>
        <v>0.000261898279274586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05875790788756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39055125298492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808733379127848</v>
      </c>
      <c r="D21" s="9" t="n">
        <f aca="false">'RA-SCC'!U107</f>
        <v>-0.0865148279788605</v>
      </c>
      <c r="E21" s="10" t="n">
        <f aca="false">'RA-SCC'!V107</f>
        <v>-0.0869665603015676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731487232559766</v>
      </c>
      <c r="D22" s="13" t="n">
        <f aca="false">'RA-SCC'!U108</f>
        <v>-0.0646528612919854</v>
      </c>
      <c r="E22" s="14" t="n">
        <f aca="false">'RA-SCC'!V108</f>
        <v>-0.0691558917355586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173223514587613</v>
      </c>
      <c r="D23" s="13" t="n">
        <f aca="false">'RA-SCC'!U109</f>
        <v>-0.0132058069664485</v>
      </c>
      <c r="E23" s="14" t="n">
        <f aca="false">'RA-SCC'!V109</f>
        <v>-0.0131010469590163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284007878133499</v>
      </c>
      <c r="D24" s="13" t="n">
        <f aca="false">'RA-SCC'!U110</f>
        <v>-0.0327339001099555</v>
      </c>
      <c r="E24" s="14" t="n">
        <f aca="false">'RA-SCC'!V110</f>
        <v>-0.0266608802830233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2.21817330277041E-005</v>
      </c>
      <c r="D25" s="13" t="n">
        <f aca="false">'RA-SCC'!U111</f>
        <v>-0.000687674106739866</v>
      </c>
      <c r="E25" s="14" t="n">
        <f aca="false">'RA-SCC'!V111</f>
        <v>-0.00100695271546303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0384349517168703</v>
      </c>
      <c r="D26" s="13" t="n">
        <f aca="false">'RA-SCC'!U112</f>
        <v>0.000620362092627058</v>
      </c>
      <c r="E26" s="14" t="n">
        <f aca="false">'RA-SCC'!V112</f>
        <v>0.000788080072868014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81909348782497</v>
      </c>
      <c r="D27" s="13" t="n">
        <f aca="false">'RA-SCC'!U113</f>
        <v>-0.109394924894185</v>
      </c>
      <c r="E27" s="14" t="n">
        <f aca="false">'RA-SCC'!V113</f>
        <v>-0.105446799023266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552385778268223</v>
      </c>
      <c r="D28" s="13" t="n">
        <f aca="false">'RA-SCC'!U114</f>
        <v>-0.0803515359434036</v>
      </c>
      <c r="E28" s="14" t="n">
        <f aca="false">'RA-SCC'!V114</f>
        <v>-0.10088413840672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117749746363385</v>
      </c>
      <c r="D29" s="13" t="n">
        <f aca="false">'RA-SCC'!U115</f>
        <v>-0.0435185157768961</v>
      </c>
      <c r="E29" s="14" t="n">
        <f aca="false">'RA-SCC'!V115</f>
        <v>-0.0395784329627469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267529062519013</v>
      </c>
      <c r="D30" s="13" t="n">
        <f aca="false">'RA-SCC'!U116</f>
        <v>-0.0649122615016946</v>
      </c>
      <c r="E30" s="14" t="n">
        <f aca="false">'RA-SCC'!V116</f>
        <v>-0.0626574260763696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139935211478948</v>
      </c>
      <c r="D31" s="13" t="n">
        <f aca="false">'RA-SCC'!U117</f>
        <v>7.1491839441773E-006</v>
      </c>
      <c r="E31" s="14" t="n">
        <f aca="false">'RA-SCC'!V117</f>
        <v>-0.000572148785941584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2.4287262824052E-005</v>
      </c>
      <c r="D32" s="17" t="n">
        <f aca="false">'RA-SCC'!U118</f>
        <v>0.000644279935364867</v>
      </c>
      <c r="E32" s="18" t="n">
        <f aca="false">'RA-SCC'!V118</f>
        <v>0.00130898878764707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6093011384387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1.01241554487312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490331532752724</v>
      </c>
      <c r="D38" s="9" t="n">
        <f aca="false">'LB-SCC'!U107</f>
        <v>-0.055940176803156</v>
      </c>
      <c r="E38" s="10" t="n">
        <f aca="false">'LB-SCC'!V107</f>
        <v>-0.0559180919441461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548278746949365</v>
      </c>
      <c r="D39" s="13" t="n">
        <f aca="false">'LB-SCC'!U108</f>
        <v>-0.0527853647804775</v>
      </c>
      <c r="E39" s="14" t="n">
        <f aca="false">'LB-SCC'!V108</f>
        <v>-0.0559969867888185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171999174042967</v>
      </c>
      <c r="D40" s="13" t="n">
        <f aca="false">'LB-SCC'!U109</f>
        <v>-0.0149614501575089</v>
      </c>
      <c r="E40" s="14" t="n">
        <f aca="false">'LB-SCC'!V109</f>
        <v>-0.0129065974533257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244725496317929</v>
      </c>
      <c r="D41" s="13" t="n">
        <f aca="false">'LB-SCC'!U110</f>
        <v>-0.0339794874454421</v>
      </c>
      <c r="E41" s="14" t="n">
        <f aca="false">'LB-SCC'!V110</f>
        <v>-0.0254064832815245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10432237955369</v>
      </c>
      <c r="D42" s="13" t="n">
        <f aca="false">'LB-SCC'!U111</f>
        <v>-0.000554346040560372</v>
      </c>
      <c r="E42" s="14" t="n">
        <f aca="false">'LB-SCC'!V111</f>
        <v>0.000426594714626471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314817967282832</v>
      </c>
      <c r="D43" s="13" t="n">
        <f aca="false">'LB-SCC'!U112</f>
        <v>-0.000140600513430178</v>
      </c>
      <c r="E43" s="14" t="n">
        <f aca="false">'LB-SCC'!V112</f>
        <v>-0.000304789850445408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426515684776747</v>
      </c>
      <c r="D44" s="13" t="n">
        <f aca="false">'LB-SCC'!U113</f>
        <v>-0.0712826285479192</v>
      </c>
      <c r="E44" s="14" t="n">
        <f aca="false">'LB-SCC'!V113</f>
        <v>-0.0666077418512658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399832960031321</v>
      </c>
      <c r="D45" s="13" t="n">
        <f aca="false">'LB-SCC'!U114</f>
        <v>-0.0656870360377503</v>
      </c>
      <c r="E45" s="14" t="n">
        <f aca="false">'LB-SCC'!V114</f>
        <v>-0.0809096036920035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118109942924463</v>
      </c>
      <c r="D46" s="13" t="n">
        <f aca="false">'LB-SCC'!U115</f>
        <v>-0.0461560475897959</v>
      </c>
      <c r="E46" s="14" t="n">
        <f aca="false">'LB-SCC'!V115</f>
        <v>-0.0409462057413663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208773208531153</v>
      </c>
      <c r="D47" s="13" t="n">
        <f aca="false">'LB-SCC'!U116</f>
        <v>-0.051922110287389</v>
      </c>
      <c r="E47" s="14" t="n">
        <f aca="false">'LB-SCC'!V116</f>
        <v>-0.0529784219351041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1.6913832412202E-005</v>
      </c>
      <c r="D48" s="13" t="n">
        <f aca="false">'LB-SCC'!U117</f>
        <v>-0.000779752593235039</v>
      </c>
      <c r="E48" s="14" t="n">
        <f aca="false">'LB-SCC'!V117</f>
        <v>0.00247953311928328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.000440171045045457</v>
      </c>
      <c r="D49" s="17" t="n">
        <f aca="false">'LB-SCC'!U118</f>
        <v>0.000604827772745509</v>
      </c>
      <c r="E49" s="18" t="n">
        <f aca="false">'LB-SCC'!V118</f>
        <v>0.000357098105226994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1.03124008846227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1.01062589247724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1.0_ANCHOR_2CTBs</v>
      </c>
      <c r="E1" s="26"/>
      <c r="F1" s="26"/>
      <c r="G1" s="26"/>
      <c r="H1" s="26"/>
      <c r="I1" s="26"/>
      <c r="J1" s="26"/>
      <c r="L1" s="26" t="str">
        <f aca="false">Summary!H3</f>
        <v>SCM1.0_SCM_SCCE3_LIMIT_RUN_TEST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2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133499.84</v>
      </c>
      <c r="E3" s="41" t="n">
        <v>48.6513</v>
      </c>
      <c r="F3" s="41" t="n">
        <v>48.2392</v>
      </c>
      <c r="G3" s="41" t="n">
        <v>48.0578</v>
      </c>
      <c r="H3" s="42" t="n">
        <v>19740.38</v>
      </c>
      <c r="I3" s="43" t="n">
        <v>89.46</v>
      </c>
      <c r="J3" s="44" t="n">
        <f aca="false">SECTOHOURS(H3)</f>
        <v>5.48343888888889</v>
      </c>
      <c r="K3" s="11"/>
      <c r="L3" s="45" t="n">
        <v>127781.0624</v>
      </c>
      <c r="M3" s="46" t="n">
        <v>49.9439</v>
      </c>
      <c r="N3" s="46" t="n">
        <v>49.5787</v>
      </c>
      <c r="O3" s="46" t="n">
        <v>49.3097</v>
      </c>
      <c r="P3" s="46" t="n">
        <v>20504.68</v>
      </c>
      <c r="Q3" s="47" t="n">
        <v>71.69</v>
      </c>
      <c r="R3" s="44" t="n">
        <f aca="false">SECTOHOURS(P3)</f>
        <v>5.69574444444444</v>
      </c>
      <c r="S3" s="48"/>
      <c r="T3" s="49" t="n">
        <f aca="false">BDRATE(D3:D6,E3:E6,L3:L6,M3:M6)</f>
        <v>-0.0895142519100916</v>
      </c>
      <c r="U3" s="50" t="n">
        <f aca="false">BDRATE(D3:D6,F3:F6,L3:L6,N3:N6)</f>
        <v>-0.090002839838335</v>
      </c>
      <c r="V3" s="50" t="n">
        <f aca="false">BDRATE(D3:D6,G3:G6,L3:L6,O3:O6)</f>
        <v>-0.0873163591391596</v>
      </c>
      <c r="W3" s="50" t="n">
        <f aca="false">BDRATEOLD(D3:D6,E3:E6,L3:L6,M3:M6)</f>
        <v>-0.0894180703339943</v>
      </c>
      <c r="X3" s="50" t="n">
        <f aca="false">BDRATEOLD(D3:D6,F3:F6,L3:L6,N3:N6)</f>
        <v>-0.0899812969330444</v>
      </c>
      <c r="Y3" s="50" t="n">
        <f aca="false">BDRATEOLD(D3:D6,G3:G6,L3:L6,O3:O6)</f>
        <v>-0.0872771324514984</v>
      </c>
      <c r="Z3" s="11"/>
      <c r="AA3" s="41" t="n">
        <v>48.6414</v>
      </c>
      <c r="AB3" s="41" t="n">
        <v>48.2332</v>
      </c>
      <c r="AC3" s="41" t="n">
        <v>48.0494</v>
      </c>
      <c r="AD3" s="48"/>
      <c r="AE3" s="45" t="n">
        <v>49.9271</v>
      </c>
      <c r="AF3" s="46" t="n">
        <v>49.5665</v>
      </c>
      <c r="AG3" s="47" t="n">
        <v>49.2951</v>
      </c>
    </row>
    <row r="4" customFormat="false" ht="15" hidden="false" customHeight="true" outlineLevel="0" collapsed="false">
      <c r="B4" s="51"/>
      <c r="C4" s="11" t="n">
        <v>27</v>
      </c>
      <c r="D4" s="52" t="n">
        <v>105867.3728</v>
      </c>
      <c r="E4" s="52" t="n">
        <v>43.7232</v>
      </c>
      <c r="F4" s="52" t="n">
        <v>43.3642</v>
      </c>
      <c r="G4" s="52" t="n">
        <v>43.1838</v>
      </c>
      <c r="H4" s="53" t="n">
        <v>19506.7</v>
      </c>
      <c r="I4" s="54" t="n">
        <v>85.6</v>
      </c>
      <c r="J4" s="55" t="n">
        <f aca="false">SECTOHOURS(H4)</f>
        <v>5.41852777777778</v>
      </c>
      <c r="K4" s="11"/>
      <c r="L4" s="56" t="n">
        <v>102581.4384</v>
      </c>
      <c r="M4" s="57" t="n">
        <v>44.9535</v>
      </c>
      <c r="N4" s="57" t="n">
        <v>44.5924</v>
      </c>
      <c r="O4" s="57" t="n">
        <v>44.346</v>
      </c>
      <c r="P4" s="57" t="n">
        <v>19840.89</v>
      </c>
      <c r="Q4" s="58" t="n">
        <v>70.2</v>
      </c>
      <c r="R4" s="55" t="n">
        <f aca="false">SECTOHOURS(P4)</f>
        <v>5.51135833333333</v>
      </c>
      <c r="S4" s="48"/>
      <c r="T4" s="59"/>
      <c r="U4" s="60"/>
      <c r="V4" s="60"/>
      <c r="W4" s="60"/>
      <c r="X4" s="60"/>
      <c r="Y4" s="60"/>
      <c r="Z4" s="11"/>
      <c r="AA4" s="52" t="n">
        <v>43.7145</v>
      </c>
      <c r="AB4" s="52" t="n">
        <v>43.3584</v>
      </c>
      <c r="AC4" s="52" t="n">
        <v>43.1768</v>
      </c>
      <c r="AD4" s="48"/>
      <c r="AE4" s="56" t="n">
        <v>44.9377</v>
      </c>
      <c r="AF4" s="57" t="n">
        <v>44.5815</v>
      </c>
      <c r="AG4" s="58" t="n">
        <v>44.3333</v>
      </c>
    </row>
    <row r="5" customFormat="false" ht="15" hidden="false" customHeight="true" outlineLevel="0" collapsed="false">
      <c r="B5" s="61"/>
      <c r="C5" s="11" t="n">
        <v>32</v>
      </c>
      <c r="D5" s="52" t="n">
        <v>81041.2288</v>
      </c>
      <c r="E5" s="52" t="n">
        <v>38.924</v>
      </c>
      <c r="F5" s="52" t="n">
        <v>38.7385</v>
      </c>
      <c r="G5" s="52" t="n">
        <v>38.5752</v>
      </c>
      <c r="H5" s="53" t="n">
        <v>18433.66</v>
      </c>
      <c r="I5" s="54" t="n">
        <v>76</v>
      </c>
      <c r="J5" s="55" t="e">
        <f aca="false">SECTOHOURS(H5)</f>
        <v>#VALUE!</v>
      </c>
      <c r="K5" s="11"/>
      <c r="L5" s="56" t="n">
        <v>79553.776</v>
      </c>
      <c r="M5" s="57" t="n">
        <v>40.1618</v>
      </c>
      <c r="N5" s="57" t="n">
        <v>39.9384</v>
      </c>
      <c r="O5" s="57" t="n">
        <v>39.7296</v>
      </c>
      <c r="P5" s="57" t="n">
        <v>18703.92</v>
      </c>
      <c r="Q5" s="58" t="n">
        <v>70.92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8.9166</v>
      </c>
      <c r="AB5" s="52" t="n">
        <v>38.7317</v>
      </c>
      <c r="AC5" s="52" t="n">
        <v>38.5682</v>
      </c>
      <c r="AD5" s="48"/>
      <c r="AE5" s="56" t="n">
        <v>40.1472</v>
      </c>
      <c r="AF5" s="57" t="n">
        <v>39.9272</v>
      </c>
      <c r="AG5" s="58" t="n">
        <v>39.717</v>
      </c>
    </row>
    <row r="6" customFormat="false" ht="15" hidden="false" customHeight="true" outlineLevel="0" collapsed="false">
      <c r="B6" s="61"/>
      <c r="C6" s="11" t="n">
        <v>37</v>
      </c>
      <c r="D6" s="62" t="n">
        <v>58378.2288</v>
      </c>
      <c r="E6" s="62" t="n">
        <v>34.1302</v>
      </c>
      <c r="F6" s="62" t="n">
        <v>33.9723</v>
      </c>
      <c r="G6" s="62" t="n">
        <v>33.8962</v>
      </c>
      <c r="H6" s="63" t="n">
        <v>16857.22</v>
      </c>
      <c r="I6" s="64" t="n">
        <v>70.72</v>
      </c>
      <c r="J6" s="65" t="e">
        <f aca="false">SECTOHOURS(H6)</f>
        <v>#VALUE!</v>
      </c>
      <c r="K6" s="11"/>
      <c r="L6" s="66" t="n">
        <v>58359.88</v>
      </c>
      <c r="M6" s="67" t="n">
        <v>35.442</v>
      </c>
      <c r="N6" s="67" t="n">
        <v>35.2893</v>
      </c>
      <c r="O6" s="67" t="n">
        <v>35.1226</v>
      </c>
      <c r="P6" s="67" t="n">
        <v>17044.83</v>
      </c>
      <c r="Q6" s="68" t="n">
        <v>64.71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4.1241</v>
      </c>
      <c r="AB6" s="62" t="n">
        <v>33.9656</v>
      </c>
      <c r="AC6" s="62" t="n">
        <v>33.8891</v>
      </c>
      <c r="AD6" s="48"/>
      <c r="AE6" s="66" t="n">
        <v>35.4318</v>
      </c>
      <c r="AF6" s="67" t="n">
        <v>35.2807</v>
      </c>
      <c r="AG6" s="68" t="n">
        <v>35.1136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92598.2952</v>
      </c>
      <c r="E7" s="73" t="n">
        <v>51.9704</v>
      </c>
      <c r="F7" s="73" t="n">
        <v>51.6345</v>
      </c>
      <c r="G7" s="73" t="n">
        <v>51.0812</v>
      </c>
      <c r="H7" s="74" t="n">
        <v>32285.49</v>
      </c>
      <c r="I7" s="75" t="n">
        <v>142.25</v>
      </c>
      <c r="J7" s="55" t="e">
        <f aca="false">SECTOHOURS(H7)</f>
        <v>#VALUE!</v>
      </c>
      <c r="K7" s="11"/>
      <c r="L7" s="76" t="n">
        <v>77360.2952</v>
      </c>
      <c r="M7" s="77" t="n">
        <v>55.0114</v>
      </c>
      <c r="N7" s="77" t="n">
        <v>54.547</v>
      </c>
      <c r="O7" s="77" t="n">
        <v>53.739</v>
      </c>
      <c r="P7" s="77" t="n">
        <v>34095.83</v>
      </c>
      <c r="Q7" s="78" t="n">
        <v>110.72</v>
      </c>
      <c r="R7" s="55" t="e">
        <f aca="false">SECTOHOURS(P7)</f>
        <v>#VALUE!</v>
      </c>
      <c r="S7" s="48"/>
      <c r="T7" s="79" t="n">
        <f aca="false">BDRATE(D7:D10,E7:E10,L7:L10,M7:M10)</f>
        <v>-0.162333147926082</v>
      </c>
      <c r="U7" s="80" t="n">
        <f aca="false">BDRATE(D7:D10,F7:F10,L7:L10,N7:N10)</f>
        <v>-0.164444557275596</v>
      </c>
      <c r="V7" s="80" t="n">
        <f aca="false">BDRATE(D7:D10,G7:G10,L7:L10,O7:O10)</f>
        <v>-0.162206409936915</v>
      </c>
      <c r="W7" s="80" t="n">
        <f aca="false">BDRATEOLD(D7:D10,E7:E10,L7:L10,M7:M10)</f>
        <v>-0.162006454709124</v>
      </c>
      <c r="X7" s="80" t="n">
        <f aca="false">BDRATEOLD(D7:D10,F7:F10,L7:L10,N7:N10)</f>
        <v>-0.164381218736232</v>
      </c>
      <c r="Y7" s="80" t="n">
        <f aca="false">BDRATEOLD(D7:D10,G7:G10,L7:L10,O7:O10)</f>
        <v>-0.161925473792946</v>
      </c>
      <c r="Z7" s="11"/>
      <c r="AA7" s="73" t="n">
        <v>51.9679</v>
      </c>
      <c r="AB7" s="73" t="n">
        <v>51.6307</v>
      </c>
      <c r="AC7" s="73" t="n">
        <v>51.0768</v>
      </c>
      <c r="AD7" s="48"/>
      <c r="AE7" s="76" t="n">
        <v>55.0045</v>
      </c>
      <c r="AF7" s="77" t="n">
        <v>54.5444</v>
      </c>
      <c r="AG7" s="81" t="n">
        <v>53.7367</v>
      </c>
    </row>
    <row r="8" customFormat="false" ht="15" hidden="false" customHeight="true" outlineLevel="0" collapsed="false">
      <c r="B8" s="61"/>
      <c r="C8" s="11" t="n">
        <v>27</v>
      </c>
      <c r="D8" s="52" t="n">
        <v>80312.5848</v>
      </c>
      <c r="E8" s="52" t="n">
        <v>46.6331</v>
      </c>
      <c r="F8" s="52" t="n">
        <v>45.8689</v>
      </c>
      <c r="G8" s="52" t="n">
        <v>45.4152</v>
      </c>
      <c r="H8" s="53" t="n">
        <v>34077.62</v>
      </c>
      <c r="I8" s="54" t="n">
        <v>141.05</v>
      </c>
      <c r="J8" s="55" t="e">
        <f aca="false">SECTOHOURS(H8)</f>
        <v>#VALUE!</v>
      </c>
      <c r="K8" s="11"/>
      <c r="L8" s="56" t="n">
        <v>70830.468</v>
      </c>
      <c r="M8" s="57" t="n">
        <v>49.9394</v>
      </c>
      <c r="N8" s="57" t="n">
        <v>49.2181</v>
      </c>
      <c r="O8" s="57" t="n">
        <v>48.6113</v>
      </c>
      <c r="P8" s="57" t="n">
        <v>34077.37</v>
      </c>
      <c r="Q8" s="82" t="n">
        <v>111.28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46.63</v>
      </c>
      <c r="AB8" s="52" t="n">
        <v>45.8644</v>
      </c>
      <c r="AC8" s="52" t="n">
        <v>45.409</v>
      </c>
      <c r="AD8" s="48"/>
      <c r="AE8" s="56" t="n">
        <v>49.9293</v>
      </c>
      <c r="AF8" s="57" t="n">
        <v>49.2153</v>
      </c>
      <c r="AG8" s="58" t="n">
        <v>48.6092</v>
      </c>
    </row>
    <row r="9" customFormat="false" ht="15" hidden="false" customHeight="true" outlineLevel="0" collapsed="false">
      <c r="B9" s="61"/>
      <c r="C9" s="11" t="n">
        <v>32</v>
      </c>
      <c r="D9" s="52" t="n">
        <v>69544.8224</v>
      </c>
      <c r="E9" s="52" t="n">
        <v>41.7414</v>
      </c>
      <c r="F9" s="52" t="n">
        <v>41.2056</v>
      </c>
      <c r="G9" s="52" t="n">
        <v>40.7913</v>
      </c>
      <c r="H9" s="53" t="n">
        <v>33390.74</v>
      </c>
      <c r="I9" s="54" t="n">
        <v>134.75</v>
      </c>
      <c r="J9" s="55" t="e">
        <f aca="false">SECTOHOURS(H9)</f>
        <v>#VALUE!</v>
      </c>
      <c r="K9" s="11"/>
      <c r="L9" s="56" t="n">
        <v>64434.7944</v>
      </c>
      <c r="M9" s="57" t="n">
        <v>44.9059</v>
      </c>
      <c r="N9" s="57" t="n">
        <v>44.2894</v>
      </c>
      <c r="O9" s="57" t="n">
        <v>43.6911</v>
      </c>
      <c r="P9" s="57" t="n">
        <v>33093.38</v>
      </c>
      <c r="Q9" s="82" t="n">
        <v>111.56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1.7371</v>
      </c>
      <c r="AB9" s="52" t="n">
        <v>41.1987</v>
      </c>
      <c r="AC9" s="52" t="n">
        <v>40.7825</v>
      </c>
      <c r="AD9" s="48"/>
      <c r="AE9" s="56" t="n">
        <v>44.8979</v>
      </c>
      <c r="AF9" s="57" t="n">
        <v>44.2867</v>
      </c>
      <c r="AG9" s="58" t="n">
        <v>43.6889</v>
      </c>
    </row>
    <row r="10" customFormat="false" ht="15" hidden="false" customHeight="true" outlineLevel="0" collapsed="false">
      <c r="B10" s="83"/>
      <c r="C10" s="84" t="n">
        <v>37</v>
      </c>
      <c r="D10" s="62" t="n">
        <v>56489.288</v>
      </c>
      <c r="E10" s="62" t="n">
        <v>35.9105</v>
      </c>
      <c r="F10" s="62" t="n">
        <v>35.5379</v>
      </c>
      <c r="G10" s="62" t="n">
        <v>35.4597</v>
      </c>
      <c r="H10" s="63" t="n">
        <v>31399.17</v>
      </c>
      <c r="I10" s="64" t="n">
        <v>132.63</v>
      </c>
      <c r="J10" s="65" t="e">
        <f aca="false">SECTOHOURS(H10)</f>
        <v>#VALUE!</v>
      </c>
      <c r="K10" s="11"/>
      <c r="L10" s="66" t="n">
        <v>56280.5456</v>
      </c>
      <c r="M10" s="67" t="n">
        <v>39.033</v>
      </c>
      <c r="N10" s="67" t="n">
        <v>38.6722</v>
      </c>
      <c r="O10" s="67" t="n">
        <v>38.2786</v>
      </c>
      <c r="P10" s="67" t="n">
        <v>31596.08</v>
      </c>
      <c r="Q10" s="68" t="n">
        <v>122.26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5.9028</v>
      </c>
      <c r="AB10" s="62" t="n">
        <v>35.5232</v>
      </c>
      <c r="AC10" s="62" t="n">
        <v>35.4431</v>
      </c>
      <c r="AD10" s="48"/>
      <c r="AE10" s="66" t="n">
        <v>39.0232</v>
      </c>
      <c r="AF10" s="67" t="n">
        <v>38.668</v>
      </c>
      <c r="AG10" s="68" t="n">
        <v>38.2749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55022.908</v>
      </c>
      <c r="E11" s="52" t="n">
        <v>54.952</v>
      </c>
      <c r="F11" s="52" t="n">
        <v>55.1372</v>
      </c>
      <c r="G11" s="52" t="n">
        <v>54.3281</v>
      </c>
      <c r="H11" s="53" t="n">
        <v>24607.37</v>
      </c>
      <c r="I11" s="54" t="n">
        <v>124.13</v>
      </c>
      <c r="J11" s="55" t="e">
        <f aca="false">SECTOHOURS(H11)</f>
        <v>#VALUE!</v>
      </c>
      <c r="K11" s="11"/>
      <c r="L11" s="56" t="n">
        <v>49556.9224</v>
      </c>
      <c r="M11" s="57" t="n">
        <v>57.5537</v>
      </c>
      <c r="N11" s="57" t="n">
        <v>57.2071</v>
      </c>
      <c r="O11" s="57" t="n">
        <v>56.5493</v>
      </c>
      <c r="P11" s="57" t="n">
        <v>26109.82</v>
      </c>
      <c r="Q11" s="58" t="n">
        <v>103.13</v>
      </c>
      <c r="R11" s="55" t="e">
        <f aca="false">SECTOHOURS(P11)</f>
        <v>#VALUE!</v>
      </c>
      <c r="S11" s="48"/>
      <c r="T11" s="59" t="n">
        <f aca="false">BDRATE(D11:D14,E11:E14,L11:L14,M11:M14)</f>
        <v>-0.150805902237365</v>
      </c>
      <c r="U11" s="60" t="n">
        <f aca="false">BDRATE(D11:D14,F11:F14,L11:L14,N11:N14)</f>
        <v>-0.154079525190371</v>
      </c>
      <c r="V11" s="60" t="n">
        <f aca="false">BDRATE(D11:D14,G11:G14,L11:L14,O11:O14)</f>
        <v>-0.156214524099871</v>
      </c>
      <c r="W11" s="60" t="n">
        <f aca="false">BDRATEOLD(D11:D14,E11:E14,L11:L14,M11:M14)</f>
        <v>-0.153445126661895</v>
      </c>
      <c r="X11" s="60" t="n">
        <f aca="false">BDRATEOLD(D11:D14,F11:F14,L11:L14,N11:N14)</f>
        <v>-0.160217960117356</v>
      </c>
      <c r="Y11" s="60" t="n">
        <f aca="false">BDRATEOLD(D11:D14,G11:G14,L11:L14,O11:O14)</f>
        <v>-0.162134587082489</v>
      </c>
      <c r="Z11" s="11"/>
      <c r="AA11" s="52" t="n">
        <v>54.9462</v>
      </c>
      <c r="AB11" s="52" t="n">
        <v>55.1292</v>
      </c>
      <c r="AC11" s="52" t="n">
        <v>54.3186</v>
      </c>
      <c r="AD11" s="48"/>
      <c r="AE11" s="56" t="n">
        <v>57.5385</v>
      </c>
      <c r="AF11" s="57" t="n">
        <v>57.1908</v>
      </c>
      <c r="AG11" s="58" t="n">
        <v>56.5365</v>
      </c>
    </row>
    <row r="12" customFormat="false" ht="15" hidden="false" customHeight="true" outlineLevel="0" collapsed="false">
      <c r="B12" s="61"/>
      <c r="C12" s="11" t="n">
        <v>27</v>
      </c>
      <c r="D12" s="52" t="n">
        <v>47694.3528</v>
      </c>
      <c r="E12" s="52" t="n">
        <v>48.3008</v>
      </c>
      <c r="F12" s="52" t="n">
        <v>47.6237</v>
      </c>
      <c r="G12" s="52" t="n">
        <v>47.041</v>
      </c>
      <c r="H12" s="53" t="n">
        <v>26945.53</v>
      </c>
      <c r="I12" s="54" t="n">
        <v>121.47</v>
      </c>
      <c r="J12" s="55" t="e">
        <f aca="false">SECTOHOURS(H12)</f>
        <v>#VALUE!</v>
      </c>
      <c r="K12" s="11"/>
      <c r="L12" s="56" t="n">
        <v>44304.4856</v>
      </c>
      <c r="M12" s="57" t="n">
        <v>52.1601</v>
      </c>
      <c r="N12" s="57" t="n">
        <v>51.5881</v>
      </c>
      <c r="O12" s="57" t="n">
        <v>51.0871</v>
      </c>
      <c r="P12" s="57" t="n">
        <v>26183.36</v>
      </c>
      <c r="Q12" s="58" t="n">
        <v>100.09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8.2928</v>
      </c>
      <c r="AB12" s="52" t="n">
        <v>47.6146</v>
      </c>
      <c r="AC12" s="52" t="n">
        <v>47.0338</v>
      </c>
      <c r="AD12" s="48"/>
      <c r="AE12" s="56" t="n">
        <v>52.1481</v>
      </c>
      <c r="AF12" s="57" t="n">
        <v>51.5735</v>
      </c>
      <c r="AG12" s="58" t="n">
        <v>51.0757</v>
      </c>
    </row>
    <row r="13" customFormat="false" ht="15" hidden="false" customHeight="true" outlineLevel="0" collapsed="false">
      <c r="B13" s="61"/>
      <c r="C13" s="11" t="n">
        <v>32</v>
      </c>
      <c r="D13" s="52" t="n">
        <v>40985.264</v>
      </c>
      <c r="E13" s="52" t="n">
        <v>43.955</v>
      </c>
      <c r="F13" s="52" t="n">
        <v>43.8015</v>
      </c>
      <c r="G13" s="52" t="n">
        <v>43.2898</v>
      </c>
      <c r="H13" s="53" t="n">
        <v>25587.29</v>
      </c>
      <c r="I13" s="54" t="n">
        <v>117.57</v>
      </c>
      <c r="J13" s="55" t="e">
        <f aca="false">SECTOHOURS(H13)</f>
        <v>#VALUE!</v>
      </c>
      <c r="K13" s="11"/>
      <c r="L13" s="56" t="n">
        <v>38825.1032</v>
      </c>
      <c r="M13" s="57" t="n">
        <v>47.4366</v>
      </c>
      <c r="N13" s="57" t="n">
        <v>47.2033</v>
      </c>
      <c r="O13" s="57" t="n">
        <v>46.726</v>
      </c>
      <c r="P13" s="57" t="n">
        <v>25192.18</v>
      </c>
      <c r="Q13" s="58" t="n">
        <v>100.53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3.9455</v>
      </c>
      <c r="AB13" s="52" t="n">
        <v>43.7889</v>
      </c>
      <c r="AC13" s="52" t="n">
        <v>43.28</v>
      </c>
      <c r="AD13" s="48"/>
      <c r="AE13" s="56" t="n">
        <v>47.4235</v>
      </c>
      <c r="AF13" s="57" t="n">
        <v>47.1845</v>
      </c>
      <c r="AG13" s="58" t="n">
        <v>46.7132</v>
      </c>
    </row>
    <row r="14" customFormat="false" ht="15" hidden="false" customHeight="true" outlineLevel="0" collapsed="false">
      <c r="B14" s="85"/>
      <c r="C14" s="15" t="n">
        <v>37</v>
      </c>
      <c r="D14" s="86" t="n">
        <v>33679.3464</v>
      </c>
      <c r="E14" s="86" t="n">
        <v>37.685</v>
      </c>
      <c r="F14" s="86" t="n">
        <v>37.4659</v>
      </c>
      <c r="G14" s="86" t="n">
        <v>37.3299</v>
      </c>
      <c r="H14" s="87" t="n">
        <v>23781.1</v>
      </c>
      <c r="I14" s="88" t="n">
        <v>118.24</v>
      </c>
      <c r="J14" s="89" t="e">
        <f aca="false">SECTOHOURS(H14)</f>
        <v>#VALUE!</v>
      </c>
      <c r="K14" s="11"/>
      <c r="L14" s="90" t="n">
        <v>33472.2608</v>
      </c>
      <c r="M14" s="91" t="n">
        <v>41.7333</v>
      </c>
      <c r="N14" s="91" t="n">
        <v>41.8331</v>
      </c>
      <c r="O14" s="91" t="n">
        <v>41.2713</v>
      </c>
      <c r="P14" s="91" t="n">
        <v>23487.86</v>
      </c>
      <c r="Q14" s="92" t="n">
        <v>110.06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7.6789</v>
      </c>
      <c r="AB14" s="86" t="n">
        <v>37.4592</v>
      </c>
      <c r="AC14" s="86" t="n">
        <v>37.3225</v>
      </c>
      <c r="AD14" s="48"/>
      <c r="AE14" s="90" t="n">
        <v>41.7253</v>
      </c>
      <c r="AF14" s="91" t="n">
        <v>41.8217</v>
      </c>
      <c r="AG14" s="92" t="n">
        <v>41.2614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18262.3968</v>
      </c>
      <c r="E15" s="52" t="n">
        <v>52.0723</v>
      </c>
      <c r="F15" s="52" t="n">
        <v>50.9138</v>
      </c>
      <c r="G15" s="52" t="n">
        <v>50.8937</v>
      </c>
      <c r="H15" s="53" t="n">
        <v>6538.56</v>
      </c>
      <c r="I15" s="54" t="n">
        <v>32.23</v>
      </c>
      <c r="J15" s="55" t="e">
        <f aca="false">SECTOHOURS(H15)</f>
        <v>#VALUE!</v>
      </c>
      <c r="K15" s="11"/>
      <c r="L15" s="56" t="n">
        <v>15921.0488</v>
      </c>
      <c r="M15" s="57" t="n">
        <v>54.0789</v>
      </c>
      <c r="N15" s="57" t="n">
        <v>52.9606</v>
      </c>
      <c r="O15" s="57" t="n">
        <v>52.8294</v>
      </c>
      <c r="P15" s="57" t="n">
        <v>6988.9</v>
      </c>
      <c r="Q15" s="58" t="n">
        <v>29.93</v>
      </c>
      <c r="R15" s="55" t="e">
        <f aca="false">SECTOHOURS(P15)</f>
        <v>#VALUE!</v>
      </c>
      <c r="S15" s="48"/>
      <c r="T15" s="59" t="n">
        <f aca="false">BDRATE(D15:D18,E15:E18,L15:L18,M15:M18)</f>
        <v>-0.150874848555467</v>
      </c>
      <c r="U15" s="60" t="n">
        <f aca="false">BDRATE(D15:D18,F15:F18,L15:L18,N15:N18)</f>
        <v>-0.14633653606603</v>
      </c>
      <c r="V15" s="60" t="n">
        <f aca="false">BDRATE(D15:D18,G15:G18,L15:L18,O15:O18)</f>
        <v>-0.150069946600013</v>
      </c>
      <c r="W15" s="60" t="n">
        <f aca="false">BDRATEOLD(D15:D18,E15:E18,L15:L18,M15:M18)</f>
        <v>-0.150159688878439</v>
      </c>
      <c r="X15" s="60" t="n">
        <f aca="false">BDRATEOLD(D15:D18,F15:F18,L15:L18,N15:N18)</f>
        <v>-0.145059049053144</v>
      </c>
      <c r="Y15" s="60" t="n">
        <f aca="false">BDRATEOLD(D15:D18,G15:G18,L15:L18,O15:O18)</f>
        <v>-0.149175111970598</v>
      </c>
      <c r="Z15" s="11"/>
      <c r="AA15" s="52" t="n">
        <v>51.8183</v>
      </c>
      <c r="AB15" s="52" t="n">
        <v>50.7131</v>
      </c>
      <c r="AC15" s="52" t="n">
        <v>50.7009</v>
      </c>
      <c r="AD15" s="48"/>
      <c r="AE15" s="56" t="n">
        <v>53.4748</v>
      </c>
      <c r="AF15" s="57" t="n">
        <v>52.4612</v>
      </c>
      <c r="AG15" s="58" t="n">
        <v>52.3706</v>
      </c>
    </row>
    <row r="16" customFormat="false" ht="15" hidden="false" customHeight="true" outlineLevel="0" collapsed="false">
      <c r="B16" s="61"/>
      <c r="C16" s="11" t="n">
        <v>27</v>
      </c>
      <c r="D16" s="52" t="n">
        <v>15137.3552</v>
      </c>
      <c r="E16" s="52" t="n">
        <v>46.8162</v>
      </c>
      <c r="F16" s="52" t="n">
        <v>45.8886</v>
      </c>
      <c r="G16" s="52" t="n">
        <v>45.7071</v>
      </c>
      <c r="H16" s="53" t="n">
        <v>6681.28</v>
      </c>
      <c r="I16" s="54" t="n">
        <v>31.64</v>
      </c>
      <c r="J16" s="55" t="e">
        <f aca="false">SECTOHOURS(H16)</f>
        <v>#VALUE!</v>
      </c>
      <c r="K16" s="11"/>
      <c r="L16" s="56" t="n">
        <v>13700.0784</v>
      </c>
      <c r="M16" s="57" t="n">
        <v>49.4635</v>
      </c>
      <c r="N16" s="57" t="n">
        <v>48.5109</v>
      </c>
      <c r="O16" s="57" t="n">
        <v>48.3542</v>
      </c>
      <c r="P16" s="57" t="n">
        <v>6843.47</v>
      </c>
      <c r="Q16" s="58" t="n">
        <v>26.63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6.6769</v>
      </c>
      <c r="AB16" s="52" t="n">
        <v>45.7755</v>
      </c>
      <c r="AC16" s="52" t="n">
        <v>45.6095</v>
      </c>
      <c r="AD16" s="48"/>
      <c r="AE16" s="56" t="n">
        <v>49.0157</v>
      </c>
      <c r="AF16" s="57" t="n">
        <v>48.12</v>
      </c>
      <c r="AG16" s="58" t="n">
        <v>48.0103</v>
      </c>
    </row>
    <row r="17" customFormat="false" ht="15" hidden="false" customHeight="true" outlineLevel="0" collapsed="false">
      <c r="B17" s="61"/>
      <c r="C17" s="11" t="n">
        <v>32</v>
      </c>
      <c r="D17" s="52" t="n">
        <v>12263.2168</v>
      </c>
      <c r="E17" s="52" t="n">
        <v>42.6465</v>
      </c>
      <c r="F17" s="52" t="n">
        <v>41.9994</v>
      </c>
      <c r="G17" s="52" t="n">
        <v>41.6398</v>
      </c>
      <c r="H17" s="53" t="n">
        <v>6142.15</v>
      </c>
      <c r="I17" s="54" t="n">
        <v>29.79</v>
      </c>
      <c r="J17" s="55" t="e">
        <f aca="false">SECTOHOURS(H17)</f>
        <v>#VALUE!</v>
      </c>
      <c r="K17" s="11"/>
      <c r="L17" s="56" t="n">
        <v>11798.7712</v>
      </c>
      <c r="M17" s="57" t="n">
        <v>45.1743</v>
      </c>
      <c r="N17" s="57" t="n">
        <v>44.2042</v>
      </c>
      <c r="O17" s="57" t="n">
        <v>44.0217</v>
      </c>
      <c r="P17" s="57" t="n">
        <v>6383.47</v>
      </c>
      <c r="Q17" s="58" t="n">
        <v>26.4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2.5433</v>
      </c>
      <c r="AB17" s="52" t="n">
        <v>41.8864</v>
      </c>
      <c r="AC17" s="52" t="n">
        <v>41.5523</v>
      </c>
      <c r="AD17" s="48"/>
      <c r="AE17" s="56" t="n">
        <v>44.8283</v>
      </c>
      <c r="AF17" s="57" t="n">
        <v>43.9115</v>
      </c>
      <c r="AG17" s="58" t="n">
        <v>43.7679</v>
      </c>
    </row>
    <row r="18" customFormat="false" ht="15" hidden="false" customHeight="true" outlineLevel="0" collapsed="false">
      <c r="B18" s="83"/>
      <c r="C18" s="11" t="n">
        <v>37</v>
      </c>
      <c r="D18" s="52" t="n">
        <v>8662.1624</v>
      </c>
      <c r="E18" s="52" t="n">
        <v>36.0353</v>
      </c>
      <c r="F18" s="52" t="n">
        <v>35.6487</v>
      </c>
      <c r="G18" s="52" t="n">
        <v>35.4908</v>
      </c>
      <c r="H18" s="53" t="n">
        <v>5980.17</v>
      </c>
      <c r="I18" s="54" t="n">
        <v>29.19</v>
      </c>
      <c r="J18" s="65" t="e">
        <f aca="false">SECTOHOURS(H18)</f>
        <v>#VALUE!</v>
      </c>
      <c r="K18" s="11"/>
      <c r="L18" s="56" t="n">
        <v>8879.3792</v>
      </c>
      <c r="M18" s="57" t="n">
        <v>38.3424</v>
      </c>
      <c r="N18" s="57" t="n">
        <v>37.6842</v>
      </c>
      <c r="O18" s="57" t="n">
        <v>37.53</v>
      </c>
      <c r="P18" s="57" t="n">
        <v>5952.45</v>
      </c>
      <c r="Q18" s="58" t="n">
        <v>26.19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6.0073</v>
      </c>
      <c r="AB18" s="52" t="n">
        <v>35.6166</v>
      </c>
      <c r="AC18" s="52" t="n">
        <v>35.4622</v>
      </c>
      <c r="AD18" s="48"/>
      <c r="AE18" s="56" t="n">
        <v>38.2822</v>
      </c>
      <c r="AF18" s="57" t="n">
        <v>37.6235</v>
      </c>
      <c r="AG18" s="58" t="n">
        <v>37.4792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69197.6184</v>
      </c>
      <c r="E19" s="73" t="n">
        <v>47.3481</v>
      </c>
      <c r="F19" s="73" t="n">
        <v>46.5044</v>
      </c>
      <c r="G19" s="73" t="n">
        <v>46.7583</v>
      </c>
      <c r="H19" s="74" t="n">
        <v>18694.32</v>
      </c>
      <c r="I19" s="75" t="n">
        <v>86.53</v>
      </c>
      <c r="J19" s="55" t="e">
        <f aca="false">SECTOHOURS(H19)</f>
        <v>#VALUE!</v>
      </c>
      <c r="K19" s="11"/>
      <c r="L19" s="76" t="n">
        <v>65809.9232</v>
      </c>
      <c r="M19" s="77" t="n">
        <v>48.6876</v>
      </c>
      <c r="N19" s="77" t="n">
        <v>47.8725</v>
      </c>
      <c r="O19" s="77" t="n">
        <v>48.1512</v>
      </c>
      <c r="P19" s="77" t="n">
        <v>19744.37</v>
      </c>
      <c r="Q19" s="81" t="n">
        <v>70.37</v>
      </c>
      <c r="R19" s="55" t="e">
        <f aca="false">SECTOHOURS(P19)</f>
        <v>#VALUE!</v>
      </c>
      <c r="S19" s="48"/>
      <c r="T19" s="79" t="n">
        <f aca="false">BDRATE(D19:D22,E19:E22,L19:L22,M19:M22)</f>
        <v>-0.0632610492164847</v>
      </c>
      <c r="U19" s="80" t="n">
        <f aca="false">BDRATE(D19:D22,F19:F22,L19:L22,N19:N22)</f>
        <v>-0.0668914406801335</v>
      </c>
      <c r="V19" s="80" t="n">
        <f aca="false">BDRATE(D19:D22,G19:G22,L19:L22,O19:O22)</f>
        <v>-0.0712892583430057</v>
      </c>
      <c r="W19" s="80" t="n">
        <f aca="false">BDRATEOLD(D19:D22,E19:E22,L19:L22,M19:M22)</f>
        <v>-0.0632020642576121</v>
      </c>
      <c r="X19" s="80" t="n">
        <f aca="false">BDRATEOLD(D19:D22,F19:F22,L19:L22,N19:N22)</f>
        <v>-0.0667636450097333</v>
      </c>
      <c r="Y19" s="80" t="n">
        <f aca="false">BDRATEOLD(D19:D22,G19:G22,L19:L22,O19:O22)</f>
        <v>-0.0712406118909316</v>
      </c>
      <c r="Z19" s="11"/>
      <c r="AA19" s="73" t="n">
        <v>46.9343</v>
      </c>
      <c r="AB19" s="73" t="n">
        <v>46.0903</v>
      </c>
      <c r="AC19" s="73" t="n">
        <v>46.3619</v>
      </c>
      <c r="AD19" s="48"/>
      <c r="AE19" s="76" t="n">
        <v>48.2625</v>
      </c>
      <c r="AF19" s="77" t="n">
        <v>47.3949</v>
      </c>
      <c r="AG19" s="81" t="n">
        <v>47.7557</v>
      </c>
    </row>
    <row r="20" customFormat="false" ht="15" hidden="false" customHeight="true" outlineLevel="0" collapsed="false">
      <c r="B20" s="61"/>
      <c r="C20" s="11" t="n">
        <v>27</v>
      </c>
      <c r="D20" s="52" t="n">
        <v>47601.2976</v>
      </c>
      <c r="E20" s="52" t="n">
        <v>42.9401</v>
      </c>
      <c r="F20" s="52" t="n">
        <v>42.1203</v>
      </c>
      <c r="G20" s="52" t="n">
        <v>42.5993</v>
      </c>
      <c r="H20" s="53" t="n">
        <v>17355.1</v>
      </c>
      <c r="I20" s="54" t="n">
        <v>81.13</v>
      </c>
      <c r="J20" s="55" t="e">
        <f aca="false">SECTOHOURS(H20)</f>
        <v>#VALUE!</v>
      </c>
      <c r="K20" s="11"/>
      <c r="L20" s="56" t="n">
        <v>47593.0552</v>
      </c>
      <c r="M20" s="57" t="n">
        <v>43.8397</v>
      </c>
      <c r="N20" s="57" t="n">
        <v>43.0222</v>
      </c>
      <c r="O20" s="57" t="n">
        <v>43.532</v>
      </c>
      <c r="P20" s="57" t="n">
        <v>18375.34</v>
      </c>
      <c r="Q20" s="58" t="n">
        <v>70.51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2.4719</v>
      </c>
      <c r="AB20" s="52" t="n">
        <v>41.6466</v>
      </c>
      <c r="AC20" s="52" t="n">
        <v>42.1674</v>
      </c>
      <c r="AD20" s="48"/>
      <c r="AE20" s="56" t="n">
        <v>43.3846</v>
      </c>
      <c r="AF20" s="57" t="n">
        <v>42.5388</v>
      </c>
      <c r="AG20" s="58" t="n">
        <v>43.1166</v>
      </c>
    </row>
    <row r="21" customFormat="false" ht="15" hidden="false" customHeight="true" outlineLevel="0" collapsed="false">
      <c r="B21" s="95"/>
      <c r="C21" s="11" t="n">
        <v>32</v>
      </c>
      <c r="D21" s="52" t="n">
        <v>30993.0048</v>
      </c>
      <c r="E21" s="52" t="n">
        <v>38.5681</v>
      </c>
      <c r="F21" s="52" t="n">
        <v>37.8472</v>
      </c>
      <c r="G21" s="52" t="n">
        <v>38.5424</v>
      </c>
      <c r="H21" s="53" t="n">
        <v>15230.26</v>
      </c>
      <c r="I21" s="54" t="n">
        <v>73.3</v>
      </c>
      <c r="J21" s="55" t="e">
        <f aca="false">SECTOHOURS(H21)</f>
        <v>#VALUE!</v>
      </c>
      <c r="K21" s="11"/>
      <c r="L21" s="56" t="n">
        <v>31683.8384</v>
      </c>
      <c r="M21" s="57" t="n">
        <v>39.2107</v>
      </c>
      <c r="N21" s="57" t="n">
        <v>38.5474</v>
      </c>
      <c r="O21" s="57" t="n">
        <v>39.2373</v>
      </c>
      <c r="P21" s="57" t="n">
        <v>16224.16</v>
      </c>
      <c r="Q21" s="58" t="n">
        <v>67.55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8.0174</v>
      </c>
      <c r="AB21" s="52" t="n">
        <v>37.3044</v>
      </c>
      <c r="AC21" s="52" t="n">
        <v>38.0661</v>
      </c>
      <c r="AD21" s="48"/>
      <c r="AE21" s="56" t="n">
        <v>38.6104</v>
      </c>
      <c r="AF21" s="57" t="n">
        <v>37.9447</v>
      </c>
      <c r="AG21" s="58" t="n">
        <v>38.7146</v>
      </c>
    </row>
    <row r="22" customFormat="false" ht="15" hidden="false" customHeight="true" outlineLevel="0" collapsed="false">
      <c r="B22" s="61"/>
      <c r="C22" s="84" t="n">
        <v>37</v>
      </c>
      <c r="D22" s="62" t="n">
        <v>19586.0408</v>
      </c>
      <c r="E22" s="62" t="n">
        <v>34.5039</v>
      </c>
      <c r="F22" s="62" t="n">
        <v>33.9192</v>
      </c>
      <c r="G22" s="62" t="n">
        <v>34.7237</v>
      </c>
      <c r="H22" s="63" t="n">
        <v>12709.41</v>
      </c>
      <c r="I22" s="64" t="n">
        <v>67.63</v>
      </c>
      <c r="J22" s="65" t="e">
        <f aca="false">SECTOHOURS(H22)</f>
        <v>#VALUE!</v>
      </c>
      <c r="K22" s="11"/>
      <c r="L22" s="66" t="n">
        <v>20286.4648</v>
      </c>
      <c r="M22" s="67" t="n">
        <v>35.0806</v>
      </c>
      <c r="N22" s="67" t="n">
        <v>34.475</v>
      </c>
      <c r="O22" s="67" t="n">
        <v>35.3175</v>
      </c>
      <c r="P22" s="67" t="n">
        <v>13723.63</v>
      </c>
      <c r="Q22" s="68" t="n">
        <v>63.04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4.0045</v>
      </c>
      <c r="AB22" s="62" t="n">
        <v>33.3896</v>
      </c>
      <c r="AC22" s="62" t="n">
        <v>34.2759</v>
      </c>
      <c r="AD22" s="48"/>
      <c r="AE22" s="66" t="n">
        <v>34.4814</v>
      </c>
      <c r="AF22" s="67" t="n">
        <v>33.8591</v>
      </c>
      <c r="AG22" s="68" t="n">
        <v>34.7903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68583.464</v>
      </c>
      <c r="E23" s="73" t="n">
        <v>47.5532</v>
      </c>
      <c r="F23" s="73" t="n">
        <v>47.0705</v>
      </c>
      <c r="G23" s="73" t="n">
        <v>46.9471</v>
      </c>
      <c r="H23" s="74" t="n">
        <v>16513.54</v>
      </c>
      <c r="I23" s="75" t="n">
        <v>84.1</v>
      </c>
      <c r="J23" s="55" t="e">
        <f aca="false">SECTOHOURS(H23)</f>
        <v>#VALUE!</v>
      </c>
      <c r="K23" s="11"/>
      <c r="L23" s="76" t="n">
        <v>67247.98</v>
      </c>
      <c r="M23" s="77" t="n">
        <v>48.0678</v>
      </c>
      <c r="N23" s="77" t="n">
        <v>47.3858</v>
      </c>
      <c r="O23" s="77" t="n">
        <v>47.2852</v>
      </c>
      <c r="P23" s="77" t="n">
        <v>17513.64</v>
      </c>
      <c r="Q23" s="81" t="n">
        <v>82.52</v>
      </c>
      <c r="R23" s="55" t="e">
        <f aca="false">SECTOHOURS(P23)</f>
        <v>#VALUE!</v>
      </c>
      <c r="S23" s="48"/>
      <c r="T23" s="79" t="n">
        <f aca="false">BDRATE(D23:D26,E23:E26,L23:L26,M23:M26)</f>
        <v>-0.0510420779850901</v>
      </c>
      <c r="U23" s="80" t="n">
        <f aca="false">BDRATE(D23:D26,F23:F26,L23:L26,N23:N26)</f>
        <v>-0.0320562903069711</v>
      </c>
      <c r="V23" s="80" t="n">
        <f aca="false">BDRATE(D23:D26,G23:G26,L23:L26,O23:O26)</f>
        <v>-0.0351698405884355</v>
      </c>
      <c r="W23" s="80" t="n">
        <f aca="false">BDRATEOLD(D23:D26,E23:E26,L23:L26,M23:M26)</f>
        <v>-0.0510200648549491</v>
      </c>
      <c r="X23" s="80" t="n">
        <f aca="false">BDRATEOLD(D23:D26,F23:F26,L23:L26,N23:N26)</f>
        <v>-0.0320550935760967</v>
      </c>
      <c r="Y23" s="80" t="n">
        <f aca="false">BDRATEOLD(D23:D26,G23:G26,L23:L26,O23:O26)</f>
        <v>-0.03514497615626</v>
      </c>
      <c r="Z23" s="11"/>
      <c r="AA23" s="73" t="n">
        <v>47.538</v>
      </c>
      <c r="AB23" s="73" t="n">
        <v>47.031</v>
      </c>
      <c r="AC23" s="73" t="n">
        <v>46.9215</v>
      </c>
      <c r="AD23" s="48"/>
      <c r="AE23" s="76" t="n">
        <v>48.0422</v>
      </c>
      <c r="AF23" s="77" t="n">
        <v>47.3386</v>
      </c>
      <c r="AG23" s="81" t="n">
        <v>47.2553</v>
      </c>
    </row>
    <row r="24" customFormat="false" ht="15" hidden="false" customHeight="true" outlineLevel="0" collapsed="false">
      <c r="B24" s="61"/>
      <c r="C24" s="11" t="n">
        <v>27</v>
      </c>
      <c r="D24" s="52" t="n">
        <v>50323.9296</v>
      </c>
      <c r="E24" s="52" t="n">
        <v>43.3553</v>
      </c>
      <c r="F24" s="52" t="n">
        <v>42.5177</v>
      </c>
      <c r="G24" s="52" t="n">
        <v>42.7172</v>
      </c>
      <c r="H24" s="53" t="n">
        <v>15606.23</v>
      </c>
      <c r="I24" s="54" t="n">
        <v>76.82</v>
      </c>
      <c r="J24" s="55" t="e">
        <f aca="false">SECTOHOURS(H24)</f>
        <v>#VALUE!</v>
      </c>
      <c r="K24" s="11"/>
      <c r="L24" s="56" t="n">
        <v>49711.3984</v>
      </c>
      <c r="M24" s="57" t="n">
        <v>43.9179</v>
      </c>
      <c r="N24" s="57" t="n">
        <v>42.8576</v>
      </c>
      <c r="O24" s="57" t="n">
        <v>43.0864</v>
      </c>
      <c r="P24" s="57" t="n">
        <v>16604.65</v>
      </c>
      <c r="Q24" s="58" t="n">
        <v>73.02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3406</v>
      </c>
      <c r="AB24" s="52" t="n">
        <v>42.4951</v>
      </c>
      <c r="AC24" s="52" t="n">
        <v>42.7001</v>
      </c>
      <c r="AD24" s="48"/>
      <c r="AE24" s="56" t="n">
        <v>43.8838</v>
      </c>
      <c r="AF24" s="57" t="n">
        <v>42.8251</v>
      </c>
      <c r="AG24" s="58" t="n">
        <v>43.0623</v>
      </c>
    </row>
    <row r="25" customFormat="false" ht="15" hidden="false" customHeight="true" outlineLevel="0" collapsed="false">
      <c r="B25" s="61"/>
      <c r="C25" s="11" t="n">
        <v>32</v>
      </c>
      <c r="D25" s="52" t="n">
        <v>35285.8504</v>
      </c>
      <c r="E25" s="52" t="n">
        <v>39.0303</v>
      </c>
      <c r="F25" s="52" t="n">
        <v>37.9823</v>
      </c>
      <c r="G25" s="52" t="n">
        <v>38.3184</v>
      </c>
      <c r="H25" s="53" t="n">
        <v>14720.53</v>
      </c>
      <c r="I25" s="54" t="n">
        <v>75.29</v>
      </c>
      <c r="J25" s="55" t="e">
        <f aca="false">SECTOHOURS(H25)</f>
        <v>#VALUE!</v>
      </c>
      <c r="K25" s="11"/>
      <c r="L25" s="56" t="n">
        <v>35700.9776</v>
      </c>
      <c r="M25" s="57" t="n">
        <v>39.763</v>
      </c>
      <c r="N25" s="57" t="n">
        <v>38.4675</v>
      </c>
      <c r="O25" s="57" t="n">
        <v>38.8331</v>
      </c>
      <c r="P25" s="57" t="n">
        <v>15418.46</v>
      </c>
      <c r="Q25" s="58" t="n">
        <v>67.34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9.0218</v>
      </c>
      <c r="AB25" s="52" t="n">
        <v>37.9696</v>
      </c>
      <c r="AC25" s="52" t="n">
        <v>38.3068</v>
      </c>
      <c r="AD25" s="48"/>
      <c r="AE25" s="56" t="n">
        <v>39.7327</v>
      </c>
      <c r="AF25" s="57" t="n">
        <v>38.4397</v>
      </c>
      <c r="AG25" s="58" t="n">
        <v>38.8102</v>
      </c>
    </row>
    <row r="26" customFormat="false" ht="15" hidden="false" customHeight="true" outlineLevel="0" collapsed="false">
      <c r="B26" s="95"/>
      <c r="C26" s="11" t="n">
        <v>37</v>
      </c>
      <c r="D26" s="62" t="n">
        <v>23630.6672</v>
      </c>
      <c r="E26" s="62" t="n">
        <v>34.6911</v>
      </c>
      <c r="F26" s="62" t="n">
        <v>33.645</v>
      </c>
      <c r="G26" s="62" t="n">
        <v>33.969</v>
      </c>
      <c r="H26" s="63" t="n">
        <v>13208.43</v>
      </c>
      <c r="I26" s="64" t="n">
        <v>65.62</v>
      </c>
      <c r="J26" s="65" t="e">
        <f aca="false">SECTOHOURS(H26)</f>
        <v>#VALUE!</v>
      </c>
      <c r="K26" s="11"/>
      <c r="L26" s="66" t="n">
        <v>24297.3088</v>
      </c>
      <c r="M26" s="67" t="n">
        <v>35.433</v>
      </c>
      <c r="N26" s="67" t="n">
        <v>34.1613</v>
      </c>
      <c r="O26" s="67" t="n">
        <v>34.5337</v>
      </c>
      <c r="P26" s="67" t="n">
        <v>14146.21</v>
      </c>
      <c r="Q26" s="68" t="n">
        <v>63.98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4.6803</v>
      </c>
      <c r="AB26" s="62" t="n">
        <v>33.6334</v>
      </c>
      <c r="AC26" s="62" t="n">
        <v>33.9571</v>
      </c>
      <c r="AD26" s="48"/>
      <c r="AE26" s="66" t="n">
        <v>35.4027</v>
      </c>
      <c r="AF26" s="67" t="n">
        <v>34.1397</v>
      </c>
      <c r="AG26" s="68" t="n">
        <v>34.5132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7602.9296</v>
      </c>
      <c r="E27" s="52" t="n">
        <v>51.0627</v>
      </c>
      <c r="F27" s="52" t="n">
        <v>50.636</v>
      </c>
      <c r="G27" s="52" t="n">
        <v>50.7534</v>
      </c>
      <c r="H27" s="53" t="n">
        <v>8070.11</v>
      </c>
      <c r="I27" s="54" t="n">
        <v>48.99</v>
      </c>
      <c r="J27" s="55" t="e">
        <f aca="false">SECTOHOURS(H27)</f>
        <v>#VALUE!</v>
      </c>
      <c r="K27" s="11"/>
      <c r="L27" s="56" t="n">
        <v>7572.4499</v>
      </c>
      <c r="M27" s="57" t="n">
        <v>51.1919</v>
      </c>
      <c r="N27" s="57" t="n">
        <v>50.7444</v>
      </c>
      <c r="O27" s="57" t="n">
        <v>50.8757</v>
      </c>
      <c r="P27" s="57" t="n">
        <v>8740.7</v>
      </c>
      <c r="Q27" s="58" t="n">
        <v>49.18</v>
      </c>
      <c r="R27" s="55" t="e">
        <f aca="false">SECTOHOURS(P27)</f>
        <v>#VALUE!</v>
      </c>
      <c r="S27" s="48"/>
      <c r="T27" s="59" t="n">
        <f aca="false">BDRATE(D27:D30,E27:E30,L27:L30,M27:M30)</f>
        <v>-0.0330874297465029</v>
      </c>
      <c r="U27" s="60" t="n">
        <f aca="false">BDRATE(D27:D30,F27:F30,L27:L30,N27:N30)</f>
        <v>-0.0270509188849849</v>
      </c>
      <c r="V27" s="60" t="n">
        <f aca="false">BDRATE(D27:D30,G27:G30,L27:L30,O27:O30)</f>
        <v>-0.0293970906842126</v>
      </c>
      <c r="W27" s="60" t="n">
        <f aca="false">BDRATEOLD(D27:D30,E27:E30,L27:L30,M27:M30)</f>
        <v>-0.0330822144055853</v>
      </c>
      <c r="X27" s="60" t="n">
        <f aca="false">BDRATEOLD(D27:D30,F27:F30,L27:L30,N27:N30)</f>
        <v>-0.0270029338710006</v>
      </c>
      <c r="Y27" s="60" t="n">
        <f aca="false">BDRATEOLD(D27:D30,G27:G30,L27:L30,O27:O30)</f>
        <v>-0.0293728036960067</v>
      </c>
      <c r="Z27" s="11"/>
      <c r="AA27" s="52" t="n">
        <v>49.9115</v>
      </c>
      <c r="AB27" s="52" t="n">
        <v>49.4766</v>
      </c>
      <c r="AC27" s="52" t="n">
        <v>49.6439</v>
      </c>
      <c r="AD27" s="48"/>
      <c r="AE27" s="56" t="n">
        <v>50.0039</v>
      </c>
      <c r="AF27" s="57" t="n">
        <v>49.5472</v>
      </c>
      <c r="AG27" s="58" t="n">
        <v>49.7296</v>
      </c>
    </row>
    <row r="28" customFormat="false" ht="15" hidden="false" customHeight="true" outlineLevel="0" collapsed="false">
      <c r="B28" s="95"/>
      <c r="C28" s="11" t="n">
        <v>27</v>
      </c>
      <c r="D28" s="52" t="n">
        <v>4990.7222</v>
      </c>
      <c r="E28" s="52" t="n">
        <v>47.4885</v>
      </c>
      <c r="F28" s="52" t="n">
        <v>46.9914</v>
      </c>
      <c r="G28" s="52" t="n">
        <v>47.1422</v>
      </c>
      <c r="H28" s="53" t="n">
        <v>7301.77</v>
      </c>
      <c r="I28" s="54" t="n">
        <v>45.81</v>
      </c>
      <c r="J28" s="55" t="e">
        <f aca="false">SECTOHOURS(H28)</f>
        <v>#VALUE!</v>
      </c>
      <c r="K28" s="11"/>
      <c r="L28" s="56" t="n">
        <v>4969.537</v>
      </c>
      <c r="M28" s="57" t="n">
        <v>47.6935</v>
      </c>
      <c r="N28" s="57" t="n">
        <v>47.1496</v>
      </c>
      <c r="O28" s="57" t="n">
        <v>47.3258</v>
      </c>
      <c r="P28" s="57" t="n">
        <v>7898.89</v>
      </c>
      <c r="Q28" s="58" t="n">
        <v>45.24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6.389</v>
      </c>
      <c r="AB28" s="52" t="n">
        <v>45.8903</v>
      </c>
      <c r="AC28" s="52" t="n">
        <v>46.0963</v>
      </c>
      <c r="AD28" s="48"/>
      <c r="AE28" s="56" t="n">
        <v>46.5298</v>
      </c>
      <c r="AF28" s="57" t="n">
        <v>45.9988</v>
      </c>
      <c r="AG28" s="58" t="n">
        <v>46.23</v>
      </c>
    </row>
    <row r="29" customFormat="false" ht="15" hidden="false" customHeight="true" outlineLevel="0" collapsed="false">
      <c r="B29" s="95"/>
      <c r="C29" s="11" t="n">
        <v>32</v>
      </c>
      <c r="D29" s="52" t="n">
        <v>3274.7194</v>
      </c>
      <c r="E29" s="52" t="n">
        <v>43.9544</v>
      </c>
      <c r="F29" s="52" t="n">
        <v>43.5473</v>
      </c>
      <c r="G29" s="52" t="n">
        <v>43.6714</v>
      </c>
      <c r="H29" s="53" t="n">
        <v>6627.45</v>
      </c>
      <c r="I29" s="54" t="n">
        <v>43.58</v>
      </c>
      <c r="J29" s="55" t="e">
        <f aca="false">SECTOHOURS(H29)</f>
        <v>#VALUE!</v>
      </c>
      <c r="K29" s="11"/>
      <c r="L29" s="56" t="n">
        <v>3281.559</v>
      </c>
      <c r="M29" s="57" t="n">
        <v>44.3071</v>
      </c>
      <c r="N29" s="57" t="n">
        <v>43.8385</v>
      </c>
      <c r="O29" s="57" t="n">
        <v>43.979</v>
      </c>
      <c r="P29" s="57" t="n">
        <v>7147.44</v>
      </c>
      <c r="Q29" s="58" t="n">
        <v>41.83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2.9299</v>
      </c>
      <c r="AB29" s="52" t="n">
        <v>42.4918</v>
      </c>
      <c r="AC29" s="52" t="n">
        <v>42.6879</v>
      </c>
      <c r="AD29" s="48"/>
      <c r="AE29" s="56" t="n">
        <v>43.1781</v>
      </c>
      <c r="AF29" s="57" t="n">
        <v>42.6987</v>
      </c>
      <c r="AG29" s="58" t="n">
        <v>42.9216</v>
      </c>
    </row>
    <row r="30" customFormat="false" ht="15" hidden="false" customHeight="true" outlineLevel="0" collapsed="false">
      <c r="B30" s="96"/>
      <c r="C30" s="15" t="n">
        <v>37</v>
      </c>
      <c r="D30" s="86" t="n">
        <v>2125.3021</v>
      </c>
      <c r="E30" s="86" t="n">
        <v>40.2417</v>
      </c>
      <c r="F30" s="86" t="n">
        <v>39.8907</v>
      </c>
      <c r="G30" s="86" t="n">
        <v>39.9901</v>
      </c>
      <c r="H30" s="87" t="n">
        <v>5951.47</v>
      </c>
      <c r="I30" s="88" t="n">
        <v>39.77</v>
      </c>
      <c r="J30" s="89" t="e">
        <f aca="false">SECTOHOURS(H30)</f>
        <v>#VALUE!</v>
      </c>
      <c r="K30" s="11"/>
      <c r="L30" s="90" t="n">
        <v>2171.1808</v>
      </c>
      <c r="M30" s="91" t="n">
        <v>40.8098</v>
      </c>
      <c r="N30" s="91" t="n">
        <v>40.3699</v>
      </c>
      <c r="O30" s="91" t="n">
        <v>40.4958</v>
      </c>
      <c r="P30" s="91" t="n">
        <v>6514.11</v>
      </c>
      <c r="Q30" s="92" t="n">
        <v>41.58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9.3285</v>
      </c>
      <c r="AB30" s="86" t="n">
        <v>38.9419</v>
      </c>
      <c r="AC30" s="86" t="n">
        <v>39.1166</v>
      </c>
      <c r="AD30" s="48"/>
      <c r="AE30" s="90" t="n">
        <v>39.7789</v>
      </c>
      <c r="AF30" s="91" t="n">
        <v>39.3003</v>
      </c>
      <c r="AG30" s="92" t="n">
        <v>39.5257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237663.4016</v>
      </c>
      <c r="E31" s="41" t="n">
        <v>46.2462</v>
      </c>
      <c r="F31" s="41" t="n">
        <v>45.6744</v>
      </c>
      <c r="G31" s="41" t="n">
        <v>45.5661</v>
      </c>
      <c r="H31" s="42" t="n">
        <v>35629.02</v>
      </c>
      <c r="I31" s="43" t="n">
        <v>167.23</v>
      </c>
      <c r="J31" s="55" t="e">
        <f aca="false">SECTOHOURS(H31)</f>
        <v>#VALUE!</v>
      </c>
      <c r="K31" s="11"/>
      <c r="L31" s="56" t="n">
        <v>235944.8544</v>
      </c>
      <c r="M31" s="57" t="n">
        <v>46.3371</v>
      </c>
      <c r="N31" s="57" t="n">
        <v>45.74</v>
      </c>
      <c r="O31" s="57" t="n">
        <v>45.6258</v>
      </c>
      <c r="P31" s="57" t="n">
        <v>38191.48</v>
      </c>
      <c r="Q31" s="58" t="n">
        <v>164.62</v>
      </c>
      <c r="R31" s="55" t="e">
        <f aca="false">SECTOHOURS(P31)</f>
        <v>#VALUE!</v>
      </c>
      <c r="S31" s="48"/>
      <c r="T31" s="59" t="n">
        <f aca="false">BDRATE(D31:D34,E31:E34,L31:L34,M31:M34)</f>
        <v>-0.0192405553513455</v>
      </c>
      <c r="U31" s="60" t="n">
        <f aca="false">BDRATE(D31:D34,F31:F34,L31:L34,N31:N34)</f>
        <v>-0.0154487816590376</v>
      </c>
      <c r="V31" s="60" t="n">
        <f aca="false">BDRATE(D31:D34,G31:G34,L31:L34,O31:O34)</f>
        <v>-0.0163969446458057</v>
      </c>
      <c r="W31" s="60" t="n">
        <f aca="false">BDRATEOLD(D31:D34,E31:E34,L31:L34,M31:M34)</f>
        <v>-0.0192520103982738</v>
      </c>
      <c r="X31" s="60" t="n">
        <f aca="false">BDRATEOLD(D31:D34,F31:F34,L31:L34,N31:N34)</f>
        <v>-0.0154468791021181</v>
      </c>
      <c r="Y31" s="60" t="n">
        <f aca="false">BDRATEOLD(D31:D34,G31:G34,L31:L34,O31:O34)</f>
        <v>-0.0163959243066253</v>
      </c>
      <c r="Z31" s="11"/>
      <c r="AA31" s="41" t="n">
        <v>46.2462</v>
      </c>
      <c r="AB31" s="41" t="n">
        <v>45.6743</v>
      </c>
      <c r="AC31" s="41" t="n">
        <v>45.5661</v>
      </c>
      <c r="AD31" s="48"/>
      <c r="AE31" s="56" t="n">
        <v>46.3371</v>
      </c>
      <c r="AF31" s="57" t="n">
        <v>45.7399</v>
      </c>
      <c r="AG31" s="58" t="n">
        <v>45.6257</v>
      </c>
    </row>
    <row r="32" customFormat="false" ht="15" hidden="false" customHeight="true" outlineLevel="0" collapsed="false">
      <c r="B32" s="61"/>
      <c r="C32" s="11" t="n">
        <v>27</v>
      </c>
      <c r="D32" s="52" t="n">
        <v>162855.944</v>
      </c>
      <c r="E32" s="52" t="n">
        <v>42.5396</v>
      </c>
      <c r="F32" s="52" t="n">
        <v>41.8787</v>
      </c>
      <c r="G32" s="52" t="n">
        <v>41.8869</v>
      </c>
      <c r="H32" s="53" t="n">
        <v>33211.2</v>
      </c>
      <c r="I32" s="54" t="n">
        <v>147.79</v>
      </c>
      <c r="J32" s="55" t="e">
        <f aca="false">SECTOHOURS(H32)</f>
        <v>#VALUE!</v>
      </c>
      <c r="K32" s="11"/>
      <c r="L32" s="56" t="n">
        <v>161890.1104</v>
      </c>
      <c r="M32" s="57" t="n">
        <v>42.6701</v>
      </c>
      <c r="N32" s="57" t="n">
        <v>41.9868</v>
      </c>
      <c r="O32" s="57" t="n">
        <v>42.006</v>
      </c>
      <c r="P32" s="57" t="n">
        <v>35434.2</v>
      </c>
      <c r="Q32" s="58" t="n">
        <v>141.85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2.5396</v>
      </c>
      <c r="AB32" s="52" t="n">
        <v>41.8786</v>
      </c>
      <c r="AC32" s="52" t="n">
        <v>41.8868</v>
      </c>
      <c r="AD32" s="48"/>
      <c r="AE32" s="56" t="n">
        <v>42.6701</v>
      </c>
      <c r="AF32" s="57" t="n">
        <v>41.9867</v>
      </c>
      <c r="AG32" s="58" t="n">
        <v>42.0059</v>
      </c>
    </row>
    <row r="33" customFormat="false" ht="15" hidden="false" customHeight="true" outlineLevel="0" collapsed="false">
      <c r="B33" s="61"/>
      <c r="C33" s="11" t="n">
        <v>32</v>
      </c>
      <c r="D33" s="52" t="n">
        <v>113744.4704</v>
      </c>
      <c r="E33" s="52" t="n">
        <v>38.8286</v>
      </c>
      <c r="F33" s="52" t="n">
        <v>38.2942</v>
      </c>
      <c r="G33" s="52" t="n">
        <v>38.2727</v>
      </c>
      <c r="H33" s="53" t="n">
        <v>29175.55</v>
      </c>
      <c r="I33" s="54" t="n">
        <v>138.3</v>
      </c>
      <c r="J33" s="55" t="e">
        <f aca="false">SECTOHOURS(H33)</f>
        <v>#VALUE!</v>
      </c>
      <c r="K33" s="11"/>
      <c r="L33" s="56" t="n">
        <v>113764.6208</v>
      </c>
      <c r="M33" s="57" t="n">
        <v>39.0477</v>
      </c>
      <c r="N33" s="57" t="n">
        <v>38.4638</v>
      </c>
      <c r="O33" s="57" t="n">
        <v>38.4515</v>
      </c>
      <c r="P33" s="57" t="n">
        <v>30728.53</v>
      </c>
      <c r="Q33" s="58" t="n">
        <v>136.44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38.8285</v>
      </c>
      <c r="AB33" s="52" t="n">
        <v>38.2941</v>
      </c>
      <c r="AC33" s="52" t="n">
        <v>38.2726</v>
      </c>
      <c r="AD33" s="48"/>
      <c r="AE33" s="56" t="n">
        <v>39.0476</v>
      </c>
      <c r="AF33" s="57" t="n">
        <v>38.4637</v>
      </c>
      <c r="AG33" s="58" t="n">
        <v>38.4514</v>
      </c>
    </row>
    <row r="34" customFormat="false" ht="15" hidden="false" customHeight="true" outlineLevel="0" collapsed="false">
      <c r="B34" s="61"/>
      <c r="C34" s="84" t="n">
        <v>37</v>
      </c>
      <c r="D34" s="62" t="n">
        <v>78147.528</v>
      </c>
      <c r="E34" s="62" t="n">
        <v>34.9972</v>
      </c>
      <c r="F34" s="62" t="n">
        <v>34.5222</v>
      </c>
      <c r="G34" s="62" t="n">
        <v>34.4249</v>
      </c>
      <c r="H34" s="63" t="n">
        <v>24963.82</v>
      </c>
      <c r="I34" s="64" t="n">
        <v>126.52</v>
      </c>
      <c r="J34" s="65" t="e">
        <f aca="false">SECTOHOURS(H34)</f>
        <v>#VALUE!</v>
      </c>
      <c r="K34" s="11"/>
      <c r="L34" s="66" t="n">
        <v>79192.6336</v>
      </c>
      <c r="M34" s="67" t="n">
        <v>35.3211</v>
      </c>
      <c r="N34" s="67" t="n">
        <v>34.7608</v>
      </c>
      <c r="O34" s="67" t="n">
        <v>34.6933</v>
      </c>
      <c r="P34" s="67" t="n">
        <v>26407.63</v>
      </c>
      <c r="Q34" s="68" t="n">
        <v>119.78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4.9971</v>
      </c>
      <c r="AB34" s="62" t="n">
        <v>34.5221</v>
      </c>
      <c r="AC34" s="62" t="n">
        <v>34.4248</v>
      </c>
      <c r="AD34" s="48"/>
      <c r="AE34" s="66" t="n">
        <v>35.321</v>
      </c>
      <c r="AF34" s="67" t="n">
        <v>34.7606</v>
      </c>
      <c r="AG34" s="68" t="n">
        <v>34.6931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80465.5888</v>
      </c>
      <c r="E35" s="52" t="n">
        <v>45.9748</v>
      </c>
      <c r="F35" s="52" t="n">
        <v>45.3645</v>
      </c>
      <c r="G35" s="52" t="n">
        <v>45.4649</v>
      </c>
      <c r="H35" s="53" t="n">
        <v>33092.47</v>
      </c>
      <c r="I35" s="54" t="n">
        <v>162.73</v>
      </c>
      <c r="J35" s="55" t="e">
        <f aca="false">SECTOHOURS(H35)</f>
        <v>#VALUE!</v>
      </c>
      <c r="K35" s="11"/>
      <c r="L35" s="56" t="n">
        <v>180132.4416</v>
      </c>
      <c r="M35" s="57" t="n">
        <v>46.0303</v>
      </c>
      <c r="N35" s="57" t="n">
        <v>45.4127</v>
      </c>
      <c r="O35" s="57" t="n">
        <v>45.5108</v>
      </c>
      <c r="P35" s="57" t="n">
        <v>35840.68</v>
      </c>
      <c r="Q35" s="58" t="n">
        <v>160.34</v>
      </c>
      <c r="R35" s="55" t="e">
        <f aca="false">SECTOHOURS(P35)</f>
        <v>#VALUE!</v>
      </c>
      <c r="S35" s="48"/>
      <c r="T35" s="59" t="n">
        <f aca="false">BDRATE(D35:D38,E35:E38,L35:L38,M35:M38)</f>
        <v>-0.0102024538669155</v>
      </c>
      <c r="U35" s="60" t="n">
        <f aca="false">BDRATE(D35:D38,F35:F38,L35:L38,N35:N38)</f>
        <v>-0.0106001912281939</v>
      </c>
      <c r="V35" s="60" t="n">
        <f aca="false">BDRATE(D35:D38,G35:G38,L35:L38,O35:O38)</f>
        <v>-0.00932703317631767</v>
      </c>
      <c r="W35" s="60" t="n">
        <f aca="false">BDRATEOLD(D35:D38,E35:E38,L35:L38,M35:M38)</f>
        <v>-0.0102164689869281</v>
      </c>
      <c r="X35" s="60" t="n">
        <f aca="false">BDRATEOLD(D35:D38,F35:F38,L35:L38,N35:N38)</f>
        <v>-0.0106148058144162</v>
      </c>
      <c r="Y35" s="60" t="n">
        <f aca="false">BDRATEOLD(D35:D38,G35:G38,L35:L38,O35:O38)</f>
        <v>-0.00933767342464564</v>
      </c>
      <c r="Z35" s="11"/>
      <c r="AA35" s="52" t="n">
        <v>45.8878</v>
      </c>
      <c r="AB35" s="52" t="n">
        <v>45.2709</v>
      </c>
      <c r="AC35" s="52" t="n">
        <v>45.3723</v>
      </c>
      <c r="AD35" s="48"/>
      <c r="AE35" s="56" t="n">
        <v>45.9296</v>
      </c>
      <c r="AF35" s="57" t="n">
        <v>45.3062</v>
      </c>
      <c r="AG35" s="58" t="n">
        <v>45.4058</v>
      </c>
    </row>
    <row r="36" customFormat="false" ht="15" hidden="false" customHeight="true" outlineLevel="0" collapsed="false">
      <c r="B36" s="61"/>
      <c r="C36" s="11" t="n">
        <v>27</v>
      </c>
      <c r="D36" s="52" t="n">
        <v>120294.7104</v>
      </c>
      <c r="E36" s="52" t="n">
        <v>42.6341</v>
      </c>
      <c r="F36" s="52" t="n">
        <v>42.2399</v>
      </c>
      <c r="G36" s="52" t="n">
        <v>42.1938</v>
      </c>
      <c r="H36" s="53" t="n">
        <v>28632.52</v>
      </c>
      <c r="I36" s="54" t="n">
        <v>147.11</v>
      </c>
      <c r="J36" s="55" t="e">
        <f aca="false">SECTOHOURS(H36)</f>
        <v>#VALUE!</v>
      </c>
      <c r="K36" s="11"/>
      <c r="L36" s="56" t="n">
        <v>120186.5232</v>
      </c>
      <c r="M36" s="57" t="n">
        <v>42.6928</v>
      </c>
      <c r="N36" s="57" t="n">
        <v>42.3084</v>
      </c>
      <c r="O36" s="57" t="n">
        <v>42.248</v>
      </c>
      <c r="P36" s="57" t="n">
        <v>30386.73</v>
      </c>
      <c r="Q36" s="58" t="n">
        <v>146.87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2.5545</v>
      </c>
      <c r="AB36" s="52" t="n">
        <v>42.1747</v>
      </c>
      <c r="AC36" s="52" t="n">
        <v>42.1198</v>
      </c>
      <c r="AD36" s="48"/>
      <c r="AE36" s="56" t="n">
        <v>42.5982</v>
      </c>
      <c r="AF36" s="57" t="n">
        <v>42.2281</v>
      </c>
      <c r="AG36" s="58" t="n">
        <v>42.1615</v>
      </c>
    </row>
    <row r="37" customFormat="false" ht="15" hidden="false" customHeight="true" outlineLevel="0" collapsed="false">
      <c r="B37" s="61"/>
      <c r="C37" s="11" t="n">
        <v>32</v>
      </c>
      <c r="D37" s="52" t="n">
        <v>77918.4288</v>
      </c>
      <c r="E37" s="52" t="n">
        <v>39.085</v>
      </c>
      <c r="F37" s="52" t="n">
        <v>38.9211</v>
      </c>
      <c r="G37" s="52" t="n">
        <v>38.7616</v>
      </c>
      <c r="H37" s="53" t="n">
        <v>23127.26</v>
      </c>
      <c r="I37" s="54" t="n">
        <v>134.18</v>
      </c>
      <c r="J37" s="55" t="e">
        <f aca="false">SECTOHOURS(H37)</f>
        <v>#VALUE!</v>
      </c>
      <c r="K37" s="11"/>
      <c r="L37" s="56" t="n">
        <v>78097.504</v>
      </c>
      <c r="M37" s="57" t="n">
        <v>39.1999</v>
      </c>
      <c r="N37" s="57" t="n">
        <v>39.0323</v>
      </c>
      <c r="O37" s="57" t="n">
        <v>38.8631</v>
      </c>
      <c r="P37" s="57" t="n">
        <v>24811.5</v>
      </c>
      <c r="Q37" s="58" t="n">
        <v>135.83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9.0258</v>
      </c>
      <c r="AB37" s="52" t="n">
        <v>38.8811</v>
      </c>
      <c r="AC37" s="52" t="n">
        <v>38.7077</v>
      </c>
      <c r="AD37" s="48"/>
      <c r="AE37" s="56" t="n">
        <v>39.1247</v>
      </c>
      <c r="AF37" s="57" t="n">
        <v>38.9786</v>
      </c>
      <c r="AG37" s="58" t="n">
        <v>38.7972</v>
      </c>
    </row>
    <row r="38" customFormat="false" ht="15" hidden="false" customHeight="true" outlineLevel="0" collapsed="false">
      <c r="B38" s="97"/>
      <c r="C38" s="15" t="n">
        <v>37</v>
      </c>
      <c r="D38" s="86" t="n">
        <v>49737.1648</v>
      </c>
      <c r="E38" s="86" t="n">
        <v>35.7264</v>
      </c>
      <c r="F38" s="86" t="n">
        <v>35.6062</v>
      </c>
      <c r="G38" s="86" t="n">
        <v>35.399</v>
      </c>
      <c r="H38" s="87" t="n">
        <v>19404.86</v>
      </c>
      <c r="I38" s="88" t="n">
        <v>119.27</v>
      </c>
      <c r="J38" s="89" t="e">
        <f aca="false">SECTOHOURS(H38)</f>
        <v>#VALUE!</v>
      </c>
      <c r="K38" s="11"/>
      <c r="L38" s="90" t="n">
        <v>50305.1328</v>
      </c>
      <c r="M38" s="91" t="n">
        <v>35.8979</v>
      </c>
      <c r="N38" s="91" t="n">
        <v>35.7608</v>
      </c>
      <c r="O38" s="91" t="n">
        <v>35.5679</v>
      </c>
      <c r="P38" s="91" t="n">
        <v>21405.53</v>
      </c>
      <c r="Q38" s="92" t="n">
        <v>116.95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5.6764</v>
      </c>
      <c r="AB38" s="86" t="n">
        <v>35.5814</v>
      </c>
      <c r="AC38" s="86" t="n">
        <v>35.351</v>
      </c>
      <c r="AD38" s="48"/>
      <c r="AE38" s="90" t="n">
        <v>35.8424</v>
      </c>
      <c r="AF38" s="91" t="n">
        <v>35.7311</v>
      </c>
      <c r="AG38" s="92" t="n">
        <v>35.5156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125752.0056</v>
      </c>
      <c r="E39" s="41" t="n">
        <v>46.8808</v>
      </c>
      <c r="F39" s="41" t="n">
        <v>46.2787</v>
      </c>
      <c r="G39" s="41" t="n">
        <v>46.3566</v>
      </c>
      <c r="H39" s="42" t="n">
        <v>38295.78</v>
      </c>
      <c r="I39" s="43" t="n">
        <v>186.62</v>
      </c>
      <c r="J39" s="55" t="e">
        <f aca="false">SECTOHOURS(H39)</f>
        <v>#VALUE!</v>
      </c>
      <c r="K39" s="11"/>
      <c r="L39" s="56" t="n">
        <v>124550.9408</v>
      </c>
      <c r="M39" s="57" t="n">
        <v>47.0904</v>
      </c>
      <c r="N39" s="57" t="n">
        <v>46.5013</v>
      </c>
      <c r="O39" s="57" t="n">
        <v>46.534</v>
      </c>
      <c r="P39" s="57" t="n">
        <v>40560.18</v>
      </c>
      <c r="Q39" s="58" t="n">
        <v>192.37</v>
      </c>
      <c r="R39" s="55" t="e">
        <f aca="false">SECTOHOURS(P39)</f>
        <v>#VALUE!</v>
      </c>
      <c r="S39" s="48"/>
      <c r="T39" s="59" t="n">
        <f aca="false">BDRATE(D39:D42,E39:E42,L39:L42,M39:M42)</f>
        <v>-0.0307647856747865</v>
      </c>
      <c r="U39" s="60" t="n">
        <f aca="false">BDRATE(D39:D42,F39:F42,L39:L42,N39:N42)</f>
        <v>-0.0334465003248132</v>
      </c>
      <c r="V39" s="60" t="n">
        <f aca="false">BDRATE(D39:D42,G39:G42,L39:L42,O39:O42)</f>
        <v>-0.0290464110531797</v>
      </c>
      <c r="W39" s="60" t="n">
        <f aca="false">BDRATEOLD(D39:D42,E39:E42,L39:L42,M39:M42)</f>
        <v>-0.030790715308747</v>
      </c>
      <c r="X39" s="60" t="n">
        <f aca="false">BDRATEOLD(D39:D42,F39:F42,L39:L42,N39:N42)</f>
        <v>-0.0334779280356144</v>
      </c>
      <c r="Y39" s="60" t="n">
        <f aca="false">BDRATEOLD(D39:D42,G39:G42,L39:L42,O39:O42)</f>
        <v>-0.0290605424704663</v>
      </c>
      <c r="Z39" s="11"/>
      <c r="AA39" s="41" t="n">
        <v>46.7213</v>
      </c>
      <c r="AB39" s="41" t="n">
        <v>46.1261</v>
      </c>
      <c r="AC39" s="41" t="n">
        <v>46.1991</v>
      </c>
      <c r="AD39" s="48"/>
      <c r="AE39" s="56" t="n">
        <v>46.9041</v>
      </c>
      <c r="AF39" s="57" t="n">
        <v>46.3207</v>
      </c>
      <c r="AG39" s="58" t="n">
        <v>46.355</v>
      </c>
    </row>
    <row r="40" customFormat="false" ht="15" hidden="false" customHeight="true" outlineLevel="0" collapsed="false">
      <c r="B40" s="61"/>
      <c r="C40" s="11" t="n">
        <v>27</v>
      </c>
      <c r="D40" s="52" t="n">
        <v>90422.7072</v>
      </c>
      <c r="E40" s="52" t="n">
        <v>43.0895</v>
      </c>
      <c r="F40" s="52" t="n">
        <v>42.5234</v>
      </c>
      <c r="G40" s="52" t="n">
        <v>42.5393</v>
      </c>
      <c r="H40" s="53" t="n">
        <v>35024.65</v>
      </c>
      <c r="I40" s="54" t="n">
        <v>168.57</v>
      </c>
      <c r="J40" s="55" t="e">
        <f aca="false">SECTOHOURS(H40)</f>
        <v>#VALUE!</v>
      </c>
      <c r="K40" s="11"/>
      <c r="L40" s="56" t="n">
        <v>89778.752</v>
      </c>
      <c r="M40" s="57" t="n">
        <v>43.3538</v>
      </c>
      <c r="N40" s="57" t="n">
        <v>42.8101</v>
      </c>
      <c r="O40" s="57" t="n">
        <v>42.7793</v>
      </c>
      <c r="P40" s="57" t="n">
        <v>37222.41</v>
      </c>
      <c r="Q40" s="58" t="n">
        <v>161.57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2.9523</v>
      </c>
      <c r="AB40" s="52" t="n">
        <v>42.4203</v>
      </c>
      <c r="AC40" s="52" t="n">
        <v>42.4197</v>
      </c>
      <c r="AD40" s="48"/>
      <c r="AE40" s="56" t="n">
        <v>43.1862</v>
      </c>
      <c r="AF40" s="57" t="n">
        <v>42.681</v>
      </c>
      <c r="AG40" s="58" t="n">
        <v>42.6366</v>
      </c>
    </row>
    <row r="41" customFormat="false" ht="15" hidden="false" customHeight="true" outlineLevel="0" collapsed="false">
      <c r="B41" s="61"/>
      <c r="C41" s="11" t="n">
        <v>32</v>
      </c>
      <c r="D41" s="52" t="n">
        <v>64091.2264</v>
      </c>
      <c r="E41" s="52" t="n">
        <v>38.9777</v>
      </c>
      <c r="F41" s="52" t="n">
        <v>38.6234</v>
      </c>
      <c r="G41" s="52" t="n">
        <v>38.5223</v>
      </c>
      <c r="H41" s="53" t="n">
        <v>31319.27</v>
      </c>
      <c r="I41" s="54" t="n">
        <v>156.17</v>
      </c>
      <c r="J41" s="55" t="e">
        <f aca="false">SECTOHOURS(H41)</f>
        <v>#VALUE!</v>
      </c>
      <c r="K41" s="11"/>
      <c r="L41" s="56" t="n">
        <v>64052.2344</v>
      </c>
      <c r="M41" s="57" t="n">
        <v>39.3723</v>
      </c>
      <c r="N41" s="57" t="n">
        <v>39.0478</v>
      </c>
      <c r="O41" s="57" t="n">
        <v>38.888</v>
      </c>
      <c r="P41" s="57" t="n">
        <v>33555.49</v>
      </c>
      <c r="Q41" s="58" t="n">
        <v>148.74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38.869</v>
      </c>
      <c r="AB41" s="52" t="n">
        <v>38.5482</v>
      </c>
      <c r="AC41" s="52" t="n">
        <v>38.4274</v>
      </c>
      <c r="AD41" s="48"/>
      <c r="AE41" s="56" t="n">
        <v>39.2327</v>
      </c>
      <c r="AF41" s="57" t="n">
        <v>38.9486</v>
      </c>
      <c r="AG41" s="58" t="n">
        <v>38.7695</v>
      </c>
    </row>
    <row r="42" customFormat="false" ht="15" hidden="false" customHeight="true" outlineLevel="0" collapsed="false">
      <c r="B42" s="51"/>
      <c r="C42" s="11" t="n">
        <v>37</v>
      </c>
      <c r="D42" s="52" t="n">
        <v>43898.2552</v>
      </c>
      <c r="E42" s="52" t="n">
        <v>34.8524</v>
      </c>
      <c r="F42" s="52" t="n">
        <v>34.6603</v>
      </c>
      <c r="G42" s="52" t="n">
        <v>34.4804</v>
      </c>
      <c r="H42" s="53" t="n">
        <v>28038.75</v>
      </c>
      <c r="I42" s="54" t="n">
        <v>144.09</v>
      </c>
      <c r="J42" s="89" t="e">
        <f aca="false">SECTOHOURS(H42)</f>
        <v>#VALUE!</v>
      </c>
      <c r="K42" s="11"/>
      <c r="L42" s="90" t="n">
        <v>44635.256</v>
      </c>
      <c r="M42" s="91" t="n">
        <v>35.3172</v>
      </c>
      <c r="N42" s="91" t="n">
        <v>35.1051</v>
      </c>
      <c r="O42" s="91" t="n">
        <v>34.9352</v>
      </c>
      <c r="P42" s="91" t="n">
        <v>29336.08</v>
      </c>
      <c r="Q42" s="92" t="n">
        <v>136.58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4.7803</v>
      </c>
      <c r="AB42" s="52" t="n">
        <v>34.6179</v>
      </c>
      <c r="AC42" s="52" t="n">
        <v>34.4139</v>
      </c>
      <c r="AD42" s="48"/>
      <c r="AE42" s="90" t="n">
        <v>35.2296</v>
      </c>
      <c r="AF42" s="91" t="n">
        <v>35.051</v>
      </c>
      <c r="AG42" s="92" t="n">
        <v>34.8603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68530.5984</v>
      </c>
      <c r="E43" s="41" t="n">
        <v>42.3531</v>
      </c>
      <c r="F43" s="41" t="n">
        <v>42.3169</v>
      </c>
      <c r="G43" s="41" t="n">
        <v>41.8833</v>
      </c>
      <c r="H43" s="42" t="n">
        <v>15738.54</v>
      </c>
      <c r="I43" s="43" t="n">
        <v>71.2</v>
      </c>
      <c r="J43" s="55" t="e">
        <f aca="false">SECTOHOURS(H43)</f>
        <v>#VALUE!</v>
      </c>
      <c r="K43" s="11"/>
      <c r="L43" s="56" t="n">
        <v>68535.3664</v>
      </c>
      <c r="M43" s="57" t="n">
        <v>42.3559</v>
      </c>
      <c r="N43" s="57" t="n">
        <v>42.3266</v>
      </c>
      <c r="O43" s="57" t="n">
        <v>41.8883</v>
      </c>
      <c r="P43" s="57" t="n">
        <v>16791.85</v>
      </c>
      <c r="Q43" s="58" t="n">
        <v>72.19</v>
      </c>
      <c r="R43" s="55" t="e">
        <f aca="false">SECTOHOURS(P43)</f>
        <v>#VALUE!</v>
      </c>
      <c r="S43" s="48"/>
      <c r="T43" s="59" t="n">
        <f aca="false">BDRATE(D43:D46,E43:E46,L43:L46,M43:M46)</f>
        <v>0.000447119974946064</v>
      </c>
      <c r="U43" s="60" t="n">
        <f aca="false">BDRATE(D43:D46,F43:F46,L43:L46,N43:N46)</f>
        <v>-0.000606512396783887</v>
      </c>
      <c r="V43" s="60" t="n">
        <f aca="false">BDRATE(D43:D46,G43:G46,L43:L46,O43:O46)</f>
        <v>-0.000576661218197661</v>
      </c>
      <c r="W43" s="60" t="n">
        <f aca="false">BDRATEOLD(D43:D46,E43:E46,L43:L46,M43:M46)</f>
        <v>0.000440616649921122</v>
      </c>
      <c r="X43" s="60" t="n">
        <f aca="false">BDRATEOLD(D43:D46,F43:F46,L43:L46,N43:N46)</f>
        <v>-0.000666187637228921</v>
      </c>
      <c r="Y43" s="60" t="n">
        <f aca="false">BDRATEOLD(D43:D46,G43:G46,L43:L46,O43:O46)</f>
        <v>-0.000636036097115489</v>
      </c>
      <c r="Z43" s="11"/>
      <c r="AA43" s="41" t="n">
        <v>42.353</v>
      </c>
      <c r="AB43" s="41" t="n">
        <v>42.3167</v>
      </c>
      <c r="AC43" s="41" t="n">
        <v>41.8829</v>
      </c>
      <c r="AD43" s="48"/>
      <c r="AE43" s="56" t="n">
        <v>42.3558</v>
      </c>
      <c r="AF43" s="57" t="n">
        <v>42.3264</v>
      </c>
      <c r="AG43" s="58" t="n">
        <v>41.8879</v>
      </c>
    </row>
    <row r="44" customFormat="false" ht="15" hidden="false" customHeight="true" outlineLevel="0" collapsed="false">
      <c r="B44" s="95"/>
      <c r="C44" s="11" t="n">
        <v>27</v>
      </c>
      <c r="D44" s="52" t="n">
        <v>36736.3224</v>
      </c>
      <c r="E44" s="52" t="n">
        <v>38.1816</v>
      </c>
      <c r="F44" s="52" t="n">
        <v>38.4716</v>
      </c>
      <c r="G44" s="52" t="n">
        <v>37.8204</v>
      </c>
      <c r="H44" s="53" t="n">
        <v>13601.71</v>
      </c>
      <c r="I44" s="54" t="n">
        <v>57.29</v>
      </c>
      <c r="J44" s="55" t="e">
        <f aca="false">SECTOHOURS(H44)</f>
        <v>#VALUE!</v>
      </c>
      <c r="K44" s="11"/>
      <c r="L44" s="56" t="n">
        <v>36763.9008</v>
      </c>
      <c r="M44" s="57" t="n">
        <v>38.1835</v>
      </c>
      <c r="N44" s="57" t="n">
        <v>38.4812</v>
      </c>
      <c r="O44" s="57" t="n">
        <v>37.8309</v>
      </c>
      <c r="P44" s="57" t="n">
        <v>14267.87</v>
      </c>
      <c r="Q44" s="58" t="n">
        <v>57.87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8.1813</v>
      </c>
      <c r="AB44" s="52" t="n">
        <v>38.4705</v>
      </c>
      <c r="AC44" s="52" t="n">
        <v>37.8198</v>
      </c>
      <c r="AD44" s="48"/>
      <c r="AE44" s="56" t="n">
        <v>38.1832</v>
      </c>
      <c r="AF44" s="57" t="n">
        <v>38.4801</v>
      </c>
      <c r="AG44" s="58" t="n">
        <v>37.8303</v>
      </c>
    </row>
    <row r="45" customFormat="false" ht="15" hidden="false" customHeight="true" outlineLevel="0" collapsed="false">
      <c r="B45" s="61"/>
      <c r="C45" s="11" t="n">
        <v>32</v>
      </c>
      <c r="D45" s="52" t="n">
        <v>16869.1968</v>
      </c>
      <c r="E45" s="52" t="n">
        <v>34.72</v>
      </c>
      <c r="F45" s="52" t="n">
        <v>35.33</v>
      </c>
      <c r="G45" s="52" t="n">
        <v>34.4596</v>
      </c>
      <c r="H45" s="53" t="n">
        <v>10771.86</v>
      </c>
      <c r="I45" s="54" t="n">
        <v>45.66</v>
      </c>
      <c r="J45" s="55" t="e">
        <f aca="false">SECTOHOURS(H45)</f>
        <v>#VALUE!</v>
      </c>
      <c r="K45" s="11"/>
      <c r="L45" s="56" t="n">
        <v>16887.6552</v>
      </c>
      <c r="M45" s="57" t="n">
        <v>34.7211</v>
      </c>
      <c r="N45" s="57" t="n">
        <v>35.333</v>
      </c>
      <c r="O45" s="57" t="n">
        <v>34.4635</v>
      </c>
      <c r="P45" s="57" t="n">
        <v>11363.94</v>
      </c>
      <c r="Q45" s="58" t="n">
        <v>45.95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7187</v>
      </c>
      <c r="AB45" s="52" t="n">
        <v>35.3271</v>
      </c>
      <c r="AC45" s="52" t="n">
        <v>34.4587</v>
      </c>
      <c r="AD45" s="48"/>
      <c r="AE45" s="56" t="n">
        <v>34.7198</v>
      </c>
      <c r="AF45" s="57" t="n">
        <v>35.3302</v>
      </c>
      <c r="AG45" s="58" t="n">
        <v>34.4625</v>
      </c>
    </row>
    <row r="46" customFormat="false" ht="15" hidden="false" customHeight="true" outlineLevel="0" collapsed="false">
      <c r="B46" s="97"/>
      <c r="C46" s="15" t="n">
        <v>37</v>
      </c>
      <c r="D46" s="86" t="n">
        <v>7777.9808</v>
      </c>
      <c r="E46" s="86" t="n">
        <v>32.1676</v>
      </c>
      <c r="F46" s="86" t="n">
        <v>32.8662</v>
      </c>
      <c r="G46" s="86" t="n">
        <v>31.8302</v>
      </c>
      <c r="H46" s="87" t="n">
        <v>7332.28</v>
      </c>
      <c r="I46" s="88" t="n">
        <v>37.17</v>
      </c>
      <c r="J46" s="89" t="e">
        <f aca="false">SECTOHOURS(H46)</f>
        <v>#VALUE!</v>
      </c>
      <c r="K46" s="11"/>
      <c r="L46" s="90" t="n">
        <v>7785.2152</v>
      </c>
      <c r="M46" s="91" t="n">
        <v>32.1681</v>
      </c>
      <c r="N46" s="91" t="n">
        <v>32.8677</v>
      </c>
      <c r="O46" s="91" t="n">
        <v>31.8314</v>
      </c>
      <c r="P46" s="91" t="n">
        <v>7883.7</v>
      </c>
      <c r="Q46" s="92" t="n">
        <v>37.73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2.1659</v>
      </c>
      <c r="AB46" s="86" t="n">
        <v>32.8623</v>
      </c>
      <c r="AC46" s="86" t="n">
        <v>31.8289</v>
      </c>
      <c r="AD46" s="48"/>
      <c r="AE46" s="90" t="n">
        <v>32.1663</v>
      </c>
      <c r="AF46" s="91" t="n">
        <v>32.8638</v>
      </c>
      <c r="AG46" s="92" t="n">
        <v>31.8301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135840.4896</v>
      </c>
      <c r="E47" s="41" t="n">
        <v>43.5095</v>
      </c>
      <c r="F47" s="41" t="n">
        <v>41.6296</v>
      </c>
      <c r="G47" s="41" t="n">
        <v>44.0131</v>
      </c>
      <c r="H47" s="42" t="n">
        <v>24006.44</v>
      </c>
      <c r="I47" s="43" t="n">
        <v>106.7</v>
      </c>
      <c r="J47" s="55" t="e">
        <f aca="false">SECTOHOURS(H47)</f>
        <v>#VALUE!</v>
      </c>
      <c r="K47" s="11"/>
      <c r="L47" s="56" t="n">
        <v>135843.576</v>
      </c>
      <c r="M47" s="57" t="n">
        <v>43.5095</v>
      </c>
      <c r="N47" s="57" t="n">
        <v>41.6293</v>
      </c>
      <c r="O47" s="57" t="n">
        <v>44.013</v>
      </c>
      <c r="P47" s="57" t="n">
        <v>25394.05</v>
      </c>
      <c r="Q47" s="58" t="n">
        <v>101.18</v>
      </c>
      <c r="R47" s="55" t="e">
        <f aca="false">SECTOHOURS(P47)</f>
        <v>#VALUE!</v>
      </c>
      <c r="S47" s="48"/>
      <c r="T47" s="59" t="n">
        <f aca="false">BDRATE(D47:D50,E47:E50,L47:L50,M47:M50)</f>
        <v>0.000362187128393643</v>
      </c>
      <c r="U47" s="60" t="n">
        <f aca="false">BDRATE(D47:D50,F47:F50,L47:L50,N47:N50)</f>
        <v>0.000338100742479419</v>
      </c>
      <c r="V47" s="60" t="n">
        <f aca="false">BDRATE(D47:D50,G47:G50,L47:L50,O47:O50)</f>
        <v>0.000282931807080278</v>
      </c>
      <c r="W47" s="60" t="n">
        <f aca="false">BDRATEOLD(D47:D50,E47:E50,L47:L50,M47:M50)</f>
        <v>0.000362561429920749</v>
      </c>
      <c r="X47" s="60" t="n">
        <f aca="false">BDRATEOLD(D47:D50,F47:F50,L47:L50,N47:N50)</f>
        <v>0.000338491839659616</v>
      </c>
      <c r="Y47" s="60" t="n">
        <f aca="false">BDRATEOLD(D47:D50,G47:G50,L47:L50,O47:O50)</f>
        <v>0.000283825267918925</v>
      </c>
      <c r="Z47" s="11"/>
      <c r="AA47" s="41" t="n">
        <v>43.5094</v>
      </c>
      <c r="AB47" s="41" t="n">
        <v>41.6295</v>
      </c>
      <c r="AC47" s="41" t="n">
        <v>44.013</v>
      </c>
      <c r="AD47" s="48"/>
      <c r="AE47" s="56" t="n">
        <v>43.5094</v>
      </c>
      <c r="AF47" s="57" t="n">
        <v>41.6293</v>
      </c>
      <c r="AG47" s="58" t="n">
        <v>44.0128</v>
      </c>
    </row>
    <row r="48" customFormat="false" ht="15" hidden="false" customHeight="true" outlineLevel="0" collapsed="false">
      <c r="B48" s="61"/>
      <c r="C48" s="11" t="n">
        <v>27</v>
      </c>
      <c r="D48" s="52" t="n">
        <v>76298.2912</v>
      </c>
      <c r="E48" s="52" t="n">
        <v>40.5339</v>
      </c>
      <c r="F48" s="52" t="n">
        <v>38.8675</v>
      </c>
      <c r="G48" s="52" t="n">
        <v>41.0307</v>
      </c>
      <c r="H48" s="53" t="n">
        <v>19187.37</v>
      </c>
      <c r="I48" s="54" t="n">
        <v>89.12</v>
      </c>
      <c r="J48" s="55" t="e">
        <f aca="false">SECTOHOURS(H48)</f>
        <v>#VALUE!</v>
      </c>
      <c r="K48" s="11"/>
      <c r="L48" s="56" t="n">
        <v>76328.6528</v>
      </c>
      <c r="M48" s="57" t="n">
        <v>40.5341</v>
      </c>
      <c r="N48" s="57" t="n">
        <v>38.868</v>
      </c>
      <c r="O48" s="57" t="n">
        <v>41.0308</v>
      </c>
      <c r="P48" s="57" t="n">
        <v>20259.04</v>
      </c>
      <c r="Q48" s="58" t="n">
        <v>88.19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0.5335</v>
      </c>
      <c r="AB48" s="52" t="n">
        <v>38.8671</v>
      </c>
      <c r="AC48" s="52" t="n">
        <v>41.0303</v>
      </c>
      <c r="AD48" s="48"/>
      <c r="AE48" s="56" t="n">
        <v>40.5337</v>
      </c>
      <c r="AF48" s="57" t="n">
        <v>38.8676</v>
      </c>
      <c r="AG48" s="58" t="n">
        <v>41.0304</v>
      </c>
    </row>
    <row r="49" customFormat="false" ht="15" hidden="false" customHeight="true" outlineLevel="0" collapsed="false">
      <c r="B49" s="61"/>
      <c r="C49" s="11" t="n">
        <v>32</v>
      </c>
      <c r="D49" s="52" t="n">
        <v>42649.2096</v>
      </c>
      <c r="E49" s="52" t="n">
        <v>37.4735</v>
      </c>
      <c r="F49" s="52" t="n">
        <v>36.1689</v>
      </c>
      <c r="G49" s="52" t="n">
        <v>38.0012</v>
      </c>
      <c r="H49" s="53" t="n">
        <v>14833.5</v>
      </c>
      <c r="I49" s="54" t="n">
        <v>78.82</v>
      </c>
      <c r="J49" s="55" t="e">
        <f aca="false">SECTOHOURS(H49)</f>
        <v>#VALUE!</v>
      </c>
      <c r="K49" s="11"/>
      <c r="L49" s="56" t="n">
        <v>42665.4336</v>
      </c>
      <c r="M49" s="57" t="n">
        <v>37.4733</v>
      </c>
      <c r="N49" s="57" t="n">
        <v>36.1688</v>
      </c>
      <c r="O49" s="57" t="n">
        <v>38.0022</v>
      </c>
      <c r="P49" s="57" t="n">
        <v>15909.92</v>
      </c>
      <c r="Q49" s="58" t="n">
        <v>77.95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7.4723</v>
      </c>
      <c r="AB49" s="52" t="n">
        <v>36.1673</v>
      </c>
      <c r="AC49" s="52" t="n">
        <v>38.0004</v>
      </c>
      <c r="AD49" s="48"/>
      <c r="AE49" s="56" t="n">
        <v>37.4721</v>
      </c>
      <c r="AF49" s="57" t="n">
        <v>36.1673</v>
      </c>
      <c r="AG49" s="58" t="n">
        <v>38.0014</v>
      </c>
    </row>
    <row r="50" customFormat="false" ht="15" hidden="false" customHeight="true" outlineLevel="0" collapsed="false">
      <c r="B50" s="61"/>
      <c r="C50" s="84" t="n">
        <v>37</v>
      </c>
      <c r="D50" s="62" t="n">
        <v>23378.7152</v>
      </c>
      <c r="E50" s="62" t="n">
        <v>34.4775</v>
      </c>
      <c r="F50" s="62" t="n">
        <v>33.5014</v>
      </c>
      <c r="G50" s="62" t="n">
        <v>35.0215</v>
      </c>
      <c r="H50" s="63" t="n">
        <v>11024.96</v>
      </c>
      <c r="I50" s="64" t="n">
        <v>70.33</v>
      </c>
      <c r="J50" s="65" t="e">
        <f aca="false">SECTOHOURS(H50)</f>
        <v>#VALUE!</v>
      </c>
      <c r="K50" s="11"/>
      <c r="L50" s="66" t="n">
        <v>23387.3104</v>
      </c>
      <c r="M50" s="67" t="n">
        <v>34.4767</v>
      </c>
      <c r="N50" s="67" t="n">
        <v>33.5006</v>
      </c>
      <c r="O50" s="67" t="n">
        <v>35.0207</v>
      </c>
      <c r="P50" s="67" t="n">
        <v>11797.21</v>
      </c>
      <c r="Q50" s="68" t="n">
        <v>69.63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4.4749</v>
      </c>
      <c r="AB50" s="62" t="n">
        <v>33.4979</v>
      </c>
      <c r="AC50" s="62" t="n">
        <v>35.0201</v>
      </c>
      <c r="AD50" s="48"/>
      <c r="AE50" s="66" t="n">
        <v>34.4742</v>
      </c>
      <c r="AF50" s="67" t="n">
        <v>33.4972</v>
      </c>
      <c r="AG50" s="68" t="n">
        <v>35.0193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112014.2848</v>
      </c>
      <c r="E51" s="52" t="n">
        <v>41.4371</v>
      </c>
      <c r="F51" s="52" t="n">
        <v>40.4421</v>
      </c>
      <c r="G51" s="52" t="n">
        <v>40.5499</v>
      </c>
      <c r="H51" s="53" t="n">
        <v>12665.77</v>
      </c>
      <c r="I51" s="54" t="n">
        <v>53.96</v>
      </c>
      <c r="J51" s="55" t="e">
        <f aca="false">SECTOHOURS(H51)</f>
        <v>#VALUE!</v>
      </c>
      <c r="K51" s="11"/>
      <c r="L51" s="56" t="n">
        <v>112028.9744</v>
      </c>
      <c r="M51" s="57" t="n">
        <v>41.4371</v>
      </c>
      <c r="N51" s="57" t="n">
        <v>40.4417</v>
      </c>
      <c r="O51" s="57" t="n">
        <v>40.5507</v>
      </c>
      <c r="P51" s="57" t="n">
        <v>13292.61</v>
      </c>
      <c r="Q51" s="58" t="n">
        <v>51.85</v>
      </c>
      <c r="R51" s="55" t="e">
        <f aca="false">SECTOHOURS(P51)</f>
        <v>#VALUE!</v>
      </c>
      <c r="S51" s="48"/>
      <c r="T51" s="59" t="n">
        <f aca="false">BDRATE(D51:D54,E51:E54,L51:L54,M51:M54)</f>
        <v>0.000226222203067783</v>
      </c>
      <c r="U51" s="60" t="n">
        <f aca="false">BDRATE(D51:D54,F51:F54,L51:L54,N51:N54)</f>
        <v>-2.70096717022161E-005</v>
      </c>
      <c r="V51" s="60" t="n">
        <f aca="false">BDRATE(D51:D54,G51:G54,L51:L54,O51:O54)</f>
        <v>0.000468411479716879</v>
      </c>
      <c r="W51" s="60" t="n">
        <f aca="false">BDRATEOLD(D51:D54,E51:E54,L51:L54,M51:M54)</f>
        <v>0.000390180244436822</v>
      </c>
      <c r="X51" s="60" t="n">
        <f aca="false">BDRATEOLD(D51:D54,F51:F54,L51:L54,N51:N54)</f>
        <v>-1.2884019231052E-005</v>
      </c>
      <c r="Y51" s="60" t="n">
        <f aca="false">BDRATEOLD(D51:D54,G51:G54,L51:L54,O51:O54)</f>
        <v>0.000697667176140504</v>
      </c>
      <c r="Z51" s="11"/>
      <c r="AA51" s="52" t="n">
        <v>41.4367</v>
      </c>
      <c r="AB51" s="52" t="n">
        <v>40.4421</v>
      </c>
      <c r="AC51" s="52" t="n">
        <v>40.5497</v>
      </c>
      <c r="AD51" s="48"/>
      <c r="AE51" s="56" t="n">
        <v>41.4367</v>
      </c>
      <c r="AF51" s="57" t="n">
        <v>40.4416</v>
      </c>
      <c r="AG51" s="58" t="n">
        <v>40.5505</v>
      </c>
    </row>
    <row r="52" customFormat="false" ht="15" hidden="false" customHeight="true" outlineLevel="0" collapsed="false">
      <c r="B52" s="61"/>
      <c r="C52" s="11" t="n">
        <v>27</v>
      </c>
      <c r="D52" s="52" t="n">
        <v>45167.7536</v>
      </c>
      <c r="E52" s="52" t="n">
        <v>40.1765</v>
      </c>
      <c r="F52" s="52" t="n">
        <v>35.45</v>
      </c>
      <c r="G52" s="52" t="n">
        <v>38.8338</v>
      </c>
      <c r="H52" s="53" t="n">
        <v>10622.09</v>
      </c>
      <c r="I52" s="54" t="n">
        <v>42.4</v>
      </c>
      <c r="J52" s="55" t="e">
        <f aca="false">SECTOHOURS(H52)</f>
        <v>#VALUE!</v>
      </c>
      <c r="K52" s="11"/>
      <c r="L52" s="56" t="n">
        <v>45163.4352</v>
      </c>
      <c r="M52" s="57" t="n">
        <v>40.1767</v>
      </c>
      <c r="N52" s="57" t="n">
        <v>35.4501</v>
      </c>
      <c r="O52" s="57" t="n">
        <v>38.8333</v>
      </c>
      <c r="P52" s="57" t="n">
        <v>10928.38</v>
      </c>
      <c r="Q52" s="58" t="n">
        <v>41.14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40.1761</v>
      </c>
      <c r="AB52" s="52" t="n">
        <v>35.4498</v>
      </c>
      <c r="AC52" s="52" t="n">
        <v>38.8335</v>
      </c>
      <c r="AD52" s="48"/>
      <c r="AE52" s="56" t="n">
        <v>40.1763</v>
      </c>
      <c r="AF52" s="57" t="n">
        <v>35.4499</v>
      </c>
      <c r="AG52" s="58" t="n">
        <v>38.833</v>
      </c>
    </row>
    <row r="53" customFormat="false" ht="15" hidden="false" customHeight="true" outlineLevel="0" collapsed="false">
      <c r="B53" s="61"/>
      <c r="C53" s="11" t="n">
        <v>32</v>
      </c>
      <c r="D53" s="52" t="n">
        <v>13736.8432</v>
      </c>
      <c r="E53" s="52" t="n">
        <v>38.7395</v>
      </c>
      <c r="F53" s="52" t="n">
        <v>32.6882</v>
      </c>
      <c r="G53" s="52" t="n">
        <v>37.4721</v>
      </c>
      <c r="H53" s="53" t="n">
        <v>6530.91</v>
      </c>
      <c r="I53" s="54" t="n">
        <v>35.17</v>
      </c>
      <c r="J53" s="55" t="e">
        <f aca="false">SECTOHOURS(H53)</f>
        <v>#VALUE!</v>
      </c>
      <c r="K53" s="11"/>
      <c r="L53" s="56" t="n">
        <v>13736.5584</v>
      </c>
      <c r="M53" s="57" t="n">
        <v>38.7384</v>
      </c>
      <c r="N53" s="57" t="n">
        <v>32.6881</v>
      </c>
      <c r="O53" s="57" t="n">
        <v>37.4704</v>
      </c>
      <c r="P53" s="57" t="n">
        <v>7065.87</v>
      </c>
      <c r="Q53" s="58" t="n">
        <v>34.13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8.7386</v>
      </c>
      <c r="AB53" s="52" t="n">
        <v>32.6872</v>
      </c>
      <c r="AC53" s="52" t="n">
        <v>37.4715</v>
      </c>
      <c r="AD53" s="48"/>
      <c r="AE53" s="56" t="n">
        <v>38.7375</v>
      </c>
      <c r="AF53" s="57" t="n">
        <v>32.6871</v>
      </c>
      <c r="AG53" s="58" t="n">
        <v>37.4698</v>
      </c>
    </row>
    <row r="54" customFormat="false" ht="15" hidden="false" customHeight="true" outlineLevel="0" collapsed="false">
      <c r="B54" s="97"/>
      <c r="C54" s="15" t="n">
        <v>37</v>
      </c>
      <c r="D54" s="86" t="n">
        <v>7112.9152</v>
      </c>
      <c r="E54" s="86" t="n">
        <v>36.7605</v>
      </c>
      <c r="F54" s="86" t="n">
        <v>31.9275</v>
      </c>
      <c r="G54" s="86" t="n">
        <v>35.545</v>
      </c>
      <c r="H54" s="87" t="n">
        <v>3948.9</v>
      </c>
      <c r="I54" s="88" t="n">
        <v>33.72</v>
      </c>
      <c r="J54" s="89" t="e">
        <f aca="false">SECTOHOURS(H54)</f>
        <v>#VALUE!</v>
      </c>
      <c r="K54" s="11"/>
      <c r="L54" s="90" t="n">
        <v>7113.7792</v>
      </c>
      <c r="M54" s="91" t="n">
        <v>36.7608</v>
      </c>
      <c r="N54" s="91" t="n">
        <v>31.9275</v>
      </c>
      <c r="O54" s="91" t="n">
        <v>35.5455</v>
      </c>
      <c r="P54" s="91" t="n">
        <v>4417.2</v>
      </c>
      <c r="Q54" s="92" t="n">
        <v>31.21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6.7588</v>
      </c>
      <c r="AB54" s="86" t="n">
        <v>31.9266</v>
      </c>
      <c r="AC54" s="86" t="n">
        <v>35.5442</v>
      </c>
      <c r="AD54" s="48"/>
      <c r="AE54" s="90" t="n">
        <v>36.7591</v>
      </c>
      <c r="AF54" s="91" t="n">
        <v>31.9266</v>
      </c>
      <c r="AG54" s="92" t="n">
        <v>35.5446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105460.032</v>
      </c>
      <c r="E55" s="41" t="n">
        <v>48.3727</v>
      </c>
      <c r="F55" s="41" t="n">
        <v>48.9633</v>
      </c>
      <c r="G55" s="41" t="n">
        <v>49.0989</v>
      </c>
      <c r="H55" s="42" t="n">
        <v>17502.43</v>
      </c>
      <c r="I55" s="43" t="n">
        <v>79.2</v>
      </c>
      <c r="J55" s="55" t="e">
        <f aca="false">SECTOHOURS(H55)</f>
        <v>#VALUE!</v>
      </c>
      <c r="K55" s="11"/>
      <c r="L55" s="56" t="n">
        <v>102100.7584</v>
      </c>
      <c r="M55" s="57" t="n">
        <v>49.386</v>
      </c>
      <c r="N55" s="57" t="n">
        <v>50.4543</v>
      </c>
      <c r="O55" s="57" t="n">
        <v>50.6577</v>
      </c>
      <c r="P55" s="57" t="n">
        <v>18268.09</v>
      </c>
      <c r="Q55" s="58" t="n">
        <v>69.8</v>
      </c>
      <c r="R55" s="55" t="e">
        <f aca="false">SECTOHOURS(P55)</f>
        <v>#VALUE!</v>
      </c>
      <c r="S55" s="48"/>
      <c r="T55" s="59" t="n">
        <f aca="false">BDRATE(D55:D58,E55:E58,L55:L58,M55:M58)</f>
        <v>-0.0732464505999612</v>
      </c>
      <c r="U55" s="60" t="n">
        <f aca="false">BDRATE(D55:D58,F55:F58,L55:L58,N55:N58)</f>
        <v>-0.113842694154561</v>
      </c>
      <c r="V55" s="60" t="n">
        <f aca="false">BDRATE(D55:D58,G55:G58,L55:L58,O55:O58)</f>
        <v>-0.115441049936065</v>
      </c>
      <c r="W55" s="60" t="n">
        <f aca="false">BDRATEOLD(D55:D58,E55:E58,L55:L58,M55:M58)</f>
        <v>-0.073181920397</v>
      </c>
      <c r="X55" s="60" t="n">
        <f aca="false">BDRATEOLD(D55:D58,F55:F58,L55:L58,N55:N58)</f>
        <v>-0.11377472562744</v>
      </c>
      <c r="Y55" s="60" t="n">
        <f aca="false">BDRATEOLD(D55:D58,G55:G58,L55:L58,O55:O58)</f>
        <v>-0.115288207302883</v>
      </c>
      <c r="Z55" s="11"/>
      <c r="AA55" s="41" t="n">
        <v>48.366</v>
      </c>
      <c r="AB55" s="41" t="n">
        <v>48.9519</v>
      </c>
      <c r="AC55" s="41" t="n">
        <v>49.0871</v>
      </c>
      <c r="AD55" s="48"/>
      <c r="AE55" s="56" t="n">
        <v>49.3722</v>
      </c>
      <c r="AF55" s="57" t="n">
        <v>50.4358</v>
      </c>
      <c r="AG55" s="58" t="n">
        <v>50.639</v>
      </c>
    </row>
    <row r="56" customFormat="false" ht="15" hidden="false" customHeight="true" outlineLevel="0" collapsed="false">
      <c r="B56" s="61"/>
      <c r="C56" s="11" t="n">
        <v>27</v>
      </c>
      <c r="D56" s="52" t="n">
        <v>79280.8224</v>
      </c>
      <c r="E56" s="52" t="n">
        <v>43.494</v>
      </c>
      <c r="F56" s="52" t="n">
        <v>44.3632</v>
      </c>
      <c r="G56" s="52" t="n">
        <v>44.4931</v>
      </c>
      <c r="H56" s="53" t="n">
        <v>17108.03</v>
      </c>
      <c r="I56" s="54" t="n">
        <v>76.25</v>
      </c>
      <c r="J56" s="55" t="e">
        <f aca="false">SECTOHOURS(H56)</f>
        <v>#VALUE!</v>
      </c>
      <c r="K56" s="11"/>
      <c r="L56" s="56" t="n">
        <v>77693.2032</v>
      </c>
      <c r="M56" s="57" t="n">
        <v>44.4335</v>
      </c>
      <c r="N56" s="57" t="n">
        <v>45.7791</v>
      </c>
      <c r="O56" s="57" t="n">
        <v>45.94</v>
      </c>
      <c r="P56" s="57" t="n">
        <v>17419.34</v>
      </c>
      <c r="Q56" s="58" t="n">
        <v>66.77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3.4874</v>
      </c>
      <c r="AB56" s="52" t="n">
        <v>44.349</v>
      </c>
      <c r="AC56" s="52" t="n">
        <v>44.4784</v>
      </c>
      <c r="AD56" s="48"/>
      <c r="AE56" s="56" t="n">
        <v>44.4215</v>
      </c>
      <c r="AF56" s="57" t="n">
        <v>45.761</v>
      </c>
      <c r="AG56" s="58" t="n">
        <v>45.9242</v>
      </c>
    </row>
    <row r="57" customFormat="false" ht="15" hidden="false" customHeight="true" outlineLevel="0" collapsed="false">
      <c r="B57" s="95"/>
      <c r="C57" s="11" t="n">
        <v>32</v>
      </c>
      <c r="D57" s="52" t="n">
        <v>56699.1536</v>
      </c>
      <c r="E57" s="52" t="n">
        <v>38.6183</v>
      </c>
      <c r="F57" s="52" t="n">
        <v>40.0726</v>
      </c>
      <c r="G57" s="52" t="n">
        <v>40.1972</v>
      </c>
      <c r="H57" s="53" t="n">
        <v>15688.05</v>
      </c>
      <c r="I57" s="54" t="n">
        <v>71.61</v>
      </c>
      <c r="J57" s="55" t="e">
        <f aca="false">SECTOHOURS(H57)</f>
        <v>#VALUE!</v>
      </c>
      <c r="K57" s="11"/>
      <c r="L57" s="56" t="n">
        <v>56622.1056</v>
      </c>
      <c r="M57" s="57" t="n">
        <v>39.5909</v>
      </c>
      <c r="N57" s="57" t="n">
        <v>41.5302</v>
      </c>
      <c r="O57" s="57" t="n">
        <v>41.666</v>
      </c>
      <c r="P57" s="57" t="n">
        <v>15923.15</v>
      </c>
      <c r="Q57" s="58" t="n">
        <v>67.49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8.613</v>
      </c>
      <c r="AB57" s="52" t="n">
        <v>40.0558</v>
      </c>
      <c r="AC57" s="52" t="n">
        <v>40.1848</v>
      </c>
      <c r="AD57" s="48"/>
      <c r="AE57" s="56" t="n">
        <v>39.5819</v>
      </c>
      <c r="AF57" s="57" t="n">
        <v>41.515</v>
      </c>
      <c r="AG57" s="58" t="n">
        <v>41.6547</v>
      </c>
    </row>
    <row r="58" customFormat="false" ht="15" hidden="false" customHeight="true" outlineLevel="0" collapsed="false">
      <c r="B58" s="98"/>
      <c r="C58" s="11" t="n">
        <v>37</v>
      </c>
      <c r="D58" s="52" t="n">
        <v>38058.0768</v>
      </c>
      <c r="E58" s="52" t="n">
        <v>33.8255</v>
      </c>
      <c r="F58" s="52" t="n">
        <v>35.917</v>
      </c>
      <c r="G58" s="52" t="n">
        <v>36.127</v>
      </c>
      <c r="H58" s="53" t="n">
        <v>13674.2</v>
      </c>
      <c r="I58" s="54" t="n">
        <v>66.65</v>
      </c>
      <c r="J58" s="65" t="e">
        <f aca="false">SECTOHOURS(H58)</f>
        <v>#VALUE!</v>
      </c>
      <c r="K58" s="11"/>
      <c r="L58" s="56" t="n">
        <v>38500.9184</v>
      </c>
      <c r="M58" s="57" t="n">
        <v>34.7431</v>
      </c>
      <c r="N58" s="57" t="n">
        <v>37.3233</v>
      </c>
      <c r="O58" s="57" t="n">
        <v>37.5168</v>
      </c>
      <c r="P58" s="57" t="n">
        <v>13967.51</v>
      </c>
      <c r="Q58" s="58" t="n">
        <v>61.57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3.8205</v>
      </c>
      <c r="AB58" s="52" t="n">
        <v>35.8864</v>
      </c>
      <c r="AC58" s="52" t="n">
        <v>36.1128</v>
      </c>
      <c r="AD58" s="48"/>
      <c r="AE58" s="56" t="n">
        <v>34.7365</v>
      </c>
      <c r="AF58" s="57" t="n">
        <v>37.3093</v>
      </c>
      <c r="AG58" s="58" t="n">
        <v>37.5058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83363.0288</v>
      </c>
      <c r="E59" s="73" t="n">
        <v>49.3484</v>
      </c>
      <c r="F59" s="73" t="n">
        <v>50.0179</v>
      </c>
      <c r="G59" s="73" t="n">
        <v>50.4619</v>
      </c>
      <c r="H59" s="74" t="n">
        <v>31456.04</v>
      </c>
      <c r="I59" s="75" t="n">
        <v>138.74</v>
      </c>
      <c r="J59" s="55" t="e">
        <f aca="false">SECTOHOURS(H59)</f>
        <v>#VALUE!</v>
      </c>
      <c r="K59" s="11"/>
      <c r="L59" s="76" t="n">
        <v>70779.244</v>
      </c>
      <c r="M59" s="77" t="n">
        <v>53.8092</v>
      </c>
      <c r="N59" s="77" t="n">
        <v>54.8</v>
      </c>
      <c r="O59" s="77" t="n">
        <v>55.1362</v>
      </c>
      <c r="P59" s="77" t="n">
        <v>31505.33</v>
      </c>
      <c r="Q59" s="78" t="n">
        <v>105.29</v>
      </c>
      <c r="R59" s="55" t="e">
        <f aca="false">SECTOHOURS(P59)</f>
        <v>#VALUE!</v>
      </c>
      <c r="S59" s="48"/>
      <c r="T59" s="79" t="n">
        <f aca="false">BDRATE(D59:D62,E59:E62,L59:L62,M59:M62)</f>
        <v>-0.152730178414406</v>
      </c>
      <c r="U59" s="80" t="n">
        <f aca="false">BDRATE(D59:D62,F59:F62,L59:L62,N59:N62)</f>
        <v>-0.166320559705346</v>
      </c>
      <c r="V59" s="80" t="n">
        <f aca="false">BDRATE(D59:D62,G59:G62,L59:L62,O59:O62)</f>
        <v>-0.169888993363731</v>
      </c>
      <c r="W59" s="80" t="n">
        <f aca="false">BDRATEOLD(D59:D62,E59:E62,L59:L62,M59:M62)</f>
        <v>-0.151637452706856</v>
      </c>
      <c r="X59" s="80" t="n">
        <f aca="false">BDRATEOLD(D59:D62,F59:F62,L59:L62,N59:N62)</f>
        <v>-0.165019265947606</v>
      </c>
      <c r="Y59" s="80" t="n">
        <f aca="false">BDRATEOLD(D59:D62,G59:G62,L59:L62,O59:O62)</f>
        <v>-0.168434145569144</v>
      </c>
      <c r="Z59" s="11"/>
      <c r="AA59" s="73" t="n">
        <v>49.3384</v>
      </c>
      <c r="AB59" s="73" t="n">
        <v>49.9909</v>
      </c>
      <c r="AC59" s="73" t="n">
        <v>50.434</v>
      </c>
      <c r="AD59" s="48"/>
      <c r="AE59" s="76" t="n">
        <v>53.8023</v>
      </c>
      <c r="AF59" s="77" t="n">
        <v>54.7931</v>
      </c>
      <c r="AG59" s="81" t="n">
        <v>55.1298</v>
      </c>
    </row>
    <row r="60" customFormat="false" ht="15" hidden="false" customHeight="true" outlineLevel="0" collapsed="false">
      <c r="B60" s="61"/>
      <c r="C60" s="11" t="n">
        <v>27</v>
      </c>
      <c r="D60" s="52" t="n">
        <v>69226.7128</v>
      </c>
      <c r="E60" s="52" t="n">
        <v>44.8106</v>
      </c>
      <c r="F60" s="52" t="n">
        <v>45.4435</v>
      </c>
      <c r="G60" s="52" t="n">
        <v>45.7251</v>
      </c>
      <c r="H60" s="53" t="n">
        <v>31616.44</v>
      </c>
      <c r="I60" s="54" t="n">
        <v>133.36</v>
      </c>
      <c r="J60" s="55" t="e">
        <f aca="false">SECTOHOURS(H60)</f>
        <v>#VALUE!</v>
      </c>
      <c r="K60" s="11"/>
      <c r="L60" s="56" t="n">
        <v>63516.444</v>
      </c>
      <c r="M60" s="57" t="n">
        <v>48.4659</v>
      </c>
      <c r="N60" s="57" t="n">
        <v>49.3191</v>
      </c>
      <c r="O60" s="57" t="n">
        <v>50.0342</v>
      </c>
      <c r="P60" s="57" t="n">
        <v>31213.7</v>
      </c>
      <c r="Q60" s="82" t="n">
        <v>107.76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4.8031</v>
      </c>
      <c r="AB60" s="52" t="n">
        <v>45.4121</v>
      </c>
      <c r="AC60" s="52" t="n">
        <v>45.6958</v>
      </c>
      <c r="AD60" s="48"/>
      <c r="AE60" s="56" t="n">
        <v>48.4564</v>
      </c>
      <c r="AF60" s="57" t="n">
        <v>49.3059</v>
      </c>
      <c r="AG60" s="58" t="n">
        <v>50.0224</v>
      </c>
    </row>
    <row r="61" customFormat="false" ht="15" hidden="false" customHeight="true" outlineLevel="0" collapsed="false">
      <c r="B61" s="61"/>
      <c r="C61" s="11" t="n">
        <v>32</v>
      </c>
      <c r="D61" s="52" t="n">
        <v>55920.3608</v>
      </c>
      <c r="E61" s="52" t="n">
        <v>39.7845</v>
      </c>
      <c r="F61" s="52" t="n">
        <v>40.8214</v>
      </c>
      <c r="G61" s="52" t="n">
        <v>41.0124</v>
      </c>
      <c r="H61" s="53" t="n">
        <v>29927.47</v>
      </c>
      <c r="I61" s="54" t="n">
        <v>132.39</v>
      </c>
      <c r="J61" s="55" t="e">
        <f aca="false">SECTOHOURS(H61)</f>
        <v>#VALUE!</v>
      </c>
      <c r="K61" s="11"/>
      <c r="L61" s="56" t="n">
        <v>55236.256</v>
      </c>
      <c r="M61" s="57" t="n">
        <v>43.0347</v>
      </c>
      <c r="N61" s="57" t="n">
        <v>44.2352</v>
      </c>
      <c r="O61" s="57" t="n">
        <v>44.6654</v>
      </c>
      <c r="P61" s="57" t="n">
        <v>29664.9</v>
      </c>
      <c r="Q61" s="58" t="n">
        <v>117.51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39.7761</v>
      </c>
      <c r="AB61" s="52" t="n">
        <v>40.7836</v>
      </c>
      <c r="AC61" s="52" t="n">
        <v>40.9812</v>
      </c>
      <c r="AD61" s="48"/>
      <c r="AE61" s="56" t="n">
        <v>43.0289</v>
      </c>
      <c r="AF61" s="57" t="n">
        <v>44.216</v>
      </c>
      <c r="AG61" s="58" t="n">
        <v>44.6472</v>
      </c>
    </row>
    <row r="62" customFormat="false" ht="15" hidden="false" customHeight="true" outlineLevel="0" collapsed="false">
      <c r="B62" s="100"/>
      <c r="C62" s="84" t="n">
        <v>37</v>
      </c>
      <c r="D62" s="62" t="n">
        <v>41956.724</v>
      </c>
      <c r="E62" s="62" t="n">
        <v>34.7141</v>
      </c>
      <c r="F62" s="62" t="n">
        <v>36.6517</v>
      </c>
      <c r="G62" s="62" t="n">
        <v>36.4471</v>
      </c>
      <c r="H62" s="63" t="n">
        <v>26486.35</v>
      </c>
      <c r="I62" s="64" t="n">
        <v>127.99</v>
      </c>
      <c r="J62" s="65" t="e">
        <f aca="false">SECTOHOURS(H62)</f>
        <v>#VALUE!</v>
      </c>
      <c r="K62" s="11"/>
      <c r="L62" s="66" t="n">
        <v>42534.7472</v>
      </c>
      <c r="M62" s="67" t="n">
        <v>36.7602</v>
      </c>
      <c r="N62" s="67" t="n">
        <v>38.4022</v>
      </c>
      <c r="O62" s="67" t="n">
        <v>38.4289</v>
      </c>
      <c r="P62" s="67" t="n">
        <v>27097.99</v>
      </c>
      <c r="Q62" s="68" t="n">
        <v>111.17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4.7024</v>
      </c>
      <c r="AB62" s="62" t="n">
        <v>36.6041</v>
      </c>
      <c r="AC62" s="62" t="n">
        <v>36.4091</v>
      </c>
      <c r="AD62" s="48"/>
      <c r="AE62" s="66" t="n">
        <v>36.7528</v>
      </c>
      <c r="AF62" s="67" t="n">
        <v>38.3487</v>
      </c>
      <c r="AG62" s="68" t="n">
        <v>38.3793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51214.4648</v>
      </c>
      <c r="E63" s="52" t="n">
        <v>51.5714</v>
      </c>
      <c r="F63" s="52" t="n">
        <v>53.2091</v>
      </c>
      <c r="G63" s="52" t="n">
        <v>53.8094</v>
      </c>
      <c r="H63" s="53" t="n">
        <v>24570.93</v>
      </c>
      <c r="I63" s="54" t="n">
        <v>121.5</v>
      </c>
      <c r="J63" s="55" t="e">
        <f aca="false">SECTOHOURS(H63)</f>
        <v>#VALUE!</v>
      </c>
      <c r="K63" s="11"/>
      <c r="L63" s="56" t="n">
        <v>46769.1064</v>
      </c>
      <c r="M63" s="57" t="n">
        <v>56.0691</v>
      </c>
      <c r="N63" s="57" t="n">
        <v>57.5694</v>
      </c>
      <c r="O63" s="57" t="n">
        <v>57.1452</v>
      </c>
      <c r="P63" s="57" t="n">
        <v>24969.66</v>
      </c>
      <c r="Q63" s="58" t="n">
        <v>95.94</v>
      </c>
      <c r="R63" s="55" t="e">
        <f aca="false">SECTOHOURS(P63)</f>
        <v>#VALUE!</v>
      </c>
      <c r="S63" s="48"/>
      <c r="T63" s="59" t="n">
        <f aca="false">BDRATE(D63:D66,E63:E66,L63:L66,M63:M66)</f>
        <v>-0.150587094976166</v>
      </c>
      <c r="U63" s="60" t="n">
        <f aca="false">BDRATE(D63:D66,F63:F66,L63:L66,N63:N66)</f>
        <v>-0.170283373442552</v>
      </c>
      <c r="V63" s="60" t="n">
        <f aca="false">BDRATE(D63:D66,G63:G66,L63:L66,O63:O66)</f>
        <v>-0.139962726876778</v>
      </c>
      <c r="W63" s="60" t="n">
        <f aca="false">BDRATEOLD(D63:D66,E63:E66,L63:L66,M63:M66)</f>
        <v>-0.149706717130367</v>
      </c>
      <c r="X63" s="60" t="n">
        <f aca="false">BDRATEOLD(D63:D66,F63:F66,L63:L66,N63:N66)</f>
        <v>-0.170004962640337</v>
      </c>
      <c r="Y63" s="60" t="n">
        <f aca="false">BDRATEOLD(D63:D66,G63:G66,L63:L66,O63:O66)</f>
        <v>-0.138498376871486</v>
      </c>
      <c r="Z63" s="11"/>
      <c r="AA63" s="52" t="n">
        <v>51.5628</v>
      </c>
      <c r="AB63" s="52" t="n">
        <v>53.2026</v>
      </c>
      <c r="AC63" s="52" t="n">
        <v>53.8017</v>
      </c>
      <c r="AD63" s="48"/>
      <c r="AE63" s="56" t="n">
        <v>56.0556</v>
      </c>
      <c r="AF63" s="57" t="n">
        <v>57.549</v>
      </c>
      <c r="AG63" s="58" t="n">
        <v>57.1321</v>
      </c>
    </row>
    <row r="64" customFormat="false" ht="15" hidden="false" customHeight="true" outlineLevel="0" collapsed="false">
      <c r="B64" s="102"/>
      <c r="C64" s="11" t="n">
        <v>27</v>
      </c>
      <c r="D64" s="52" t="n">
        <v>42058.9232</v>
      </c>
      <c r="E64" s="52" t="n">
        <v>46.5647</v>
      </c>
      <c r="F64" s="52" t="n">
        <v>48.7299</v>
      </c>
      <c r="G64" s="52" t="n">
        <v>48.7786</v>
      </c>
      <c r="H64" s="53" t="n">
        <v>24484.11</v>
      </c>
      <c r="I64" s="54" t="n">
        <v>122.33</v>
      </c>
      <c r="J64" s="55" t="e">
        <f aca="false">SECTOHOURS(H64)</f>
        <v>#VALUE!</v>
      </c>
      <c r="K64" s="11"/>
      <c r="L64" s="56" t="n">
        <v>39956.2368</v>
      </c>
      <c r="M64" s="57" t="n">
        <v>50.5341</v>
      </c>
      <c r="N64" s="57" t="n">
        <v>52.4025</v>
      </c>
      <c r="O64" s="57" t="n">
        <v>52.03</v>
      </c>
      <c r="P64" s="57" t="n">
        <v>24460.04</v>
      </c>
      <c r="Q64" s="58" t="n">
        <v>103.94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6.5579</v>
      </c>
      <c r="AB64" s="52" t="n">
        <v>48.7246</v>
      </c>
      <c r="AC64" s="52" t="n">
        <v>48.7732</v>
      </c>
      <c r="AD64" s="48"/>
      <c r="AE64" s="56" t="n">
        <v>50.5215</v>
      </c>
      <c r="AF64" s="57" t="n">
        <v>52.3816</v>
      </c>
      <c r="AG64" s="58" t="n">
        <v>52.0157</v>
      </c>
    </row>
    <row r="65" customFormat="false" ht="15" hidden="false" customHeight="true" outlineLevel="0" collapsed="false">
      <c r="B65" s="102"/>
      <c r="C65" s="11" t="n">
        <v>32</v>
      </c>
      <c r="D65" s="52" t="n">
        <v>34232.8512</v>
      </c>
      <c r="E65" s="52" t="n">
        <v>41.3222</v>
      </c>
      <c r="F65" s="52" t="n">
        <v>44.9833</v>
      </c>
      <c r="G65" s="52" t="n">
        <v>44.0429</v>
      </c>
      <c r="H65" s="53" t="n">
        <v>23471.34</v>
      </c>
      <c r="I65" s="54" t="n">
        <v>117.32</v>
      </c>
      <c r="J65" s="55" t="e">
        <f aca="false">SECTOHOURS(H65)</f>
        <v>#VALUE!</v>
      </c>
      <c r="K65" s="11"/>
      <c r="L65" s="56" t="n">
        <v>33502.5</v>
      </c>
      <c r="M65" s="57" t="n">
        <v>44.5871</v>
      </c>
      <c r="N65" s="57" t="n">
        <v>47.8494</v>
      </c>
      <c r="O65" s="57" t="n">
        <v>46.4812</v>
      </c>
      <c r="P65" s="57" t="n">
        <v>23550.35</v>
      </c>
      <c r="Q65" s="58" t="n">
        <v>99.33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1.3168</v>
      </c>
      <c r="AB65" s="52" t="n">
        <v>44.9771</v>
      </c>
      <c r="AC65" s="52" t="n">
        <v>44.0318</v>
      </c>
      <c r="AD65" s="48"/>
      <c r="AE65" s="56" t="n">
        <v>44.569</v>
      </c>
      <c r="AF65" s="57" t="n">
        <v>47.8301</v>
      </c>
      <c r="AG65" s="58" t="n">
        <v>46.4463</v>
      </c>
    </row>
    <row r="66" customFormat="false" ht="15" hidden="false" customHeight="true" outlineLevel="0" collapsed="false">
      <c r="B66" s="103"/>
      <c r="C66" s="15" t="n">
        <v>37</v>
      </c>
      <c r="D66" s="86" t="n">
        <v>25801.5144</v>
      </c>
      <c r="E66" s="86" t="n">
        <v>35.1782</v>
      </c>
      <c r="F66" s="86" t="n">
        <v>40.7216</v>
      </c>
      <c r="G66" s="86" t="n">
        <v>39.2646</v>
      </c>
      <c r="H66" s="87" t="n">
        <v>21208.87</v>
      </c>
      <c r="I66" s="88" t="n">
        <v>114.74</v>
      </c>
      <c r="J66" s="89" t="e">
        <f aca="false">SECTOHOURS(H66)</f>
        <v>#VALUE!</v>
      </c>
      <c r="K66" s="11"/>
      <c r="L66" s="90" t="n">
        <v>26525.3744</v>
      </c>
      <c r="M66" s="91" t="n">
        <v>38.5587</v>
      </c>
      <c r="N66" s="91" t="n">
        <v>43.3499</v>
      </c>
      <c r="O66" s="91" t="n">
        <v>41.809</v>
      </c>
      <c r="P66" s="91" t="n">
        <v>21513.01</v>
      </c>
      <c r="Q66" s="92" t="n">
        <v>98.3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5.1733</v>
      </c>
      <c r="AB66" s="86" t="n">
        <v>40.7152</v>
      </c>
      <c r="AC66" s="86" t="n">
        <v>39.2561</v>
      </c>
      <c r="AD66" s="48"/>
      <c r="AE66" s="90" t="n">
        <v>38.5471</v>
      </c>
      <c r="AF66" s="91" t="n">
        <v>43.3348</v>
      </c>
      <c r="AG66" s="92" t="n">
        <v>41.7849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15413.8168</v>
      </c>
      <c r="E67" s="41" t="n">
        <v>49.3045</v>
      </c>
      <c r="F67" s="41" t="n">
        <v>50.8341</v>
      </c>
      <c r="G67" s="41" t="n">
        <v>51.5612</v>
      </c>
      <c r="H67" s="42" t="n">
        <v>6184.64</v>
      </c>
      <c r="I67" s="43" t="n">
        <v>30.91</v>
      </c>
      <c r="J67" s="55" t="e">
        <f aca="false">SECTOHOURS(H67)</f>
        <v>#VALUE!</v>
      </c>
      <c r="K67" s="11"/>
      <c r="L67" s="56" t="n">
        <v>13876.5576</v>
      </c>
      <c r="M67" s="57" t="n">
        <v>53.401</v>
      </c>
      <c r="N67" s="57" t="n">
        <v>55.7204</v>
      </c>
      <c r="O67" s="57" t="n">
        <v>55.9896</v>
      </c>
      <c r="P67" s="57" t="n">
        <v>6353.17</v>
      </c>
      <c r="Q67" s="58" t="n">
        <v>25.16</v>
      </c>
      <c r="R67" s="55" t="e">
        <f aca="false">SECTOHOURS(P67)</f>
        <v>#VALUE!</v>
      </c>
      <c r="S67" s="48"/>
      <c r="T67" s="59" t="n">
        <f aca="false">BDRATE(D67:D70,E67:E70,L67:L70,M67:M70)</f>
        <v>-0.132837816644471</v>
      </c>
      <c r="U67" s="60" t="n">
        <f aca="false">BDRATE(D67:D70,F67:F70,L67:L70,N67:N70)</f>
        <v>-0.145478330711256</v>
      </c>
      <c r="V67" s="60" t="n">
        <f aca="false">BDRATE(D67:D70,G67:G70,L67:L70,O67:O70)</f>
        <v>-0.149691140543435</v>
      </c>
      <c r="W67" s="60" t="n">
        <f aca="false">BDRATEOLD(D67:D70,E67:E70,L67:L70,M67:M70)</f>
        <v>-0.130682450017858</v>
      </c>
      <c r="X67" s="60" t="n">
        <f aca="false">BDRATEOLD(D67:D70,F67:F70,L67:L70,N67:N70)</f>
        <v>-0.143389980660291</v>
      </c>
      <c r="Y67" s="60" t="n">
        <f aca="false">BDRATEOLD(D67:D70,G67:G70,L67:L70,O67:O70)</f>
        <v>-0.148131516929609</v>
      </c>
      <c r="Z67" s="11"/>
      <c r="AA67" s="41" t="n">
        <v>49.2471</v>
      </c>
      <c r="AB67" s="41" t="n">
        <v>50.8126</v>
      </c>
      <c r="AC67" s="41" t="n">
        <v>51.5376</v>
      </c>
      <c r="AD67" s="48"/>
      <c r="AE67" s="56" t="n">
        <v>52.9891</v>
      </c>
      <c r="AF67" s="57" t="n">
        <v>55.5152</v>
      </c>
      <c r="AG67" s="58" t="n">
        <v>55.8148</v>
      </c>
    </row>
    <row r="68" customFormat="false" ht="15" hidden="false" customHeight="true" outlineLevel="0" collapsed="false">
      <c r="B68" s="102"/>
      <c r="C68" s="11" t="n">
        <v>27</v>
      </c>
      <c r="D68" s="52" t="n">
        <v>11948.016</v>
      </c>
      <c r="E68" s="52" t="n">
        <v>45.0986</v>
      </c>
      <c r="F68" s="52" t="n">
        <v>46.109</v>
      </c>
      <c r="G68" s="52" t="n">
        <v>46.6948</v>
      </c>
      <c r="H68" s="53" t="n">
        <v>6029.55</v>
      </c>
      <c r="I68" s="54" t="n">
        <v>30.1</v>
      </c>
      <c r="J68" s="55" t="e">
        <f aca="false">SECTOHOURS(H68)</f>
        <v>#VALUE!</v>
      </c>
      <c r="K68" s="11"/>
      <c r="L68" s="56" t="n">
        <v>11666.9704</v>
      </c>
      <c r="M68" s="57" t="n">
        <v>48.3734</v>
      </c>
      <c r="N68" s="57" t="n">
        <v>50.0031</v>
      </c>
      <c r="O68" s="57" t="n">
        <v>50.3641</v>
      </c>
      <c r="P68" s="57" t="n">
        <v>6187.85</v>
      </c>
      <c r="Q68" s="58" t="n">
        <v>25.69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5.0488</v>
      </c>
      <c r="AB68" s="52" t="n">
        <v>46.0914</v>
      </c>
      <c r="AC68" s="52" t="n">
        <v>46.6635</v>
      </c>
      <c r="AD68" s="48"/>
      <c r="AE68" s="56" t="n">
        <v>48.1226</v>
      </c>
      <c r="AF68" s="57" t="n">
        <v>49.9499</v>
      </c>
      <c r="AG68" s="58" t="n">
        <v>50.2796</v>
      </c>
    </row>
    <row r="69" customFormat="false" ht="15" hidden="false" customHeight="true" outlineLevel="0" collapsed="false">
      <c r="B69" s="102"/>
      <c r="C69" s="11" t="n">
        <v>32</v>
      </c>
      <c r="D69" s="52" t="n">
        <v>8545.724</v>
      </c>
      <c r="E69" s="52" t="n">
        <v>40.754</v>
      </c>
      <c r="F69" s="52" t="n">
        <v>41.9935</v>
      </c>
      <c r="G69" s="52" t="n">
        <v>42.3348</v>
      </c>
      <c r="H69" s="53" t="n">
        <v>5480.22</v>
      </c>
      <c r="I69" s="54" t="n">
        <v>28.69</v>
      </c>
      <c r="J69" s="55" t="e">
        <f aca="false">SECTOHOURS(H69)</f>
        <v>#VALUE!</v>
      </c>
      <c r="K69" s="11"/>
      <c r="L69" s="56" t="n">
        <v>8668.4056</v>
      </c>
      <c r="M69" s="57" t="n">
        <v>42.2795</v>
      </c>
      <c r="N69" s="57" t="n">
        <v>43.612</v>
      </c>
      <c r="O69" s="57" t="n">
        <v>44.1412</v>
      </c>
      <c r="P69" s="57" t="n">
        <v>5580.13</v>
      </c>
      <c r="Q69" s="58" t="n">
        <v>26.37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0.7154</v>
      </c>
      <c r="AB69" s="52" t="n">
        <v>41.9729</v>
      </c>
      <c r="AC69" s="52" t="n">
        <v>42.2966</v>
      </c>
      <c r="AD69" s="48"/>
      <c r="AE69" s="56" t="n">
        <v>42.2012</v>
      </c>
      <c r="AF69" s="57" t="n">
        <v>43.5796</v>
      </c>
      <c r="AG69" s="58" t="n">
        <v>44.0911</v>
      </c>
    </row>
    <row r="70" customFormat="false" ht="15" hidden="false" customHeight="true" outlineLevel="0" collapsed="false">
      <c r="B70" s="100"/>
      <c r="C70" s="11" t="n">
        <v>37</v>
      </c>
      <c r="D70" s="52" t="n">
        <v>5155.8976</v>
      </c>
      <c r="E70" s="52" t="n">
        <v>35.8724</v>
      </c>
      <c r="F70" s="52" t="n">
        <v>36.4612</v>
      </c>
      <c r="G70" s="52" t="n">
        <v>36.7435</v>
      </c>
      <c r="H70" s="53" t="n">
        <v>4876.47</v>
      </c>
      <c r="I70" s="54" t="n">
        <v>26.66</v>
      </c>
      <c r="J70" s="65" t="e">
        <f aca="false">SECTOHOURS(H70)</f>
        <v>#VALUE!</v>
      </c>
      <c r="K70" s="11"/>
      <c r="L70" s="56" t="n">
        <v>5398.0944</v>
      </c>
      <c r="M70" s="57" t="n">
        <v>37.0215</v>
      </c>
      <c r="N70" s="57" t="n">
        <v>38.0872</v>
      </c>
      <c r="O70" s="57" t="n">
        <v>38.6294</v>
      </c>
      <c r="P70" s="57" t="n">
        <v>4970.62</v>
      </c>
      <c r="Q70" s="58" t="n">
        <v>28.36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5.8449</v>
      </c>
      <c r="AB70" s="52" t="n">
        <v>36.429</v>
      </c>
      <c r="AC70" s="52" t="n">
        <v>36.6897</v>
      </c>
      <c r="AD70" s="48"/>
      <c r="AE70" s="56" t="n">
        <v>36.9812</v>
      </c>
      <c r="AF70" s="57" t="n">
        <v>38.0482</v>
      </c>
      <c r="AG70" s="58" t="n">
        <v>38.5623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46125.4752</v>
      </c>
      <c r="E71" s="73" t="n">
        <v>46.966</v>
      </c>
      <c r="F71" s="73" t="n">
        <v>49.4473</v>
      </c>
      <c r="G71" s="73" t="n">
        <v>50.7515</v>
      </c>
      <c r="H71" s="74" t="n">
        <v>15228.26</v>
      </c>
      <c r="I71" s="75" t="n">
        <v>78.75</v>
      </c>
      <c r="J71" s="55" t="e">
        <f aca="false">SECTOHOURS(H71)</f>
        <v>#VALUE!</v>
      </c>
      <c r="K71" s="11"/>
      <c r="L71" s="76" t="n">
        <v>45910.084</v>
      </c>
      <c r="M71" s="77" t="n">
        <v>47.5744</v>
      </c>
      <c r="N71" s="77" t="n">
        <v>50.8455</v>
      </c>
      <c r="O71" s="77" t="n">
        <v>52.4057</v>
      </c>
      <c r="P71" s="77" t="n">
        <v>16189.63</v>
      </c>
      <c r="Q71" s="81" t="n">
        <v>71.96</v>
      </c>
      <c r="R71" s="55" t="e">
        <f aca="false">SECTOHOURS(P71)</f>
        <v>#VALUE!</v>
      </c>
      <c r="S71" s="48"/>
      <c r="T71" s="79" t="n">
        <f aca="false">BDRATE(D71:D74,E71:E74,L71:L74,M71:M74)</f>
        <v>-0.037227383285443</v>
      </c>
      <c r="U71" s="80" t="n">
        <f aca="false">BDRATE(D71:D74,F71:F74,L71:L74,N71:N74)</f>
        <v>-0.0992210793634487</v>
      </c>
      <c r="V71" s="80" t="n">
        <f aca="false">BDRATE(D71:D74,G71:G74,L71:L74,O71:O74)</f>
        <v>-0.148543403366003</v>
      </c>
      <c r="W71" s="80" t="n">
        <f aca="false">BDRATEOLD(D71:D74,E71:E74,L71:L74,M71:M74)</f>
        <v>-0.0370374095245325</v>
      </c>
      <c r="X71" s="80" t="n">
        <f aca="false">BDRATEOLD(D71:D74,F71:F74,L71:L74,N71:N74)</f>
        <v>-0.099431162653756</v>
      </c>
      <c r="Y71" s="80" t="n">
        <f aca="false">BDRATEOLD(D71:D74,G71:G74,L71:L74,O71:O74)</f>
        <v>-0.149771187851162</v>
      </c>
      <c r="Z71" s="11"/>
      <c r="AA71" s="73" t="n">
        <v>46.5755</v>
      </c>
      <c r="AB71" s="73" t="n">
        <v>48.9719</v>
      </c>
      <c r="AC71" s="73" t="n">
        <v>50.2875</v>
      </c>
      <c r="AD71" s="48"/>
      <c r="AE71" s="76" t="n">
        <v>47.1073</v>
      </c>
      <c r="AF71" s="77" t="n">
        <v>50.1781</v>
      </c>
      <c r="AG71" s="81" t="n">
        <v>51.7862</v>
      </c>
    </row>
    <row r="72" customFormat="false" ht="15" hidden="false" customHeight="true" outlineLevel="0" collapsed="false">
      <c r="B72" s="102"/>
      <c r="C72" s="11" t="n">
        <v>27</v>
      </c>
      <c r="D72" s="52" t="n">
        <v>31058.296</v>
      </c>
      <c r="E72" s="52" t="n">
        <v>42.5004</v>
      </c>
      <c r="F72" s="52" t="n">
        <v>46.1175</v>
      </c>
      <c r="G72" s="52" t="n">
        <v>47.859</v>
      </c>
      <c r="H72" s="53" t="n">
        <v>13762.38</v>
      </c>
      <c r="I72" s="54" t="n">
        <v>72.7</v>
      </c>
      <c r="J72" s="55" t="e">
        <f aca="false">SECTOHOURS(H72)</f>
        <v>#VALUE!</v>
      </c>
      <c r="K72" s="11"/>
      <c r="L72" s="56" t="n">
        <v>30966.7176</v>
      </c>
      <c r="M72" s="57" t="n">
        <v>42.875</v>
      </c>
      <c r="N72" s="57" t="n">
        <v>46.9972</v>
      </c>
      <c r="O72" s="57" t="n">
        <v>48.9728</v>
      </c>
      <c r="P72" s="57" t="n">
        <v>14581.4</v>
      </c>
      <c r="Q72" s="58" t="n">
        <v>69.81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0396</v>
      </c>
      <c r="AB72" s="52" t="n">
        <v>45.5797</v>
      </c>
      <c r="AC72" s="52" t="n">
        <v>47.4442</v>
      </c>
      <c r="AD72" s="48"/>
      <c r="AE72" s="56" t="n">
        <v>42.3272</v>
      </c>
      <c r="AF72" s="57" t="n">
        <v>46.2414</v>
      </c>
      <c r="AG72" s="58" t="n">
        <v>48.3423</v>
      </c>
    </row>
    <row r="73" customFormat="false" ht="15" hidden="false" customHeight="true" outlineLevel="0" collapsed="false">
      <c r="B73" s="102"/>
      <c r="C73" s="11" t="n">
        <v>32</v>
      </c>
      <c r="D73" s="52" t="n">
        <v>19931.0568</v>
      </c>
      <c r="E73" s="52" t="n">
        <v>38.0719</v>
      </c>
      <c r="F73" s="52" t="n">
        <v>42.6402</v>
      </c>
      <c r="G73" s="52" t="n">
        <v>44.9148</v>
      </c>
      <c r="H73" s="53" t="n">
        <v>11195.62</v>
      </c>
      <c r="I73" s="54" t="n">
        <v>64.43</v>
      </c>
      <c r="J73" s="55" t="e">
        <f aca="false">SECTOHOURS(H73)</f>
        <v>#VALUE!</v>
      </c>
      <c r="K73" s="11"/>
      <c r="L73" s="56" t="n">
        <v>19910.8448</v>
      </c>
      <c r="M73" s="57" t="n">
        <v>38.4052</v>
      </c>
      <c r="N73" s="57" t="n">
        <v>43.4103</v>
      </c>
      <c r="O73" s="57" t="n">
        <v>46.0258</v>
      </c>
      <c r="P73" s="57" t="n">
        <v>12258.64</v>
      </c>
      <c r="Q73" s="58" t="n">
        <v>64.17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7.5635</v>
      </c>
      <c r="AB73" s="52" t="n">
        <v>42.1553</v>
      </c>
      <c r="AC73" s="52" t="n">
        <v>44.6393</v>
      </c>
      <c r="AD73" s="48"/>
      <c r="AE73" s="56" t="n">
        <v>37.7925</v>
      </c>
      <c r="AF73" s="57" t="n">
        <v>42.7089</v>
      </c>
      <c r="AG73" s="58" t="n">
        <v>45.5511</v>
      </c>
    </row>
    <row r="74" customFormat="false" ht="15" hidden="false" customHeight="true" outlineLevel="0" collapsed="false">
      <c r="B74" s="105"/>
      <c r="C74" s="84" t="n">
        <v>37</v>
      </c>
      <c r="D74" s="62" t="n">
        <v>12466.5272</v>
      </c>
      <c r="E74" s="62" t="n">
        <v>34.3357</v>
      </c>
      <c r="F74" s="62" t="n">
        <v>39.0073</v>
      </c>
      <c r="G74" s="62" t="n">
        <v>41.4715</v>
      </c>
      <c r="H74" s="63" t="n">
        <v>9224.84</v>
      </c>
      <c r="I74" s="64" t="n">
        <v>57.06</v>
      </c>
      <c r="J74" s="65" t="e">
        <f aca="false">SECTOHOURS(H74)</f>
        <v>#VALUE!</v>
      </c>
      <c r="K74" s="11"/>
      <c r="L74" s="66" t="n">
        <v>12620.42</v>
      </c>
      <c r="M74" s="67" t="n">
        <v>34.5923</v>
      </c>
      <c r="N74" s="67" t="n">
        <v>39.7495</v>
      </c>
      <c r="O74" s="67" t="n">
        <v>42.6331</v>
      </c>
      <c r="P74" s="67" t="n">
        <v>9964.85</v>
      </c>
      <c r="Q74" s="68" t="n">
        <v>57.96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3.8925</v>
      </c>
      <c r="AB74" s="62" t="n">
        <v>38.6214</v>
      </c>
      <c r="AC74" s="62" t="n">
        <v>41.35</v>
      </c>
      <c r="AD74" s="48"/>
      <c r="AE74" s="66" t="n">
        <v>34.0711</v>
      </c>
      <c r="AF74" s="67" t="n">
        <v>39.1579</v>
      </c>
      <c r="AG74" s="68" t="n">
        <v>42.36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48070.8528</v>
      </c>
      <c r="E75" s="73" t="n">
        <v>48.0614</v>
      </c>
      <c r="F75" s="73" t="n">
        <v>47.8821</v>
      </c>
      <c r="G75" s="73" t="n">
        <v>48.3282</v>
      </c>
      <c r="H75" s="74" t="n">
        <v>13770.41</v>
      </c>
      <c r="I75" s="75" t="n">
        <v>77.22</v>
      </c>
      <c r="J75" s="55" t="e">
        <f aca="false">SECTOHOURS(H75)</f>
        <v>#VALUE!</v>
      </c>
      <c r="K75" s="11"/>
      <c r="L75" s="76" t="n">
        <v>47651.0648</v>
      </c>
      <c r="M75" s="77" t="n">
        <v>48.3619</v>
      </c>
      <c r="N75" s="77" t="n">
        <v>48.1538</v>
      </c>
      <c r="O75" s="77" t="n">
        <v>48.6536</v>
      </c>
      <c r="P75" s="77" t="n">
        <v>15156.24</v>
      </c>
      <c r="Q75" s="81" t="n">
        <v>76.84</v>
      </c>
      <c r="R75" s="55" t="e">
        <f aca="false">SECTOHOURS(P75)</f>
        <v>#VALUE!</v>
      </c>
      <c r="S75" s="48"/>
      <c r="T75" s="79" t="n">
        <f aca="false">BDRATE(D75:D78,E75:E78,L75:L78,M75:M78)</f>
        <v>-0.0238414777166446</v>
      </c>
      <c r="U75" s="80" t="n">
        <f aca="false">BDRATE(D75:D78,F75:F78,L75:L78,N75:N78)</f>
        <v>-0.0305330864947808</v>
      </c>
      <c r="V75" s="80" t="n">
        <f aca="false">BDRATE(D75:D78,G75:G78,L75:L78,O75:O78)</f>
        <v>-0.042751959633067</v>
      </c>
      <c r="W75" s="80" t="n">
        <f aca="false">BDRATEOLD(D75:D78,E75:E78,L75:L78,M75:M78)</f>
        <v>-0.0238564479016208</v>
      </c>
      <c r="X75" s="80" t="n">
        <f aca="false">BDRATEOLD(D75:D78,F75:F78,L75:L78,N75:N78)</f>
        <v>-0.03035976011064</v>
      </c>
      <c r="Y75" s="80" t="n">
        <f aca="false">BDRATEOLD(D75:D78,G75:G78,L75:L78,O75:O78)</f>
        <v>-0.042643346977163</v>
      </c>
      <c r="Z75" s="11"/>
      <c r="AA75" s="73" t="n">
        <v>48.0316</v>
      </c>
      <c r="AB75" s="73" t="n">
        <v>47.8641</v>
      </c>
      <c r="AC75" s="73" t="n">
        <v>48.3126</v>
      </c>
      <c r="AD75" s="48"/>
      <c r="AE75" s="76" t="n">
        <v>48.3229</v>
      </c>
      <c r="AF75" s="77" t="n">
        <v>48.1283</v>
      </c>
      <c r="AG75" s="81" t="n">
        <v>48.6335</v>
      </c>
    </row>
    <row r="76" customFormat="false" ht="15" hidden="false" customHeight="true" outlineLevel="0" collapsed="false">
      <c r="B76" s="61"/>
      <c r="C76" s="11" t="n">
        <v>27</v>
      </c>
      <c r="D76" s="52" t="n">
        <v>33114.2264</v>
      </c>
      <c r="E76" s="52" t="n">
        <v>43.8448</v>
      </c>
      <c r="F76" s="52" t="n">
        <v>43.6578</v>
      </c>
      <c r="G76" s="52" t="n">
        <v>44.244</v>
      </c>
      <c r="H76" s="53" t="n">
        <v>13318.5</v>
      </c>
      <c r="I76" s="54" t="n">
        <v>71.43</v>
      </c>
      <c r="J76" s="55" t="e">
        <f aca="false">SECTOHOURS(H76)</f>
        <v>#VALUE!</v>
      </c>
      <c r="K76" s="11"/>
      <c r="L76" s="56" t="n">
        <v>33241.7632</v>
      </c>
      <c r="M76" s="57" t="n">
        <v>44.1685</v>
      </c>
      <c r="N76" s="57" t="n">
        <v>44.0167</v>
      </c>
      <c r="O76" s="57" t="n">
        <v>44.6854</v>
      </c>
      <c r="P76" s="57" t="n">
        <v>14209.81</v>
      </c>
      <c r="Q76" s="58" t="n">
        <v>70.95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3.8142</v>
      </c>
      <c r="AB76" s="52" t="n">
        <v>43.6406</v>
      </c>
      <c r="AC76" s="52" t="n">
        <v>44.2302</v>
      </c>
      <c r="AD76" s="48"/>
      <c r="AE76" s="56" t="n">
        <v>44.126</v>
      </c>
      <c r="AF76" s="57" t="n">
        <v>43.9922</v>
      </c>
      <c r="AG76" s="58" t="n">
        <v>44.6678</v>
      </c>
    </row>
    <row r="77" customFormat="false" ht="15" hidden="false" customHeight="true" outlineLevel="0" collapsed="false">
      <c r="B77" s="61"/>
      <c r="C77" s="11" t="n">
        <v>32</v>
      </c>
      <c r="D77" s="52" t="n">
        <v>22066.588</v>
      </c>
      <c r="E77" s="52" t="n">
        <v>39.2868</v>
      </c>
      <c r="F77" s="52" t="n">
        <v>39.6707</v>
      </c>
      <c r="G77" s="52" t="n">
        <v>40.4928</v>
      </c>
      <c r="H77" s="53" t="n">
        <v>12095.56</v>
      </c>
      <c r="I77" s="54" t="n">
        <v>64.61</v>
      </c>
      <c r="J77" s="55" t="e">
        <f aca="false">SECTOHOURS(H77)</f>
        <v>#VALUE!</v>
      </c>
      <c r="K77" s="11"/>
      <c r="L77" s="56" t="n">
        <v>22520.3112</v>
      </c>
      <c r="M77" s="57" t="n">
        <v>39.773</v>
      </c>
      <c r="N77" s="57" t="n">
        <v>40.1351</v>
      </c>
      <c r="O77" s="57" t="n">
        <v>41.0597</v>
      </c>
      <c r="P77" s="57" t="n">
        <v>12847.33</v>
      </c>
      <c r="Q77" s="58" t="n">
        <v>64.19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9.2648</v>
      </c>
      <c r="AB77" s="52" t="n">
        <v>39.6477</v>
      </c>
      <c r="AC77" s="52" t="n">
        <v>40.4697</v>
      </c>
      <c r="AD77" s="48"/>
      <c r="AE77" s="56" t="n">
        <v>39.7331</v>
      </c>
      <c r="AF77" s="57" t="n">
        <v>40.1054</v>
      </c>
      <c r="AG77" s="58" t="n">
        <v>41.0408</v>
      </c>
    </row>
    <row r="78" customFormat="false" ht="15" hidden="false" customHeight="true" outlineLevel="0" collapsed="false">
      <c r="B78" s="61"/>
      <c r="C78" s="11" t="n">
        <v>37</v>
      </c>
      <c r="D78" s="62" t="n">
        <v>14627.1984</v>
      </c>
      <c r="E78" s="62" t="n">
        <v>34.9357</v>
      </c>
      <c r="F78" s="62" t="n">
        <v>36.4552</v>
      </c>
      <c r="G78" s="62" t="n">
        <v>37.4101</v>
      </c>
      <c r="H78" s="63" t="n">
        <v>10493.28</v>
      </c>
      <c r="I78" s="64" t="n">
        <v>65.73</v>
      </c>
      <c r="J78" s="65" t="e">
        <f aca="false">SECTOHOURS(H78)</f>
        <v>#VALUE!</v>
      </c>
      <c r="K78" s="11"/>
      <c r="L78" s="66" t="n">
        <v>14869.3848</v>
      </c>
      <c r="M78" s="67" t="n">
        <v>35.2534</v>
      </c>
      <c r="N78" s="67" t="n">
        <v>36.8048</v>
      </c>
      <c r="O78" s="67" t="n">
        <v>37.9242</v>
      </c>
      <c r="P78" s="67" t="n">
        <v>11181.71</v>
      </c>
      <c r="Q78" s="68" t="n">
        <v>60.87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4.9158</v>
      </c>
      <c r="AB78" s="62" t="n">
        <v>36.4107</v>
      </c>
      <c r="AC78" s="62" t="n">
        <v>37.3561</v>
      </c>
      <c r="AD78" s="48"/>
      <c r="AE78" s="66" t="n">
        <v>35.223</v>
      </c>
      <c r="AF78" s="67" t="n">
        <v>36.757</v>
      </c>
      <c r="AG78" s="68" t="n">
        <v>37.884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4831.4557</v>
      </c>
      <c r="E79" s="52" t="n">
        <v>51.0144</v>
      </c>
      <c r="F79" s="52" t="n">
        <v>55.5685</v>
      </c>
      <c r="G79" s="52" t="n">
        <v>56.7028</v>
      </c>
      <c r="H79" s="53" t="n">
        <v>6383.61</v>
      </c>
      <c r="I79" s="54" t="n">
        <v>44.05</v>
      </c>
      <c r="J79" s="55" t="e">
        <f aca="false">SECTOHOURS(H79)</f>
        <v>#VALUE!</v>
      </c>
      <c r="K79" s="11"/>
      <c r="L79" s="56" t="n">
        <v>4828.7619</v>
      </c>
      <c r="M79" s="57" t="n">
        <v>51.1174</v>
      </c>
      <c r="N79" s="57" t="n">
        <v>55.7669</v>
      </c>
      <c r="O79" s="57" t="n">
        <v>56.9156</v>
      </c>
      <c r="P79" s="57" t="n">
        <v>7223.96</v>
      </c>
      <c r="Q79" s="58" t="n">
        <v>48.06</v>
      </c>
      <c r="R79" s="55" t="e">
        <f aca="false">SECTOHOURS(P79)</f>
        <v>#VALUE!</v>
      </c>
      <c r="S79" s="48"/>
      <c r="T79" s="59" t="n">
        <f aca="false">BDRATE(D79:D82,E79:E82,L79:L82,M79:M82)</f>
        <v>-0.0145488716092711</v>
      </c>
      <c r="U79" s="60" t="n">
        <f aca="false">BDRATE(D79:D82,F79:F82,L79:L82,N79:N82)</f>
        <v>-0.0359524515644545</v>
      </c>
      <c r="V79" s="60" t="n">
        <f aca="false">BDRATE(D79:D82,G79:G82,L79:L82,O79:O82)</f>
        <v>-0.0509767925632687</v>
      </c>
      <c r="W79" s="60" t="n">
        <f aca="false">BDRATEOLD(D79:D82,E79:E82,L79:L82,M79:M82)</f>
        <v>-0.0145989931795453</v>
      </c>
      <c r="X79" s="60" t="n">
        <f aca="false">BDRATEOLD(D79:D82,F79:F82,L79:L82,N79:N82)</f>
        <v>-0.035960056565108</v>
      </c>
      <c r="Y79" s="60" t="n">
        <f aca="false">BDRATEOLD(D79:D82,G79:G82,L79:L82,O79:O82)</f>
        <v>-0.0510285598950602</v>
      </c>
      <c r="Z79" s="11"/>
      <c r="AA79" s="52" t="n">
        <v>49.9295</v>
      </c>
      <c r="AB79" s="52" t="n">
        <v>54.2034</v>
      </c>
      <c r="AC79" s="52" t="n">
        <v>55.1814</v>
      </c>
      <c r="AD79" s="48"/>
      <c r="AE79" s="56" t="n">
        <v>49.9823</v>
      </c>
      <c r="AF79" s="57" t="n">
        <v>54.3566</v>
      </c>
      <c r="AG79" s="58" t="n">
        <v>55.3109</v>
      </c>
    </row>
    <row r="80" customFormat="false" ht="15" hidden="false" customHeight="true" outlineLevel="0" collapsed="false">
      <c r="B80" s="61"/>
      <c r="C80" s="11" t="n">
        <v>27</v>
      </c>
      <c r="D80" s="52" t="n">
        <v>3105.4902</v>
      </c>
      <c r="E80" s="52" t="n">
        <v>47.4804</v>
      </c>
      <c r="F80" s="52" t="n">
        <v>52.5509</v>
      </c>
      <c r="G80" s="52" t="n">
        <v>53.8252</v>
      </c>
      <c r="H80" s="53" t="n">
        <v>6026.12</v>
      </c>
      <c r="I80" s="54" t="n">
        <v>40.63</v>
      </c>
      <c r="J80" s="55" t="e">
        <f aca="false">SECTOHOURS(H80)</f>
        <v>#VALUE!</v>
      </c>
      <c r="K80" s="11"/>
      <c r="L80" s="56" t="n">
        <v>3100.5459</v>
      </c>
      <c r="M80" s="57" t="n">
        <v>47.5709</v>
      </c>
      <c r="N80" s="57" t="n">
        <v>52.7903</v>
      </c>
      <c r="O80" s="57" t="n">
        <v>54.1256</v>
      </c>
      <c r="P80" s="57" t="n">
        <v>6678.32</v>
      </c>
      <c r="Q80" s="58" t="n">
        <v>41.09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6.4431</v>
      </c>
      <c r="AB80" s="52" t="n">
        <v>51.0514</v>
      </c>
      <c r="AC80" s="52" t="n">
        <v>52.2104</v>
      </c>
      <c r="AD80" s="48"/>
      <c r="AE80" s="56" t="n">
        <v>46.5061</v>
      </c>
      <c r="AF80" s="57" t="n">
        <v>51.2163</v>
      </c>
      <c r="AG80" s="58" t="n">
        <v>52.4241</v>
      </c>
    </row>
    <row r="81" customFormat="false" ht="15" hidden="false" customHeight="true" outlineLevel="0" collapsed="false">
      <c r="B81" s="61"/>
      <c r="C81" s="11" t="n">
        <v>32</v>
      </c>
      <c r="D81" s="52" t="n">
        <v>2018.577</v>
      </c>
      <c r="E81" s="52" t="n">
        <v>43.7881</v>
      </c>
      <c r="F81" s="52" t="n">
        <v>49.593</v>
      </c>
      <c r="G81" s="52" t="n">
        <v>51.1713</v>
      </c>
      <c r="H81" s="53" t="n">
        <v>5474.06</v>
      </c>
      <c r="I81" s="54" t="n">
        <v>38.19</v>
      </c>
      <c r="J81" s="55" t="e">
        <f aca="false">SECTOHOURS(H81)</f>
        <v>#VALUE!</v>
      </c>
      <c r="K81" s="11"/>
      <c r="L81" s="56" t="n">
        <v>2023.8461</v>
      </c>
      <c r="M81" s="57" t="n">
        <v>43.9547</v>
      </c>
      <c r="N81" s="57" t="n">
        <v>49.8536</v>
      </c>
      <c r="O81" s="57" t="n">
        <v>51.5462</v>
      </c>
      <c r="P81" s="57" t="n">
        <v>6083.55</v>
      </c>
      <c r="Q81" s="58" t="n">
        <v>38.46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2.8698</v>
      </c>
      <c r="AB81" s="52" t="n">
        <v>48.0065</v>
      </c>
      <c r="AC81" s="52" t="n">
        <v>49.5031</v>
      </c>
      <c r="AD81" s="48"/>
      <c r="AE81" s="56" t="n">
        <v>43.0072</v>
      </c>
      <c r="AF81" s="57" t="n">
        <v>48.2457</v>
      </c>
      <c r="AG81" s="58" t="n">
        <v>49.7763</v>
      </c>
    </row>
    <row r="82" customFormat="false" ht="15" hidden="false" customHeight="true" outlineLevel="0" collapsed="false">
      <c r="B82" s="97"/>
      <c r="C82" s="15" t="n">
        <v>37</v>
      </c>
      <c r="D82" s="86" t="n">
        <v>1292.1126</v>
      </c>
      <c r="E82" s="86" t="n">
        <v>39.8395</v>
      </c>
      <c r="F82" s="86" t="n">
        <v>46.5814</v>
      </c>
      <c r="G82" s="86" t="n">
        <v>48.4246</v>
      </c>
      <c r="H82" s="87" t="n">
        <v>4940.75</v>
      </c>
      <c r="I82" s="88" t="n">
        <v>35.96</v>
      </c>
      <c r="J82" s="89" t="e">
        <f aca="false">SECTOHOURS(H82)</f>
        <v>#VALUE!</v>
      </c>
      <c r="K82" s="11"/>
      <c r="L82" s="90" t="n">
        <v>1300.5594</v>
      </c>
      <c r="M82" s="91" t="n">
        <v>40.0385</v>
      </c>
      <c r="N82" s="91" t="n">
        <v>46.9322</v>
      </c>
      <c r="O82" s="91" t="n">
        <v>48.8412</v>
      </c>
      <c r="P82" s="91" t="n">
        <v>5497.68</v>
      </c>
      <c r="Q82" s="92" t="n">
        <v>36.21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9.0538</v>
      </c>
      <c r="AB82" s="86" t="n">
        <v>45.0515</v>
      </c>
      <c r="AC82" s="86" t="n">
        <v>46.8435</v>
      </c>
      <c r="AD82" s="48"/>
      <c r="AE82" s="90" t="n">
        <v>39.2479</v>
      </c>
      <c r="AF82" s="91" t="n">
        <v>45.3051</v>
      </c>
      <c r="AG82" s="92" t="n">
        <v>47.1112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159628.184</v>
      </c>
      <c r="E83" s="41" t="n">
        <v>46.2426</v>
      </c>
      <c r="F83" s="41" t="n">
        <v>49.8173</v>
      </c>
      <c r="G83" s="41" t="n">
        <v>49.8065</v>
      </c>
      <c r="H83" s="42" t="n">
        <v>28183.59</v>
      </c>
      <c r="I83" s="43" t="n">
        <v>147.87</v>
      </c>
      <c r="J83" s="55" t="e">
        <f aca="false">SECTOHOURS(H83)</f>
        <v>#VALUE!</v>
      </c>
      <c r="K83" s="11"/>
      <c r="L83" s="56" t="n">
        <v>158716.6496</v>
      </c>
      <c r="M83" s="57" t="n">
        <v>46.3265</v>
      </c>
      <c r="N83" s="57" t="n">
        <v>49.9978</v>
      </c>
      <c r="O83" s="57" t="n">
        <v>50.0119</v>
      </c>
      <c r="P83" s="57" t="n">
        <v>30124.72</v>
      </c>
      <c r="Q83" s="58" t="n">
        <v>138.88</v>
      </c>
      <c r="R83" s="55" t="e">
        <f aca="false">SECTOHOURS(P83)</f>
        <v>#VALUE!</v>
      </c>
      <c r="S83" s="48"/>
      <c r="T83" s="59" t="n">
        <f aca="false">BDRATE(D83:D86,E83:E86,L83:L86,M83:M86)</f>
        <v>-0.0118487868914862</v>
      </c>
      <c r="U83" s="60" t="n">
        <f aca="false">BDRATE(D83:D86,F83:F86,L83:L86,N83:N86)</f>
        <v>-0.0435683138237075</v>
      </c>
      <c r="V83" s="60" t="n">
        <f aca="false">BDRATE(D83:D86,G83:G86,L83:L86,O83:O86)</f>
        <v>-0.0404335852126838</v>
      </c>
      <c r="W83" s="60" t="n">
        <f aca="false">BDRATEOLD(D83:D86,E83:E86,L83:L86,M83:M86)</f>
        <v>-0.0118676115299392</v>
      </c>
      <c r="X83" s="60" t="n">
        <f aca="false">BDRATEOLD(D83:D86,F83:F86,L83:L86,N83:N86)</f>
        <v>-0.0436351436733754</v>
      </c>
      <c r="Y83" s="60" t="n">
        <f aca="false">BDRATEOLD(D83:D86,G83:G86,L83:L86,O83:O86)</f>
        <v>-0.0404029020097226</v>
      </c>
      <c r="Z83" s="11"/>
      <c r="AA83" s="41" t="n">
        <v>46.2426</v>
      </c>
      <c r="AB83" s="41" t="n">
        <v>49.8171</v>
      </c>
      <c r="AC83" s="41" t="n">
        <v>49.8064</v>
      </c>
      <c r="AD83" s="48"/>
      <c r="AE83" s="56" t="n">
        <v>46.3264</v>
      </c>
      <c r="AF83" s="57" t="n">
        <v>49.9976</v>
      </c>
      <c r="AG83" s="58" t="n">
        <v>50.0117</v>
      </c>
    </row>
    <row r="84" customFormat="false" ht="15" hidden="false" customHeight="true" outlineLevel="0" collapsed="false">
      <c r="B84" s="61"/>
      <c r="C84" s="11" t="n">
        <v>27</v>
      </c>
      <c r="D84" s="52" t="n">
        <v>110585.672</v>
      </c>
      <c r="E84" s="52" t="n">
        <v>42.5433</v>
      </c>
      <c r="F84" s="52" t="n">
        <v>46.1365</v>
      </c>
      <c r="G84" s="52" t="n">
        <v>46.1568</v>
      </c>
      <c r="H84" s="53" t="n">
        <v>25483.29</v>
      </c>
      <c r="I84" s="54" t="n">
        <v>132.59</v>
      </c>
      <c r="J84" s="55" t="e">
        <f aca="false">SECTOHOURS(H84)</f>
        <v>#VALUE!</v>
      </c>
      <c r="K84" s="11"/>
      <c r="L84" s="56" t="n">
        <v>110346.7552</v>
      </c>
      <c r="M84" s="57" t="n">
        <v>42.6601</v>
      </c>
      <c r="N84" s="57" t="n">
        <v>46.4931</v>
      </c>
      <c r="O84" s="57" t="n">
        <v>46.5074</v>
      </c>
      <c r="P84" s="57" t="n">
        <v>27613.43</v>
      </c>
      <c r="Q84" s="58" t="n">
        <v>127.37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5432</v>
      </c>
      <c r="AB84" s="52" t="n">
        <v>46.1363</v>
      </c>
      <c r="AC84" s="52" t="n">
        <v>46.1566</v>
      </c>
      <c r="AD84" s="48"/>
      <c r="AE84" s="56" t="n">
        <v>42.66</v>
      </c>
      <c r="AF84" s="57" t="n">
        <v>46.4928</v>
      </c>
      <c r="AG84" s="58" t="n">
        <v>46.5071</v>
      </c>
    </row>
    <row r="85" customFormat="false" ht="15" hidden="false" customHeight="true" outlineLevel="0" collapsed="false">
      <c r="B85" s="61"/>
      <c r="C85" s="11" t="n">
        <v>32</v>
      </c>
      <c r="D85" s="52" t="n">
        <v>75154.72</v>
      </c>
      <c r="E85" s="52" t="n">
        <v>38.6625</v>
      </c>
      <c r="F85" s="52" t="n">
        <v>42.3391</v>
      </c>
      <c r="G85" s="52" t="n">
        <v>42.3429</v>
      </c>
      <c r="H85" s="53" t="n">
        <v>22160.26</v>
      </c>
      <c r="I85" s="54" t="n">
        <v>120.56</v>
      </c>
      <c r="J85" s="55" t="e">
        <f aca="false">SECTOHOURS(H85)</f>
        <v>#VALUE!</v>
      </c>
      <c r="K85" s="11"/>
      <c r="L85" s="56" t="n">
        <v>76110.3824</v>
      </c>
      <c r="M85" s="57" t="n">
        <v>38.9263</v>
      </c>
      <c r="N85" s="57" t="n">
        <v>43.0238</v>
      </c>
      <c r="O85" s="57" t="n">
        <v>42.9536</v>
      </c>
      <c r="P85" s="57" t="n">
        <v>23971.1</v>
      </c>
      <c r="Q85" s="58" t="n">
        <v>117.1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8.6625</v>
      </c>
      <c r="AB85" s="52" t="n">
        <v>42.3389</v>
      </c>
      <c r="AC85" s="52" t="n">
        <v>42.3427</v>
      </c>
      <c r="AD85" s="48"/>
      <c r="AE85" s="56" t="n">
        <v>38.9262</v>
      </c>
      <c r="AF85" s="57" t="n">
        <v>43.0236</v>
      </c>
      <c r="AG85" s="58" t="n">
        <v>42.9533</v>
      </c>
    </row>
    <row r="86" customFormat="false" ht="15" hidden="false" customHeight="true" outlineLevel="0" collapsed="false">
      <c r="B86" s="61"/>
      <c r="C86" s="84" t="n">
        <v>37</v>
      </c>
      <c r="D86" s="52" t="n">
        <v>49044.9264</v>
      </c>
      <c r="E86" s="52" t="n">
        <v>34.7399</v>
      </c>
      <c r="F86" s="52" t="n">
        <v>38.6342</v>
      </c>
      <c r="G86" s="52" t="n">
        <v>38.6288</v>
      </c>
      <c r="H86" s="53" t="n">
        <v>18460.43</v>
      </c>
      <c r="I86" s="54" t="n">
        <v>114.53</v>
      </c>
      <c r="J86" s="65" t="e">
        <f aca="false">SECTOHOURS(H86)</f>
        <v>#VALUE!</v>
      </c>
      <c r="K86" s="11"/>
      <c r="L86" s="56" t="n">
        <v>50201.6992</v>
      </c>
      <c r="M86" s="57" t="n">
        <v>34.9227</v>
      </c>
      <c r="N86" s="57" t="n">
        <v>39.0963</v>
      </c>
      <c r="O86" s="57" t="n">
        <v>39.0799</v>
      </c>
      <c r="P86" s="57" t="n">
        <v>20471.05</v>
      </c>
      <c r="Q86" s="58" t="n">
        <v>109.58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4.7399</v>
      </c>
      <c r="AB86" s="52" t="n">
        <v>38.6341</v>
      </c>
      <c r="AC86" s="52" t="n">
        <v>38.6286</v>
      </c>
      <c r="AD86" s="48"/>
      <c r="AE86" s="56" t="n">
        <v>34.9226</v>
      </c>
      <c r="AF86" s="57" t="n">
        <v>39.096</v>
      </c>
      <c r="AG86" s="58" t="n">
        <v>39.0796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123219.6864</v>
      </c>
      <c r="E87" s="73" t="n">
        <v>46.2272</v>
      </c>
      <c r="F87" s="73" t="n">
        <v>50.7843</v>
      </c>
      <c r="G87" s="73" t="n">
        <v>51.7364</v>
      </c>
      <c r="H87" s="74" t="n">
        <v>23282.99</v>
      </c>
      <c r="I87" s="75" t="n">
        <v>146.42</v>
      </c>
      <c r="J87" s="55" t="e">
        <f aca="false">SECTOHOURS(H87)</f>
        <v>#VALUE!</v>
      </c>
      <c r="K87" s="11"/>
      <c r="L87" s="76" t="n">
        <v>123116.6512</v>
      </c>
      <c r="M87" s="77" t="n">
        <v>46.2774</v>
      </c>
      <c r="N87" s="77" t="n">
        <v>50.8902</v>
      </c>
      <c r="O87" s="77" t="n">
        <v>51.8252</v>
      </c>
      <c r="P87" s="77" t="n">
        <v>25484.8</v>
      </c>
      <c r="Q87" s="81" t="n">
        <v>142.57</v>
      </c>
      <c r="R87" s="55" t="e">
        <f aca="false">SECTOHOURS(P87)</f>
        <v>#VALUE!</v>
      </c>
      <c r="S87" s="48"/>
      <c r="T87" s="79" t="n">
        <f aca="false">BDRATE(D87:D90,E87:E90,L87:L90,M87:M90)</f>
        <v>-0.0081232153546591</v>
      </c>
      <c r="U87" s="80" t="n">
        <f aca="false">BDRATE(D87:D90,F87:F90,L87:L90,N87:N90)</f>
        <v>-0.0217757527750597</v>
      </c>
      <c r="V87" s="80" t="n">
        <f aca="false">BDRATE(D87:D90,G87:G90,L87:L90,O87:O90)</f>
        <v>-0.019902552203425</v>
      </c>
      <c r="W87" s="80" t="n">
        <f aca="false">BDRATEOLD(D87:D90,E87:E90,L87:L90,M87:M90)</f>
        <v>-0.00815251595157784</v>
      </c>
      <c r="X87" s="80" t="n">
        <f aca="false">BDRATEOLD(D87:D90,F87:F90,L87:L90,N87:N90)</f>
        <v>-0.0217357417279721</v>
      </c>
      <c r="Y87" s="80" t="n">
        <f aca="false">BDRATEOLD(D87:D90,G87:G90,L87:L90,O87:O90)</f>
        <v>-0.0197865304488057</v>
      </c>
      <c r="Z87" s="11"/>
      <c r="AA87" s="73" t="n">
        <v>46.1499</v>
      </c>
      <c r="AB87" s="73" t="n">
        <v>50.7198</v>
      </c>
      <c r="AC87" s="73" t="n">
        <v>51.6565</v>
      </c>
      <c r="AD87" s="48"/>
      <c r="AE87" s="76" t="n">
        <v>46.1864</v>
      </c>
      <c r="AF87" s="77" t="n">
        <v>50.822</v>
      </c>
      <c r="AG87" s="81" t="n">
        <v>51.7525</v>
      </c>
    </row>
    <row r="88" customFormat="false" ht="15" hidden="false" customHeight="true" outlineLevel="0" collapsed="false">
      <c r="B88" s="61"/>
      <c r="C88" s="11" t="n">
        <v>27</v>
      </c>
      <c r="D88" s="52" t="n">
        <v>78943.9216</v>
      </c>
      <c r="E88" s="52" t="n">
        <v>42.7164</v>
      </c>
      <c r="F88" s="52" t="n">
        <v>47.8157</v>
      </c>
      <c r="G88" s="52" t="n">
        <v>48.4935</v>
      </c>
      <c r="H88" s="53" t="n">
        <v>20275.45</v>
      </c>
      <c r="I88" s="54" t="n">
        <v>129.16</v>
      </c>
      <c r="J88" s="55" t="e">
        <f aca="false">SECTOHOURS(H88)</f>
        <v>#VALUE!</v>
      </c>
      <c r="K88" s="11"/>
      <c r="L88" s="56" t="n">
        <v>78934.112</v>
      </c>
      <c r="M88" s="57" t="n">
        <v>42.7866</v>
      </c>
      <c r="N88" s="57" t="n">
        <v>47.9644</v>
      </c>
      <c r="O88" s="57" t="n">
        <v>48.6313</v>
      </c>
      <c r="P88" s="57" t="n">
        <v>21980.66</v>
      </c>
      <c r="Q88" s="58" t="n">
        <v>127.62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6517</v>
      </c>
      <c r="AB88" s="52" t="n">
        <v>47.69</v>
      </c>
      <c r="AC88" s="52" t="n">
        <v>48.3237</v>
      </c>
      <c r="AD88" s="48"/>
      <c r="AE88" s="56" t="n">
        <v>42.7074</v>
      </c>
      <c r="AF88" s="57" t="n">
        <v>47.8503</v>
      </c>
      <c r="AG88" s="58" t="n">
        <v>48.476</v>
      </c>
    </row>
    <row r="89" customFormat="false" ht="15" hidden="false" customHeight="true" outlineLevel="0" collapsed="false">
      <c r="B89" s="61"/>
      <c r="C89" s="11" t="n">
        <v>32</v>
      </c>
      <c r="D89" s="52" t="n">
        <v>48524.9168</v>
      </c>
      <c r="E89" s="52" t="n">
        <v>39.2133</v>
      </c>
      <c r="F89" s="52" t="n">
        <v>44.5409</v>
      </c>
      <c r="G89" s="52" t="n">
        <v>45.2004</v>
      </c>
      <c r="H89" s="53" t="n">
        <v>17342.62</v>
      </c>
      <c r="I89" s="54" t="n">
        <v>115.81</v>
      </c>
      <c r="J89" s="55" t="e">
        <f aca="false">SECTOHOURS(H89)</f>
        <v>#VALUE!</v>
      </c>
      <c r="K89" s="11"/>
      <c r="L89" s="56" t="n">
        <v>48796.3792</v>
      </c>
      <c r="M89" s="57" t="n">
        <v>39.3177</v>
      </c>
      <c r="N89" s="57" t="n">
        <v>44.7445</v>
      </c>
      <c r="O89" s="57" t="n">
        <v>45.3943</v>
      </c>
      <c r="P89" s="57" t="n">
        <v>19115.4</v>
      </c>
      <c r="Q89" s="58" t="n">
        <v>113.14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1671</v>
      </c>
      <c r="AB89" s="52" t="n">
        <v>44.2995</v>
      </c>
      <c r="AC89" s="52" t="n">
        <v>44.8902</v>
      </c>
      <c r="AD89" s="48"/>
      <c r="AE89" s="56" t="n">
        <v>39.2595</v>
      </c>
      <c r="AF89" s="57" t="n">
        <v>44.5502</v>
      </c>
      <c r="AG89" s="58" t="n">
        <v>45.1689</v>
      </c>
    </row>
    <row r="90" customFormat="false" ht="15" hidden="false" customHeight="true" outlineLevel="0" collapsed="false">
      <c r="B90" s="97"/>
      <c r="C90" s="15" t="n">
        <v>37</v>
      </c>
      <c r="D90" s="86" t="n">
        <v>29634.6352</v>
      </c>
      <c r="E90" s="86" t="n">
        <v>35.6468</v>
      </c>
      <c r="F90" s="86" t="n">
        <v>41.5037</v>
      </c>
      <c r="G90" s="86" t="n">
        <v>42.3478</v>
      </c>
      <c r="H90" s="87" t="n">
        <v>14734.03</v>
      </c>
      <c r="I90" s="88" t="n">
        <v>106.45</v>
      </c>
      <c r="J90" s="89" t="e">
        <f aca="false">SECTOHOURS(H90)</f>
        <v>#VALUE!</v>
      </c>
      <c r="K90" s="11"/>
      <c r="L90" s="90" t="n">
        <v>29862.1264</v>
      </c>
      <c r="M90" s="91" t="n">
        <v>35.7248</v>
      </c>
      <c r="N90" s="91" t="n">
        <v>41.6326</v>
      </c>
      <c r="O90" s="91" t="n">
        <v>42.4609</v>
      </c>
      <c r="P90" s="91" t="n">
        <v>16413.68</v>
      </c>
      <c r="Q90" s="92" t="n">
        <v>103.24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5935</v>
      </c>
      <c r="AB90" s="86" t="n">
        <v>41.1063</v>
      </c>
      <c r="AC90" s="86" t="n">
        <v>41.8677</v>
      </c>
      <c r="AD90" s="48"/>
      <c r="AE90" s="90" t="n">
        <v>35.6778</v>
      </c>
      <c r="AF90" s="91" t="n">
        <v>41.3104</v>
      </c>
      <c r="AG90" s="92" t="n">
        <v>42.0798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89833.4552</v>
      </c>
      <c r="E91" s="41" t="n">
        <v>46.9301</v>
      </c>
      <c r="F91" s="41" t="n">
        <v>49.7304</v>
      </c>
      <c r="G91" s="41" t="n">
        <v>50.0358</v>
      </c>
      <c r="H91" s="42" t="n">
        <v>29313.97</v>
      </c>
      <c r="I91" s="43" t="n">
        <v>163.48</v>
      </c>
      <c r="J91" s="55" t="e">
        <f aca="false">SECTOHOURS(H91)</f>
        <v>#VALUE!</v>
      </c>
      <c r="K91" s="11"/>
      <c r="L91" s="56" t="n">
        <v>89505.2632</v>
      </c>
      <c r="M91" s="57" t="n">
        <v>47.1423</v>
      </c>
      <c r="N91" s="57" t="n">
        <v>50.1041</v>
      </c>
      <c r="O91" s="57" t="n">
        <v>50.4166</v>
      </c>
      <c r="P91" s="57" t="n">
        <v>31802.84</v>
      </c>
      <c r="Q91" s="58" t="n">
        <v>175.32</v>
      </c>
      <c r="R91" s="55" t="e">
        <f aca="false">SECTOHOURS(P91)</f>
        <v>#VALUE!</v>
      </c>
      <c r="S91" s="48"/>
      <c r="T91" s="59" t="n">
        <f aca="false">BDRATE(D91:D94,E91:E94,L91:L94,M91:M94)</f>
        <v>-0.0263402712980045</v>
      </c>
      <c r="U91" s="60" t="n">
        <f aca="false">BDRATE(D91:D94,F91:F94,L91:L94,N91:N94)</f>
        <v>-0.0515289226103953</v>
      </c>
      <c r="V91" s="60" t="n">
        <f aca="false">BDRATE(D91:D94,G91:G94,L91:L94,O91:O94)</f>
        <v>-0.0499441851744731</v>
      </c>
      <c r="W91" s="60" t="n">
        <f aca="false">BDRATEOLD(D91:D94,E91:E94,L91:L94,M91:M94)</f>
        <v>-0.026316721018191</v>
      </c>
      <c r="X91" s="60" t="n">
        <f aca="false">BDRATEOLD(D91:D94,F91:F94,L91:L94,N91:N94)</f>
        <v>-0.0513652369750175</v>
      </c>
      <c r="Y91" s="60" t="n">
        <f aca="false">BDRATEOLD(D91:D94,G91:G94,L91:L94,O91:O94)</f>
        <v>-0.0497877109854067</v>
      </c>
      <c r="Z91" s="11"/>
      <c r="AA91" s="41" t="n">
        <v>46.7851</v>
      </c>
      <c r="AB91" s="41" t="n">
        <v>49.6545</v>
      </c>
      <c r="AC91" s="41" t="n">
        <v>49.96</v>
      </c>
      <c r="AD91" s="48"/>
      <c r="AE91" s="56" t="n">
        <v>46.9719</v>
      </c>
      <c r="AF91" s="57" t="n">
        <v>50.0315</v>
      </c>
      <c r="AG91" s="58" t="n">
        <v>50.3596</v>
      </c>
    </row>
    <row r="92" customFormat="false" ht="15" hidden="false" customHeight="true" outlineLevel="0" collapsed="false">
      <c r="B92" s="61"/>
      <c r="C92" s="11" t="n">
        <v>27</v>
      </c>
      <c r="D92" s="52" t="n">
        <v>63182.636</v>
      </c>
      <c r="E92" s="52" t="n">
        <v>42.9479</v>
      </c>
      <c r="F92" s="52" t="n">
        <v>45.918</v>
      </c>
      <c r="G92" s="52" t="n">
        <v>46.2387</v>
      </c>
      <c r="H92" s="53" t="n">
        <v>27986.64</v>
      </c>
      <c r="I92" s="54" t="n">
        <v>152.17</v>
      </c>
      <c r="J92" s="55" t="e">
        <f aca="false">SECTOHOURS(H92)</f>
        <v>#VALUE!</v>
      </c>
      <c r="K92" s="11"/>
      <c r="L92" s="56" t="n">
        <v>63009.4336</v>
      </c>
      <c r="M92" s="57" t="n">
        <v>43.2545</v>
      </c>
      <c r="N92" s="57" t="n">
        <v>46.3913</v>
      </c>
      <c r="O92" s="57" t="n">
        <v>46.6687</v>
      </c>
      <c r="P92" s="57" t="n">
        <v>29767.3</v>
      </c>
      <c r="Q92" s="58" t="n">
        <v>144.61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2.8256</v>
      </c>
      <c r="AB92" s="52" t="n">
        <v>45.8373</v>
      </c>
      <c r="AC92" s="52" t="n">
        <v>46.1283</v>
      </c>
      <c r="AD92" s="48"/>
      <c r="AE92" s="56" t="n">
        <v>43.1049</v>
      </c>
      <c r="AF92" s="57" t="n">
        <v>46.3193</v>
      </c>
      <c r="AG92" s="58" t="n">
        <v>46.581</v>
      </c>
    </row>
    <row r="93" customFormat="false" ht="15" hidden="false" customHeight="true" outlineLevel="0" collapsed="false">
      <c r="B93" s="61"/>
      <c r="C93" s="11" t="n">
        <v>32</v>
      </c>
      <c r="D93" s="52" t="n">
        <v>42873.9544</v>
      </c>
      <c r="E93" s="52" t="n">
        <v>38.7747</v>
      </c>
      <c r="F93" s="52" t="n">
        <v>41.986</v>
      </c>
      <c r="G93" s="52" t="n">
        <v>42.5637</v>
      </c>
      <c r="H93" s="53" t="n">
        <v>24807.9</v>
      </c>
      <c r="I93" s="54" t="n">
        <v>140.61</v>
      </c>
      <c r="J93" s="55" t="e">
        <f aca="false">SECTOHOURS(H93)</f>
        <v>#VALUE!</v>
      </c>
      <c r="K93" s="11"/>
      <c r="L93" s="56" t="n">
        <v>43364.1688</v>
      </c>
      <c r="M93" s="57" t="n">
        <v>39.1935</v>
      </c>
      <c r="N93" s="57" t="n">
        <v>42.6819</v>
      </c>
      <c r="O93" s="57" t="n">
        <v>43.2215</v>
      </c>
      <c r="P93" s="57" t="n">
        <v>25911.34</v>
      </c>
      <c r="Q93" s="58" t="n">
        <v>133.49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8.6856</v>
      </c>
      <c r="AB93" s="52" t="n">
        <v>41.8699</v>
      </c>
      <c r="AC93" s="52" t="n">
        <v>42.3905</v>
      </c>
      <c r="AD93" s="48"/>
      <c r="AE93" s="56" t="n">
        <v>39.079</v>
      </c>
      <c r="AF93" s="57" t="n">
        <v>42.6035</v>
      </c>
      <c r="AG93" s="58" t="n">
        <v>43.1023</v>
      </c>
    </row>
    <row r="94" customFormat="false" ht="15" hidden="false" customHeight="true" outlineLevel="0" collapsed="false">
      <c r="B94" s="61"/>
      <c r="C94" s="11" t="n">
        <v>37</v>
      </c>
      <c r="D94" s="62" t="n">
        <v>27907.6792</v>
      </c>
      <c r="E94" s="62" t="n">
        <v>34.5638</v>
      </c>
      <c r="F94" s="62" t="n">
        <v>38.3803</v>
      </c>
      <c r="G94" s="62" t="n">
        <v>39.1168</v>
      </c>
      <c r="H94" s="63" t="n">
        <v>21327.94</v>
      </c>
      <c r="I94" s="64" t="n">
        <v>129.58</v>
      </c>
      <c r="J94" s="89" t="e">
        <f aca="false">SECTOHOURS(H94)</f>
        <v>#VALUE!</v>
      </c>
      <c r="K94" s="11"/>
      <c r="L94" s="56" t="n">
        <v>28610.7624</v>
      </c>
      <c r="M94" s="57" t="n">
        <v>34.9216</v>
      </c>
      <c r="N94" s="57" t="n">
        <v>38.9863</v>
      </c>
      <c r="O94" s="57" t="n">
        <v>39.6652</v>
      </c>
      <c r="P94" s="57" t="n">
        <v>22608.92</v>
      </c>
      <c r="Q94" s="58" t="n">
        <v>123.32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4.4947</v>
      </c>
      <c r="AB94" s="62" t="n">
        <v>38.177</v>
      </c>
      <c r="AC94" s="62" t="n">
        <v>38.7837</v>
      </c>
      <c r="AD94" s="48"/>
      <c r="AE94" s="56" t="n">
        <v>34.842</v>
      </c>
      <c r="AF94" s="57" t="n">
        <v>38.8389</v>
      </c>
      <c r="AG94" s="58" t="n">
        <v>39.4274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37525.8584</v>
      </c>
      <c r="E95" s="41" t="n">
        <v>42.4814</v>
      </c>
      <c r="F95" s="41" t="n">
        <v>45.1998</v>
      </c>
      <c r="G95" s="41" t="n">
        <v>44.7972</v>
      </c>
      <c r="H95" s="42" t="n">
        <v>11992.95</v>
      </c>
      <c r="I95" s="43" t="n">
        <v>56.22</v>
      </c>
      <c r="J95" s="55" t="e">
        <f aca="false">SECTOHOURS(H95)</f>
        <v>#VALUE!</v>
      </c>
      <c r="K95" s="11"/>
      <c r="L95" s="45" t="n">
        <v>37564.4272</v>
      </c>
      <c r="M95" s="46" t="n">
        <v>42.4812</v>
      </c>
      <c r="N95" s="46" t="n">
        <v>45.2127</v>
      </c>
      <c r="O95" s="46" t="n">
        <v>44.8117</v>
      </c>
      <c r="P95" s="46" t="n">
        <v>12997.87</v>
      </c>
      <c r="Q95" s="47" t="n">
        <v>56.16</v>
      </c>
      <c r="R95" s="44" t="e">
        <f aca="false">SECTOHOURS(P95)</f>
        <v>#VALUE!</v>
      </c>
      <c r="S95" s="48"/>
      <c r="T95" s="49" t="n">
        <f aca="false">BDRATE(D95:D98,E95:E98,L95:L98,M95:M98)</f>
        <v>0.000672860777573892</v>
      </c>
      <c r="U95" s="50" t="n">
        <f aca="false">BDRATE(D95:D98,F95:F98,L95:L98,N95:N98)</f>
        <v>-0.000441874589184765</v>
      </c>
      <c r="V95" s="50" t="n">
        <f aca="false">BDRATE(D95:D98,G95:G98,L95:L98,O95:O98)</f>
        <v>-0.00023530280919426</v>
      </c>
      <c r="W95" s="50" t="n">
        <f aca="false">BDRATEOLD(D95:D98,E95:E98,L95:L98,M95:M98)</f>
        <v>0.000671290327643348</v>
      </c>
      <c r="X95" s="50" t="n">
        <f aca="false">BDRATEOLD(D95:D98,F95:F98,L95:L98,N95:N98)</f>
        <v>-0.000395311888614636</v>
      </c>
      <c r="Y95" s="50" t="n">
        <f aca="false">BDRATEOLD(D95:D98,G95:G98,L95:L98,O95:O98)</f>
        <v>-0.000178649639421602</v>
      </c>
      <c r="Z95" s="11"/>
      <c r="AA95" s="41" t="n">
        <v>42.4813</v>
      </c>
      <c r="AB95" s="41" t="n">
        <v>45.1984</v>
      </c>
      <c r="AC95" s="41" t="n">
        <v>44.7959</v>
      </c>
      <c r="AD95" s="48"/>
      <c r="AE95" s="45" t="n">
        <v>42.4811</v>
      </c>
      <c r="AF95" s="46" t="n">
        <v>45.2112</v>
      </c>
      <c r="AG95" s="47" t="n">
        <v>44.8104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530.64</v>
      </c>
      <c r="E96" s="52" t="n">
        <v>38.6214</v>
      </c>
      <c r="F96" s="52" t="n">
        <v>42.4276</v>
      </c>
      <c r="G96" s="52" t="n">
        <v>41.8046</v>
      </c>
      <c r="H96" s="53" t="n">
        <v>9581.93</v>
      </c>
      <c r="I96" s="54" t="n">
        <v>44.49</v>
      </c>
      <c r="J96" s="55" t="e">
        <f aca="false">SECTOHOURS(H96)</f>
        <v>#VALUE!</v>
      </c>
      <c r="K96" s="11"/>
      <c r="L96" s="56" t="n">
        <v>17537.2816</v>
      </c>
      <c r="M96" s="57" t="n">
        <v>38.621</v>
      </c>
      <c r="N96" s="57" t="n">
        <v>42.431</v>
      </c>
      <c r="O96" s="57" t="n">
        <v>41.8069</v>
      </c>
      <c r="P96" s="57" t="n">
        <v>10435.89</v>
      </c>
      <c r="Q96" s="58" t="n">
        <v>44.48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8.6208</v>
      </c>
      <c r="AB96" s="52" t="n">
        <v>42.4246</v>
      </c>
      <c r="AC96" s="52" t="n">
        <v>41.8013</v>
      </c>
      <c r="AD96" s="48"/>
      <c r="AE96" s="56" t="n">
        <v>38.6204</v>
      </c>
      <c r="AF96" s="57" t="n">
        <v>42.428</v>
      </c>
      <c r="AG96" s="58" t="n">
        <v>41.8035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954.9712</v>
      </c>
      <c r="E97" s="52" t="n">
        <v>35.6277</v>
      </c>
      <c r="F97" s="52" t="n">
        <v>40.3366</v>
      </c>
      <c r="G97" s="52" t="n">
        <v>39.7835</v>
      </c>
      <c r="H97" s="53" t="n">
        <v>6563.37</v>
      </c>
      <c r="I97" s="54" t="n">
        <v>36.84</v>
      </c>
      <c r="J97" s="55" t="e">
        <f aca="false">SECTOHOURS(H97)</f>
        <v>#VALUE!</v>
      </c>
      <c r="K97" s="11"/>
      <c r="L97" s="56" t="n">
        <v>7961.616</v>
      </c>
      <c r="M97" s="57" t="n">
        <v>35.6285</v>
      </c>
      <c r="N97" s="57" t="n">
        <v>40.3382</v>
      </c>
      <c r="O97" s="57" t="n">
        <v>39.7842</v>
      </c>
      <c r="P97" s="57" t="n">
        <v>7066.84</v>
      </c>
      <c r="Q97" s="58" t="n">
        <v>36.31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6265</v>
      </c>
      <c r="AB97" s="52" t="n">
        <v>40.3332</v>
      </c>
      <c r="AC97" s="52" t="n">
        <v>39.7777</v>
      </c>
      <c r="AD97" s="48"/>
      <c r="AE97" s="56" t="n">
        <v>35.6273</v>
      </c>
      <c r="AF97" s="57" t="n">
        <v>40.3349</v>
      </c>
      <c r="AG97" s="58" t="n">
        <v>39.7784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751.1496</v>
      </c>
      <c r="E98" s="86" t="n">
        <v>33.1541</v>
      </c>
      <c r="F98" s="86" t="n">
        <v>38.4136</v>
      </c>
      <c r="G98" s="86" t="n">
        <v>38.118</v>
      </c>
      <c r="H98" s="87" t="n">
        <v>4173.61</v>
      </c>
      <c r="I98" s="88" t="n">
        <v>30.72</v>
      </c>
      <c r="J98" s="89" t="e">
        <f aca="false">SECTOHOURS(H98)</f>
        <v>#VALUE!</v>
      </c>
      <c r="K98" s="11"/>
      <c r="L98" s="90" t="n">
        <v>3753.8936</v>
      </c>
      <c r="M98" s="91" t="n">
        <v>33.1528</v>
      </c>
      <c r="N98" s="91" t="n">
        <v>38.4128</v>
      </c>
      <c r="O98" s="91" t="n">
        <v>38.1173</v>
      </c>
      <c r="P98" s="91" t="n">
        <v>4612.93</v>
      </c>
      <c r="Q98" s="92" t="n">
        <v>30.51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3.1528</v>
      </c>
      <c r="AB98" s="86" t="n">
        <v>38.4099</v>
      </c>
      <c r="AC98" s="86" t="n">
        <v>38.1105</v>
      </c>
      <c r="AD98" s="48"/>
      <c r="AE98" s="90" t="n">
        <v>33.1515</v>
      </c>
      <c r="AF98" s="91" t="n">
        <v>38.4093</v>
      </c>
      <c r="AG98" s="92" t="n">
        <v>38.1098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87797.1184</v>
      </c>
      <c r="E99" s="41" t="n">
        <v>43.6717</v>
      </c>
      <c r="F99" s="41" t="n">
        <v>47.0063</v>
      </c>
      <c r="G99" s="41" t="n">
        <v>48.4086</v>
      </c>
      <c r="H99" s="42" t="n">
        <v>17306.97</v>
      </c>
      <c r="I99" s="43" t="n">
        <v>87.9</v>
      </c>
      <c r="J99" s="55" t="e">
        <f aca="false">SECTOHOURS(H99)</f>
        <v>#VALUE!</v>
      </c>
      <c r="K99" s="11"/>
      <c r="L99" s="56" t="n">
        <v>87804.224</v>
      </c>
      <c r="M99" s="57" t="n">
        <v>43.6707</v>
      </c>
      <c r="N99" s="57" t="n">
        <v>47.0058</v>
      </c>
      <c r="O99" s="57" t="n">
        <v>48.4077</v>
      </c>
      <c r="P99" s="57" t="n">
        <v>19015.83</v>
      </c>
      <c r="Q99" s="58" t="n">
        <v>87.79</v>
      </c>
      <c r="R99" s="55" t="e">
        <f aca="false">SECTOHOURS(P99)</f>
        <v>#VALUE!</v>
      </c>
      <c r="S99" s="48"/>
      <c r="T99" s="59" t="n">
        <f aca="false">BDRATE(D99:D102,E99:E102,L99:L102,M99:M102)</f>
        <v>0.000487880395561691</v>
      </c>
      <c r="U99" s="60" t="n">
        <f aca="false">BDRATE(D99:D102,F99:F102,L99:L102,N99:N102)</f>
        <v>-4.20773741218738E-005</v>
      </c>
      <c r="V99" s="60" t="n">
        <f aca="false">BDRATE(D99:D102,G99:G102,L99:L102,O99:O102)</f>
        <v>0.00035019962420213</v>
      </c>
      <c r="W99" s="60" t="n">
        <f aca="false">BDRATEOLD(D99:D102,E99:E102,L99:L102,M99:M102)</f>
        <v>0.000488135065819684</v>
      </c>
      <c r="X99" s="60" t="n">
        <f aca="false">BDRATEOLD(D99:D102,F99:F102,L99:L102,N99:N102)</f>
        <v>-4.1289213035367E-005</v>
      </c>
      <c r="Y99" s="60" t="n">
        <f aca="false">BDRATEOLD(D99:D102,G99:G102,L99:L102,O99:O102)</f>
        <v>0.000368717294185972</v>
      </c>
      <c r="Z99" s="11"/>
      <c r="AA99" s="41" t="n">
        <v>43.6716</v>
      </c>
      <c r="AB99" s="41" t="n">
        <v>47.0053</v>
      </c>
      <c r="AC99" s="41" t="n">
        <v>48.4077</v>
      </c>
      <c r="AD99" s="48"/>
      <c r="AE99" s="56" t="n">
        <v>43.6706</v>
      </c>
      <c r="AF99" s="57" t="n">
        <v>47.0048</v>
      </c>
      <c r="AG99" s="58" t="n">
        <v>48.4068</v>
      </c>
    </row>
    <row r="100" customFormat="false" ht="15" hidden="false" customHeight="true" outlineLevel="0" collapsed="false">
      <c r="B100" s="61"/>
      <c r="C100" s="11" t="n">
        <v>27</v>
      </c>
      <c r="D100" s="52" t="n">
        <v>51906.2944</v>
      </c>
      <c r="E100" s="52" t="n">
        <v>40.5641</v>
      </c>
      <c r="F100" s="52" t="n">
        <v>45.309</v>
      </c>
      <c r="G100" s="52" t="n">
        <v>46.5535</v>
      </c>
      <c r="H100" s="53" t="n">
        <v>13728.15</v>
      </c>
      <c r="I100" s="54" t="n">
        <v>78.47</v>
      </c>
      <c r="J100" s="55" t="e">
        <f aca="false">SECTOHOURS(H100)</f>
        <v>#VALUE!</v>
      </c>
      <c r="K100" s="11"/>
      <c r="L100" s="56" t="n">
        <v>51922.888</v>
      </c>
      <c r="M100" s="57" t="n">
        <v>40.5635</v>
      </c>
      <c r="N100" s="57" t="n">
        <v>45.3101</v>
      </c>
      <c r="O100" s="57" t="n">
        <v>46.5548</v>
      </c>
      <c r="P100" s="57" t="n">
        <v>15078.04</v>
      </c>
      <c r="Q100" s="58" t="n">
        <v>76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40.5637</v>
      </c>
      <c r="AB100" s="52" t="n">
        <v>45.3073</v>
      </c>
      <c r="AC100" s="52" t="n">
        <v>46.5525</v>
      </c>
      <c r="AD100" s="48"/>
      <c r="AE100" s="56" t="n">
        <v>40.5631</v>
      </c>
      <c r="AF100" s="57" t="n">
        <v>45.3084</v>
      </c>
      <c r="AG100" s="58" t="n">
        <v>46.5538</v>
      </c>
    </row>
    <row r="101" customFormat="false" ht="15" hidden="false" customHeight="true" outlineLevel="0" collapsed="false">
      <c r="B101" s="61"/>
      <c r="C101" s="11" t="n">
        <v>32</v>
      </c>
      <c r="D101" s="52" t="n">
        <v>29556.9616</v>
      </c>
      <c r="E101" s="52" t="n">
        <v>37.3706</v>
      </c>
      <c r="F101" s="52" t="n">
        <v>43.503</v>
      </c>
      <c r="G101" s="52" t="n">
        <v>44.512</v>
      </c>
      <c r="H101" s="53" t="n">
        <v>10144.69</v>
      </c>
      <c r="I101" s="54" t="n">
        <v>69.09</v>
      </c>
      <c r="J101" s="55" t="e">
        <f aca="false">SECTOHOURS(H101)</f>
        <v>#VALUE!</v>
      </c>
      <c r="K101" s="11"/>
      <c r="L101" s="56" t="n">
        <v>29568.5296</v>
      </c>
      <c r="M101" s="57" t="n">
        <v>37.37</v>
      </c>
      <c r="N101" s="57" t="n">
        <v>43.5043</v>
      </c>
      <c r="O101" s="57" t="n">
        <v>44.511</v>
      </c>
      <c r="P101" s="57" t="n">
        <v>11185.85</v>
      </c>
      <c r="Q101" s="58" t="n">
        <v>66.33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7.3694</v>
      </c>
      <c r="AB101" s="52" t="n">
        <v>43.5005</v>
      </c>
      <c r="AC101" s="52" t="n">
        <v>44.5111</v>
      </c>
      <c r="AD101" s="48"/>
      <c r="AE101" s="56" t="n">
        <v>37.3688</v>
      </c>
      <c r="AF101" s="57" t="n">
        <v>43.5019</v>
      </c>
      <c r="AG101" s="58" t="n">
        <v>44.5101</v>
      </c>
    </row>
    <row r="102" customFormat="false" ht="15" hidden="false" customHeight="true" outlineLevel="0" collapsed="false">
      <c r="B102" s="61"/>
      <c r="C102" s="84" t="n">
        <v>37</v>
      </c>
      <c r="D102" s="62" t="n">
        <v>16248.0544</v>
      </c>
      <c r="E102" s="62" t="n">
        <v>34.2498</v>
      </c>
      <c r="F102" s="62" t="n">
        <v>41.7482</v>
      </c>
      <c r="G102" s="62" t="n">
        <v>42.2318</v>
      </c>
      <c r="H102" s="63" t="n">
        <v>7519.43</v>
      </c>
      <c r="I102" s="64" t="n">
        <v>58.36</v>
      </c>
      <c r="J102" s="65" t="e">
        <f aca="false">SECTOHOURS(H102)</f>
        <v>#VALUE!</v>
      </c>
      <c r="K102" s="11"/>
      <c r="L102" s="66" t="n">
        <v>16258.192</v>
      </c>
      <c r="M102" s="67" t="n">
        <v>34.2485</v>
      </c>
      <c r="N102" s="67" t="n">
        <v>41.7511</v>
      </c>
      <c r="O102" s="67" t="n">
        <v>42.2326</v>
      </c>
      <c r="P102" s="67" t="n">
        <v>8380.62</v>
      </c>
      <c r="Q102" s="68" t="n">
        <v>57.18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2471</v>
      </c>
      <c r="AB102" s="62" t="n">
        <v>41.7445</v>
      </c>
      <c r="AC102" s="62" t="n">
        <v>42.2305</v>
      </c>
      <c r="AD102" s="48"/>
      <c r="AE102" s="66" t="n">
        <v>34.2458</v>
      </c>
      <c r="AF102" s="67" t="n">
        <v>41.7474</v>
      </c>
      <c r="AG102" s="68" t="n">
        <v>42.2313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45861.736</v>
      </c>
      <c r="E103" s="52" t="n">
        <v>42.9994</v>
      </c>
      <c r="F103" s="52" t="n">
        <v>40.5202</v>
      </c>
      <c r="G103" s="52" t="n">
        <v>42.9237</v>
      </c>
      <c r="H103" s="53" t="n">
        <v>9339.35</v>
      </c>
      <c r="I103" s="54" t="n">
        <v>41.39</v>
      </c>
      <c r="J103" s="55" t="e">
        <f aca="false">SECTOHOURS(H103)</f>
        <v>#VALUE!</v>
      </c>
      <c r="K103" s="11"/>
      <c r="L103" s="56" t="n">
        <v>45862.496</v>
      </c>
      <c r="M103" s="57" t="n">
        <v>42.9989</v>
      </c>
      <c r="N103" s="57" t="n">
        <v>40.5202</v>
      </c>
      <c r="O103" s="57" t="n">
        <v>42.9239</v>
      </c>
      <c r="P103" s="57" t="n">
        <v>10210.09</v>
      </c>
      <c r="Q103" s="58" t="n">
        <v>40.92</v>
      </c>
      <c r="R103" s="55" t="e">
        <f aca="false">SECTOHOURS(P103)</f>
        <v>#VALUE!</v>
      </c>
      <c r="S103" s="48"/>
      <c r="T103" s="59" t="n">
        <f aca="false">BDRATE(D103:D106,E103:E106,L103:L106,M103:M106)</f>
        <v>0.00047756051473713</v>
      </c>
      <c r="U103" s="60" t="n">
        <f aca="false">BDRATE(D103:D106,F103:F106,L103:L106,N103:N106)</f>
        <v>0.000225520511588195</v>
      </c>
      <c r="V103" s="60" t="n">
        <f aca="false">BDRATE(D103:D106,G103:G106,L103:L106,O103:O106)</f>
        <v>0.000173596934347042</v>
      </c>
      <c r="W103" s="60" t="n">
        <f aca="false">BDRATEOLD(D103:D106,E103:E106,L103:L106,M103:M106)</f>
        <v>0.000511013679189043</v>
      </c>
      <c r="X103" s="60" t="n">
        <f aca="false">BDRATEOLD(D103:D106,F103:F106,L103:L106,N103:N106)</f>
        <v>0.00152784445132781</v>
      </c>
      <c r="Y103" s="60" t="n">
        <f aca="false">BDRATEOLD(D103:D106,G103:G106,L103:L106,O103:O106)</f>
        <v>5.12844435520687E-005</v>
      </c>
      <c r="Z103" s="11"/>
      <c r="AA103" s="52" t="n">
        <v>42.999</v>
      </c>
      <c r="AB103" s="52" t="n">
        <v>40.52</v>
      </c>
      <c r="AC103" s="52" t="n">
        <v>42.9234</v>
      </c>
      <c r="AD103" s="48"/>
      <c r="AE103" s="56" t="n">
        <v>42.9986</v>
      </c>
      <c r="AF103" s="57" t="n">
        <v>40.52</v>
      </c>
      <c r="AG103" s="58" t="n">
        <v>42.9235</v>
      </c>
    </row>
    <row r="104" customFormat="false" ht="15" hidden="false" customHeight="true" outlineLevel="0" collapsed="false">
      <c r="B104" s="61"/>
      <c r="C104" s="11" t="n">
        <v>27</v>
      </c>
      <c r="D104" s="52" t="n">
        <v>14116.0816</v>
      </c>
      <c r="E104" s="52" t="n">
        <v>41.6511</v>
      </c>
      <c r="F104" s="52" t="n">
        <v>37.8819</v>
      </c>
      <c r="G104" s="52" t="n">
        <v>42.046</v>
      </c>
      <c r="H104" s="53" t="n">
        <v>6036.99</v>
      </c>
      <c r="I104" s="54" t="n">
        <v>34.61</v>
      </c>
      <c r="J104" s="55" t="e">
        <f aca="false">SECTOHOURS(H104)</f>
        <v>#VALUE!</v>
      </c>
      <c r="K104" s="11"/>
      <c r="L104" s="56" t="n">
        <v>14122.0032</v>
      </c>
      <c r="M104" s="57" t="n">
        <v>41.6513</v>
      </c>
      <c r="N104" s="57" t="n">
        <v>37.8818</v>
      </c>
      <c r="O104" s="57" t="n">
        <v>42.0458</v>
      </c>
      <c r="P104" s="57" t="n">
        <v>6682.62</v>
      </c>
      <c r="Q104" s="58" t="n">
        <v>32.85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1.6504</v>
      </c>
      <c r="AB104" s="52" t="n">
        <v>37.881</v>
      </c>
      <c r="AC104" s="52" t="n">
        <v>42.0458</v>
      </c>
      <c r="AD104" s="48"/>
      <c r="AE104" s="56" t="n">
        <v>41.6506</v>
      </c>
      <c r="AF104" s="57" t="n">
        <v>37.881</v>
      </c>
      <c r="AG104" s="58" t="n">
        <v>42.0455</v>
      </c>
    </row>
    <row r="105" customFormat="false" ht="15" hidden="false" customHeight="true" outlineLevel="0" collapsed="false">
      <c r="B105" s="61"/>
      <c r="C105" s="11" t="n">
        <v>32</v>
      </c>
      <c r="D105" s="52" t="n">
        <v>7472.3456</v>
      </c>
      <c r="E105" s="52" t="n">
        <v>39.8163</v>
      </c>
      <c r="F105" s="52" t="n">
        <v>37.3495</v>
      </c>
      <c r="G105" s="52" t="n">
        <v>40.9463</v>
      </c>
      <c r="H105" s="53" t="n">
        <v>3763.56</v>
      </c>
      <c r="I105" s="54" t="n">
        <v>30.19</v>
      </c>
      <c r="J105" s="55" t="e">
        <f aca="false">SECTOHOURS(H105)</f>
        <v>#VALUE!</v>
      </c>
      <c r="K105" s="11"/>
      <c r="L105" s="56" t="n">
        <v>7474.8336</v>
      </c>
      <c r="M105" s="57" t="n">
        <v>39.8159</v>
      </c>
      <c r="N105" s="57" t="n">
        <v>37.3499</v>
      </c>
      <c r="O105" s="57" t="n">
        <v>40.9463</v>
      </c>
      <c r="P105" s="57" t="n">
        <v>4169.14</v>
      </c>
      <c r="Q105" s="58" t="n">
        <v>29.26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9.8148</v>
      </c>
      <c r="AB105" s="52" t="n">
        <v>37.3487</v>
      </c>
      <c r="AC105" s="52" t="n">
        <v>40.9458</v>
      </c>
      <c r="AD105" s="48"/>
      <c r="AE105" s="56" t="n">
        <v>39.8144</v>
      </c>
      <c r="AF105" s="57" t="n">
        <v>37.3491</v>
      </c>
      <c r="AG105" s="58" t="n">
        <v>40.9458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4009.104</v>
      </c>
      <c r="E106" s="86" t="n">
        <v>37.4199</v>
      </c>
      <c r="F106" s="86" t="n">
        <v>36.7681</v>
      </c>
      <c r="G106" s="86" t="n">
        <v>39.7628</v>
      </c>
      <c r="H106" s="87" t="n">
        <v>2815.08</v>
      </c>
      <c r="I106" s="88" t="n">
        <v>25.7</v>
      </c>
      <c r="J106" s="55" t="e">
        <f aca="false">SECTOHOURS(H106)</f>
        <v>#VALUE!</v>
      </c>
      <c r="K106" s="11"/>
      <c r="L106" s="90" t="n">
        <v>4011.248</v>
      </c>
      <c r="M106" s="91" t="n">
        <v>37.4188</v>
      </c>
      <c r="N106" s="91" t="n">
        <v>36.7683</v>
      </c>
      <c r="O106" s="91" t="n">
        <v>39.7657</v>
      </c>
      <c r="P106" s="91" t="n">
        <v>3173.69</v>
      </c>
      <c r="Q106" s="92" t="n">
        <v>25.41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7.4178</v>
      </c>
      <c r="AB106" s="86" t="n">
        <v>36.7673</v>
      </c>
      <c r="AC106" s="86" t="n">
        <v>39.7619</v>
      </c>
      <c r="AD106" s="48"/>
      <c r="AE106" s="90" t="n">
        <v>37.4168</v>
      </c>
      <c r="AF106" s="91" t="n">
        <v>36.7675</v>
      </c>
      <c r="AG106" s="92" t="n">
        <v>39.7647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109.868137282411</v>
      </c>
      <c r="J107" s="112" t="n">
        <f aca="false">GEOMETRICMEAN(J3:J14)</f>
        <v>6.90522742672411</v>
      </c>
      <c r="K107" s="21"/>
      <c r="L107" s="21"/>
      <c r="M107" s="21"/>
      <c r="N107" s="21"/>
      <c r="O107" s="21"/>
      <c r="P107" s="21"/>
      <c r="Q107" s="111" t="n">
        <f aca="false">GEOMETRICMEAN(Q3:Q14)</f>
        <v>93.4449997862975</v>
      </c>
      <c r="R107" s="112" t="n">
        <f aca="false">GEOMETRICMEAN(R3:R14)</f>
        <v>6.98338197232111</v>
      </c>
      <c r="S107" s="113"/>
      <c r="T107" s="59" t="n">
        <f aca="false">AVERAGE(T3:T14)</f>
        <v>-0.134217767357846</v>
      </c>
      <c r="U107" s="59" t="n">
        <f aca="false">AVERAGE(U3:U14)</f>
        <v>-0.136175640768101</v>
      </c>
      <c r="V107" s="59" t="n">
        <f aca="false">AVERAGE(V3:V14)</f>
        <v>-0.135245764391982</v>
      </c>
      <c r="W107" s="59" t="n">
        <f aca="false">AVERAGE(W3:W14)</f>
        <v>-0.134956550568338</v>
      </c>
      <c r="X107" s="59" t="n">
        <f aca="false">AVERAGE(X3:X14)</f>
        <v>-0.138193491928877</v>
      </c>
      <c r="Y107" s="59" t="n">
        <f aca="false">AVERAGE(Y3:Y14)</f>
        <v>-0.137112397775644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52.9613693625183</v>
      </c>
      <c r="J108" s="115" t="n">
        <f aca="false">GEOMETRICMEAN(J15:J30)</f>
        <v>2.80571479882604</v>
      </c>
      <c r="K108" s="21"/>
      <c r="L108" s="21"/>
      <c r="M108" s="21"/>
      <c r="N108" s="21"/>
      <c r="O108" s="21"/>
      <c r="P108" s="21"/>
      <c r="Q108" s="114" t="n">
        <f aca="false">GEOMETRICMEAN(Q15:Q30)</f>
        <v>49.1763382550737</v>
      </c>
      <c r="R108" s="115" t="n">
        <f aca="false">GEOMETRICMEAN(R15:R30)</f>
        <v>2.97479503847116</v>
      </c>
      <c r="T108" s="59" t="n">
        <f aca="false">AVERAGE(T15:T30)</f>
        <v>-0.0745663513758862</v>
      </c>
      <c r="U108" s="59" t="n">
        <f aca="false">AVERAGE(U15:U30)</f>
        <v>-0.0680837964845298</v>
      </c>
      <c r="V108" s="59" t="n">
        <f aca="false">AVERAGE(V15:V30)</f>
        <v>-0.0714815340539166</v>
      </c>
      <c r="W108" s="59" t="n">
        <f aca="false">AVERAGE(W15:W30)</f>
        <v>-0.0743660080991463</v>
      </c>
      <c r="X108" s="59" t="n">
        <f aca="false">AVERAGE(X15:X30)</f>
        <v>-0.0677201803774938</v>
      </c>
      <c r="Y108" s="59" t="n">
        <f aca="false">AVERAGE(Y15:Y30)</f>
        <v>-0.071233375928449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142.039350786154</v>
      </c>
      <c r="J109" s="115" t="n">
        <f aca="false">GEOMETRICMEAN(J31:J38)</f>
        <v>7.74823435970487</v>
      </c>
      <c r="K109" s="21"/>
      <c r="L109" s="21"/>
      <c r="M109" s="21"/>
      <c r="N109" s="21"/>
      <c r="O109" s="21"/>
      <c r="P109" s="21"/>
      <c r="Q109" s="114" t="n">
        <f aca="false">GEOMETRICMEAN(Q31:Q38)</f>
        <v>139.420330285766</v>
      </c>
      <c r="R109" s="115" t="n">
        <f aca="false">GEOMETRICMEAN(R31:R38)</f>
        <v>8.29965313604193</v>
      </c>
      <c r="T109" s="59" t="n">
        <f aca="false">AVERAGE(T31:T38)</f>
        <v>-0.0147215046091305</v>
      </c>
      <c r="U109" s="59" t="n">
        <f aca="false">AVERAGE(U31:U38)</f>
        <v>-0.0130244864436158</v>
      </c>
      <c r="V109" s="59" t="n">
        <f aca="false">AVERAGE(V31:V38)</f>
        <v>-0.0128619889110617</v>
      </c>
      <c r="W109" s="59" t="n">
        <f aca="false">AVERAGE(W31:W38)</f>
        <v>-0.014734239692601</v>
      </c>
      <c r="X109" s="59" t="n">
        <f aca="false">AVERAGE(X31:X38)</f>
        <v>-0.0130308424582671</v>
      </c>
      <c r="Y109" s="59" t="n">
        <f aca="false">AVERAGE(Y31:Y38)</f>
        <v>-0.0128667988656355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163.114466834177</v>
      </c>
      <c r="J110" s="115" t="n">
        <f aca="false">GEOMETRICMEAN(J39:J42)</f>
        <v>9.15105677787274</v>
      </c>
      <c r="K110" s="21"/>
      <c r="L110" s="21"/>
      <c r="M110" s="21"/>
      <c r="N110" s="21"/>
      <c r="O110" s="21"/>
      <c r="P110" s="21"/>
      <c r="Q110" s="114" t="n">
        <f aca="false">GEOMETRICMEAN(Q39:Q42)</f>
        <v>158.517873933158</v>
      </c>
      <c r="R110" s="115" t="n">
        <f aca="false">GEOMETRICMEAN(R39:R42)</f>
        <v>9.69873306072912</v>
      </c>
      <c r="T110" s="59" t="n">
        <f aca="false">AVERAGE(T39:T42)</f>
        <v>-0.0307647856747865</v>
      </c>
      <c r="U110" s="59" t="n">
        <f aca="false">AVERAGE(U39:U42)</f>
        <v>-0.0334465003248132</v>
      </c>
      <c r="V110" s="59" t="n">
        <f aca="false">AVERAGE(V39:V42)</f>
        <v>-0.0290464110531797</v>
      </c>
      <c r="W110" s="59" t="n">
        <f aca="false">AVERAGE(W39:W42)</f>
        <v>-0.030790715308747</v>
      </c>
      <c r="X110" s="59" t="n">
        <f aca="false">AVERAGE(X39:X42)</f>
        <v>-0.0334779280356144</v>
      </c>
      <c r="Y110" s="59" t="n">
        <f aca="false">AVERAGE(Y39:Y42)</f>
        <v>-0.0290605424704663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51.2946204965072</v>
      </c>
      <c r="J111" s="115" t="n">
        <f aca="false">GEOMETRICMEAN(J43:J46)</f>
        <v>3.16752041700173</v>
      </c>
      <c r="K111" s="21"/>
      <c r="L111" s="21"/>
      <c r="M111" s="21"/>
      <c r="N111" s="21"/>
      <c r="O111" s="21"/>
      <c r="P111" s="21"/>
      <c r="Q111" s="114" t="n">
        <f aca="false">GEOMETRICMEAN(Q43:Q46)</f>
        <v>51.8771024885176</v>
      </c>
      <c r="R111" s="115" t="n">
        <f aca="false">GEOMETRICMEAN(R43:R46)</f>
        <v>3.36222425706431</v>
      </c>
      <c r="T111" s="59" t="n">
        <f aca="false">AVERAGE(T43:T46)</f>
        <v>0.000447119974946064</v>
      </c>
      <c r="U111" s="59" t="n">
        <f aca="false">AVERAGE(U43:U46)</f>
        <v>-0.000606512396783887</v>
      </c>
      <c r="V111" s="59" t="n">
        <f aca="false">AVERAGE(V43:V46)</f>
        <v>-0.000576661218197661</v>
      </c>
      <c r="W111" s="59" t="n">
        <f aca="false">AVERAGE(W43:W46)</f>
        <v>0.000440616649921122</v>
      </c>
      <c r="X111" s="59" t="n">
        <f aca="false">AVERAGE(X43:X46)</f>
        <v>-0.000666187637228921</v>
      </c>
      <c r="Y111" s="59" t="n">
        <f aca="false">AVERAGE(Y43:Y46)</f>
        <v>-0.000636036097115489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58.8066983669263</v>
      </c>
      <c r="J112" s="115" t="n">
        <f aca="false">GEOMETRICMEAN(J44:J47)</f>
        <v>3.52014256618431</v>
      </c>
      <c r="K112" s="21"/>
      <c r="L112" s="21"/>
      <c r="M112" s="21"/>
      <c r="N112" s="21"/>
      <c r="O112" s="21"/>
      <c r="P112" s="21"/>
      <c r="Q112" s="114" t="n">
        <f aca="false">GEOMETRICMEAN(Q47:Q54)</f>
        <v>56.9109984122133</v>
      </c>
      <c r="R112" s="115" t="n">
        <f aca="false">GEOMETRICMEAN(R44:R47)</f>
        <v>3.72850760417146</v>
      </c>
      <c r="T112" s="59" t="n">
        <f aca="false">AVERAGE(T47:T54)</f>
        <v>0.000294204665730713</v>
      </c>
      <c r="U112" s="59" t="n">
        <f aca="false">AVERAGE(U47:U54)</f>
        <v>0.000155545535388602</v>
      </c>
      <c r="V112" s="59" t="n">
        <f aca="false">AVERAGE(V47:V54)</f>
        <v>0.000375671643398579</v>
      </c>
      <c r="W112" s="59" t="n">
        <f aca="false">AVERAGE(W47:W54)</f>
        <v>0.000376370837178786</v>
      </c>
      <c r="X112" s="59" t="n">
        <f aca="false">AVERAGE(X47:X54)</f>
        <v>0.000162803910214282</v>
      </c>
      <c r="Y112" s="59" t="n">
        <f aca="false">AVERAGE(Y47:Y54)</f>
        <v>0.000490746222029714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105.058886238413</v>
      </c>
      <c r="J113" s="115" t="n">
        <f aca="false">GEOMETRICMEAN(J55:J66)</f>
        <v>6.19584876314622</v>
      </c>
      <c r="K113" s="21"/>
      <c r="L113" s="21"/>
      <c r="M113" s="21"/>
      <c r="N113" s="21"/>
      <c r="O113" s="21"/>
      <c r="P113" s="21"/>
      <c r="Q113" s="114" t="n">
        <f aca="false">GEOMETRICMEAN(Q55:Q66)</f>
        <v>89.9216101981343</v>
      </c>
      <c r="R113" s="115" t="n">
        <f aca="false">GEOMETRICMEAN(R55:R66)</f>
        <v>6.26460029014369</v>
      </c>
      <c r="T113" s="59" t="n">
        <f aca="false">AVERAGE(T55:T66)</f>
        <v>-0.125521241330178</v>
      </c>
      <c r="U113" s="59" t="n">
        <f aca="false">AVERAGE(U55:U66)</f>
        <v>-0.150148875767486</v>
      </c>
      <c r="V113" s="59" t="n">
        <f aca="false">AVERAGE(V55:V66)</f>
        <v>-0.141764256725525</v>
      </c>
      <c r="W113" s="59" t="n">
        <f aca="false">AVERAGE(W55:W66)</f>
        <v>-0.124842030078074</v>
      </c>
      <c r="X113" s="59" t="n">
        <f aca="false">AVERAGE(X55:X66)</f>
        <v>-0.149599651405127</v>
      </c>
      <c r="Y113" s="59" t="n">
        <f aca="false">AVERAGE(Y55:Y66)</f>
        <v>-0.140740243247837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48.2481938322545</v>
      </c>
      <c r="J114" s="115" t="n">
        <f aca="false">GEOMETRICMEAN(J67:J82)</f>
        <v>2.30978990616119</v>
      </c>
      <c r="K114" s="21"/>
      <c r="L114" s="21"/>
      <c r="M114" s="21"/>
      <c r="N114" s="21"/>
      <c r="O114" s="21"/>
      <c r="P114" s="21"/>
      <c r="Q114" s="114" t="n">
        <f aca="false">GEOMETRICMEAN(Q67:Q82)</f>
        <v>46.7972710515331</v>
      </c>
      <c r="R114" s="115" t="n">
        <f aca="false">GEOMETRICMEAN(R67:R82)</f>
        <v>2.47420620636952</v>
      </c>
      <c r="T114" s="59" t="n">
        <f aca="false">AVERAGE(T67:T82)</f>
        <v>-0.0521138873139574</v>
      </c>
      <c r="U114" s="59" t="n">
        <f aca="false">AVERAGE(U67:U82)</f>
        <v>-0.077796237033485</v>
      </c>
      <c r="V114" s="59" t="n">
        <f aca="false">AVERAGE(V67:V82)</f>
        <v>-0.0979908240264434</v>
      </c>
      <c r="W114" s="59" t="n">
        <f aca="false">AVERAGE(W67:W82)</f>
        <v>-0.0515438251558892</v>
      </c>
      <c r="X114" s="59" t="n">
        <f aca="false">AVERAGE(X67:X82)</f>
        <v>-0.0772852399974487</v>
      </c>
      <c r="Y114" s="59" t="n">
        <f aca="false">AVERAGE(Y67:Y82)</f>
        <v>-0.0978936529132486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125.897378969978</v>
      </c>
      <c r="J115" s="115" t="n">
        <f aca="false">GEOMETRICMEAN(J83:J90)</f>
        <v>5.78611081997236</v>
      </c>
      <c r="K115" s="21"/>
      <c r="L115" s="21"/>
      <c r="M115" s="21"/>
      <c r="N115" s="21"/>
      <c r="O115" s="21"/>
      <c r="P115" s="21"/>
      <c r="Q115" s="114" t="n">
        <f aca="false">GEOMETRICMEAN(Q83:Q90)</f>
        <v>121.737888134777</v>
      </c>
      <c r="R115" s="115" t="n">
        <f aca="false">GEOMETRICMEAN(R83:R90)</f>
        <v>6.31931996192608</v>
      </c>
      <c r="T115" s="59" t="n">
        <f aca="false">AVERAGE(T83:T90)</f>
        <v>-0.00998600112307263</v>
      </c>
      <c r="U115" s="59" t="n">
        <f aca="false">AVERAGE(U83:U90)</f>
        <v>-0.0326720332993836</v>
      </c>
      <c r="V115" s="59" t="n">
        <f aca="false">AVERAGE(V83:V90)</f>
        <v>-0.0301680687080544</v>
      </c>
      <c r="W115" s="59" t="n">
        <f aca="false">AVERAGE(W83:W90)</f>
        <v>-0.0100100637407585</v>
      </c>
      <c r="X115" s="59" t="n">
        <f aca="false">AVERAGE(X83:X90)</f>
        <v>-0.0326854427006738</v>
      </c>
      <c r="Y115" s="59" t="n">
        <f aca="false">AVERAGE(Y83:Y90)</f>
        <v>-0.0300947162292642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145.910640332872</v>
      </c>
      <c r="J116" s="115" t="n">
        <f aca="false">GEOMETRICMEAN(J91:J94)</f>
        <v>7.12998436599532</v>
      </c>
      <c r="K116" s="21"/>
      <c r="L116" s="21"/>
      <c r="M116" s="21"/>
      <c r="N116" s="21"/>
      <c r="O116" s="21"/>
      <c r="P116" s="21"/>
      <c r="Q116" s="114" t="n">
        <f aca="false">GEOMETRICMEAN(Q91:Q94)</f>
        <v>142.931519038769</v>
      </c>
      <c r="R116" s="115" t="n">
        <f aca="false">GEOMETRICMEAN(R91:R94)</f>
        <v>7.58038491930616</v>
      </c>
      <c r="T116" s="59" t="n">
        <f aca="false">AVERAGE(T91:T94)</f>
        <v>-0.0263402712980045</v>
      </c>
      <c r="U116" s="59" t="n">
        <f aca="false">AVERAGE(U91:U94)</f>
        <v>-0.0515289226103953</v>
      </c>
      <c r="V116" s="59" t="n">
        <f aca="false">AVERAGE(V91:V94)</f>
        <v>-0.0499441851744731</v>
      </c>
      <c r="W116" s="59" t="n">
        <f aca="false">AVERAGE(W91:W94)</f>
        <v>-0.026316721018191</v>
      </c>
      <c r="X116" s="59" t="n">
        <f aca="false">AVERAGE(X91:X94)</f>
        <v>-0.0513652369750175</v>
      </c>
      <c r="Y116" s="59" t="n">
        <f aca="false">AVERAGE(Y91:Y94)</f>
        <v>-0.0497877109854067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41.0179092575864</v>
      </c>
      <c r="J117" s="120" t="n">
        <f aca="false">GEOMETRICMEAN(J95:J98)</f>
        <v>2.08066394460393</v>
      </c>
      <c r="K117" s="118"/>
      <c r="L117" s="118"/>
      <c r="M117" s="118"/>
      <c r="N117" s="118"/>
      <c r="O117" s="118"/>
      <c r="P117" s="118"/>
      <c r="Q117" s="119" t="n">
        <f aca="false">GEOMETRICMEAN(Q95:Q98)</f>
        <v>40.786372711656</v>
      </c>
      <c r="R117" s="120" t="n">
        <f aca="false">GEOMETRICMEAN(R95:R98)</f>
        <v>2.26515773898356</v>
      </c>
      <c r="T117" s="59" t="n">
        <f aca="false">AVERAGE(T95:T98)</f>
        <v>0.000672860777573892</v>
      </c>
      <c r="U117" s="59" t="n">
        <f aca="false">AVERAGE(U95:U98)</f>
        <v>-0.000441874589184765</v>
      </c>
      <c r="V117" s="59" t="n">
        <f aca="false">AVERAGE(V95:V98)</f>
        <v>-0.00023530280919426</v>
      </c>
      <c r="W117" s="59" t="n">
        <f aca="false">AVERAGE(W95:W98)</f>
        <v>0.000671290327643348</v>
      </c>
      <c r="X117" s="59" t="n">
        <f aca="false">AVERAGE(X95:X98)</f>
        <v>-0.000395311888614636</v>
      </c>
      <c r="Y117" s="59" t="n">
        <f aca="false">AVERAGE(Y95:Y98)</f>
        <v>-0.000178649639421602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48.558418438718</v>
      </c>
      <c r="J118" s="120" t="n">
        <f aca="false">GEOMETRICMEAN(J96:J99)</f>
        <v>2.28047699692785</v>
      </c>
      <c r="K118" s="118"/>
      <c r="L118" s="118"/>
      <c r="M118" s="118"/>
      <c r="N118" s="118"/>
      <c r="O118" s="118"/>
      <c r="P118" s="118"/>
      <c r="Q118" s="119" t="n">
        <f aca="false">GEOMETRICMEAN(Q99:Q106)</f>
        <v>47.3554913294363</v>
      </c>
      <c r="R118" s="120" t="n">
        <f aca="false">GEOMETRICMEAN(R96:R99)</f>
        <v>2.49120361080132</v>
      </c>
      <c r="T118" s="59" t="n">
        <f aca="false">AVERAGE(T99:T106)</f>
        <v>0.00048272045514941</v>
      </c>
      <c r="U118" s="59" t="n">
        <f aca="false">AVERAGE(U99:U106)</f>
        <v>9.17215687331607E-005</v>
      </c>
      <c r="V118" s="59" t="n">
        <f aca="false">AVERAGE(V99:V106)</f>
        <v>0.000261898279274586</v>
      </c>
      <c r="W118" s="59" t="n">
        <f aca="false">AVERAGE(W99:W106)</f>
        <v>0.000499574372504363</v>
      </c>
      <c r="X118" s="59" t="n">
        <f aca="false">AVERAGE(X99:X106)</f>
        <v>0.000743277619146221</v>
      </c>
      <c r="Y118" s="59" t="n">
        <f aca="false">AVERAGE(Y99:Y106)</f>
        <v>0.00021000086886902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534532391640909</v>
      </c>
      <c r="U119" s="93" t="n">
        <f aca="false">AVERAGE(U3:U106)</f>
        <v>-0.0622852307260674</v>
      </c>
      <c r="V119" s="93" t="n">
        <f aca="false">AVERAGE(V3:V106)</f>
        <v>-0.064365655050842</v>
      </c>
      <c r="W119" s="93" t="n">
        <f aca="false">AVERAGE(W3:W106)</f>
        <v>-0.0533372046444655</v>
      </c>
      <c r="X119" s="93" t="n">
        <f aca="false">AVERAGE(X3:X106)</f>
        <v>-0.0622663916652854</v>
      </c>
      <c r="Y119" s="93" t="n">
        <f aca="false">AVERAGE(Y3:Y106)</f>
        <v>-0.0643942505245249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76.2114976920769</v>
      </c>
      <c r="J120" s="112" t="n">
        <f aca="false">GEOMETRICMEAN(J3:J106)</f>
        <v>4.02171204083868</v>
      </c>
      <c r="K120" s="123"/>
      <c r="L120" s="123"/>
      <c r="M120" s="123"/>
      <c r="N120" s="123"/>
      <c r="O120" s="123"/>
      <c r="P120" s="123"/>
      <c r="Q120" s="111" t="n">
        <f aca="false">GEOMETRICMEAN(Q3:Q106)</f>
        <v>71.5667975144191</v>
      </c>
      <c r="R120" s="112" t="n">
        <f aca="false">GEOMETRICMEAN(R3:R106)</f>
        <v>4.25801942648458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2.52995</v>
      </c>
      <c r="J121" s="120" t="n">
        <f aca="false">SUM(J3:J106)</f>
        <v>497.812847222222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2.36496666666667</v>
      </c>
      <c r="R121" s="120" t="n">
        <f aca="false">SUM(R3:R106)</f>
        <v>523.387438888889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0.850519560062273</v>
      </c>
      <c r="D126" s="127" t="n">
        <f aca="false">R107/J107</f>
        <v>1.01131817111404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0.928532227300693</v>
      </c>
      <c r="D127" s="128" t="n">
        <f aca="false">R108/J108</f>
        <v>1.06026280351655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0.981561303357888</v>
      </c>
      <c r="D128" s="128" t="n">
        <f aca="false">R109/J109</f>
        <v>1.07116702344533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0.971819833088798</v>
      </c>
      <c r="D129" s="128" t="n">
        <f aca="false">R110/J110</f>
        <v>1.05984841927554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1135561558644</v>
      </c>
      <c r="D130" s="128" t="n">
        <f aca="false">R111/J111</f>
        <v>1.06146885084545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0.967763877120176</v>
      </c>
      <c r="D131" s="128" t="n">
        <f aca="false">R112/J112</f>
        <v>1.0591922156758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0.855916271509609</v>
      </c>
      <c r="D132" s="128" t="n">
        <f aca="false">R113/J113</f>
        <v>1.01109638560037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0.969927935835984</v>
      </c>
      <c r="D133" s="128" t="n">
        <f aca="false">R114/J114</f>
        <v>1.07118236155148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0.966961259485848</v>
      </c>
      <c r="D134" s="128" t="n">
        <f aca="false">R115/J115</f>
        <v>1.09215328889194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0.979582563085825</v>
      </c>
      <c r="D135" s="128" t="n">
        <f aca="false">R116/J116</f>
        <v>1.06316992158621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0.994355232869713</v>
      </c>
      <c r="D136" s="128" t="n">
        <f aca="false">R117/J117</f>
        <v>1.08867063557193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0.975227218102257</v>
      </c>
      <c r="D137" s="128" t="n">
        <f aca="false">R118/J118</f>
        <v>1.09240462155828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0.939055125298492</v>
      </c>
      <c r="D138" s="129" t="n">
        <f aca="false">R120/J120</f>
        <v>1.05875790788756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1.0_ANCHOR_2CTBs</v>
      </c>
      <c r="E1" s="26"/>
      <c r="F1" s="26"/>
      <c r="G1" s="26"/>
      <c r="H1" s="26"/>
      <c r="I1" s="26"/>
      <c r="J1" s="26"/>
      <c r="L1" s="26" t="str">
        <f aca="false">Summary!H3</f>
        <v>SCM1.0_SCM_SCCE3_LIMIT_RUN_TEST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57175.7456</v>
      </c>
      <c r="E3" s="41" t="n">
        <v>44.6316</v>
      </c>
      <c r="F3" s="41" t="n">
        <v>44.4904</v>
      </c>
      <c r="G3" s="41" t="n">
        <v>44.2671</v>
      </c>
      <c r="H3" s="42" t="n">
        <v>104058.42</v>
      </c>
      <c r="I3" s="43" t="n">
        <v>67.24</v>
      </c>
      <c r="J3" s="44" t="n">
        <f aca="false">SECTOHOURS(H3)</f>
        <v>28.9051166666667</v>
      </c>
      <c r="K3" s="11"/>
      <c r="L3" s="45" t="n">
        <v>56207.424</v>
      </c>
      <c r="M3" s="46" t="n">
        <v>45.1282</v>
      </c>
      <c r="N3" s="46" t="n">
        <v>45.0716</v>
      </c>
      <c r="O3" s="46" t="n">
        <v>44.8077</v>
      </c>
      <c r="P3" s="46" t="n">
        <v>105364.63</v>
      </c>
      <c r="Q3" s="47" t="n">
        <v>63.47</v>
      </c>
      <c r="R3" s="44" t="n">
        <f aca="false">SECTOHOURS(P3)</f>
        <v>29.2679527777778</v>
      </c>
      <c r="S3" s="48"/>
      <c r="T3" s="49" t="n">
        <f aca="false">BDRATE(D3:D6,E3:E6,L3:L6,M3:M6)</f>
        <v>-0.0568632038683141</v>
      </c>
      <c r="U3" s="50" t="n">
        <f aca="false">BDRATE(D3:D6,F3:F6,L3:L6,N3:N6)</f>
        <v>-0.0645238240596966</v>
      </c>
      <c r="V3" s="50" t="n">
        <f aca="false">BDRATE(D3:D6,G3:G6,L3:L6,O3:O6)</f>
        <v>-0.0629461540426923</v>
      </c>
      <c r="W3" s="50" t="n">
        <f aca="false">BDRATEOLD(D3:D6,E3:E6,L3:L6,M3:M6)</f>
        <v>-0.056889808759497</v>
      </c>
      <c r="X3" s="50" t="n">
        <f aca="false">BDRATEOLD(D3:D6,F3:F6,L3:L6,N3:N6)</f>
        <v>-0.064477505194207</v>
      </c>
      <c r="Y3" s="50" t="n">
        <f aca="false">BDRATEOLD(D3:D6,G3:G6,L3:L6,O3:O6)</f>
        <v>-0.0628318235096246</v>
      </c>
      <c r="Z3" s="11"/>
      <c r="AA3" s="41" t="n">
        <v>44.2786</v>
      </c>
      <c r="AB3" s="41" t="n">
        <v>44.1404</v>
      </c>
      <c r="AC3" s="41" t="n">
        <v>43.9155</v>
      </c>
      <c r="AD3" s="48"/>
      <c r="AE3" s="45" t="n">
        <v>44.6818</v>
      </c>
      <c r="AF3" s="46" t="n">
        <v>44.6227</v>
      </c>
      <c r="AG3" s="47" t="n">
        <v>44.367</v>
      </c>
    </row>
    <row r="4" customFormat="false" ht="15" hidden="false" customHeight="true" outlineLevel="0" collapsed="false">
      <c r="B4" s="51"/>
      <c r="C4" s="11" t="n">
        <v>27</v>
      </c>
      <c r="D4" s="52" t="n">
        <v>34591.0272</v>
      </c>
      <c r="E4" s="52" t="n">
        <v>39.3613</v>
      </c>
      <c r="F4" s="52" t="n">
        <v>39.2688</v>
      </c>
      <c r="G4" s="52" t="n">
        <v>39.1633</v>
      </c>
      <c r="H4" s="53" t="n">
        <v>87849.74</v>
      </c>
      <c r="I4" s="54" t="n">
        <v>60.57</v>
      </c>
      <c r="J4" s="55" t="n">
        <f aca="false">SECTOHOURS(H4)</f>
        <v>24.4027055555556</v>
      </c>
      <c r="K4" s="11"/>
      <c r="L4" s="56" t="n">
        <v>34090.7776</v>
      </c>
      <c r="M4" s="57" t="n">
        <v>39.7766</v>
      </c>
      <c r="N4" s="57" t="n">
        <v>39.7714</v>
      </c>
      <c r="O4" s="57" t="n">
        <v>39.6292</v>
      </c>
      <c r="P4" s="57" t="n">
        <v>88946.06</v>
      </c>
      <c r="Q4" s="58" t="n">
        <v>57.4</v>
      </c>
      <c r="R4" s="55" t="n">
        <f aca="false">SECTOHOURS(P4)</f>
        <v>24.7072388888889</v>
      </c>
      <c r="S4" s="48"/>
      <c r="T4" s="59"/>
      <c r="U4" s="60"/>
      <c r="V4" s="60"/>
      <c r="W4" s="60"/>
      <c r="X4" s="60"/>
      <c r="Y4" s="60"/>
      <c r="Z4" s="11"/>
      <c r="AA4" s="52" t="n">
        <v>39.0189</v>
      </c>
      <c r="AB4" s="52" t="n">
        <v>38.9029</v>
      </c>
      <c r="AC4" s="52" t="n">
        <v>38.8217</v>
      </c>
      <c r="AD4" s="48"/>
      <c r="AE4" s="56" t="n">
        <v>39.3548</v>
      </c>
      <c r="AF4" s="57" t="n">
        <v>39.3152</v>
      </c>
      <c r="AG4" s="58" t="n">
        <v>39.209</v>
      </c>
    </row>
    <row r="5" customFormat="false" ht="15" hidden="false" customHeight="true" outlineLevel="0" collapsed="false">
      <c r="B5" s="61"/>
      <c r="C5" s="11" t="n">
        <v>32</v>
      </c>
      <c r="D5" s="52" t="n">
        <v>20307.5248</v>
      </c>
      <c r="E5" s="52" t="n">
        <v>34.8931</v>
      </c>
      <c r="F5" s="52" t="n">
        <v>34.5679</v>
      </c>
      <c r="G5" s="52" t="n">
        <v>34.6425</v>
      </c>
      <c r="H5" s="53" t="n">
        <v>72587.81</v>
      </c>
      <c r="I5" s="54" t="n">
        <v>53.23</v>
      </c>
      <c r="J5" s="55" t="e">
        <f aca="false">SECTOHOURS(H5)</f>
        <v>#VALUE!</v>
      </c>
      <c r="K5" s="11"/>
      <c r="L5" s="56" t="n">
        <v>20108.528</v>
      </c>
      <c r="M5" s="57" t="n">
        <v>35.2757</v>
      </c>
      <c r="N5" s="57" t="n">
        <v>35.051</v>
      </c>
      <c r="O5" s="57" t="n">
        <v>35.1003</v>
      </c>
      <c r="P5" s="57" t="n">
        <v>73376.88</v>
      </c>
      <c r="Q5" s="58" t="n">
        <v>51.1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4.6239</v>
      </c>
      <c r="AB5" s="52" t="n">
        <v>34.2426</v>
      </c>
      <c r="AC5" s="52" t="n">
        <v>34.3601</v>
      </c>
      <c r="AD5" s="48"/>
      <c r="AE5" s="56" t="n">
        <v>34.9345</v>
      </c>
      <c r="AF5" s="57" t="n">
        <v>34.6415</v>
      </c>
      <c r="AG5" s="58" t="n">
        <v>34.7447</v>
      </c>
    </row>
    <row r="6" customFormat="false" ht="15" hidden="false" customHeight="true" outlineLevel="0" collapsed="false">
      <c r="B6" s="61"/>
      <c r="C6" s="11" t="n">
        <v>37</v>
      </c>
      <c r="D6" s="62" t="n">
        <v>12374.752</v>
      </c>
      <c r="E6" s="62" t="n">
        <v>31.1709</v>
      </c>
      <c r="F6" s="62" t="n">
        <v>30.5571</v>
      </c>
      <c r="G6" s="62" t="n">
        <v>30.8404</v>
      </c>
      <c r="H6" s="63" t="n">
        <v>59418.22</v>
      </c>
      <c r="I6" s="64" t="n">
        <v>47.27</v>
      </c>
      <c r="J6" s="65" t="e">
        <f aca="false">SECTOHOURS(H6)</f>
        <v>#VALUE!</v>
      </c>
      <c r="K6" s="11"/>
      <c r="L6" s="66" t="n">
        <v>12390.5568</v>
      </c>
      <c r="M6" s="67" t="n">
        <v>31.5954</v>
      </c>
      <c r="N6" s="67" t="n">
        <v>31.06</v>
      </c>
      <c r="O6" s="67" t="n">
        <v>31.2997</v>
      </c>
      <c r="P6" s="67" t="n">
        <v>61004.97</v>
      </c>
      <c r="Q6" s="68" t="n">
        <v>46.32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0.9704</v>
      </c>
      <c r="AB6" s="62" t="n">
        <v>30.2845</v>
      </c>
      <c r="AC6" s="62" t="n">
        <v>30.6152</v>
      </c>
      <c r="AD6" s="48"/>
      <c r="AE6" s="66" t="n">
        <v>31.3312</v>
      </c>
      <c r="AF6" s="67" t="n">
        <v>30.7119</v>
      </c>
      <c r="AG6" s="68" t="n">
        <v>31.014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2905.252</v>
      </c>
      <c r="E7" s="73" t="n">
        <v>53.6118</v>
      </c>
      <c r="F7" s="73" t="n">
        <v>53.204</v>
      </c>
      <c r="G7" s="73" t="n">
        <v>52.6611</v>
      </c>
      <c r="H7" s="74" t="n">
        <v>21397.61</v>
      </c>
      <c r="I7" s="75" t="n">
        <v>54.54</v>
      </c>
      <c r="J7" s="55" t="e">
        <f aca="false">SECTOHOURS(H7)</f>
        <v>#VALUE!</v>
      </c>
      <c r="K7" s="11"/>
      <c r="L7" s="76" t="n">
        <v>2571.2768</v>
      </c>
      <c r="M7" s="77" t="n">
        <v>55.902</v>
      </c>
      <c r="N7" s="77" t="n">
        <v>55.4124</v>
      </c>
      <c r="O7" s="77" t="n">
        <v>54.6583</v>
      </c>
      <c r="P7" s="77" t="n">
        <v>27341.9</v>
      </c>
      <c r="Q7" s="78" t="n">
        <v>54.58</v>
      </c>
      <c r="R7" s="55" t="e">
        <f aca="false">SECTOHOURS(P7)</f>
        <v>#VALUE!</v>
      </c>
      <c r="S7" s="48"/>
      <c r="T7" s="79" t="n">
        <f aca="false">BDRATE(D7:D10,E7:E10,L7:L10,M7:M10)</f>
        <v>-0.11044715809671</v>
      </c>
      <c r="U7" s="80" t="n">
        <f aca="false">BDRATE(D7:D10,F7:F10,L7:L10,N7:N10)</f>
        <v>-0.112324260906649</v>
      </c>
      <c r="V7" s="80" t="n">
        <f aca="false">BDRATE(D7:D10,G7:G10,L7:L10,O7:O10)</f>
        <v>-0.111902826172013</v>
      </c>
      <c r="W7" s="80" t="n">
        <f aca="false">BDRATEOLD(D7:D10,E7:E10,L7:L10,M7:M10)</f>
        <v>-0.110322072414309</v>
      </c>
      <c r="X7" s="80" t="n">
        <f aca="false">BDRATEOLD(D7:D10,F7:F10,L7:L10,N7:N10)</f>
        <v>-0.112442323900484</v>
      </c>
      <c r="Y7" s="80" t="n">
        <f aca="false">BDRATEOLD(D7:D10,G7:G10,L7:L10,O7:O10)</f>
        <v>-0.112083694521054</v>
      </c>
      <c r="Z7" s="11"/>
      <c r="AA7" s="73" t="n">
        <v>53.5823</v>
      </c>
      <c r="AB7" s="73" t="n">
        <v>53.1782</v>
      </c>
      <c r="AC7" s="73" t="n">
        <v>52.6398</v>
      </c>
      <c r="AD7" s="48"/>
      <c r="AE7" s="76" t="n">
        <v>55.877</v>
      </c>
      <c r="AF7" s="77" t="n">
        <v>55.3923</v>
      </c>
      <c r="AG7" s="81" t="n">
        <v>54.6432</v>
      </c>
    </row>
    <row r="8" customFormat="false" ht="15" hidden="false" customHeight="true" outlineLevel="0" collapsed="false">
      <c r="B8" s="61"/>
      <c r="C8" s="11" t="n">
        <v>27</v>
      </c>
      <c r="D8" s="52" t="n">
        <v>2625.2728</v>
      </c>
      <c r="E8" s="52" t="n">
        <v>48.7</v>
      </c>
      <c r="F8" s="52" t="n">
        <v>47.9933</v>
      </c>
      <c r="G8" s="52" t="n">
        <v>47.4278</v>
      </c>
      <c r="H8" s="53" t="n">
        <v>21048.95</v>
      </c>
      <c r="I8" s="54" t="n">
        <v>54.22</v>
      </c>
      <c r="J8" s="55" t="e">
        <f aca="false">SECTOHOURS(H8)</f>
        <v>#VALUE!</v>
      </c>
      <c r="K8" s="11"/>
      <c r="L8" s="56" t="n">
        <v>2395.2104</v>
      </c>
      <c r="M8" s="57" t="n">
        <v>51.0671</v>
      </c>
      <c r="N8" s="57" t="n">
        <v>50.2692</v>
      </c>
      <c r="O8" s="57" t="n">
        <v>49.71</v>
      </c>
      <c r="P8" s="57" t="n">
        <v>21534.61</v>
      </c>
      <c r="Q8" s="82" t="n">
        <v>54.94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48.6495</v>
      </c>
      <c r="AB8" s="52" t="n">
        <v>47.9446</v>
      </c>
      <c r="AC8" s="52" t="n">
        <v>47.3882</v>
      </c>
      <c r="AD8" s="48"/>
      <c r="AE8" s="56" t="n">
        <v>51.0234</v>
      </c>
      <c r="AF8" s="57" t="n">
        <v>50.2322</v>
      </c>
      <c r="AG8" s="58" t="n">
        <v>49.683</v>
      </c>
    </row>
    <row r="9" customFormat="false" ht="15" hidden="false" customHeight="true" outlineLevel="0" collapsed="false">
      <c r="B9" s="61"/>
      <c r="C9" s="11" t="n">
        <v>32</v>
      </c>
      <c r="D9" s="52" t="n">
        <v>2324.2792</v>
      </c>
      <c r="E9" s="52" t="n">
        <v>43.989</v>
      </c>
      <c r="F9" s="52" t="n">
        <v>43.1774</v>
      </c>
      <c r="G9" s="52" t="n">
        <v>42.7941</v>
      </c>
      <c r="H9" s="53" t="n">
        <v>20172.24</v>
      </c>
      <c r="I9" s="54" t="n">
        <v>55.97</v>
      </c>
      <c r="J9" s="55" t="e">
        <f aca="false">SECTOHOURS(H9)</f>
        <v>#VALUE!</v>
      </c>
      <c r="K9" s="11"/>
      <c r="L9" s="56" t="n">
        <v>2195.9472</v>
      </c>
      <c r="M9" s="57" t="n">
        <v>45.9829</v>
      </c>
      <c r="N9" s="57" t="n">
        <v>45.2661</v>
      </c>
      <c r="O9" s="57" t="n">
        <v>44.8275</v>
      </c>
      <c r="P9" s="57" t="n">
        <v>20711.69</v>
      </c>
      <c r="Q9" s="82" t="n">
        <v>55.25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3.9052</v>
      </c>
      <c r="AB9" s="52" t="n">
        <v>43.1121</v>
      </c>
      <c r="AC9" s="52" t="n">
        <v>42.734</v>
      </c>
      <c r="AD9" s="48"/>
      <c r="AE9" s="56" t="n">
        <v>45.899</v>
      </c>
      <c r="AF9" s="57" t="n">
        <v>45.1933</v>
      </c>
      <c r="AG9" s="58" t="n">
        <v>44.764</v>
      </c>
    </row>
    <row r="10" customFormat="false" ht="15" hidden="false" customHeight="true" outlineLevel="0" collapsed="false">
      <c r="B10" s="83"/>
      <c r="C10" s="84" t="n">
        <v>37</v>
      </c>
      <c r="D10" s="62" t="n">
        <v>1989.5976</v>
      </c>
      <c r="E10" s="62" t="n">
        <v>37.36</v>
      </c>
      <c r="F10" s="62" t="n">
        <v>37.1627</v>
      </c>
      <c r="G10" s="62" t="n">
        <v>36.9602</v>
      </c>
      <c r="H10" s="63" t="n">
        <v>18932.91</v>
      </c>
      <c r="I10" s="64" t="n">
        <v>56.57</v>
      </c>
      <c r="J10" s="65" t="e">
        <f aca="false">SECTOHOURS(H10)</f>
        <v>#VALUE!</v>
      </c>
      <c r="K10" s="11"/>
      <c r="L10" s="66" t="n">
        <v>1963.9592</v>
      </c>
      <c r="M10" s="67" t="n">
        <v>40.3868</v>
      </c>
      <c r="N10" s="67" t="n">
        <v>40.0093</v>
      </c>
      <c r="O10" s="67" t="n">
        <v>39.5416</v>
      </c>
      <c r="P10" s="67" t="n">
        <v>23567.92</v>
      </c>
      <c r="Q10" s="68" t="n">
        <v>55.51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7.3168</v>
      </c>
      <c r="AB10" s="62" t="n">
        <v>37.1086</v>
      </c>
      <c r="AC10" s="62" t="n">
        <v>36.9076</v>
      </c>
      <c r="AD10" s="48"/>
      <c r="AE10" s="66" t="n">
        <v>40.2949</v>
      </c>
      <c r="AF10" s="67" t="n">
        <v>39.926</v>
      </c>
      <c r="AG10" s="68" t="n">
        <v>39.4643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7331.788</v>
      </c>
      <c r="E11" s="52" t="n">
        <v>54.7192</v>
      </c>
      <c r="F11" s="52" t="n">
        <v>55.0386</v>
      </c>
      <c r="G11" s="52" t="n">
        <v>53.7827</v>
      </c>
      <c r="H11" s="53" t="n">
        <v>51267.09</v>
      </c>
      <c r="I11" s="54" t="n">
        <v>55.01</v>
      </c>
      <c r="J11" s="55" t="e">
        <f aca="false">SECTOHOURS(H11)</f>
        <v>#VALUE!</v>
      </c>
      <c r="K11" s="11"/>
      <c r="L11" s="56" t="n">
        <v>7110.6696</v>
      </c>
      <c r="M11" s="57" t="n">
        <v>56.1328</v>
      </c>
      <c r="N11" s="57" t="n">
        <v>56.2574</v>
      </c>
      <c r="O11" s="57" t="n">
        <v>55.4514</v>
      </c>
      <c r="P11" s="57" t="n">
        <v>52913.98</v>
      </c>
      <c r="Q11" s="58" t="n">
        <v>53.5</v>
      </c>
      <c r="R11" s="55" t="e">
        <f aca="false">SECTOHOURS(P11)</f>
        <v>#VALUE!</v>
      </c>
      <c r="S11" s="48"/>
      <c r="T11" s="59" t="n">
        <f aca="false">BDRATE(D11:D14,E11:E14,L11:L14,M11:M14)</f>
        <v>-0.0753096517733307</v>
      </c>
      <c r="U11" s="60" t="n">
        <f aca="false">BDRATE(D11:D14,F11:F14,L11:L14,N11:N14)</f>
        <v>-0.0826963989702361</v>
      </c>
      <c r="V11" s="60" t="n">
        <f aca="false">BDRATE(D11:D14,G11:G14,L11:L14,O11:O14)</f>
        <v>-0.0860507006899973</v>
      </c>
      <c r="W11" s="60" t="n">
        <f aca="false">BDRATEOLD(D11:D14,E11:E14,L11:L14,M11:M14)</f>
        <v>-0.0758014784526905</v>
      </c>
      <c r="X11" s="60" t="n">
        <f aca="false">BDRATEOLD(D11:D14,F11:F14,L11:L14,N11:N14)</f>
        <v>-0.084176781202313</v>
      </c>
      <c r="Y11" s="60" t="n">
        <f aca="false">BDRATEOLD(D11:D14,G11:G14,L11:L14,O11:O14)</f>
        <v>-0.0870441210909708</v>
      </c>
      <c r="Z11" s="11"/>
      <c r="AA11" s="52" t="n">
        <v>54.6396</v>
      </c>
      <c r="AB11" s="52" t="n">
        <v>54.972</v>
      </c>
      <c r="AC11" s="52" t="n">
        <v>53.7226</v>
      </c>
      <c r="AD11" s="48"/>
      <c r="AE11" s="56" t="n">
        <v>55.9819</v>
      </c>
      <c r="AF11" s="57" t="n">
        <v>56.1438</v>
      </c>
      <c r="AG11" s="58" t="n">
        <v>55.3509</v>
      </c>
    </row>
    <row r="12" customFormat="false" ht="15" hidden="false" customHeight="true" outlineLevel="0" collapsed="false">
      <c r="B12" s="61"/>
      <c r="C12" s="11" t="n">
        <v>27</v>
      </c>
      <c r="D12" s="52" t="n">
        <v>6221.8944</v>
      </c>
      <c r="E12" s="52" t="n">
        <v>48.9761</v>
      </c>
      <c r="F12" s="52" t="n">
        <v>48.7383</v>
      </c>
      <c r="G12" s="52" t="n">
        <v>47.9113</v>
      </c>
      <c r="H12" s="53" t="n">
        <v>48969.51</v>
      </c>
      <c r="I12" s="54" t="n">
        <v>54.33</v>
      </c>
      <c r="J12" s="55" t="e">
        <f aca="false">SECTOHOURS(H12)</f>
        <v>#VALUE!</v>
      </c>
      <c r="K12" s="11"/>
      <c r="L12" s="56" t="n">
        <v>6028.5032</v>
      </c>
      <c r="M12" s="57" t="n">
        <v>50.6785</v>
      </c>
      <c r="N12" s="57" t="n">
        <v>50.657</v>
      </c>
      <c r="O12" s="57" t="n">
        <v>50.0066</v>
      </c>
      <c r="P12" s="57" t="n">
        <v>50501.42</v>
      </c>
      <c r="Q12" s="58" t="n">
        <v>53.57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8.8577</v>
      </c>
      <c r="AB12" s="52" t="n">
        <v>48.6442</v>
      </c>
      <c r="AC12" s="52" t="n">
        <v>47.8237</v>
      </c>
      <c r="AD12" s="48"/>
      <c r="AE12" s="56" t="n">
        <v>50.454</v>
      </c>
      <c r="AF12" s="57" t="n">
        <v>50.4892</v>
      </c>
      <c r="AG12" s="58" t="n">
        <v>49.8421</v>
      </c>
    </row>
    <row r="13" customFormat="false" ht="15" hidden="false" customHeight="true" outlineLevel="0" collapsed="false">
      <c r="B13" s="61"/>
      <c r="C13" s="11" t="n">
        <v>32</v>
      </c>
      <c r="D13" s="52" t="n">
        <v>5082.2432</v>
      </c>
      <c r="E13" s="52" t="n">
        <v>44.0078</v>
      </c>
      <c r="F13" s="52" t="n">
        <v>44.0136</v>
      </c>
      <c r="G13" s="52" t="n">
        <v>43.2095</v>
      </c>
      <c r="H13" s="53" t="n">
        <v>45647.04</v>
      </c>
      <c r="I13" s="54" t="n">
        <v>55.14</v>
      </c>
      <c r="J13" s="55" t="e">
        <f aca="false">SECTOHOURS(H13)</f>
        <v>#VALUE!</v>
      </c>
      <c r="K13" s="11"/>
      <c r="L13" s="56" t="n">
        <v>4976.4912</v>
      </c>
      <c r="M13" s="57" t="n">
        <v>45.3053</v>
      </c>
      <c r="N13" s="57" t="n">
        <v>45.5448</v>
      </c>
      <c r="O13" s="57" t="n">
        <v>44.7822</v>
      </c>
      <c r="P13" s="57" t="n">
        <v>46391.39</v>
      </c>
      <c r="Q13" s="58" t="n">
        <v>53.18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3.8008</v>
      </c>
      <c r="AB13" s="52" t="n">
        <v>43.8595</v>
      </c>
      <c r="AC13" s="52" t="n">
        <v>43.0408</v>
      </c>
      <c r="AD13" s="48"/>
      <c r="AE13" s="56" t="n">
        <v>44.9742</v>
      </c>
      <c r="AF13" s="57" t="n">
        <v>45.2831</v>
      </c>
      <c r="AG13" s="58" t="n">
        <v>44.4988</v>
      </c>
    </row>
    <row r="14" customFormat="false" ht="15" hidden="false" customHeight="true" outlineLevel="0" collapsed="false">
      <c r="B14" s="85"/>
      <c r="C14" s="15" t="n">
        <v>37</v>
      </c>
      <c r="D14" s="86" t="n">
        <v>4094.0096</v>
      </c>
      <c r="E14" s="86" t="n">
        <v>38.5649</v>
      </c>
      <c r="F14" s="86" t="n">
        <v>38.828</v>
      </c>
      <c r="G14" s="86" t="n">
        <v>37.7746</v>
      </c>
      <c r="H14" s="87" t="n">
        <v>40816.2</v>
      </c>
      <c r="I14" s="88" t="n">
        <v>54.03</v>
      </c>
      <c r="J14" s="89" t="e">
        <f aca="false">SECTOHOURS(H14)</f>
        <v>#VALUE!</v>
      </c>
      <c r="K14" s="11"/>
      <c r="L14" s="90" t="n">
        <v>4065.6288</v>
      </c>
      <c r="M14" s="91" t="n">
        <v>40.1106</v>
      </c>
      <c r="N14" s="91" t="n">
        <v>40.5734</v>
      </c>
      <c r="O14" s="91" t="n">
        <v>39.4637</v>
      </c>
      <c r="P14" s="91" t="n">
        <v>41822.54</v>
      </c>
      <c r="Q14" s="92" t="n">
        <v>52.76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8.4174</v>
      </c>
      <c r="AB14" s="86" t="n">
        <v>38.7082</v>
      </c>
      <c r="AC14" s="86" t="n">
        <v>37.5882</v>
      </c>
      <c r="AD14" s="48"/>
      <c r="AE14" s="90" t="n">
        <v>39.8345</v>
      </c>
      <c r="AF14" s="91" t="n">
        <v>40.3426</v>
      </c>
      <c r="AG14" s="92" t="n">
        <v>39.1521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798.6952</v>
      </c>
      <c r="E15" s="52" t="n">
        <v>53.458</v>
      </c>
      <c r="F15" s="52" t="n">
        <v>52.1611</v>
      </c>
      <c r="G15" s="52" t="n">
        <v>52.0796</v>
      </c>
      <c r="H15" s="53" t="n">
        <v>2591.91</v>
      </c>
      <c r="I15" s="54" t="n">
        <v>12.78</v>
      </c>
      <c r="J15" s="55" t="e">
        <f aca="false">SECTOHOURS(H15)</f>
        <v>#VALUE!</v>
      </c>
      <c r="K15" s="11"/>
      <c r="L15" s="56" t="n">
        <v>702.7632</v>
      </c>
      <c r="M15" s="57" t="n">
        <v>54.6552</v>
      </c>
      <c r="N15" s="57" t="n">
        <v>53.6252</v>
      </c>
      <c r="O15" s="57" t="n">
        <v>53.4687</v>
      </c>
      <c r="P15" s="57" t="n">
        <v>2798.01</v>
      </c>
      <c r="Q15" s="58" t="n">
        <v>13.85</v>
      </c>
      <c r="R15" s="55" t="e">
        <f aca="false">SECTOHOURS(P15)</f>
        <v>#VALUE!</v>
      </c>
      <c r="S15" s="48"/>
      <c r="T15" s="59" t="n">
        <f aca="false">BDRATE(D15:D18,E15:E18,L15:L18,M15:M18)</f>
        <v>-0.141516554042796</v>
      </c>
      <c r="U15" s="60" t="n">
        <f aca="false">BDRATE(D15:D18,F15:F18,L15:L18,N15:N18)</f>
        <v>-0.139461636516857</v>
      </c>
      <c r="V15" s="60" t="n">
        <f aca="false">BDRATE(D15:D18,G15:G18,L15:L18,O15:O18)</f>
        <v>-0.144251251764142</v>
      </c>
      <c r="W15" s="60" t="n">
        <f aca="false">BDRATEOLD(D15:D18,E15:E18,L15:L18,M15:M18)</f>
        <v>-0.141433966627355</v>
      </c>
      <c r="X15" s="60" t="n">
        <f aca="false">BDRATEOLD(D15:D18,F15:F18,L15:L18,N15:N18)</f>
        <v>-0.138998608630792</v>
      </c>
      <c r="Y15" s="60" t="n">
        <f aca="false">BDRATEOLD(D15:D18,G15:G18,L15:L18,O15:O18)</f>
        <v>-0.143749434921006</v>
      </c>
      <c r="Z15" s="11"/>
      <c r="AA15" s="52" t="n">
        <v>52.9153</v>
      </c>
      <c r="AB15" s="52" t="n">
        <v>51.8069</v>
      </c>
      <c r="AC15" s="52" t="n">
        <v>51.7472</v>
      </c>
      <c r="AD15" s="48"/>
      <c r="AE15" s="56" t="n">
        <v>53.8985</v>
      </c>
      <c r="AF15" s="57" t="n">
        <v>52.994</v>
      </c>
      <c r="AG15" s="58" t="n">
        <v>52.8849</v>
      </c>
    </row>
    <row r="16" customFormat="false" ht="15" hidden="false" customHeight="true" outlineLevel="0" collapsed="false">
      <c r="B16" s="61"/>
      <c r="C16" s="11" t="n">
        <v>27</v>
      </c>
      <c r="D16" s="52" t="n">
        <v>659.3152</v>
      </c>
      <c r="E16" s="52" t="n">
        <v>48.4434</v>
      </c>
      <c r="F16" s="52" t="n">
        <v>47.6118</v>
      </c>
      <c r="G16" s="52" t="n">
        <v>47.1896</v>
      </c>
      <c r="H16" s="53" t="n">
        <v>2593.6</v>
      </c>
      <c r="I16" s="54" t="n">
        <v>13.33</v>
      </c>
      <c r="J16" s="55" t="e">
        <f aca="false">SECTOHOURS(H16)</f>
        <v>#VALUE!</v>
      </c>
      <c r="K16" s="11"/>
      <c r="L16" s="56" t="n">
        <v>595.6624</v>
      </c>
      <c r="M16" s="57" t="n">
        <v>50.3015</v>
      </c>
      <c r="N16" s="57" t="n">
        <v>49.3827</v>
      </c>
      <c r="O16" s="57" t="n">
        <v>49.2817</v>
      </c>
      <c r="P16" s="57" t="n">
        <v>2709.04</v>
      </c>
      <c r="Q16" s="58" t="n">
        <v>14.03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8.0749</v>
      </c>
      <c r="AB16" s="52" t="n">
        <v>47.2795</v>
      </c>
      <c r="AC16" s="52" t="n">
        <v>46.9608</v>
      </c>
      <c r="AD16" s="48"/>
      <c r="AE16" s="56" t="n">
        <v>49.6844</v>
      </c>
      <c r="AF16" s="57" t="n">
        <v>48.8328</v>
      </c>
      <c r="AG16" s="58" t="n">
        <v>48.7838</v>
      </c>
    </row>
    <row r="17" customFormat="false" ht="15" hidden="false" customHeight="true" outlineLevel="0" collapsed="false">
      <c r="B17" s="61"/>
      <c r="C17" s="11" t="n">
        <v>32</v>
      </c>
      <c r="D17" s="52" t="n">
        <v>533.0952</v>
      </c>
      <c r="E17" s="52" t="n">
        <v>44.1482</v>
      </c>
      <c r="F17" s="52" t="n">
        <v>43.37</v>
      </c>
      <c r="G17" s="52" t="n">
        <v>43.2387</v>
      </c>
      <c r="H17" s="53" t="n">
        <v>2532.76</v>
      </c>
      <c r="I17" s="54" t="n">
        <v>13.28</v>
      </c>
      <c r="J17" s="55" t="e">
        <f aca="false">SECTOHOURS(H17)</f>
        <v>#VALUE!</v>
      </c>
      <c r="K17" s="11"/>
      <c r="L17" s="56" t="n">
        <v>507.0728</v>
      </c>
      <c r="M17" s="57" t="n">
        <v>46.2543</v>
      </c>
      <c r="N17" s="57" t="n">
        <v>45.2345</v>
      </c>
      <c r="O17" s="57" t="n">
        <v>45.1617</v>
      </c>
      <c r="P17" s="57" t="n">
        <v>2649.9</v>
      </c>
      <c r="Q17" s="58" t="n">
        <v>14.14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3.894</v>
      </c>
      <c r="AB17" s="52" t="n">
        <v>43.119</v>
      </c>
      <c r="AC17" s="52" t="n">
        <v>43.0124</v>
      </c>
      <c r="AD17" s="48"/>
      <c r="AE17" s="56" t="n">
        <v>45.6958</v>
      </c>
      <c r="AF17" s="57" t="n">
        <v>44.757</v>
      </c>
      <c r="AG17" s="58" t="n">
        <v>44.7366</v>
      </c>
    </row>
    <row r="18" customFormat="false" ht="15" hidden="false" customHeight="true" outlineLevel="0" collapsed="false">
      <c r="B18" s="83"/>
      <c r="C18" s="11" t="n">
        <v>37</v>
      </c>
      <c r="D18" s="52" t="n">
        <v>390.6192</v>
      </c>
      <c r="E18" s="52" t="n">
        <v>37.2201</v>
      </c>
      <c r="F18" s="52" t="n">
        <v>36.9204</v>
      </c>
      <c r="G18" s="52" t="n">
        <v>36.6983</v>
      </c>
      <c r="H18" s="53" t="n">
        <v>2465</v>
      </c>
      <c r="I18" s="54" t="n">
        <v>13.43</v>
      </c>
      <c r="J18" s="65" t="e">
        <f aca="false">SECTOHOURS(H18)</f>
        <v>#VALUE!</v>
      </c>
      <c r="K18" s="11"/>
      <c r="L18" s="56" t="n">
        <v>404.4336</v>
      </c>
      <c r="M18" s="57" t="n">
        <v>40.3553</v>
      </c>
      <c r="N18" s="57" t="n">
        <v>39.8268</v>
      </c>
      <c r="O18" s="57" t="n">
        <v>39.5861</v>
      </c>
      <c r="P18" s="57" t="n">
        <v>2883.34</v>
      </c>
      <c r="Q18" s="58" t="n">
        <v>15.96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7.1443</v>
      </c>
      <c r="AB18" s="52" t="n">
        <v>36.8232</v>
      </c>
      <c r="AC18" s="52" t="n">
        <v>36.6108</v>
      </c>
      <c r="AD18" s="48"/>
      <c r="AE18" s="56" t="n">
        <v>40.1343</v>
      </c>
      <c r="AF18" s="57" t="n">
        <v>39.5819</v>
      </c>
      <c r="AG18" s="58" t="n">
        <v>39.3902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3379.8248</v>
      </c>
      <c r="E19" s="73" t="n">
        <v>47.744</v>
      </c>
      <c r="F19" s="73" t="n">
        <v>47.0162</v>
      </c>
      <c r="G19" s="73" t="n">
        <v>47.2629</v>
      </c>
      <c r="H19" s="74" t="n">
        <v>11348.49</v>
      </c>
      <c r="I19" s="75" t="n">
        <v>28</v>
      </c>
      <c r="J19" s="55" t="e">
        <f aca="false">SECTOHOURS(H19)</f>
        <v>#VALUE!</v>
      </c>
      <c r="K19" s="11"/>
      <c r="L19" s="76" t="n">
        <v>3265.764</v>
      </c>
      <c r="M19" s="77" t="n">
        <v>48.9351</v>
      </c>
      <c r="N19" s="77" t="n">
        <v>48.1732</v>
      </c>
      <c r="O19" s="77" t="n">
        <v>48.4742</v>
      </c>
      <c r="P19" s="77" t="n">
        <v>13749</v>
      </c>
      <c r="Q19" s="81" t="n">
        <v>33.31</v>
      </c>
      <c r="R19" s="55" t="e">
        <f aca="false">SECTOHOURS(P19)</f>
        <v>#VALUE!</v>
      </c>
      <c r="S19" s="48"/>
      <c r="T19" s="79" t="n">
        <f aca="false">BDRATE(D19:D22,E19:E22,L19:L22,M19:M22)</f>
        <v>-0.0730843344051738</v>
      </c>
      <c r="U19" s="80" t="n">
        <f aca="false">BDRATE(D19:D22,F19:F22,L19:L22,N19:N22)</f>
        <v>-0.0716289994633923</v>
      </c>
      <c r="V19" s="80" t="n">
        <f aca="false">BDRATE(D19:D22,G19:G22,L19:L22,O19:O22)</f>
        <v>-0.0775051393591131</v>
      </c>
      <c r="W19" s="80" t="n">
        <f aca="false">BDRATEOLD(D19:D22,E19:E22,L19:L22,M19:M22)</f>
        <v>-0.0730861635878556</v>
      </c>
      <c r="X19" s="80" t="n">
        <f aca="false">BDRATEOLD(D19:D22,F19:F22,L19:L22,N19:N22)</f>
        <v>-0.0715519366159965</v>
      </c>
      <c r="Y19" s="80" t="n">
        <f aca="false">BDRATEOLD(D19:D22,G19:G22,L19:L22,O19:O22)</f>
        <v>-0.077485261371814</v>
      </c>
      <c r="Z19" s="11"/>
      <c r="AA19" s="73" t="n">
        <v>47.1691</v>
      </c>
      <c r="AB19" s="73" t="n">
        <v>46.4292</v>
      </c>
      <c r="AC19" s="73" t="n">
        <v>46.7373</v>
      </c>
      <c r="AD19" s="48"/>
      <c r="AE19" s="76" t="n">
        <v>48.2759</v>
      </c>
      <c r="AF19" s="77" t="n">
        <v>47.4572</v>
      </c>
      <c r="AG19" s="81" t="n">
        <v>47.8983</v>
      </c>
    </row>
    <row r="20" customFormat="false" ht="15" hidden="false" customHeight="true" outlineLevel="0" collapsed="false">
      <c r="B20" s="61"/>
      <c r="C20" s="11" t="n">
        <v>27</v>
      </c>
      <c r="D20" s="52" t="n">
        <v>2165.6472</v>
      </c>
      <c r="E20" s="52" t="n">
        <v>43.3786</v>
      </c>
      <c r="F20" s="52" t="n">
        <v>42.6654</v>
      </c>
      <c r="G20" s="52" t="n">
        <v>43.1239</v>
      </c>
      <c r="H20" s="53" t="n">
        <v>10451.33</v>
      </c>
      <c r="I20" s="54" t="n">
        <v>27.17</v>
      </c>
      <c r="J20" s="55" t="e">
        <f aca="false">SECTOHOURS(H20)</f>
        <v>#VALUE!</v>
      </c>
      <c r="K20" s="11"/>
      <c r="L20" s="56" t="n">
        <v>2157.6616</v>
      </c>
      <c r="M20" s="57" t="n">
        <v>44.2575</v>
      </c>
      <c r="N20" s="57" t="n">
        <v>43.4768</v>
      </c>
      <c r="O20" s="57" t="n">
        <v>43.994</v>
      </c>
      <c r="P20" s="57" t="n">
        <v>11040.61</v>
      </c>
      <c r="Q20" s="58" t="n">
        <v>28.16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2.7556</v>
      </c>
      <c r="AB20" s="52" t="n">
        <v>42.0166</v>
      </c>
      <c r="AC20" s="52" t="n">
        <v>42.5615</v>
      </c>
      <c r="AD20" s="48"/>
      <c r="AE20" s="56" t="n">
        <v>43.6089</v>
      </c>
      <c r="AF20" s="57" t="n">
        <v>42.7847</v>
      </c>
      <c r="AG20" s="58" t="n">
        <v>43.4243</v>
      </c>
    </row>
    <row r="21" customFormat="false" ht="15" hidden="false" customHeight="true" outlineLevel="0" collapsed="false">
      <c r="B21" s="95"/>
      <c r="C21" s="11" t="n">
        <v>32</v>
      </c>
      <c r="D21" s="52" t="n">
        <v>1363.6656</v>
      </c>
      <c r="E21" s="52" t="n">
        <v>39.0862</v>
      </c>
      <c r="F21" s="52" t="n">
        <v>38.3832</v>
      </c>
      <c r="G21" s="52" t="n">
        <v>39.0807</v>
      </c>
      <c r="H21" s="53" t="n">
        <v>9524.18</v>
      </c>
      <c r="I21" s="54" t="n">
        <v>26.65</v>
      </c>
      <c r="J21" s="55" t="e">
        <f aca="false">SECTOHOURS(H21)</f>
        <v>#VALUE!</v>
      </c>
      <c r="K21" s="11"/>
      <c r="L21" s="56" t="n">
        <v>1389.5136</v>
      </c>
      <c r="M21" s="57" t="n">
        <v>39.7376</v>
      </c>
      <c r="N21" s="57" t="n">
        <v>39.0569</v>
      </c>
      <c r="O21" s="57" t="n">
        <v>39.7478</v>
      </c>
      <c r="P21" s="57" t="n">
        <v>9981.48</v>
      </c>
      <c r="Q21" s="58" t="n">
        <v>27.83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8.4412</v>
      </c>
      <c r="AB21" s="52" t="n">
        <v>37.7174</v>
      </c>
      <c r="AC21" s="52" t="n">
        <v>38.5063</v>
      </c>
      <c r="AD21" s="48"/>
      <c r="AE21" s="56" t="n">
        <v>39.0487</v>
      </c>
      <c r="AF21" s="57" t="n">
        <v>38.3253</v>
      </c>
      <c r="AG21" s="58" t="n">
        <v>39.1324</v>
      </c>
    </row>
    <row r="22" customFormat="false" ht="15" hidden="false" customHeight="true" outlineLevel="0" collapsed="false">
      <c r="B22" s="61"/>
      <c r="C22" s="84" t="n">
        <v>37</v>
      </c>
      <c r="D22" s="62" t="n">
        <v>838.7904</v>
      </c>
      <c r="E22" s="62" t="n">
        <v>34.9197</v>
      </c>
      <c r="F22" s="62" t="n">
        <v>34.347</v>
      </c>
      <c r="G22" s="62" t="n">
        <v>35.1687</v>
      </c>
      <c r="H22" s="63" t="n">
        <v>8367.06</v>
      </c>
      <c r="I22" s="64" t="n">
        <v>26.82</v>
      </c>
      <c r="J22" s="65" t="e">
        <f aca="false">SECTOHOURS(H22)</f>
        <v>#VALUE!</v>
      </c>
      <c r="K22" s="11"/>
      <c r="L22" s="66" t="n">
        <v>873.3168</v>
      </c>
      <c r="M22" s="67" t="n">
        <v>35.6164</v>
      </c>
      <c r="N22" s="67" t="n">
        <v>34.9928</v>
      </c>
      <c r="O22" s="67" t="n">
        <v>35.8344</v>
      </c>
      <c r="P22" s="67" t="n">
        <v>10386.56</v>
      </c>
      <c r="Q22" s="68" t="n">
        <v>28.17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4.3375</v>
      </c>
      <c r="AB22" s="62" t="n">
        <v>33.7011</v>
      </c>
      <c r="AC22" s="62" t="n">
        <v>34.6388</v>
      </c>
      <c r="AD22" s="48"/>
      <c r="AE22" s="66" t="n">
        <v>34.9262</v>
      </c>
      <c r="AF22" s="67" t="n">
        <v>34.2472</v>
      </c>
      <c r="AG22" s="68" t="n">
        <v>35.2275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10040.6288</v>
      </c>
      <c r="E23" s="73" t="n">
        <v>46.989</v>
      </c>
      <c r="F23" s="73" t="n">
        <v>46.5004</v>
      </c>
      <c r="G23" s="73" t="n">
        <v>46.1765</v>
      </c>
      <c r="H23" s="74" t="n">
        <v>28225.1</v>
      </c>
      <c r="I23" s="75" t="n">
        <v>34.95</v>
      </c>
      <c r="J23" s="55" t="e">
        <f aca="false">SECTOHOURS(H23)</f>
        <v>#VALUE!</v>
      </c>
      <c r="K23" s="11"/>
      <c r="L23" s="76" t="n">
        <v>9921.9376</v>
      </c>
      <c r="M23" s="77" t="n">
        <v>47.3372</v>
      </c>
      <c r="N23" s="77" t="n">
        <v>46.7231</v>
      </c>
      <c r="O23" s="77" t="n">
        <v>46.4246</v>
      </c>
      <c r="P23" s="77" t="n">
        <v>31290.13</v>
      </c>
      <c r="Q23" s="81" t="n">
        <v>35.34</v>
      </c>
      <c r="R23" s="55" t="e">
        <f aca="false">SECTOHOURS(P23)</f>
        <v>#VALUE!</v>
      </c>
      <c r="S23" s="48"/>
      <c r="T23" s="79" t="n">
        <f aca="false">BDRATE(D23:D26,E23:E26,L23:L26,M23:M26)</f>
        <v>-0.0513340924391906</v>
      </c>
      <c r="U23" s="80" t="n">
        <f aca="false">BDRATE(D23:D26,F23:F26,L23:L26,N23:N26)</f>
        <v>-0.0250830564001003</v>
      </c>
      <c r="V23" s="80" t="n">
        <f aca="false">BDRATE(D23:D26,G23:G26,L23:L26,O23:O26)</f>
        <v>-0.0297772231507921</v>
      </c>
      <c r="W23" s="80" t="n">
        <f aca="false">BDRATEOLD(D23:D26,E23:E26,L23:L26,M23:M26)</f>
        <v>-0.0511647908245401</v>
      </c>
      <c r="X23" s="80" t="n">
        <f aca="false">BDRATEOLD(D23:D26,F23:F26,L23:L26,N23:N26)</f>
        <v>-0.0249045747416422</v>
      </c>
      <c r="Y23" s="80" t="n">
        <f aca="false">BDRATEOLD(D23:D26,G23:G26,L23:L26,O23:O26)</f>
        <v>-0.0296746146835785</v>
      </c>
      <c r="Z23" s="11"/>
      <c r="AA23" s="73" t="n">
        <v>46.8374</v>
      </c>
      <c r="AB23" s="73" t="n">
        <v>46.3061</v>
      </c>
      <c r="AC23" s="73" t="n">
        <v>46.0023</v>
      </c>
      <c r="AD23" s="48"/>
      <c r="AE23" s="76" t="n">
        <v>47.1679</v>
      </c>
      <c r="AF23" s="77" t="n">
        <v>46.5181</v>
      </c>
      <c r="AG23" s="81" t="n">
        <v>46.2442</v>
      </c>
    </row>
    <row r="24" customFormat="false" ht="15" hidden="false" customHeight="true" outlineLevel="0" collapsed="false">
      <c r="B24" s="61"/>
      <c r="C24" s="11" t="n">
        <v>27</v>
      </c>
      <c r="D24" s="52" t="n">
        <v>6072.4856</v>
      </c>
      <c r="E24" s="52" t="n">
        <v>42.6757</v>
      </c>
      <c r="F24" s="52" t="n">
        <v>41.6087</v>
      </c>
      <c r="G24" s="52" t="n">
        <v>41.7212</v>
      </c>
      <c r="H24" s="53" t="n">
        <v>24085.21</v>
      </c>
      <c r="I24" s="54" t="n">
        <v>32.33</v>
      </c>
      <c r="J24" s="55" t="e">
        <f aca="false">SECTOHOURS(H24)</f>
        <v>#VALUE!</v>
      </c>
      <c r="K24" s="11"/>
      <c r="L24" s="56" t="n">
        <v>6081.556</v>
      </c>
      <c r="M24" s="57" t="n">
        <v>43.0117</v>
      </c>
      <c r="N24" s="57" t="n">
        <v>41.795</v>
      </c>
      <c r="O24" s="57" t="n">
        <v>41.9387</v>
      </c>
      <c r="P24" s="57" t="n">
        <v>25715.51</v>
      </c>
      <c r="Q24" s="58" t="n">
        <v>32.73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2.4732</v>
      </c>
      <c r="AB24" s="52" t="n">
        <v>41.3363</v>
      </c>
      <c r="AC24" s="52" t="n">
        <v>41.49</v>
      </c>
      <c r="AD24" s="48"/>
      <c r="AE24" s="56" t="n">
        <v>42.7726</v>
      </c>
      <c r="AF24" s="57" t="n">
        <v>41.5033</v>
      </c>
      <c r="AG24" s="58" t="n">
        <v>41.6842</v>
      </c>
    </row>
    <row r="25" customFormat="false" ht="15" hidden="false" customHeight="true" outlineLevel="0" collapsed="false">
      <c r="B25" s="61"/>
      <c r="C25" s="11" t="n">
        <v>32</v>
      </c>
      <c r="D25" s="52" t="n">
        <v>3334.4616</v>
      </c>
      <c r="E25" s="52" t="n">
        <v>38.4555</v>
      </c>
      <c r="F25" s="52" t="n">
        <v>36.8192</v>
      </c>
      <c r="G25" s="52" t="n">
        <v>37.3404</v>
      </c>
      <c r="H25" s="53" t="n">
        <v>19805.3</v>
      </c>
      <c r="I25" s="54" t="n">
        <v>31.21</v>
      </c>
      <c r="J25" s="55" t="e">
        <f aca="false">SECTOHOURS(H25)</f>
        <v>#VALUE!</v>
      </c>
      <c r="K25" s="11"/>
      <c r="L25" s="56" t="n">
        <v>3361.3656</v>
      </c>
      <c r="M25" s="57" t="n">
        <v>38.9021</v>
      </c>
      <c r="N25" s="57" t="n">
        <v>37.0732</v>
      </c>
      <c r="O25" s="57" t="n">
        <v>37.5995</v>
      </c>
      <c r="P25" s="57" t="n">
        <v>20773.77</v>
      </c>
      <c r="Q25" s="58" t="n">
        <v>30.99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8.2759</v>
      </c>
      <c r="AB25" s="52" t="n">
        <v>36.5427</v>
      </c>
      <c r="AC25" s="52" t="n">
        <v>37.1288</v>
      </c>
      <c r="AD25" s="48"/>
      <c r="AE25" s="56" t="n">
        <v>38.6721</v>
      </c>
      <c r="AF25" s="57" t="n">
        <v>36.7565</v>
      </c>
      <c r="AG25" s="58" t="n">
        <v>37.3564</v>
      </c>
    </row>
    <row r="26" customFormat="false" ht="15" hidden="false" customHeight="true" outlineLevel="0" collapsed="false">
      <c r="B26" s="95"/>
      <c r="C26" s="11" t="n">
        <v>37</v>
      </c>
      <c r="D26" s="62" t="n">
        <v>1740.6768</v>
      </c>
      <c r="E26" s="62" t="n">
        <v>34.5959</v>
      </c>
      <c r="F26" s="62" t="n">
        <v>32.8381</v>
      </c>
      <c r="G26" s="62" t="n">
        <v>33.534</v>
      </c>
      <c r="H26" s="63" t="n">
        <v>16611.75</v>
      </c>
      <c r="I26" s="64" t="n">
        <v>28.14</v>
      </c>
      <c r="J26" s="65" t="e">
        <f aca="false">SECTOHOURS(H26)</f>
        <v>#VALUE!</v>
      </c>
      <c r="K26" s="11"/>
      <c r="L26" s="66" t="n">
        <v>1773.772</v>
      </c>
      <c r="M26" s="67" t="n">
        <v>35.0906</v>
      </c>
      <c r="N26" s="67" t="n">
        <v>33.1153</v>
      </c>
      <c r="O26" s="67" t="n">
        <v>33.8333</v>
      </c>
      <c r="P26" s="67" t="n">
        <v>19590.64</v>
      </c>
      <c r="Q26" s="68" t="n">
        <v>29.57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4.4675</v>
      </c>
      <c r="AB26" s="62" t="n">
        <v>32.6424</v>
      </c>
      <c r="AC26" s="62" t="n">
        <v>33.39</v>
      </c>
      <c r="AD26" s="48"/>
      <c r="AE26" s="66" t="n">
        <v>34.9318</v>
      </c>
      <c r="AF26" s="67" t="n">
        <v>32.8926</v>
      </c>
      <c r="AG26" s="68" t="n">
        <v>33.6667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223.5094</v>
      </c>
      <c r="E27" s="52" t="n">
        <v>50.7343</v>
      </c>
      <c r="F27" s="52" t="n">
        <v>50.2499</v>
      </c>
      <c r="G27" s="52" t="n">
        <v>50.4061</v>
      </c>
      <c r="H27" s="53" t="n">
        <v>15801.14</v>
      </c>
      <c r="I27" s="54" t="n">
        <v>27.87</v>
      </c>
      <c r="J27" s="55" t="e">
        <f aca="false">SECTOHOURS(H27)</f>
        <v>#VALUE!</v>
      </c>
      <c r="K27" s="11"/>
      <c r="L27" s="56" t="n">
        <v>1220.5421</v>
      </c>
      <c r="M27" s="57" t="n">
        <v>50.8475</v>
      </c>
      <c r="N27" s="57" t="n">
        <v>50.3552</v>
      </c>
      <c r="O27" s="57" t="n">
        <v>50.5205</v>
      </c>
      <c r="P27" s="57" t="n">
        <v>17164.69</v>
      </c>
      <c r="Q27" s="58" t="n">
        <v>28.14</v>
      </c>
      <c r="R27" s="55" t="e">
        <f aca="false">SECTOHOURS(P27)</f>
        <v>#VALUE!</v>
      </c>
      <c r="S27" s="48"/>
      <c r="T27" s="59" t="n">
        <f aca="false">BDRATE(D27:D30,E27:E30,L27:L30,M27:M30)</f>
        <v>-0.026659912136746</v>
      </c>
      <c r="U27" s="60" t="n">
        <f aca="false">BDRATE(D27:D30,F27:F30,L27:L30,N27:N30)</f>
        <v>-0.0224377527875917</v>
      </c>
      <c r="V27" s="60" t="n">
        <f aca="false">BDRATE(D27:D30,G27:G30,L27:L30,O27:O30)</f>
        <v>-0.0250899526681867</v>
      </c>
      <c r="W27" s="60" t="n">
        <f aca="false">BDRATEOLD(D27:D30,E27:E30,L27:L30,M27:M30)</f>
        <v>-0.0265164788857526</v>
      </c>
      <c r="X27" s="60" t="n">
        <f aca="false">BDRATEOLD(D27:D30,F27:F30,L27:L30,N27:N30)</f>
        <v>-0.0223667438966734</v>
      </c>
      <c r="Y27" s="60" t="n">
        <f aca="false">BDRATEOLD(D27:D30,G27:G30,L27:L30,O27:O30)</f>
        <v>-0.0250752822773007</v>
      </c>
      <c r="Z27" s="11"/>
      <c r="AA27" s="52" t="n">
        <v>49.5776</v>
      </c>
      <c r="AB27" s="52" t="n">
        <v>49.074</v>
      </c>
      <c r="AC27" s="52" t="n">
        <v>49.2797</v>
      </c>
      <c r="AD27" s="48"/>
      <c r="AE27" s="56" t="n">
        <v>49.6427</v>
      </c>
      <c r="AF27" s="57" t="n">
        <v>49.1398</v>
      </c>
      <c r="AG27" s="58" t="n">
        <v>49.3482</v>
      </c>
    </row>
    <row r="28" customFormat="false" ht="15" hidden="false" customHeight="true" outlineLevel="0" collapsed="false">
      <c r="B28" s="95"/>
      <c r="C28" s="11" t="n">
        <v>27</v>
      </c>
      <c r="D28" s="52" t="n">
        <v>737.0326</v>
      </c>
      <c r="E28" s="52" t="n">
        <v>47.0387</v>
      </c>
      <c r="F28" s="52" t="n">
        <v>46.4019</v>
      </c>
      <c r="G28" s="52" t="n">
        <v>46.6226</v>
      </c>
      <c r="H28" s="53" t="n">
        <v>13856.83</v>
      </c>
      <c r="I28" s="54" t="n">
        <v>26.9</v>
      </c>
      <c r="J28" s="55" t="e">
        <f aca="false">SECTOHOURS(H28)</f>
        <v>#VALUE!</v>
      </c>
      <c r="K28" s="11"/>
      <c r="L28" s="56" t="n">
        <v>736.5286</v>
      </c>
      <c r="M28" s="57" t="n">
        <v>47.1956</v>
      </c>
      <c r="N28" s="57" t="n">
        <v>46.5575</v>
      </c>
      <c r="O28" s="57" t="n">
        <v>46.8043</v>
      </c>
      <c r="P28" s="57" t="n">
        <v>14651.27</v>
      </c>
      <c r="Q28" s="58" t="n">
        <v>27.1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5.8336</v>
      </c>
      <c r="AB28" s="52" t="n">
        <v>45.1349</v>
      </c>
      <c r="AC28" s="52" t="n">
        <v>45.4331</v>
      </c>
      <c r="AD28" s="48"/>
      <c r="AE28" s="56" t="n">
        <v>45.9399</v>
      </c>
      <c r="AF28" s="57" t="n">
        <v>45.2354</v>
      </c>
      <c r="AG28" s="58" t="n">
        <v>45.5528</v>
      </c>
    </row>
    <row r="29" customFormat="false" ht="15" hidden="false" customHeight="true" outlineLevel="0" collapsed="false">
      <c r="B29" s="95"/>
      <c r="C29" s="11" t="n">
        <v>32</v>
      </c>
      <c r="D29" s="52" t="n">
        <v>451.3693</v>
      </c>
      <c r="E29" s="52" t="n">
        <v>43.6014</v>
      </c>
      <c r="F29" s="52" t="n">
        <v>42.9258</v>
      </c>
      <c r="G29" s="52" t="n">
        <v>43.194</v>
      </c>
      <c r="H29" s="53" t="n">
        <v>12076.53</v>
      </c>
      <c r="I29" s="54" t="n">
        <v>25.07</v>
      </c>
      <c r="J29" s="55" t="e">
        <f aca="false">SECTOHOURS(H29)</f>
        <v>#VALUE!</v>
      </c>
      <c r="K29" s="11"/>
      <c r="L29" s="56" t="n">
        <v>452.9088</v>
      </c>
      <c r="M29" s="57" t="n">
        <v>43.8673</v>
      </c>
      <c r="N29" s="57" t="n">
        <v>43.1386</v>
      </c>
      <c r="O29" s="57" t="n">
        <v>43.4189</v>
      </c>
      <c r="P29" s="57" t="n">
        <v>15116.72</v>
      </c>
      <c r="Q29" s="58" t="n">
        <v>25.98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2.3832</v>
      </c>
      <c r="AB29" s="52" t="n">
        <v>41.5848</v>
      </c>
      <c r="AC29" s="52" t="n">
        <v>41.955</v>
      </c>
      <c r="AD29" s="48"/>
      <c r="AE29" s="56" t="n">
        <v>42.5579</v>
      </c>
      <c r="AF29" s="57" t="n">
        <v>41.7252</v>
      </c>
      <c r="AG29" s="58" t="n">
        <v>42.1118</v>
      </c>
    </row>
    <row r="30" customFormat="false" ht="15" hidden="false" customHeight="true" outlineLevel="0" collapsed="false">
      <c r="B30" s="96"/>
      <c r="C30" s="15" t="n">
        <v>37</v>
      </c>
      <c r="D30" s="86" t="n">
        <v>288.4442</v>
      </c>
      <c r="E30" s="86" t="n">
        <v>40.1679</v>
      </c>
      <c r="F30" s="86" t="n">
        <v>39.561</v>
      </c>
      <c r="G30" s="86" t="n">
        <v>39.7911</v>
      </c>
      <c r="H30" s="87" t="n">
        <v>10871.56</v>
      </c>
      <c r="I30" s="88" t="n">
        <v>24.14</v>
      </c>
      <c r="J30" s="89" t="e">
        <f aca="false">SECTOHOURS(H30)</f>
        <v>#VALUE!</v>
      </c>
      <c r="K30" s="11"/>
      <c r="L30" s="90" t="n">
        <v>296.1312</v>
      </c>
      <c r="M30" s="91" t="n">
        <v>40.6367</v>
      </c>
      <c r="N30" s="91" t="n">
        <v>39.9394</v>
      </c>
      <c r="O30" s="91" t="n">
        <v>40.1962</v>
      </c>
      <c r="P30" s="91" t="n">
        <v>12136.46</v>
      </c>
      <c r="Q30" s="92" t="n">
        <v>25.34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9.0586</v>
      </c>
      <c r="AB30" s="86" t="n">
        <v>38.3287</v>
      </c>
      <c r="AC30" s="86" t="n">
        <v>38.6815</v>
      </c>
      <c r="AD30" s="48"/>
      <c r="AE30" s="90" t="n">
        <v>39.3854</v>
      </c>
      <c r="AF30" s="91" t="n">
        <v>38.581</v>
      </c>
      <c r="AG30" s="92" t="n">
        <v>38.9735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4242.7952</v>
      </c>
      <c r="E31" s="41" t="n">
        <v>46.1812</v>
      </c>
      <c r="F31" s="41" t="n">
        <v>45.3319</v>
      </c>
      <c r="G31" s="41" t="n">
        <v>45.4699</v>
      </c>
      <c r="H31" s="42" t="n">
        <v>25264.28</v>
      </c>
      <c r="I31" s="43" t="n">
        <v>56.38</v>
      </c>
      <c r="J31" s="55" t="e">
        <f aca="false">SECTOHOURS(H31)</f>
        <v>#VALUE!</v>
      </c>
      <c r="K31" s="11"/>
      <c r="L31" s="56" t="n">
        <v>14203.4416</v>
      </c>
      <c r="M31" s="57" t="n">
        <v>46.2378</v>
      </c>
      <c r="N31" s="57" t="n">
        <v>45.3699</v>
      </c>
      <c r="O31" s="57" t="n">
        <v>45.5046</v>
      </c>
      <c r="P31" s="57" t="n">
        <v>25371.06</v>
      </c>
      <c r="Q31" s="58" t="n">
        <v>54.37</v>
      </c>
      <c r="R31" s="55" t="e">
        <f aca="false">SECTOHOURS(P31)</f>
        <v>#VALUE!</v>
      </c>
      <c r="S31" s="48"/>
      <c r="T31" s="59" t="n">
        <f aca="false">BDRATE(D31:D34,E31:E34,L31:L34,M31:M34)</f>
        <v>-0.0243231503252431</v>
      </c>
      <c r="U31" s="60" t="n">
        <f aca="false">BDRATE(D31:D34,F31:F34,L31:L34,N31:N34)</f>
        <v>-0.0155184652766167</v>
      </c>
      <c r="V31" s="60" t="n">
        <f aca="false">BDRATE(D31:D34,G31:G34,L31:L34,O31:O34)</f>
        <v>-0.0165782329033273</v>
      </c>
      <c r="W31" s="60" t="n">
        <f aca="false">BDRATEOLD(D31:D34,E31:E34,L31:L34,M31:M34)</f>
        <v>-0.0243752927076322</v>
      </c>
      <c r="X31" s="60" t="n">
        <f aca="false">BDRATEOLD(D31:D34,F31:F34,L31:L34,N31:N34)</f>
        <v>-0.0155394770533567</v>
      </c>
      <c r="Y31" s="60" t="n">
        <f aca="false">BDRATEOLD(D31:D34,G31:G34,L31:L34,O31:O34)</f>
        <v>-0.0165881611085676</v>
      </c>
      <c r="Z31" s="11"/>
      <c r="AA31" s="41" t="n">
        <v>46.1702</v>
      </c>
      <c r="AB31" s="41" t="n">
        <v>45.3078</v>
      </c>
      <c r="AC31" s="41" t="n">
        <v>45.4526</v>
      </c>
      <c r="AD31" s="48"/>
      <c r="AE31" s="56" t="n">
        <v>46.2266</v>
      </c>
      <c r="AF31" s="57" t="n">
        <v>45.3452</v>
      </c>
      <c r="AG31" s="58" t="n">
        <v>45.4872</v>
      </c>
    </row>
    <row r="32" customFormat="false" ht="15" hidden="false" customHeight="true" outlineLevel="0" collapsed="false">
      <c r="B32" s="61"/>
      <c r="C32" s="11" t="n">
        <v>27</v>
      </c>
      <c r="D32" s="52" t="n">
        <v>6977.4416</v>
      </c>
      <c r="E32" s="52" t="n">
        <v>42.8149</v>
      </c>
      <c r="F32" s="52" t="n">
        <v>41.9714</v>
      </c>
      <c r="G32" s="52" t="n">
        <v>42.0407</v>
      </c>
      <c r="H32" s="53" t="n">
        <v>20798.77</v>
      </c>
      <c r="I32" s="54" t="n">
        <v>51.5</v>
      </c>
      <c r="J32" s="55" t="e">
        <f aca="false">SECTOHOURS(H32)</f>
        <v>#VALUE!</v>
      </c>
      <c r="K32" s="11"/>
      <c r="L32" s="56" t="n">
        <v>6955.7984</v>
      </c>
      <c r="M32" s="57" t="n">
        <v>42.9055</v>
      </c>
      <c r="N32" s="57" t="n">
        <v>42.017</v>
      </c>
      <c r="O32" s="57" t="n">
        <v>42.104</v>
      </c>
      <c r="P32" s="57" t="n">
        <v>20957.43</v>
      </c>
      <c r="Q32" s="58" t="n">
        <v>51.44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2.806</v>
      </c>
      <c r="AB32" s="52" t="n">
        <v>41.9579</v>
      </c>
      <c r="AC32" s="52" t="n">
        <v>42.0275</v>
      </c>
      <c r="AD32" s="48"/>
      <c r="AE32" s="56" t="n">
        <v>42.8966</v>
      </c>
      <c r="AF32" s="57" t="n">
        <v>42.0034</v>
      </c>
      <c r="AG32" s="58" t="n">
        <v>42.0907</v>
      </c>
    </row>
    <row r="33" customFormat="false" ht="15" hidden="false" customHeight="true" outlineLevel="0" collapsed="false">
      <c r="B33" s="61"/>
      <c r="C33" s="11" t="n">
        <v>32</v>
      </c>
      <c r="D33" s="52" t="n">
        <v>3948.168</v>
      </c>
      <c r="E33" s="52" t="n">
        <v>39.3373</v>
      </c>
      <c r="F33" s="52" t="n">
        <v>38.6735</v>
      </c>
      <c r="G33" s="52" t="n">
        <v>38.6844</v>
      </c>
      <c r="H33" s="53" t="n">
        <v>17544.83</v>
      </c>
      <c r="I33" s="54" t="n">
        <v>48.88</v>
      </c>
      <c r="J33" s="55" t="e">
        <f aca="false">SECTOHOURS(H33)</f>
        <v>#VALUE!</v>
      </c>
      <c r="K33" s="11"/>
      <c r="L33" s="56" t="n">
        <v>3943.0896</v>
      </c>
      <c r="M33" s="57" t="n">
        <v>39.5241</v>
      </c>
      <c r="N33" s="57" t="n">
        <v>38.7844</v>
      </c>
      <c r="O33" s="57" t="n">
        <v>38.7934</v>
      </c>
      <c r="P33" s="57" t="n">
        <v>17716.63</v>
      </c>
      <c r="Q33" s="58" t="n">
        <v>49.84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39.3286</v>
      </c>
      <c r="AB33" s="52" t="n">
        <v>38.6639</v>
      </c>
      <c r="AC33" s="52" t="n">
        <v>38.6736</v>
      </c>
      <c r="AD33" s="48"/>
      <c r="AE33" s="56" t="n">
        <v>39.516</v>
      </c>
      <c r="AF33" s="57" t="n">
        <v>38.7754</v>
      </c>
      <c r="AG33" s="58" t="n">
        <v>38.7832</v>
      </c>
    </row>
    <row r="34" customFormat="false" ht="15" hidden="false" customHeight="true" outlineLevel="0" collapsed="false">
      <c r="B34" s="61"/>
      <c r="C34" s="84" t="n">
        <v>37</v>
      </c>
      <c r="D34" s="62" t="n">
        <v>2425.6176</v>
      </c>
      <c r="E34" s="62" t="n">
        <v>35.7731</v>
      </c>
      <c r="F34" s="62" t="n">
        <v>35.2191</v>
      </c>
      <c r="G34" s="62" t="n">
        <v>35.1318</v>
      </c>
      <c r="H34" s="63" t="n">
        <v>15087.36</v>
      </c>
      <c r="I34" s="64" t="n">
        <v>50.45</v>
      </c>
      <c r="J34" s="65" t="e">
        <f aca="false">SECTOHOURS(H34)</f>
        <v>#VALUE!</v>
      </c>
      <c r="K34" s="11"/>
      <c r="L34" s="66" t="n">
        <v>2441.0672</v>
      </c>
      <c r="M34" s="67" t="n">
        <v>36.0783</v>
      </c>
      <c r="N34" s="67" t="n">
        <v>35.4405</v>
      </c>
      <c r="O34" s="67" t="n">
        <v>35.3761</v>
      </c>
      <c r="P34" s="67" t="n">
        <v>15442.99</v>
      </c>
      <c r="Q34" s="68" t="n">
        <v>50.03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5.7643</v>
      </c>
      <c r="AB34" s="62" t="n">
        <v>35.2108</v>
      </c>
      <c r="AC34" s="62" t="n">
        <v>35.1229</v>
      </c>
      <c r="AD34" s="48"/>
      <c r="AE34" s="66" t="n">
        <v>36.0707</v>
      </c>
      <c r="AF34" s="67" t="n">
        <v>35.4334</v>
      </c>
      <c r="AG34" s="68" t="n">
        <v>35.3681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4006.736</v>
      </c>
      <c r="E35" s="52" t="n">
        <v>45.8773</v>
      </c>
      <c r="F35" s="52" t="n">
        <v>45.4115</v>
      </c>
      <c r="G35" s="52" t="n">
        <v>45.4535</v>
      </c>
      <c r="H35" s="53" t="n">
        <v>33504.33</v>
      </c>
      <c r="I35" s="54" t="n">
        <v>60.05</v>
      </c>
      <c r="J35" s="55" t="e">
        <f aca="false">SECTOHOURS(H35)</f>
        <v>#VALUE!</v>
      </c>
      <c r="K35" s="11"/>
      <c r="L35" s="56" t="n">
        <v>14001.08</v>
      </c>
      <c r="M35" s="57" t="n">
        <v>45.9116</v>
      </c>
      <c r="N35" s="57" t="n">
        <v>45.4504</v>
      </c>
      <c r="O35" s="57" t="n">
        <v>45.4822</v>
      </c>
      <c r="P35" s="57" t="n">
        <v>34215.46</v>
      </c>
      <c r="Q35" s="58" t="n">
        <v>59.33</v>
      </c>
      <c r="R35" s="55" t="e">
        <f aca="false">SECTOHOURS(P35)</f>
        <v>#VALUE!</v>
      </c>
      <c r="S35" s="48"/>
      <c r="T35" s="59" t="n">
        <f aca="false">BDRATE(D35:D38,E35:E38,L35:L38,M35:M38)</f>
        <v>-0.0103215525922795</v>
      </c>
      <c r="U35" s="60" t="n">
        <f aca="false">BDRATE(D35:D38,F35:F38,L35:L38,N35:N38)</f>
        <v>-0.0108931486562802</v>
      </c>
      <c r="V35" s="60" t="n">
        <f aca="false">BDRATE(D35:D38,G35:G38,L35:L38,O35:O38)</f>
        <v>-0.00962386101470536</v>
      </c>
      <c r="W35" s="60" t="n">
        <f aca="false">BDRATEOLD(D35:D38,E35:E38,L35:L38,M35:M38)</f>
        <v>-0.0103211372376281</v>
      </c>
      <c r="X35" s="60" t="n">
        <f aca="false">BDRATEOLD(D35:D38,F35:F38,L35:L38,N35:N38)</f>
        <v>-0.0108894260448987</v>
      </c>
      <c r="Y35" s="60" t="n">
        <f aca="false">BDRATEOLD(D35:D38,G35:G38,L35:L38,O35:O38)</f>
        <v>-0.00963748491955252</v>
      </c>
      <c r="Z35" s="11"/>
      <c r="AA35" s="52" t="n">
        <v>45.7502</v>
      </c>
      <c r="AB35" s="52" t="n">
        <v>45.2953</v>
      </c>
      <c r="AC35" s="52" t="n">
        <v>45.3218</v>
      </c>
      <c r="AD35" s="48"/>
      <c r="AE35" s="56" t="n">
        <v>45.7742</v>
      </c>
      <c r="AF35" s="57" t="n">
        <v>45.3245</v>
      </c>
      <c r="AG35" s="58" t="n">
        <v>45.3431</v>
      </c>
    </row>
    <row r="36" customFormat="false" ht="15" hidden="false" customHeight="true" outlineLevel="0" collapsed="false">
      <c r="B36" s="61"/>
      <c r="C36" s="11" t="n">
        <v>27</v>
      </c>
      <c r="D36" s="52" t="n">
        <v>8070.6096</v>
      </c>
      <c r="E36" s="52" t="n">
        <v>42.5938</v>
      </c>
      <c r="F36" s="52" t="n">
        <v>42.2539</v>
      </c>
      <c r="G36" s="52" t="n">
        <v>42.2076</v>
      </c>
      <c r="H36" s="53" t="n">
        <v>28988.24</v>
      </c>
      <c r="I36" s="54" t="n">
        <v>59.16</v>
      </c>
      <c r="J36" s="55" t="e">
        <f aca="false">SECTOHOURS(H36)</f>
        <v>#VALUE!</v>
      </c>
      <c r="K36" s="11"/>
      <c r="L36" s="56" t="n">
        <v>8047.9488</v>
      </c>
      <c r="M36" s="57" t="n">
        <v>42.6269</v>
      </c>
      <c r="N36" s="57" t="n">
        <v>42.3026</v>
      </c>
      <c r="O36" s="57" t="n">
        <v>42.2451</v>
      </c>
      <c r="P36" s="57" t="n">
        <v>29271.15</v>
      </c>
      <c r="Q36" s="58" t="n">
        <v>57.92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2.4153</v>
      </c>
      <c r="AB36" s="52" t="n">
        <v>42.1194</v>
      </c>
      <c r="AC36" s="52" t="n">
        <v>42.0435</v>
      </c>
      <c r="AD36" s="48"/>
      <c r="AE36" s="56" t="n">
        <v>42.4381</v>
      </c>
      <c r="AF36" s="57" t="n">
        <v>42.155</v>
      </c>
      <c r="AG36" s="58" t="n">
        <v>42.0725</v>
      </c>
    </row>
    <row r="37" customFormat="false" ht="15" hidden="false" customHeight="true" outlineLevel="0" collapsed="false">
      <c r="B37" s="61"/>
      <c r="C37" s="11" t="n">
        <v>32</v>
      </c>
      <c r="D37" s="52" t="n">
        <v>4576.8704</v>
      </c>
      <c r="E37" s="52" t="n">
        <v>39.1488</v>
      </c>
      <c r="F37" s="52" t="n">
        <v>39.0055</v>
      </c>
      <c r="G37" s="52" t="n">
        <v>38.8386</v>
      </c>
      <c r="H37" s="53" t="n">
        <v>24804.99</v>
      </c>
      <c r="I37" s="54" t="n">
        <v>57.08</v>
      </c>
      <c r="J37" s="55" t="e">
        <f aca="false">SECTOHOURS(H37)</f>
        <v>#VALUE!</v>
      </c>
      <c r="K37" s="11"/>
      <c r="L37" s="56" t="n">
        <v>4588.4992</v>
      </c>
      <c r="M37" s="57" t="n">
        <v>39.2433</v>
      </c>
      <c r="N37" s="57" t="n">
        <v>39.0887</v>
      </c>
      <c r="O37" s="57" t="n">
        <v>38.9152</v>
      </c>
      <c r="P37" s="57" t="n">
        <v>24814.73</v>
      </c>
      <c r="Q37" s="58" t="n">
        <v>55.79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8.9568</v>
      </c>
      <c r="AB37" s="52" t="n">
        <v>38.8597</v>
      </c>
      <c r="AC37" s="52" t="n">
        <v>38.6611</v>
      </c>
      <c r="AD37" s="48"/>
      <c r="AE37" s="56" t="n">
        <v>39.0304</v>
      </c>
      <c r="AF37" s="57" t="n">
        <v>38.927</v>
      </c>
      <c r="AG37" s="58" t="n">
        <v>38.7232</v>
      </c>
    </row>
    <row r="38" customFormat="false" ht="15" hidden="false" customHeight="true" outlineLevel="0" collapsed="false">
      <c r="B38" s="97"/>
      <c r="C38" s="15" t="n">
        <v>37</v>
      </c>
      <c r="D38" s="86" t="n">
        <v>2674.0176</v>
      </c>
      <c r="E38" s="86" t="n">
        <v>35.964</v>
      </c>
      <c r="F38" s="86" t="n">
        <v>35.8692</v>
      </c>
      <c r="G38" s="86" t="n">
        <v>35.6578</v>
      </c>
      <c r="H38" s="87" t="n">
        <v>20804.56</v>
      </c>
      <c r="I38" s="88" t="n">
        <v>55.34</v>
      </c>
      <c r="J38" s="89" t="e">
        <f aca="false">SECTOHOURS(H38)</f>
        <v>#VALUE!</v>
      </c>
      <c r="K38" s="11"/>
      <c r="L38" s="90" t="n">
        <v>2711.224</v>
      </c>
      <c r="M38" s="91" t="n">
        <v>36.1191</v>
      </c>
      <c r="N38" s="91" t="n">
        <v>36.0135</v>
      </c>
      <c r="O38" s="91" t="n">
        <v>35.8202</v>
      </c>
      <c r="P38" s="91" t="n">
        <v>21497.14</v>
      </c>
      <c r="Q38" s="92" t="n">
        <v>55.05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5.7986</v>
      </c>
      <c r="AB38" s="86" t="n">
        <v>35.7532</v>
      </c>
      <c r="AC38" s="86" t="n">
        <v>35.5097</v>
      </c>
      <c r="AD38" s="48"/>
      <c r="AE38" s="90" t="n">
        <v>35.9361</v>
      </c>
      <c r="AF38" s="91" t="n">
        <v>35.8824</v>
      </c>
      <c r="AG38" s="92" t="n">
        <v>35.6572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5642.3632</v>
      </c>
      <c r="E39" s="41" t="n">
        <v>47.2415</v>
      </c>
      <c r="F39" s="41" t="n">
        <v>46.6621</v>
      </c>
      <c r="G39" s="41" t="n">
        <v>46.7284</v>
      </c>
      <c r="H39" s="42" t="n">
        <v>28001.3</v>
      </c>
      <c r="I39" s="43" t="n">
        <v>59.4</v>
      </c>
      <c r="J39" s="55" t="e">
        <f aca="false">SECTOHOURS(H39)</f>
        <v>#VALUE!</v>
      </c>
      <c r="K39" s="11"/>
      <c r="L39" s="56" t="n">
        <v>5610.8552</v>
      </c>
      <c r="M39" s="57" t="n">
        <v>47.3798</v>
      </c>
      <c r="N39" s="57" t="n">
        <v>46.8127</v>
      </c>
      <c r="O39" s="57" t="n">
        <v>46.8449</v>
      </c>
      <c r="P39" s="57" t="n">
        <v>28972.27</v>
      </c>
      <c r="Q39" s="58" t="n">
        <v>61.01</v>
      </c>
      <c r="R39" s="55" t="e">
        <f aca="false">SECTOHOURS(P39)</f>
        <v>#VALUE!</v>
      </c>
      <c r="S39" s="48"/>
      <c r="T39" s="59" t="n">
        <f aca="false">BDRATE(D39:D42,E39:E42,L39:L42,M39:M42)</f>
        <v>-0.0284007878133499</v>
      </c>
      <c r="U39" s="60" t="n">
        <f aca="false">BDRATE(D39:D42,F39:F42,L39:L42,N39:N42)</f>
        <v>-0.0327339001099555</v>
      </c>
      <c r="V39" s="60" t="n">
        <f aca="false">BDRATE(D39:D42,G39:G42,L39:L42,O39:O42)</f>
        <v>-0.0266608802830233</v>
      </c>
      <c r="W39" s="60" t="n">
        <f aca="false">BDRATEOLD(D39:D42,E39:E42,L39:L42,M39:M42)</f>
        <v>-0.0285175054937269</v>
      </c>
      <c r="X39" s="60" t="n">
        <f aca="false">BDRATEOLD(D39:D42,F39:F42,L39:L42,N39:N42)</f>
        <v>-0.0327871408251684</v>
      </c>
      <c r="Y39" s="60" t="n">
        <f aca="false">BDRATEOLD(D39:D42,G39:G42,L39:L42,O39:O42)</f>
        <v>-0.0266998808347192</v>
      </c>
      <c r="Z39" s="11"/>
      <c r="AA39" s="41" t="n">
        <v>47.0185</v>
      </c>
      <c r="AB39" s="41" t="n">
        <v>46.4778</v>
      </c>
      <c r="AC39" s="41" t="n">
        <v>46.5256</v>
      </c>
      <c r="AD39" s="48"/>
      <c r="AE39" s="56" t="n">
        <v>47.1352</v>
      </c>
      <c r="AF39" s="57" t="n">
        <v>46.6085</v>
      </c>
      <c r="AG39" s="58" t="n">
        <v>46.6268</v>
      </c>
    </row>
    <row r="40" customFormat="false" ht="15" hidden="false" customHeight="true" outlineLevel="0" collapsed="false">
      <c r="B40" s="61"/>
      <c r="C40" s="11" t="n">
        <v>27</v>
      </c>
      <c r="D40" s="52" t="n">
        <v>3402.2456</v>
      </c>
      <c r="E40" s="52" t="n">
        <v>43.7248</v>
      </c>
      <c r="F40" s="52" t="n">
        <v>43.1583</v>
      </c>
      <c r="G40" s="52" t="n">
        <v>43.1651</v>
      </c>
      <c r="H40" s="53" t="n">
        <v>23535.44</v>
      </c>
      <c r="I40" s="54" t="n">
        <v>59.51</v>
      </c>
      <c r="J40" s="55" t="e">
        <f aca="false">SECTOHOURS(H40)</f>
        <v>#VALUE!</v>
      </c>
      <c r="K40" s="11"/>
      <c r="L40" s="56" t="n">
        <v>3378.0376</v>
      </c>
      <c r="M40" s="57" t="n">
        <v>43.84</v>
      </c>
      <c r="N40" s="57" t="n">
        <v>43.3146</v>
      </c>
      <c r="O40" s="57" t="n">
        <v>43.2826</v>
      </c>
      <c r="P40" s="57" t="n">
        <v>24537.45</v>
      </c>
      <c r="Q40" s="58" t="n">
        <v>60.22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3.4725</v>
      </c>
      <c r="AB40" s="52" t="n">
        <v>42.9797</v>
      </c>
      <c r="AC40" s="52" t="n">
        <v>42.9618</v>
      </c>
      <c r="AD40" s="48"/>
      <c r="AE40" s="56" t="n">
        <v>43.5692</v>
      </c>
      <c r="AF40" s="57" t="n">
        <v>43.1179</v>
      </c>
      <c r="AG40" s="58" t="n">
        <v>43.0659</v>
      </c>
    </row>
    <row r="41" customFormat="false" ht="15" hidden="false" customHeight="true" outlineLevel="0" collapsed="false">
      <c r="B41" s="61"/>
      <c r="C41" s="11" t="n">
        <v>32</v>
      </c>
      <c r="D41" s="52" t="n">
        <v>2138.8936</v>
      </c>
      <c r="E41" s="52" t="n">
        <v>39.8856</v>
      </c>
      <c r="F41" s="52" t="n">
        <v>39.5407</v>
      </c>
      <c r="G41" s="52" t="n">
        <v>39.4417</v>
      </c>
      <c r="H41" s="53" t="n">
        <v>20546.94</v>
      </c>
      <c r="I41" s="54" t="n">
        <v>59.99</v>
      </c>
      <c r="J41" s="55" t="e">
        <f aca="false">SECTOHOURS(H41)</f>
        <v>#VALUE!</v>
      </c>
      <c r="K41" s="11"/>
      <c r="L41" s="56" t="n">
        <v>2128.1584</v>
      </c>
      <c r="M41" s="57" t="n">
        <v>40.124</v>
      </c>
      <c r="N41" s="57" t="n">
        <v>39.8187</v>
      </c>
      <c r="O41" s="57" t="n">
        <v>39.6432</v>
      </c>
      <c r="P41" s="57" t="n">
        <v>21256.37</v>
      </c>
      <c r="Q41" s="58" t="n">
        <v>59.46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39.6463</v>
      </c>
      <c r="AB41" s="52" t="n">
        <v>39.3713</v>
      </c>
      <c r="AC41" s="52" t="n">
        <v>39.2376</v>
      </c>
      <c r="AD41" s="48"/>
      <c r="AE41" s="56" t="n">
        <v>39.8562</v>
      </c>
      <c r="AF41" s="57" t="n">
        <v>39.6268</v>
      </c>
      <c r="AG41" s="58" t="n">
        <v>39.4225</v>
      </c>
    </row>
    <row r="42" customFormat="false" ht="15" hidden="false" customHeight="true" outlineLevel="0" collapsed="false">
      <c r="B42" s="51"/>
      <c r="C42" s="11" t="n">
        <v>37</v>
      </c>
      <c r="D42" s="52" t="n">
        <v>1383.8944</v>
      </c>
      <c r="E42" s="52" t="n">
        <v>35.9413</v>
      </c>
      <c r="F42" s="52" t="n">
        <v>35.8027</v>
      </c>
      <c r="G42" s="52" t="n">
        <v>35.589</v>
      </c>
      <c r="H42" s="53" t="n">
        <v>17906.17</v>
      </c>
      <c r="I42" s="54" t="n">
        <v>57.75</v>
      </c>
      <c r="J42" s="89" t="e">
        <f aca="false">SECTOHOURS(H42)</f>
        <v>#VALUE!</v>
      </c>
      <c r="K42" s="11"/>
      <c r="L42" s="90" t="n">
        <v>1395.8584</v>
      </c>
      <c r="M42" s="91" t="n">
        <v>36.3773</v>
      </c>
      <c r="N42" s="91" t="n">
        <v>36.1833</v>
      </c>
      <c r="O42" s="91" t="n">
        <v>36.0121</v>
      </c>
      <c r="P42" s="91" t="n">
        <v>19125.6</v>
      </c>
      <c r="Q42" s="92" t="n">
        <v>58.92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5.7749</v>
      </c>
      <c r="AB42" s="52" t="n">
        <v>35.6861</v>
      </c>
      <c r="AC42" s="52" t="n">
        <v>35.4437</v>
      </c>
      <c r="AD42" s="48"/>
      <c r="AE42" s="90" t="n">
        <v>36.1797</v>
      </c>
      <c r="AF42" s="91" t="n">
        <v>36.0473</v>
      </c>
      <c r="AG42" s="92" t="n">
        <v>35.8436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0836.8544</v>
      </c>
      <c r="E43" s="41" t="n">
        <v>40.4161</v>
      </c>
      <c r="F43" s="41" t="n">
        <v>40.9622</v>
      </c>
      <c r="G43" s="41" t="n">
        <v>40.2228</v>
      </c>
      <c r="H43" s="42" t="n">
        <v>25526.2</v>
      </c>
      <c r="I43" s="43" t="n">
        <v>28.45</v>
      </c>
      <c r="J43" s="55" t="e">
        <f aca="false">SECTOHOURS(H43)</f>
        <v>#VALUE!</v>
      </c>
      <c r="K43" s="11"/>
      <c r="L43" s="56" t="n">
        <v>10835.632</v>
      </c>
      <c r="M43" s="57" t="n">
        <v>40.4174</v>
      </c>
      <c r="N43" s="57" t="n">
        <v>40.9647</v>
      </c>
      <c r="O43" s="57" t="n">
        <v>40.2256</v>
      </c>
      <c r="P43" s="57" t="n">
        <v>26715.82</v>
      </c>
      <c r="Q43" s="58" t="n">
        <v>32.23</v>
      </c>
      <c r="R43" s="55" t="e">
        <f aca="false">SECTOHOURS(P43)</f>
        <v>#VALUE!</v>
      </c>
      <c r="S43" s="48"/>
      <c r="T43" s="59" t="n">
        <f aca="false">BDRATE(D43:D46,E43:E46,L43:L46,M43:M46)</f>
        <v>2.21817330277041E-005</v>
      </c>
      <c r="U43" s="60" t="n">
        <f aca="false">BDRATE(D43:D46,F43:F46,L43:L46,N43:N46)</f>
        <v>-0.000687674106739866</v>
      </c>
      <c r="V43" s="60" t="n">
        <f aca="false">BDRATE(D43:D46,G43:G46,L43:L46,O43:O46)</f>
        <v>-0.00100695271546303</v>
      </c>
      <c r="W43" s="60" t="n">
        <f aca="false">BDRATEOLD(D43:D46,E43:E46,L43:L46,M43:M46)</f>
        <v>5.96206040066605E-005</v>
      </c>
      <c r="X43" s="60" t="n">
        <f aca="false">BDRATEOLD(D43:D46,F43:F46,L43:L46,N43:N46)</f>
        <v>-0.000807006579145564</v>
      </c>
      <c r="Y43" s="60" t="n">
        <f aca="false">BDRATEOLD(D43:D46,G43:G46,L43:L46,O43:O46)</f>
        <v>-0.000999767732943857</v>
      </c>
      <c r="Z43" s="11"/>
      <c r="AA43" s="41" t="n">
        <v>40.3199</v>
      </c>
      <c r="AB43" s="41" t="n">
        <v>40.8928</v>
      </c>
      <c r="AC43" s="41" t="n">
        <v>40.1196</v>
      </c>
      <c r="AD43" s="48"/>
      <c r="AE43" s="56" t="n">
        <v>40.3214</v>
      </c>
      <c r="AF43" s="57" t="n">
        <v>40.895</v>
      </c>
      <c r="AG43" s="58" t="n">
        <v>40.1224</v>
      </c>
    </row>
    <row r="44" customFormat="false" ht="15" hidden="false" customHeight="true" outlineLevel="0" collapsed="false">
      <c r="B44" s="95"/>
      <c r="C44" s="11" t="n">
        <v>27</v>
      </c>
      <c r="D44" s="52" t="n">
        <v>4410.2752</v>
      </c>
      <c r="E44" s="52" t="n">
        <v>37.0057</v>
      </c>
      <c r="F44" s="52" t="n">
        <v>37.6582</v>
      </c>
      <c r="G44" s="52" t="n">
        <v>36.6871</v>
      </c>
      <c r="H44" s="53" t="n">
        <v>17463.12</v>
      </c>
      <c r="I44" s="54" t="n">
        <v>22.95</v>
      </c>
      <c r="J44" s="55" t="e">
        <f aca="false">SECTOHOURS(H44)</f>
        <v>#VALUE!</v>
      </c>
      <c r="K44" s="11"/>
      <c r="L44" s="56" t="n">
        <v>4410.9016</v>
      </c>
      <c r="M44" s="57" t="n">
        <v>37.0084</v>
      </c>
      <c r="N44" s="57" t="n">
        <v>37.6636</v>
      </c>
      <c r="O44" s="57" t="n">
        <v>36.6918</v>
      </c>
      <c r="P44" s="57" t="n">
        <v>18076.68</v>
      </c>
      <c r="Q44" s="58" t="n">
        <v>23.34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6.9582</v>
      </c>
      <c r="AB44" s="52" t="n">
        <v>37.6195</v>
      </c>
      <c r="AC44" s="52" t="n">
        <v>36.633</v>
      </c>
      <c r="AD44" s="48"/>
      <c r="AE44" s="56" t="n">
        <v>36.9608</v>
      </c>
      <c r="AF44" s="57" t="n">
        <v>37.6248</v>
      </c>
      <c r="AG44" s="58" t="n">
        <v>36.6374</v>
      </c>
    </row>
    <row r="45" customFormat="false" ht="15" hidden="false" customHeight="true" outlineLevel="0" collapsed="false">
      <c r="B45" s="61"/>
      <c r="C45" s="11" t="n">
        <v>32</v>
      </c>
      <c r="D45" s="52" t="n">
        <v>1677.9384</v>
      </c>
      <c r="E45" s="52" t="n">
        <v>34.2006</v>
      </c>
      <c r="F45" s="52" t="n">
        <v>34.9654</v>
      </c>
      <c r="G45" s="52" t="n">
        <v>33.8537</v>
      </c>
      <c r="H45" s="53" t="n">
        <v>12580.35</v>
      </c>
      <c r="I45" s="54" t="n">
        <v>19.16</v>
      </c>
      <c r="J45" s="55" t="e">
        <f aca="false">SECTOHOURS(H45)</f>
        <v>#VALUE!</v>
      </c>
      <c r="K45" s="11"/>
      <c r="L45" s="56" t="n">
        <v>1681.5752</v>
      </c>
      <c r="M45" s="57" t="n">
        <v>34.2057</v>
      </c>
      <c r="N45" s="57" t="n">
        <v>34.9698</v>
      </c>
      <c r="O45" s="57" t="n">
        <v>33.8624</v>
      </c>
      <c r="P45" s="57" t="n">
        <v>13943.52</v>
      </c>
      <c r="Q45" s="58" t="n">
        <v>19.58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1797</v>
      </c>
      <c r="AB45" s="52" t="n">
        <v>34.945</v>
      </c>
      <c r="AC45" s="52" t="n">
        <v>33.8303</v>
      </c>
      <c r="AD45" s="48"/>
      <c r="AE45" s="56" t="n">
        <v>34.1847</v>
      </c>
      <c r="AF45" s="57" t="n">
        <v>34.9494</v>
      </c>
      <c r="AG45" s="58" t="n">
        <v>33.8389</v>
      </c>
    </row>
    <row r="46" customFormat="false" ht="15" hidden="false" customHeight="true" outlineLevel="0" collapsed="false">
      <c r="B46" s="97"/>
      <c r="C46" s="15" t="n">
        <v>37</v>
      </c>
      <c r="D46" s="86" t="n">
        <v>701.7856</v>
      </c>
      <c r="E46" s="86" t="n">
        <v>32.0442</v>
      </c>
      <c r="F46" s="86" t="n">
        <v>32.8351</v>
      </c>
      <c r="G46" s="86" t="n">
        <v>31.6589</v>
      </c>
      <c r="H46" s="87" t="n">
        <v>10048.95</v>
      </c>
      <c r="I46" s="88" t="n">
        <v>17.76</v>
      </c>
      <c r="J46" s="89" t="e">
        <f aca="false">SECTOHOURS(H46)</f>
        <v>#VALUE!</v>
      </c>
      <c r="K46" s="11"/>
      <c r="L46" s="90" t="n">
        <v>703.1216</v>
      </c>
      <c r="M46" s="91" t="n">
        <v>32.0406</v>
      </c>
      <c r="N46" s="91" t="n">
        <v>32.8401</v>
      </c>
      <c r="O46" s="91" t="n">
        <v>31.6634</v>
      </c>
      <c r="P46" s="91" t="n">
        <v>13207.81</v>
      </c>
      <c r="Q46" s="92" t="n">
        <v>17.79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2.0329</v>
      </c>
      <c r="AB46" s="86" t="n">
        <v>32.8223</v>
      </c>
      <c r="AC46" s="86" t="n">
        <v>31.6477</v>
      </c>
      <c r="AD46" s="48"/>
      <c r="AE46" s="90" t="n">
        <v>32.0294</v>
      </c>
      <c r="AF46" s="91" t="n">
        <v>32.8271</v>
      </c>
      <c r="AG46" s="92" t="n">
        <v>31.6522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1335.9872</v>
      </c>
      <c r="E47" s="41" t="n">
        <v>42.3452</v>
      </c>
      <c r="F47" s="41" t="n">
        <v>39.9521</v>
      </c>
      <c r="G47" s="41" t="n">
        <v>42.8705</v>
      </c>
      <c r="H47" s="42" t="n">
        <v>37792.35</v>
      </c>
      <c r="I47" s="43" t="n">
        <v>56.68</v>
      </c>
      <c r="J47" s="55" t="e">
        <f aca="false">SECTOHOURS(H47)</f>
        <v>#VALUE!</v>
      </c>
      <c r="K47" s="11"/>
      <c r="L47" s="56" t="n">
        <v>21340.4096</v>
      </c>
      <c r="M47" s="57" t="n">
        <v>42.3463</v>
      </c>
      <c r="N47" s="57" t="n">
        <v>39.9532</v>
      </c>
      <c r="O47" s="57" t="n">
        <v>42.8715</v>
      </c>
      <c r="P47" s="57" t="n">
        <v>38962.85</v>
      </c>
      <c r="Q47" s="58" t="n">
        <v>56.12</v>
      </c>
      <c r="R47" s="55" t="e">
        <f aca="false">SECTOHOURS(P47)</f>
        <v>#VALUE!</v>
      </c>
      <c r="S47" s="48"/>
      <c r="T47" s="59" t="n">
        <f aca="false">BDRATE(D47:D50,E47:E50,L47:L50,M47:M50)</f>
        <v>0.000536468734023465</v>
      </c>
      <c r="U47" s="60" t="n">
        <f aca="false">BDRATE(D47:D50,F47:F50,L47:L50,N47:N50)</f>
        <v>0.000431355526184341</v>
      </c>
      <c r="V47" s="60" t="n">
        <f aca="false">BDRATE(D47:D50,G47:G50,L47:L50,O47:O50)</f>
        <v>0.000949219265019341</v>
      </c>
      <c r="W47" s="60" t="n">
        <f aca="false">BDRATEOLD(D47:D50,E47:E50,L47:L50,M47:M50)</f>
        <v>0.000534487778404813</v>
      </c>
      <c r="X47" s="60" t="n">
        <f aca="false">BDRATEOLD(D47:D50,F47:F50,L47:L50,N47:N50)</f>
        <v>0.000431758023399897</v>
      </c>
      <c r="Y47" s="60" t="n">
        <f aca="false">BDRATEOLD(D47:D50,G47:G50,L47:L50,O47:O50)</f>
        <v>0.00094465678562683</v>
      </c>
      <c r="Z47" s="11"/>
      <c r="AA47" s="41" t="n">
        <v>42.3178</v>
      </c>
      <c r="AB47" s="41" t="n">
        <v>39.8832</v>
      </c>
      <c r="AC47" s="41" t="n">
        <v>42.8324</v>
      </c>
      <c r="AD47" s="48"/>
      <c r="AE47" s="56" t="n">
        <v>42.319</v>
      </c>
      <c r="AF47" s="57" t="n">
        <v>39.8844</v>
      </c>
      <c r="AG47" s="58" t="n">
        <v>42.8334</v>
      </c>
    </row>
    <row r="48" customFormat="false" ht="15" hidden="false" customHeight="true" outlineLevel="0" collapsed="false">
      <c r="B48" s="61"/>
      <c r="C48" s="11" t="n">
        <v>27</v>
      </c>
      <c r="D48" s="52" t="n">
        <v>8681.704</v>
      </c>
      <c r="E48" s="52" t="n">
        <v>39.8331</v>
      </c>
      <c r="F48" s="52" t="n">
        <v>37.8137</v>
      </c>
      <c r="G48" s="52" t="n">
        <v>40.2178</v>
      </c>
      <c r="H48" s="53" t="n">
        <v>24791.78</v>
      </c>
      <c r="I48" s="54" t="n">
        <v>43.77</v>
      </c>
      <c r="J48" s="55" t="e">
        <f aca="false">SECTOHOURS(H48)</f>
        <v>#VALUE!</v>
      </c>
      <c r="K48" s="11"/>
      <c r="L48" s="56" t="n">
        <v>8684.5728</v>
      </c>
      <c r="M48" s="57" t="n">
        <v>39.8325</v>
      </c>
      <c r="N48" s="57" t="n">
        <v>37.8138</v>
      </c>
      <c r="O48" s="57" t="n">
        <v>40.215</v>
      </c>
      <c r="P48" s="57" t="n">
        <v>25786</v>
      </c>
      <c r="Q48" s="58" t="n">
        <v>43.04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39.8203</v>
      </c>
      <c r="AB48" s="52" t="n">
        <v>37.7824</v>
      </c>
      <c r="AC48" s="52" t="n">
        <v>40.1975</v>
      </c>
      <c r="AD48" s="48"/>
      <c r="AE48" s="56" t="n">
        <v>39.8196</v>
      </c>
      <c r="AF48" s="57" t="n">
        <v>37.7824</v>
      </c>
      <c r="AG48" s="58" t="n">
        <v>40.1946</v>
      </c>
    </row>
    <row r="49" customFormat="false" ht="15" hidden="false" customHeight="true" outlineLevel="0" collapsed="false">
      <c r="B49" s="61"/>
      <c r="C49" s="11" t="n">
        <v>32</v>
      </c>
      <c r="D49" s="52" t="n">
        <v>4088.7456</v>
      </c>
      <c r="E49" s="52" t="n">
        <v>37.2348</v>
      </c>
      <c r="F49" s="52" t="n">
        <v>35.6647</v>
      </c>
      <c r="G49" s="52" t="n">
        <v>37.6196</v>
      </c>
      <c r="H49" s="53" t="n">
        <v>18131.24</v>
      </c>
      <c r="I49" s="54" t="n">
        <v>37.91</v>
      </c>
      <c r="J49" s="55" t="e">
        <f aca="false">SECTOHOURS(H49)</f>
        <v>#VALUE!</v>
      </c>
      <c r="K49" s="11"/>
      <c r="L49" s="56" t="n">
        <v>4092.5744</v>
      </c>
      <c r="M49" s="57" t="n">
        <v>37.2336</v>
      </c>
      <c r="N49" s="57" t="n">
        <v>35.6642</v>
      </c>
      <c r="O49" s="57" t="n">
        <v>37.6178</v>
      </c>
      <c r="P49" s="57" t="n">
        <v>19261.69</v>
      </c>
      <c r="Q49" s="58" t="n">
        <v>38.5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7.228</v>
      </c>
      <c r="AB49" s="52" t="n">
        <v>35.6503</v>
      </c>
      <c r="AC49" s="52" t="n">
        <v>37.6099</v>
      </c>
      <c r="AD49" s="48"/>
      <c r="AE49" s="56" t="n">
        <v>37.2268</v>
      </c>
      <c r="AF49" s="57" t="n">
        <v>35.6498</v>
      </c>
      <c r="AG49" s="58" t="n">
        <v>37.6079</v>
      </c>
    </row>
    <row r="50" customFormat="false" ht="15" hidden="false" customHeight="true" outlineLevel="0" collapsed="false">
      <c r="B50" s="61"/>
      <c r="C50" s="84" t="n">
        <v>37</v>
      </c>
      <c r="D50" s="62" t="n">
        <v>2063.8704</v>
      </c>
      <c r="E50" s="62" t="n">
        <v>34.5986</v>
      </c>
      <c r="F50" s="62" t="n">
        <v>33.4778</v>
      </c>
      <c r="G50" s="62" t="n">
        <v>35.0199</v>
      </c>
      <c r="H50" s="63" t="n">
        <v>15299.57</v>
      </c>
      <c r="I50" s="64" t="n">
        <v>35.6</v>
      </c>
      <c r="J50" s="65" t="e">
        <f aca="false">SECTOHOURS(H50)</f>
        <v>#VALUE!</v>
      </c>
      <c r="K50" s="11"/>
      <c r="L50" s="66" t="n">
        <v>2063.008</v>
      </c>
      <c r="M50" s="67" t="n">
        <v>34.6005</v>
      </c>
      <c r="N50" s="67" t="n">
        <v>33.4779</v>
      </c>
      <c r="O50" s="67" t="n">
        <v>35.0188</v>
      </c>
      <c r="P50" s="67" t="n">
        <v>15866.86</v>
      </c>
      <c r="Q50" s="68" t="n">
        <v>36.17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4.5937</v>
      </c>
      <c r="AB50" s="62" t="n">
        <v>33.4704</v>
      </c>
      <c r="AC50" s="62" t="n">
        <v>35.0142</v>
      </c>
      <c r="AD50" s="48"/>
      <c r="AE50" s="66" t="n">
        <v>34.5956</v>
      </c>
      <c r="AF50" s="67" t="n">
        <v>33.4706</v>
      </c>
      <c r="AG50" s="68" t="n">
        <v>35.0131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45191.432</v>
      </c>
      <c r="E51" s="52" t="n">
        <v>40.3019</v>
      </c>
      <c r="F51" s="52" t="n">
        <v>35.78</v>
      </c>
      <c r="G51" s="52" t="n">
        <v>38.9375</v>
      </c>
      <c r="H51" s="53" t="n">
        <v>53241</v>
      </c>
      <c r="I51" s="54" t="n">
        <v>42.83</v>
      </c>
      <c r="J51" s="55" t="e">
        <f aca="false">SECTOHOURS(H51)</f>
        <v>#VALUE!</v>
      </c>
      <c r="K51" s="11"/>
      <c r="L51" s="56" t="n">
        <v>45192.4336</v>
      </c>
      <c r="M51" s="57" t="n">
        <v>40.3023</v>
      </c>
      <c r="N51" s="57" t="n">
        <v>35.7799</v>
      </c>
      <c r="O51" s="57" t="n">
        <v>38.938</v>
      </c>
      <c r="P51" s="57" t="n">
        <v>54143.28</v>
      </c>
      <c r="Q51" s="58" t="n">
        <v>43.63</v>
      </c>
      <c r="R51" s="55" t="e">
        <f aca="false">SECTOHOURS(P51)</f>
        <v>#VALUE!</v>
      </c>
      <c r="S51" s="48"/>
      <c r="T51" s="59" t="n">
        <f aca="false">BDRATE(D51:D54,E51:E54,L51:L54,M51:M54)</f>
        <v>0.00023223030031394</v>
      </c>
      <c r="U51" s="60" t="n">
        <f aca="false">BDRATE(D51:D54,F51:F54,L51:L54,N51:N54)</f>
        <v>0.000809368659069776</v>
      </c>
      <c r="V51" s="60" t="n">
        <f aca="false">BDRATE(D51:D54,G51:G54,L51:L54,O51:O54)</f>
        <v>0.000626940880716687</v>
      </c>
      <c r="W51" s="60" t="n">
        <f aca="false">BDRATEOLD(D51:D54,E51:E54,L51:L54,M51:M54)</f>
        <v>0.000235157657025198</v>
      </c>
      <c r="X51" s="60" t="n">
        <f aca="false">BDRATEOLD(D51:D54,F51:F54,L51:L54,N51:N54)</f>
        <v>-0.000205777475285718</v>
      </c>
      <c r="Y51" s="60" t="n">
        <f aca="false">BDRATEOLD(D51:D54,G51:G54,L51:L54,O51:O54)</f>
        <v>0.000667446592103049</v>
      </c>
      <c r="Z51" s="11"/>
      <c r="AA51" s="52" t="n">
        <v>40.2635</v>
      </c>
      <c r="AB51" s="52" t="n">
        <v>35.1625</v>
      </c>
      <c r="AC51" s="52" t="n">
        <v>38.873</v>
      </c>
      <c r="AD51" s="48"/>
      <c r="AE51" s="56" t="n">
        <v>40.2639</v>
      </c>
      <c r="AF51" s="57" t="n">
        <v>35.1629</v>
      </c>
      <c r="AG51" s="58" t="n">
        <v>38.8735</v>
      </c>
    </row>
    <row r="52" customFormat="false" ht="15" hidden="false" customHeight="true" outlineLevel="0" collapsed="false">
      <c r="B52" s="61"/>
      <c r="C52" s="11" t="n">
        <v>27</v>
      </c>
      <c r="D52" s="52" t="n">
        <v>10042.9792</v>
      </c>
      <c r="E52" s="52" t="n">
        <v>38.9164</v>
      </c>
      <c r="F52" s="52" t="n">
        <v>32.7771</v>
      </c>
      <c r="G52" s="52" t="n">
        <v>37.4377</v>
      </c>
      <c r="H52" s="53" t="n">
        <v>29360.05</v>
      </c>
      <c r="I52" s="54" t="n">
        <v>30.69</v>
      </c>
      <c r="J52" s="55" t="e">
        <f aca="false">SECTOHOURS(H52)</f>
        <v>#VALUE!</v>
      </c>
      <c r="K52" s="11"/>
      <c r="L52" s="56" t="n">
        <v>10048.752</v>
      </c>
      <c r="M52" s="57" t="n">
        <v>38.9172</v>
      </c>
      <c r="N52" s="57" t="n">
        <v>32.777</v>
      </c>
      <c r="O52" s="57" t="n">
        <v>37.4394</v>
      </c>
      <c r="P52" s="57" t="n">
        <v>29650.37</v>
      </c>
      <c r="Q52" s="58" t="n">
        <v>30.43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8.8779</v>
      </c>
      <c r="AB52" s="52" t="n">
        <v>32.6638</v>
      </c>
      <c r="AC52" s="52" t="n">
        <v>37.3889</v>
      </c>
      <c r="AD52" s="48"/>
      <c r="AE52" s="56" t="n">
        <v>38.8788</v>
      </c>
      <c r="AF52" s="57" t="n">
        <v>32.6637</v>
      </c>
      <c r="AG52" s="58" t="n">
        <v>37.3907</v>
      </c>
    </row>
    <row r="53" customFormat="false" ht="15" hidden="false" customHeight="true" outlineLevel="0" collapsed="false">
      <c r="B53" s="61"/>
      <c r="C53" s="11" t="n">
        <v>32</v>
      </c>
      <c r="D53" s="52" t="n">
        <v>2943.0272</v>
      </c>
      <c r="E53" s="52" t="n">
        <v>37.1762</v>
      </c>
      <c r="F53" s="52" t="n">
        <v>31.8999</v>
      </c>
      <c r="G53" s="52" t="n">
        <v>35.6762</v>
      </c>
      <c r="H53" s="53" t="n">
        <v>18383.43</v>
      </c>
      <c r="I53" s="54" t="n">
        <v>23.44</v>
      </c>
      <c r="J53" s="55" t="e">
        <f aca="false">SECTOHOURS(H53)</f>
        <v>#VALUE!</v>
      </c>
      <c r="K53" s="11"/>
      <c r="L53" s="56" t="n">
        <v>2945.5488</v>
      </c>
      <c r="M53" s="57" t="n">
        <v>37.1771</v>
      </c>
      <c r="N53" s="57" t="n">
        <v>31.8988</v>
      </c>
      <c r="O53" s="57" t="n">
        <v>35.6748</v>
      </c>
      <c r="P53" s="57" t="n">
        <v>18768.58</v>
      </c>
      <c r="Q53" s="58" t="n">
        <v>23.7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1221</v>
      </c>
      <c r="AB53" s="52" t="n">
        <v>31.8859</v>
      </c>
      <c r="AC53" s="52" t="n">
        <v>35.6136</v>
      </c>
      <c r="AD53" s="48"/>
      <c r="AE53" s="56" t="n">
        <v>37.1231</v>
      </c>
      <c r="AF53" s="57" t="n">
        <v>31.8847</v>
      </c>
      <c r="AG53" s="58" t="n">
        <v>35.6121</v>
      </c>
    </row>
    <row r="54" customFormat="false" ht="15" hidden="false" customHeight="true" outlineLevel="0" collapsed="false">
      <c r="B54" s="97"/>
      <c r="C54" s="15" t="n">
        <v>37</v>
      </c>
      <c r="D54" s="86" t="n">
        <v>1325.8352</v>
      </c>
      <c r="E54" s="86" t="n">
        <v>35.1779</v>
      </c>
      <c r="F54" s="86" t="n">
        <v>31.1663</v>
      </c>
      <c r="G54" s="86" t="n">
        <v>33.7946</v>
      </c>
      <c r="H54" s="87" t="n">
        <v>13264.8</v>
      </c>
      <c r="I54" s="88" t="n">
        <v>20.25</v>
      </c>
      <c r="J54" s="89" t="e">
        <f aca="false">SECTOHOURS(H54)</f>
        <v>#VALUE!</v>
      </c>
      <c r="K54" s="11"/>
      <c r="L54" s="90" t="n">
        <v>1327.288</v>
      </c>
      <c r="M54" s="91" t="n">
        <v>35.1778</v>
      </c>
      <c r="N54" s="91" t="n">
        <v>31.1648</v>
      </c>
      <c r="O54" s="91" t="n">
        <v>33.7908</v>
      </c>
      <c r="P54" s="91" t="n">
        <v>13717.97</v>
      </c>
      <c r="Q54" s="92" t="n">
        <v>20.43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1241</v>
      </c>
      <c r="AB54" s="86" t="n">
        <v>31.1538</v>
      </c>
      <c r="AC54" s="86" t="n">
        <v>33.7338</v>
      </c>
      <c r="AD54" s="48"/>
      <c r="AE54" s="90" t="n">
        <v>35.1241</v>
      </c>
      <c r="AF54" s="91" t="n">
        <v>31.1523</v>
      </c>
      <c r="AG54" s="92" t="n">
        <v>33.7298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8463.2032</v>
      </c>
      <c r="E55" s="41" t="n">
        <v>44.2836</v>
      </c>
      <c r="F55" s="41" t="n">
        <v>46.6264</v>
      </c>
      <c r="G55" s="41" t="n">
        <v>46.6668</v>
      </c>
      <c r="H55" s="42" t="n">
        <v>91612.98</v>
      </c>
      <c r="I55" s="43" t="n">
        <v>61.24</v>
      </c>
      <c r="J55" s="55" t="e">
        <f aca="false">SECTOHOURS(H55)</f>
        <v>#VALUE!</v>
      </c>
      <c r="K55" s="11"/>
      <c r="L55" s="56" t="n">
        <v>37894.7632</v>
      </c>
      <c r="M55" s="57" t="n">
        <v>44.6534</v>
      </c>
      <c r="N55" s="57" t="n">
        <v>47.3837</v>
      </c>
      <c r="O55" s="57" t="n">
        <v>47.4546</v>
      </c>
      <c r="P55" s="57" t="n">
        <v>93133.92</v>
      </c>
      <c r="Q55" s="58" t="n">
        <v>59.32</v>
      </c>
      <c r="R55" s="55" t="e">
        <f aca="false">SECTOHOURS(P55)</f>
        <v>#VALUE!</v>
      </c>
      <c r="S55" s="48"/>
      <c r="T55" s="59" t="n">
        <f aca="false">BDRATE(D55:D58,E55:E58,L55:L58,M55:M58)</f>
        <v>-0.0407148165352408</v>
      </c>
      <c r="U55" s="60" t="n">
        <f aca="false">BDRATE(D55:D58,F55:F58,L55:L58,N55:N58)</f>
        <v>-0.0967609003890523</v>
      </c>
      <c r="V55" s="60" t="n">
        <f aca="false">BDRATE(D55:D58,G55:G58,L55:L58,O55:O58)</f>
        <v>-0.102352507939193</v>
      </c>
      <c r="W55" s="60" t="n">
        <f aca="false">BDRATEOLD(D55:D58,E55:E58,L55:L58,M55:M58)</f>
        <v>-0.0408015585736123</v>
      </c>
      <c r="X55" s="60" t="n">
        <f aca="false">BDRATEOLD(D55:D58,F55:F58,L55:L58,N55:N58)</f>
        <v>-0.0964962157256015</v>
      </c>
      <c r="Y55" s="60" t="n">
        <f aca="false">BDRATEOLD(D55:D58,G55:G58,L55:L58,O55:O58)</f>
        <v>-0.102221068900832</v>
      </c>
      <c r="Z55" s="11"/>
      <c r="AA55" s="41" t="n">
        <v>43.9255</v>
      </c>
      <c r="AB55" s="41" t="n">
        <v>46.448</v>
      </c>
      <c r="AC55" s="41" t="n">
        <v>46.4894</v>
      </c>
      <c r="AD55" s="48"/>
      <c r="AE55" s="56" t="n">
        <v>44.22</v>
      </c>
      <c r="AF55" s="57" t="n">
        <v>47.1457</v>
      </c>
      <c r="AG55" s="58" t="n">
        <v>47.2099</v>
      </c>
    </row>
    <row r="56" customFormat="false" ht="15" hidden="false" customHeight="true" outlineLevel="0" collapsed="false">
      <c r="B56" s="61"/>
      <c r="C56" s="11" t="n">
        <v>27</v>
      </c>
      <c r="D56" s="52" t="n">
        <v>22229.1424</v>
      </c>
      <c r="E56" s="52" t="n">
        <v>39.2126</v>
      </c>
      <c r="F56" s="52" t="n">
        <v>42.0727</v>
      </c>
      <c r="G56" s="52" t="n">
        <v>42.2358</v>
      </c>
      <c r="H56" s="53" t="n">
        <v>75645.48</v>
      </c>
      <c r="I56" s="54" t="n">
        <v>55.46</v>
      </c>
      <c r="J56" s="55" t="e">
        <f aca="false">SECTOHOURS(H56)</f>
        <v>#VALUE!</v>
      </c>
      <c r="K56" s="11"/>
      <c r="L56" s="56" t="n">
        <v>21965.1856</v>
      </c>
      <c r="M56" s="57" t="n">
        <v>39.5165</v>
      </c>
      <c r="N56" s="57" t="n">
        <v>42.7757</v>
      </c>
      <c r="O56" s="57" t="n">
        <v>42.9546</v>
      </c>
      <c r="P56" s="57" t="n">
        <v>76732.87</v>
      </c>
      <c r="Q56" s="58" t="n">
        <v>55.25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38.8972</v>
      </c>
      <c r="AB56" s="52" t="n">
        <v>41.8913</v>
      </c>
      <c r="AC56" s="52" t="n">
        <v>42.0761</v>
      </c>
      <c r="AD56" s="48"/>
      <c r="AE56" s="56" t="n">
        <v>39.1378</v>
      </c>
      <c r="AF56" s="57" t="n">
        <v>42.5286</v>
      </c>
      <c r="AG56" s="58" t="n">
        <v>42.729</v>
      </c>
    </row>
    <row r="57" customFormat="false" ht="15" hidden="false" customHeight="true" outlineLevel="0" collapsed="false">
      <c r="B57" s="95"/>
      <c r="C57" s="11" t="n">
        <v>32</v>
      </c>
      <c r="D57" s="52" t="n">
        <v>12582.8384</v>
      </c>
      <c r="E57" s="52" t="n">
        <v>34.8652</v>
      </c>
      <c r="F57" s="52" t="n">
        <v>37.7278</v>
      </c>
      <c r="G57" s="52" t="n">
        <v>38.1076</v>
      </c>
      <c r="H57" s="53" t="n">
        <v>59164.09</v>
      </c>
      <c r="I57" s="54" t="n">
        <v>47.53</v>
      </c>
      <c r="J57" s="55" t="e">
        <f aca="false">SECTOHOURS(H57)</f>
        <v>#VALUE!</v>
      </c>
      <c r="K57" s="11"/>
      <c r="L57" s="56" t="n">
        <v>12584.4256</v>
      </c>
      <c r="M57" s="57" t="n">
        <v>35.1225</v>
      </c>
      <c r="N57" s="57" t="n">
        <v>38.477</v>
      </c>
      <c r="O57" s="57" t="n">
        <v>38.8693</v>
      </c>
      <c r="P57" s="57" t="n">
        <v>62102.44</v>
      </c>
      <c r="Q57" s="58" t="n">
        <v>46.67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4.5983</v>
      </c>
      <c r="AB57" s="52" t="n">
        <v>37.5326</v>
      </c>
      <c r="AC57" s="52" t="n">
        <v>37.948</v>
      </c>
      <c r="AD57" s="48"/>
      <c r="AE57" s="56" t="n">
        <v>34.8058</v>
      </c>
      <c r="AF57" s="57" t="n">
        <v>38.2175</v>
      </c>
      <c r="AG57" s="58" t="n">
        <v>38.6497</v>
      </c>
    </row>
    <row r="58" customFormat="false" ht="15" hidden="false" customHeight="true" outlineLevel="0" collapsed="false">
      <c r="B58" s="98"/>
      <c r="C58" s="11" t="n">
        <v>37</v>
      </c>
      <c r="D58" s="52" t="n">
        <v>7184.1792</v>
      </c>
      <c r="E58" s="52" t="n">
        <v>31.0844</v>
      </c>
      <c r="F58" s="52" t="n">
        <v>34.0911</v>
      </c>
      <c r="G58" s="52" t="n">
        <v>34.5187</v>
      </c>
      <c r="H58" s="53" t="n">
        <v>48209.75</v>
      </c>
      <c r="I58" s="54" t="n">
        <v>43.54</v>
      </c>
      <c r="J58" s="65" t="e">
        <f aca="false">SECTOHOURS(H58)</f>
        <v>#VALUE!</v>
      </c>
      <c r="K58" s="11"/>
      <c r="L58" s="56" t="n">
        <v>7320.2576</v>
      </c>
      <c r="M58" s="57" t="n">
        <v>31.3469</v>
      </c>
      <c r="N58" s="57" t="n">
        <v>34.8296</v>
      </c>
      <c r="O58" s="57" t="n">
        <v>35.3235</v>
      </c>
      <c r="P58" s="57" t="n">
        <v>49365.19</v>
      </c>
      <c r="Q58" s="58" t="n">
        <v>42.87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0.8763</v>
      </c>
      <c r="AB58" s="52" t="n">
        <v>33.9348</v>
      </c>
      <c r="AC58" s="52" t="n">
        <v>34.4005</v>
      </c>
      <c r="AD58" s="48"/>
      <c r="AE58" s="56" t="n">
        <v>31.0996</v>
      </c>
      <c r="AF58" s="57" t="n">
        <v>34.6278</v>
      </c>
      <c r="AG58" s="58" t="n">
        <v>35.1601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2716.4856</v>
      </c>
      <c r="E59" s="73" t="n">
        <v>51.081</v>
      </c>
      <c r="F59" s="73" t="n">
        <v>51.4922</v>
      </c>
      <c r="G59" s="73" t="n">
        <v>51.7283</v>
      </c>
      <c r="H59" s="74" t="n">
        <v>19174.6</v>
      </c>
      <c r="I59" s="75" t="n">
        <v>56.11</v>
      </c>
      <c r="J59" s="55" t="e">
        <f aca="false">SECTOHOURS(H59)</f>
        <v>#VALUE!</v>
      </c>
      <c r="K59" s="11"/>
      <c r="L59" s="76" t="n">
        <v>2406.76</v>
      </c>
      <c r="M59" s="77" t="n">
        <v>54.9314</v>
      </c>
      <c r="N59" s="77" t="n">
        <v>55.6916</v>
      </c>
      <c r="O59" s="77" t="n">
        <v>55.9958</v>
      </c>
      <c r="P59" s="77" t="n">
        <v>20181.83</v>
      </c>
      <c r="Q59" s="78" t="n">
        <v>54.72</v>
      </c>
      <c r="R59" s="55" t="e">
        <f aca="false">SECTOHOURS(P59)</f>
        <v>#VALUE!</v>
      </c>
      <c r="S59" s="48"/>
      <c r="T59" s="79" t="n">
        <f aca="false">BDRATE(D59:D62,E59:E62,L59:L62,M59:M62)</f>
        <v>-0.121340553616337</v>
      </c>
      <c r="U59" s="80" t="n">
        <f aca="false">BDRATE(D59:D62,F59:F62,L59:L62,N59:N62)</f>
        <v>-0.131225558496273</v>
      </c>
      <c r="V59" s="80" t="n">
        <f aca="false">BDRATE(D59:D62,G59:G62,L59:L62,O59:O62)</f>
        <v>-0.137958796359996</v>
      </c>
      <c r="W59" s="80" t="n">
        <f aca="false">BDRATEOLD(D59:D62,E59:E62,L59:L62,M59:M62)</f>
        <v>-0.121116724892485</v>
      </c>
      <c r="X59" s="80" t="n">
        <f aca="false">BDRATEOLD(D59:D62,F59:F62,L59:L62,N59:N62)</f>
        <v>-0.130954897206046</v>
      </c>
      <c r="Y59" s="80" t="n">
        <f aca="false">BDRATEOLD(D59:D62,G59:G62,L59:L62,O59:O62)</f>
        <v>-0.137700571175995</v>
      </c>
      <c r="Z59" s="11"/>
      <c r="AA59" s="73" t="n">
        <v>51.0493</v>
      </c>
      <c r="AB59" s="73" t="n">
        <v>51.4559</v>
      </c>
      <c r="AC59" s="73" t="n">
        <v>51.6889</v>
      </c>
      <c r="AD59" s="48"/>
      <c r="AE59" s="76" t="n">
        <v>54.8944</v>
      </c>
      <c r="AF59" s="77" t="n">
        <v>55.6723</v>
      </c>
      <c r="AG59" s="81" t="n">
        <v>55.9767</v>
      </c>
    </row>
    <row r="60" customFormat="false" ht="15" hidden="false" customHeight="true" outlineLevel="0" collapsed="false">
      <c r="B60" s="61"/>
      <c r="C60" s="11" t="n">
        <v>27</v>
      </c>
      <c r="D60" s="52" t="n">
        <v>2342.624</v>
      </c>
      <c r="E60" s="52" t="n">
        <v>46.4334</v>
      </c>
      <c r="F60" s="52" t="n">
        <v>47.002</v>
      </c>
      <c r="G60" s="52" t="n">
        <v>47.2669</v>
      </c>
      <c r="H60" s="53" t="n">
        <v>19206.01</v>
      </c>
      <c r="I60" s="54" t="n">
        <v>55.98</v>
      </c>
      <c r="J60" s="55" t="e">
        <f aca="false">SECTOHOURS(H60)</f>
        <v>#VALUE!</v>
      </c>
      <c r="K60" s="11"/>
      <c r="L60" s="56" t="n">
        <v>2187.7496</v>
      </c>
      <c r="M60" s="57" t="n">
        <v>49.7872</v>
      </c>
      <c r="N60" s="57" t="n">
        <v>50.324</v>
      </c>
      <c r="O60" s="57" t="n">
        <v>50.9734</v>
      </c>
      <c r="P60" s="57" t="n">
        <v>19785.42</v>
      </c>
      <c r="Q60" s="82" t="n">
        <v>55.36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6.3945</v>
      </c>
      <c r="AB60" s="52" t="n">
        <v>46.9565</v>
      </c>
      <c r="AC60" s="52" t="n">
        <v>47.2182</v>
      </c>
      <c r="AD60" s="48"/>
      <c r="AE60" s="56" t="n">
        <v>49.7233</v>
      </c>
      <c r="AF60" s="57" t="n">
        <v>50.286</v>
      </c>
      <c r="AG60" s="58" t="n">
        <v>50.9216</v>
      </c>
    </row>
    <row r="61" customFormat="false" ht="15" hidden="false" customHeight="true" outlineLevel="0" collapsed="false">
      <c r="B61" s="61"/>
      <c r="C61" s="11" t="n">
        <v>32</v>
      </c>
      <c r="D61" s="52" t="n">
        <v>1990.196</v>
      </c>
      <c r="E61" s="52" t="n">
        <v>41.4581</v>
      </c>
      <c r="F61" s="52" t="n">
        <v>42.3538</v>
      </c>
      <c r="G61" s="52" t="n">
        <v>42.5894</v>
      </c>
      <c r="H61" s="53" t="n">
        <v>18447.73</v>
      </c>
      <c r="I61" s="54" t="n">
        <v>55.49</v>
      </c>
      <c r="J61" s="55" t="e">
        <f aca="false">SECTOHOURS(H61)</f>
        <v>#VALUE!</v>
      </c>
      <c r="K61" s="11"/>
      <c r="L61" s="56" t="n">
        <v>1941.1584</v>
      </c>
      <c r="M61" s="57" t="n">
        <v>44.4348</v>
      </c>
      <c r="N61" s="57" t="n">
        <v>45.4961</v>
      </c>
      <c r="O61" s="57" t="n">
        <v>46.0381</v>
      </c>
      <c r="P61" s="57" t="n">
        <v>22539.25</v>
      </c>
      <c r="Q61" s="58" t="n">
        <v>55.38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1.4024</v>
      </c>
      <c r="AB61" s="52" t="n">
        <v>42.295</v>
      </c>
      <c r="AC61" s="52" t="n">
        <v>42.5346</v>
      </c>
      <c r="AD61" s="48"/>
      <c r="AE61" s="56" t="n">
        <v>44.3328</v>
      </c>
      <c r="AF61" s="57" t="n">
        <v>45.4284</v>
      </c>
      <c r="AG61" s="58" t="n">
        <v>45.9544</v>
      </c>
    </row>
    <row r="62" customFormat="false" ht="15" hidden="false" customHeight="true" outlineLevel="0" collapsed="false">
      <c r="B62" s="100"/>
      <c r="C62" s="84" t="n">
        <v>37</v>
      </c>
      <c r="D62" s="62" t="n">
        <v>1620.356</v>
      </c>
      <c r="E62" s="62" t="n">
        <v>36.2836</v>
      </c>
      <c r="F62" s="62" t="n">
        <v>38.2693</v>
      </c>
      <c r="G62" s="62" t="n">
        <v>38.1706</v>
      </c>
      <c r="H62" s="63" t="n">
        <v>17194.31</v>
      </c>
      <c r="I62" s="64" t="n">
        <v>57.22</v>
      </c>
      <c r="J62" s="65" t="e">
        <f aca="false">SECTOHOURS(H62)</f>
        <v>#VALUE!</v>
      </c>
      <c r="K62" s="11"/>
      <c r="L62" s="66" t="n">
        <v>1623.5312</v>
      </c>
      <c r="M62" s="67" t="n">
        <v>38.1728</v>
      </c>
      <c r="N62" s="67" t="n">
        <v>39.8589</v>
      </c>
      <c r="O62" s="67" t="n">
        <v>40.1533</v>
      </c>
      <c r="P62" s="67" t="n">
        <v>17696.69</v>
      </c>
      <c r="Q62" s="68" t="n">
        <v>55.32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6.2312</v>
      </c>
      <c r="AB62" s="62" t="n">
        <v>38.211</v>
      </c>
      <c r="AC62" s="62" t="n">
        <v>38.1176</v>
      </c>
      <c r="AD62" s="48"/>
      <c r="AE62" s="66" t="n">
        <v>38.1083</v>
      </c>
      <c r="AF62" s="67" t="n">
        <v>39.8041</v>
      </c>
      <c r="AG62" s="68" t="n">
        <v>40.0955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6183.8512</v>
      </c>
      <c r="E63" s="52" t="n">
        <v>52.7768</v>
      </c>
      <c r="F63" s="52" t="n">
        <v>53.8784</v>
      </c>
      <c r="G63" s="52" t="n">
        <v>53.721</v>
      </c>
      <c r="H63" s="53" t="n">
        <v>50505.01</v>
      </c>
      <c r="I63" s="54" t="n">
        <v>54.22</v>
      </c>
      <c r="J63" s="55" t="e">
        <f aca="false">SECTOHOURS(H63)</f>
        <v>#VALUE!</v>
      </c>
      <c r="K63" s="11"/>
      <c r="L63" s="56" t="n">
        <v>6030.0552</v>
      </c>
      <c r="M63" s="57" t="n">
        <v>54.8651</v>
      </c>
      <c r="N63" s="57" t="n">
        <v>56.2663</v>
      </c>
      <c r="O63" s="57" t="n">
        <v>55.5534</v>
      </c>
      <c r="P63" s="57" t="n">
        <v>51141.7</v>
      </c>
      <c r="Q63" s="58" t="n">
        <v>53.26</v>
      </c>
      <c r="R63" s="55" t="e">
        <f aca="false">SECTOHOURS(P63)</f>
        <v>#VALUE!</v>
      </c>
      <c r="S63" s="48"/>
      <c r="T63" s="59" t="n">
        <f aca="false">BDRATE(D63:D66,E63:E66,L63:L66,M63:M66)</f>
        <v>-0.0836726761959133</v>
      </c>
      <c r="U63" s="60" t="n">
        <f aca="false">BDRATE(D63:D66,F63:F66,L63:L66,N63:N66)</f>
        <v>-0.10019831579723</v>
      </c>
      <c r="V63" s="60" t="n">
        <f aca="false">BDRATE(D63:D66,G63:G66,L63:L66,O63:O66)</f>
        <v>-0.076029092770609</v>
      </c>
      <c r="W63" s="60" t="n">
        <f aca="false">BDRATEOLD(D63:D66,E63:E66,L63:L66,M63:M66)</f>
        <v>-0.083401103453443</v>
      </c>
      <c r="X63" s="60" t="n">
        <f aca="false">BDRATEOLD(D63:D66,F63:F66,L63:L66,N63:N66)</f>
        <v>-0.100143924140049</v>
      </c>
      <c r="Y63" s="60" t="n">
        <f aca="false">BDRATEOLD(D63:D66,G63:G66,L63:L66,O63:O66)</f>
        <v>-0.0758070668848928</v>
      </c>
      <c r="Z63" s="11"/>
      <c r="AA63" s="52" t="n">
        <v>52.7284</v>
      </c>
      <c r="AB63" s="52" t="n">
        <v>53.8301</v>
      </c>
      <c r="AC63" s="52" t="n">
        <v>53.6508</v>
      </c>
      <c r="AD63" s="48"/>
      <c r="AE63" s="56" t="n">
        <v>54.7415</v>
      </c>
      <c r="AF63" s="57" t="n">
        <v>56.11</v>
      </c>
      <c r="AG63" s="58" t="n">
        <v>55.3921</v>
      </c>
    </row>
    <row r="64" customFormat="false" ht="15" hidden="false" customHeight="true" outlineLevel="0" collapsed="false">
      <c r="B64" s="102"/>
      <c r="C64" s="11" t="n">
        <v>27</v>
      </c>
      <c r="D64" s="52" t="n">
        <v>4894.7824</v>
      </c>
      <c r="E64" s="52" t="n">
        <v>47.5687</v>
      </c>
      <c r="F64" s="52" t="n">
        <v>49.1799</v>
      </c>
      <c r="G64" s="52" t="n">
        <v>48.7213</v>
      </c>
      <c r="H64" s="53" t="n">
        <v>46284.16</v>
      </c>
      <c r="I64" s="54" t="n">
        <v>53.51</v>
      </c>
      <c r="J64" s="55" t="e">
        <f aca="false">SECTOHOURS(H64)</f>
        <v>#VALUE!</v>
      </c>
      <c r="K64" s="11"/>
      <c r="L64" s="56" t="n">
        <v>4821.576</v>
      </c>
      <c r="M64" s="57" t="n">
        <v>49.4291</v>
      </c>
      <c r="N64" s="57" t="n">
        <v>51.1409</v>
      </c>
      <c r="O64" s="57" t="n">
        <v>50.2688</v>
      </c>
      <c r="P64" s="57" t="n">
        <v>48119.49</v>
      </c>
      <c r="Q64" s="58" t="n">
        <v>52.97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7.4799</v>
      </c>
      <c r="AB64" s="52" t="n">
        <v>49.1095</v>
      </c>
      <c r="AC64" s="52" t="n">
        <v>48.609</v>
      </c>
      <c r="AD64" s="48"/>
      <c r="AE64" s="56" t="n">
        <v>49.2398</v>
      </c>
      <c r="AF64" s="57" t="n">
        <v>50.9624</v>
      </c>
      <c r="AG64" s="58" t="n">
        <v>50.0461</v>
      </c>
    </row>
    <row r="65" customFormat="false" ht="15" hidden="false" customHeight="true" outlineLevel="0" collapsed="false">
      <c r="B65" s="102"/>
      <c r="C65" s="11" t="n">
        <v>32</v>
      </c>
      <c r="D65" s="52" t="n">
        <v>3828.7792</v>
      </c>
      <c r="E65" s="52" t="n">
        <v>42.0313</v>
      </c>
      <c r="F65" s="52" t="n">
        <v>45.0428</v>
      </c>
      <c r="G65" s="52" t="n">
        <v>43.8739</v>
      </c>
      <c r="H65" s="53" t="n">
        <v>43116.59</v>
      </c>
      <c r="I65" s="54" t="n">
        <v>54.43</v>
      </c>
      <c r="J65" s="55" t="e">
        <f aca="false">SECTOHOURS(H65)</f>
        <v>#VALUE!</v>
      </c>
      <c r="K65" s="11"/>
      <c r="L65" s="56" t="n">
        <v>3808.576</v>
      </c>
      <c r="M65" s="57" t="n">
        <v>43.6792</v>
      </c>
      <c r="N65" s="57" t="n">
        <v>46.5718</v>
      </c>
      <c r="O65" s="57" t="n">
        <v>45.0909</v>
      </c>
      <c r="P65" s="57" t="n">
        <v>43664.72</v>
      </c>
      <c r="Q65" s="58" t="n">
        <v>52.56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1.8994</v>
      </c>
      <c r="AB65" s="52" t="n">
        <v>44.9346</v>
      </c>
      <c r="AC65" s="52" t="n">
        <v>43.7344</v>
      </c>
      <c r="AD65" s="48"/>
      <c r="AE65" s="56" t="n">
        <v>43.4172</v>
      </c>
      <c r="AF65" s="57" t="n">
        <v>46.3502</v>
      </c>
      <c r="AG65" s="58" t="n">
        <v>44.8514</v>
      </c>
    </row>
    <row r="66" customFormat="false" ht="15" hidden="false" customHeight="true" outlineLevel="0" collapsed="false">
      <c r="B66" s="103"/>
      <c r="C66" s="15" t="n">
        <v>37</v>
      </c>
      <c r="D66" s="86" t="n">
        <v>2885.876</v>
      </c>
      <c r="E66" s="86" t="n">
        <v>36.4519</v>
      </c>
      <c r="F66" s="86" t="n">
        <v>40.966</v>
      </c>
      <c r="G66" s="86" t="n">
        <v>39.2311</v>
      </c>
      <c r="H66" s="87" t="n">
        <v>36992.65</v>
      </c>
      <c r="I66" s="88" t="n">
        <v>53.37</v>
      </c>
      <c r="J66" s="89" t="e">
        <f aca="false">SECTOHOURS(H66)</f>
        <v>#VALUE!</v>
      </c>
      <c r="K66" s="11"/>
      <c r="L66" s="90" t="n">
        <v>2904.2264</v>
      </c>
      <c r="M66" s="91" t="n">
        <v>37.938</v>
      </c>
      <c r="N66" s="91" t="n">
        <v>42.161</v>
      </c>
      <c r="O66" s="91" t="n">
        <v>40.3255</v>
      </c>
      <c r="P66" s="91" t="n">
        <v>38080.3</v>
      </c>
      <c r="Q66" s="92" t="n">
        <v>52.3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6.3466</v>
      </c>
      <c r="AB66" s="86" t="n">
        <v>40.8534</v>
      </c>
      <c r="AC66" s="86" t="n">
        <v>39.0598</v>
      </c>
      <c r="AD66" s="48"/>
      <c r="AE66" s="90" t="n">
        <v>37.7566</v>
      </c>
      <c r="AF66" s="91" t="n">
        <v>41.9532</v>
      </c>
      <c r="AG66" s="92" t="n">
        <v>40.0547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667.5328</v>
      </c>
      <c r="E67" s="41" t="n">
        <v>50.4573</v>
      </c>
      <c r="F67" s="41" t="n">
        <v>51.7373</v>
      </c>
      <c r="G67" s="41" t="n">
        <v>52.4053</v>
      </c>
      <c r="H67" s="42" t="n">
        <v>2487.97</v>
      </c>
      <c r="I67" s="43" t="n">
        <v>13.15</v>
      </c>
      <c r="J67" s="55" t="e">
        <f aca="false">SECTOHOURS(H67)</f>
        <v>#VALUE!</v>
      </c>
      <c r="K67" s="11"/>
      <c r="L67" s="56" t="n">
        <v>598.0352</v>
      </c>
      <c r="M67" s="57" t="n">
        <v>54.3774</v>
      </c>
      <c r="N67" s="57" t="n">
        <v>56.9846</v>
      </c>
      <c r="O67" s="57" t="n">
        <v>56.9972</v>
      </c>
      <c r="P67" s="57" t="n">
        <v>2608.63</v>
      </c>
      <c r="Q67" s="58" t="n">
        <v>13.82</v>
      </c>
      <c r="R67" s="55" t="e">
        <f aca="false">SECTOHOURS(P67)</f>
        <v>#VALUE!</v>
      </c>
      <c r="S67" s="48"/>
      <c r="T67" s="59" t="n">
        <f aca="false">BDRATE(D67:D70,E67:E70,L67:L70,M67:M70)</f>
        <v>-0.144220231801657</v>
      </c>
      <c r="U67" s="60" t="n">
        <f aca="false">BDRATE(D67:D70,F67:F70,L67:L70,N67:N70)</f>
        <v>-0.150713351338718</v>
      </c>
      <c r="V67" s="60" t="n">
        <f aca="false">BDRATE(D67:D70,G67:G70,L67:L70,O67:O70)</f>
        <v>-0.145692828433425</v>
      </c>
      <c r="W67" s="60" t="n">
        <f aca="false">BDRATEOLD(D67:D70,E67:E70,L67:L70,M67:M70)</f>
        <v>-0.142428946165769</v>
      </c>
      <c r="X67" s="60" t="n">
        <f aca="false">BDRATEOLD(D67:D70,F67:F70,L67:L70,N67:N70)</f>
        <v>-0.147614874001351</v>
      </c>
      <c r="Y67" s="60" t="n">
        <f aca="false">BDRATEOLD(D67:D70,G67:G70,L67:L70,O67:O70)</f>
        <v>-0.142746764087087</v>
      </c>
      <c r="Z67" s="11"/>
      <c r="AA67" s="41" t="n">
        <v>50.32</v>
      </c>
      <c r="AB67" s="41" t="n">
        <v>51.6806</v>
      </c>
      <c r="AC67" s="41" t="n">
        <v>52.3496</v>
      </c>
      <c r="AD67" s="48"/>
      <c r="AE67" s="56" t="n">
        <v>53.744</v>
      </c>
      <c r="AF67" s="57" t="n">
        <v>56.5782</v>
      </c>
      <c r="AG67" s="58" t="n">
        <v>56.701</v>
      </c>
    </row>
    <row r="68" customFormat="false" ht="15" hidden="false" customHeight="true" outlineLevel="0" collapsed="false">
      <c r="B68" s="102"/>
      <c r="C68" s="11" t="n">
        <v>27</v>
      </c>
      <c r="D68" s="52" t="n">
        <v>524.2416</v>
      </c>
      <c r="E68" s="52" t="n">
        <v>46.1767</v>
      </c>
      <c r="F68" s="52" t="n">
        <v>47.4453</v>
      </c>
      <c r="G68" s="52" t="n">
        <v>48.3204</v>
      </c>
      <c r="H68" s="53" t="n">
        <v>2449.99</v>
      </c>
      <c r="I68" s="54" t="n">
        <v>13</v>
      </c>
      <c r="J68" s="55" t="e">
        <f aca="false">SECTOHOURS(H68)</f>
        <v>#VALUE!</v>
      </c>
      <c r="K68" s="11"/>
      <c r="L68" s="56" t="n">
        <v>504.0096</v>
      </c>
      <c r="M68" s="57" t="n">
        <v>49.7087</v>
      </c>
      <c r="N68" s="57" t="n">
        <v>51.6116</v>
      </c>
      <c r="O68" s="57" t="n">
        <v>51.932</v>
      </c>
      <c r="P68" s="57" t="n">
        <v>2867.74</v>
      </c>
      <c r="Q68" s="58" t="n">
        <v>13.86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6.0587</v>
      </c>
      <c r="AB68" s="52" t="n">
        <v>47.3938</v>
      </c>
      <c r="AC68" s="52" t="n">
        <v>48.2602</v>
      </c>
      <c r="AD68" s="48"/>
      <c r="AE68" s="56" t="n">
        <v>49.2355</v>
      </c>
      <c r="AF68" s="57" t="n">
        <v>51.4517</v>
      </c>
      <c r="AG68" s="58" t="n">
        <v>51.7603</v>
      </c>
    </row>
    <row r="69" customFormat="false" ht="15" hidden="false" customHeight="true" outlineLevel="0" collapsed="false">
      <c r="B69" s="102"/>
      <c r="C69" s="11" t="n">
        <v>32</v>
      </c>
      <c r="D69" s="52" t="n">
        <v>388.128</v>
      </c>
      <c r="E69" s="52" t="n">
        <v>41.9981</v>
      </c>
      <c r="F69" s="52" t="n">
        <v>43.3817</v>
      </c>
      <c r="G69" s="52" t="n">
        <v>43.7579</v>
      </c>
      <c r="H69" s="53" t="n">
        <v>2392.88</v>
      </c>
      <c r="I69" s="54" t="n">
        <v>13.6</v>
      </c>
      <c r="J69" s="55" t="e">
        <f aca="false">SECTOHOURS(H69)</f>
        <v>#VALUE!</v>
      </c>
      <c r="K69" s="11"/>
      <c r="L69" s="56" t="n">
        <v>389.9696</v>
      </c>
      <c r="M69" s="57" t="n">
        <v>43.8944</v>
      </c>
      <c r="N69" s="57" t="n">
        <v>45.1478</v>
      </c>
      <c r="O69" s="57" t="n">
        <v>45.5232</v>
      </c>
      <c r="P69" s="57" t="n">
        <v>2522.32</v>
      </c>
      <c r="Q69" s="58" t="n">
        <v>14.22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1.8982</v>
      </c>
      <c r="AB69" s="52" t="n">
        <v>43.339</v>
      </c>
      <c r="AC69" s="52" t="n">
        <v>43.6896</v>
      </c>
      <c r="AD69" s="48"/>
      <c r="AE69" s="56" t="n">
        <v>43.6953</v>
      </c>
      <c r="AF69" s="57" t="n">
        <v>45.0861</v>
      </c>
      <c r="AG69" s="58" t="n">
        <v>45.4448</v>
      </c>
    </row>
    <row r="70" customFormat="false" ht="15" hidden="false" customHeight="true" outlineLevel="0" collapsed="false">
      <c r="B70" s="100"/>
      <c r="C70" s="11" t="n">
        <v>37</v>
      </c>
      <c r="D70" s="52" t="n">
        <v>249.044</v>
      </c>
      <c r="E70" s="52" t="n">
        <v>37.1488</v>
      </c>
      <c r="F70" s="52" t="n">
        <v>37.5304</v>
      </c>
      <c r="G70" s="52" t="n">
        <v>37.9124</v>
      </c>
      <c r="H70" s="53" t="n">
        <v>2346.57</v>
      </c>
      <c r="I70" s="54" t="n">
        <v>13.47</v>
      </c>
      <c r="J70" s="65" t="e">
        <f aca="false">SECTOHOURS(H70)</f>
        <v>#VALUE!</v>
      </c>
      <c r="K70" s="11"/>
      <c r="L70" s="56" t="n">
        <v>260.2672</v>
      </c>
      <c r="M70" s="57" t="n">
        <v>38.3081</v>
      </c>
      <c r="N70" s="57" t="n">
        <v>39.6385</v>
      </c>
      <c r="O70" s="57" t="n">
        <v>40.345</v>
      </c>
      <c r="P70" s="57" t="n">
        <v>2439.15</v>
      </c>
      <c r="Q70" s="58" t="n">
        <v>13.77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7.0741</v>
      </c>
      <c r="AB70" s="52" t="n">
        <v>37.4928</v>
      </c>
      <c r="AC70" s="52" t="n">
        <v>37.8689</v>
      </c>
      <c r="AD70" s="48"/>
      <c r="AE70" s="56" t="n">
        <v>38.2125</v>
      </c>
      <c r="AF70" s="57" t="n">
        <v>39.5798</v>
      </c>
      <c r="AG70" s="58" t="n">
        <v>40.2734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2153.816</v>
      </c>
      <c r="E71" s="73" t="n">
        <v>47.4344</v>
      </c>
      <c r="F71" s="73" t="n">
        <v>50.0609</v>
      </c>
      <c r="G71" s="73" t="n">
        <v>51.3164</v>
      </c>
      <c r="H71" s="74" t="n">
        <v>10365.49</v>
      </c>
      <c r="I71" s="75" t="n">
        <v>27.78</v>
      </c>
      <c r="J71" s="55" t="e">
        <f aca="false">SECTOHOURS(H71)</f>
        <v>#VALUE!</v>
      </c>
      <c r="K71" s="11"/>
      <c r="L71" s="76" t="n">
        <v>2152.0264</v>
      </c>
      <c r="M71" s="77" t="n">
        <v>47.9777</v>
      </c>
      <c r="N71" s="77" t="n">
        <v>51.3946</v>
      </c>
      <c r="O71" s="77" t="n">
        <v>52.985</v>
      </c>
      <c r="P71" s="77" t="n">
        <v>10733.64</v>
      </c>
      <c r="Q71" s="81" t="n">
        <v>28.68</v>
      </c>
      <c r="R71" s="55" t="e">
        <f aca="false">SECTOHOURS(P71)</f>
        <v>#VALUE!</v>
      </c>
      <c r="S71" s="48"/>
      <c r="T71" s="79" t="n">
        <f aca="false">BDRATE(D71:D74,E71:E74,L71:L74,M71:M74)</f>
        <v>-0.0347360197047847</v>
      </c>
      <c r="U71" s="80" t="n">
        <f aca="false">BDRATE(D71:D74,F71:F74,L71:L74,N71:N74)</f>
        <v>-0.0997476012804457</v>
      </c>
      <c r="V71" s="80" t="n">
        <f aca="false">BDRATE(D71:D74,G71:G74,L71:L74,O71:O74)</f>
        <v>-0.154321027933379</v>
      </c>
      <c r="W71" s="80" t="n">
        <f aca="false">BDRATEOLD(D71:D74,E71:E74,L71:L74,M71:M74)</f>
        <v>-0.0346315367758304</v>
      </c>
      <c r="X71" s="80" t="n">
        <f aca="false">BDRATEOLD(D71:D74,F71:F74,L71:L74,N71:N74)</f>
        <v>-0.0998144705939874</v>
      </c>
      <c r="Y71" s="80" t="n">
        <f aca="false">BDRATEOLD(D71:D74,G71:G74,L71:L74,O71:O74)</f>
        <v>-0.15499639614097</v>
      </c>
      <c r="Z71" s="11"/>
      <c r="AA71" s="73" t="n">
        <v>46.8844</v>
      </c>
      <c r="AB71" s="73" t="n">
        <v>49.5258</v>
      </c>
      <c r="AC71" s="73" t="n">
        <v>50.8291</v>
      </c>
      <c r="AD71" s="48"/>
      <c r="AE71" s="76" t="n">
        <v>47.3407</v>
      </c>
      <c r="AF71" s="77" t="n">
        <v>50.6592</v>
      </c>
      <c r="AG71" s="81" t="n">
        <v>52.3431</v>
      </c>
    </row>
    <row r="72" customFormat="false" ht="15" hidden="false" customHeight="true" outlineLevel="0" collapsed="false">
      <c r="B72" s="102"/>
      <c r="C72" s="11" t="n">
        <v>27</v>
      </c>
      <c r="D72" s="52" t="n">
        <v>1379.8064</v>
      </c>
      <c r="E72" s="52" t="n">
        <v>42.9995</v>
      </c>
      <c r="F72" s="52" t="n">
        <v>46.8003</v>
      </c>
      <c r="G72" s="52" t="n">
        <v>48.55</v>
      </c>
      <c r="H72" s="53" t="n">
        <v>9524.02</v>
      </c>
      <c r="I72" s="54" t="n">
        <v>26.5</v>
      </c>
      <c r="J72" s="55" t="e">
        <f aca="false">SECTOHOURS(H72)</f>
        <v>#VALUE!</v>
      </c>
      <c r="K72" s="11"/>
      <c r="L72" s="56" t="n">
        <v>1381.1816</v>
      </c>
      <c r="M72" s="57" t="n">
        <v>43.3422</v>
      </c>
      <c r="N72" s="57" t="n">
        <v>47.6326</v>
      </c>
      <c r="O72" s="57" t="n">
        <v>49.6371</v>
      </c>
      <c r="P72" s="57" t="n">
        <v>10530.08</v>
      </c>
      <c r="Q72" s="58" t="n">
        <v>28.3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4105</v>
      </c>
      <c r="AB72" s="52" t="n">
        <v>46.217</v>
      </c>
      <c r="AC72" s="52" t="n">
        <v>48.0966</v>
      </c>
      <c r="AD72" s="48"/>
      <c r="AE72" s="56" t="n">
        <v>42.6572</v>
      </c>
      <c r="AF72" s="57" t="n">
        <v>46.8481</v>
      </c>
      <c r="AG72" s="58" t="n">
        <v>49.0084</v>
      </c>
    </row>
    <row r="73" customFormat="false" ht="15" hidden="false" customHeight="true" outlineLevel="0" collapsed="false">
      <c r="B73" s="102"/>
      <c r="C73" s="11" t="n">
        <v>32</v>
      </c>
      <c r="D73" s="52" t="n">
        <v>856.0976</v>
      </c>
      <c r="E73" s="52" t="n">
        <v>38.5262</v>
      </c>
      <c r="F73" s="52" t="n">
        <v>43.339</v>
      </c>
      <c r="G73" s="52" t="n">
        <v>45.7956</v>
      </c>
      <c r="H73" s="53" t="n">
        <v>8519.45</v>
      </c>
      <c r="I73" s="54" t="n">
        <v>27.07</v>
      </c>
      <c r="J73" s="55" t="e">
        <f aca="false">SECTOHOURS(H73)</f>
        <v>#VALUE!</v>
      </c>
      <c r="K73" s="11"/>
      <c r="L73" s="56" t="n">
        <v>854.0896</v>
      </c>
      <c r="M73" s="57" t="n">
        <v>38.7993</v>
      </c>
      <c r="N73" s="57" t="n">
        <v>43.9974</v>
      </c>
      <c r="O73" s="57" t="n">
        <v>46.7288</v>
      </c>
      <c r="P73" s="57" t="n">
        <v>8859.43</v>
      </c>
      <c r="Q73" s="58" t="n">
        <v>29.83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7.8959</v>
      </c>
      <c r="AB73" s="52" t="n">
        <v>42.7792</v>
      </c>
      <c r="AC73" s="52" t="n">
        <v>45.4566</v>
      </c>
      <c r="AD73" s="48"/>
      <c r="AE73" s="56" t="n">
        <v>38.0754</v>
      </c>
      <c r="AF73" s="57" t="n">
        <v>43.2618</v>
      </c>
      <c r="AG73" s="58" t="n">
        <v>46.2157</v>
      </c>
    </row>
    <row r="74" customFormat="false" ht="15" hidden="false" customHeight="true" outlineLevel="0" collapsed="false">
      <c r="B74" s="105"/>
      <c r="C74" s="84" t="n">
        <v>37</v>
      </c>
      <c r="D74" s="62" t="n">
        <v>519.2704</v>
      </c>
      <c r="E74" s="62" t="n">
        <v>34.7078</v>
      </c>
      <c r="F74" s="62" t="n">
        <v>39.7948</v>
      </c>
      <c r="G74" s="62" t="n">
        <v>42.5233</v>
      </c>
      <c r="H74" s="63" t="n">
        <v>7609.16</v>
      </c>
      <c r="I74" s="64" t="n">
        <v>26.69</v>
      </c>
      <c r="J74" s="65" t="e">
        <f aca="false">SECTOHOURS(H74)</f>
        <v>#VALUE!</v>
      </c>
      <c r="K74" s="11"/>
      <c r="L74" s="66" t="n">
        <v>521.9424</v>
      </c>
      <c r="M74" s="67" t="n">
        <v>34.9363</v>
      </c>
      <c r="N74" s="67" t="n">
        <v>40.4828</v>
      </c>
      <c r="O74" s="67" t="n">
        <v>43.5956</v>
      </c>
      <c r="P74" s="67" t="n">
        <v>8372</v>
      </c>
      <c r="Q74" s="68" t="n">
        <v>27.57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1365</v>
      </c>
      <c r="AB74" s="62" t="n">
        <v>39.3026</v>
      </c>
      <c r="AC74" s="62" t="n">
        <v>42.3375</v>
      </c>
      <c r="AD74" s="48"/>
      <c r="AE74" s="66" t="n">
        <v>34.288</v>
      </c>
      <c r="AF74" s="67" t="n">
        <v>39.7777</v>
      </c>
      <c r="AG74" s="68" t="n">
        <v>43.2327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257.908</v>
      </c>
      <c r="E75" s="73" t="n">
        <v>47.5854</v>
      </c>
      <c r="F75" s="73" t="n">
        <v>47.2065</v>
      </c>
      <c r="G75" s="73" t="n">
        <v>47.9329</v>
      </c>
      <c r="H75" s="74" t="n">
        <v>25060.89</v>
      </c>
      <c r="I75" s="75" t="n">
        <v>32.82</v>
      </c>
      <c r="J75" s="55" t="e">
        <f aca="false">SECTOHOURS(H75)</f>
        <v>#VALUE!</v>
      </c>
      <c r="K75" s="11"/>
      <c r="L75" s="76" t="n">
        <v>6255.8952</v>
      </c>
      <c r="M75" s="77" t="n">
        <v>47.7397</v>
      </c>
      <c r="N75" s="77" t="n">
        <v>47.3713</v>
      </c>
      <c r="O75" s="77" t="n">
        <v>48.1419</v>
      </c>
      <c r="P75" s="77" t="n">
        <v>26201.54</v>
      </c>
      <c r="Q75" s="81" t="n">
        <v>32.91</v>
      </c>
      <c r="R75" s="55" t="e">
        <f aca="false">SECTOHOURS(P75)</f>
        <v>#VALUE!</v>
      </c>
      <c r="S75" s="48"/>
      <c r="T75" s="79" t="n">
        <f aca="false">BDRATE(D75:D78,E75:E78,L75:L78,M75:M78)</f>
        <v>-0.0288021459166947</v>
      </c>
      <c r="U75" s="80" t="n">
        <f aca="false">BDRATE(D75:D78,F75:F78,L75:L78,N75:N78)</f>
        <v>-0.0321376524465079</v>
      </c>
      <c r="V75" s="80" t="n">
        <f aca="false">BDRATE(D75:D78,G75:G78,L75:L78,O75:O78)</f>
        <v>-0.0524481308807989</v>
      </c>
      <c r="W75" s="80" t="n">
        <f aca="false">BDRATEOLD(D75:D78,E75:E78,L75:L78,M75:M78)</f>
        <v>-0.02864913638155</v>
      </c>
      <c r="X75" s="80" t="n">
        <f aca="false">BDRATEOLD(D75:D78,F75:F78,L75:L78,N75:N78)</f>
        <v>-0.0318338870461928</v>
      </c>
      <c r="Y75" s="80" t="n">
        <f aca="false">BDRATEOLD(D75:D78,G75:G78,L75:L78,O75:O78)</f>
        <v>-0.0521381331608192</v>
      </c>
      <c r="Z75" s="11"/>
      <c r="AA75" s="73" t="n">
        <v>47.4114</v>
      </c>
      <c r="AB75" s="73" t="n">
        <v>47.0472</v>
      </c>
      <c r="AC75" s="73" t="n">
        <v>47.8159</v>
      </c>
      <c r="AD75" s="48"/>
      <c r="AE75" s="76" t="n">
        <v>47.5529</v>
      </c>
      <c r="AF75" s="77" t="n">
        <v>47.1963</v>
      </c>
      <c r="AG75" s="81" t="n">
        <v>48.0116</v>
      </c>
    </row>
    <row r="76" customFormat="false" ht="15" hidden="false" customHeight="true" outlineLevel="0" collapsed="false">
      <c r="B76" s="61"/>
      <c r="C76" s="11" t="n">
        <v>27</v>
      </c>
      <c r="D76" s="52" t="n">
        <v>3363.2704</v>
      </c>
      <c r="E76" s="52" t="n">
        <v>43.2076</v>
      </c>
      <c r="F76" s="52" t="n">
        <v>42.8157</v>
      </c>
      <c r="G76" s="52" t="n">
        <v>43.9848</v>
      </c>
      <c r="H76" s="53" t="n">
        <v>21045.91</v>
      </c>
      <c r="I76" s="54" t="n">
        <v>29.14</v>
      </c>
      <c r="J76" s="55" t="e">
        <f aca="false">SECTOHOURS(H76)</f>
        <v>#VALUE!</v>
      </c>
      <c r="K76" s="11"/>
      <c r="L76" s="56" t="n">
        <v>3375.3224</v>
      </c>
      <c r="M76" s="57" t="n">
        <v>43.3661</v>
      </c>
      <c r="N76" s="57" t="n">
        <v>42.991</v>
      </c>
      <c r="O76" s="57" t="n">
        <v>44.2105</v>
      </c>
      <c r="P76" s="57" t="n">
        <v>23094.15</v>
      </c>
      <c r="Q76" s="58" t="n">
        <v>30.04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2.9839</v>
      </c>
      <c r="AB76" s="52" t="n">
        <v>42.5882</v>
      </c>
      <c r="AC76" s="52" t="n">
        <v>43.864</v>
      </c>
      <c r="AD76" s="48"/>
      <c r="AE76" s="56" t="n">
        <v>43.1202</v>
      </c>
      <c r="AF76" s="57" t="n">
        <v>42.7444</v>
      </c>
      <c r="AG76" s="58" t="n">
        <v>44.0756</v>
      </c>
    </row>
    <row r="77" customFormat="false" ht="15" hidden="false" customHeight="true" outlineLevel="0" collapsed="false">
      <c r="B77" s="61"/>
      <c r="C77" s="11" t="n">
        <v>32</v>
      </c>
      <c r="D77" s="52" t="n">
        <v>1646.4864</v>
      </c>
      <c r="E77" s="52" t="n">
        <v>38.8447</v>
      </c>
      <c r="F77" s="52" t="n">
        <v>38.8382</v>
      </c>
      <c r="G77" s="52" t="n">
        <v>40.5051</v>
      </c>
      <c r="H77" s="53" t="n">
        <v>17162.65</v>
      </c>
      <c r="I77" s="54" t="n">
        <v>28.13</v>
      </c>
      <c r="J77" s="55" t="e">
        <f aca="false">SECTOHOURS(H77)</f>
        <v>#VALUE!</v>
      </c>
      <c r="K77" s="11"/>
      <c r="L77" s="56" t="n">
        <v>1669.4496</v>
      </c>
      <c r="M77" s="57" t="n">
        <v>39.1591</v>
      </c>
      <c r="N77" s="57" t="n">
        <v>39.1157</v>
      </c>
      <c r="O77" s="57" t="n">
        <v>40.8847</v>
      </c>
      <c r="P77" s="57" t="n">
        <v>17843.81</v>
      </c>
      <c r="Q77" s="58" t="n">
        <v>31.08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8.6553</v>
      </c>
      <c r="AB77" s="52" t="n">
        <v>38.6004</v>
      </c>
      <c r="AC77" s="52" t="n">
        <v>40.4042</v>
      </c>
      <c r="AD77" s="48"/>
      <c r="AE77" s="56" t="n">
        <v>38.9392</v>
      </c>
      <c r="AF77" s="57" t="n">
        <v>38.8466</v>
      </c>
      <c r="AG77" s="58" t="n">
        <v>40.7617</v>
      </c>
    </row>
    <row r="78" customFormat="false" ht="15" hidden="false" customHeight="true" outlineLevel="0" collapsed="false">
      <c r="B78" s="61"/>
      <c r="C78" s="11" t="n">
        <v>37</v>
      </c>
      <c r="D78" s="62" t="n">
        <v>824.1808</v>
      </c>
      <c r="E78" s="62" t="n">
        <v>34.9602</v>
      </c>
      <c r="F78" s="62" t="n">
        <v>35.8416</v>
      </c>
      <c r="G78" s="62" t="n">
        <v>37.6424</v>
      </c>
      <c r="H78" s="63" t="n">
        <v>14078.98</v>
      </c>
      <c r="I78" s="64" t="n">
        <v>26.53</v>
      </c>
      <c r="J78" s="65" t="e">
        <f aca="false">SECTOHOURS(H78)</f>
        <v>#VALUE!</v>
      </c>
      <c r="K78" s="11"/>
      <c r="L78" s="66" t="n">
        <v>832.7768</v>
      </c>
      <c r="M78" s="67" t="n">
        <v>35.1994</v>
      </c>
      <c r="N78" s="67" t="n">
        <v>36.0931</v>
      </c>
      <c r="O78" s="67" t="n">
        <v>38.084</v>
      </c>
      <c r="P78" s="67" t="n">
        <v>18881.12</v>
      </c>
      <c r="Q78" s="68" t="n">
        <v>28.13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4.8484</v>
      </c>
      <c r="AB78" s="62" t="n">
        <v>35.6546</v>
      </c>
      <c r="AC78" s="62" t="n">
        <v>37.5435</v>
      </c>
      <c r="AD78" s="48"/>
      <c r="AE78" s="66" t="n">
        <v>35.0746</v>
      </c>
      <c r="AF78" s="67" t="n">
        <v>35.8871</v>
      </c>
      <c r="AG78" s="68" t="n">
        <v>37.9771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742.4323</v>
      </c>
      <c r="E79" s="52" t="n">
        <v>50.5648</v>
      </c>
      <c r="F79" s="52" t="n">
        <v>55.5979</v>
      </c>
      <c r="G79" s="52" t="n">
        <v>56.8305</v>
      </c>
      <c r="H79" s="53" t="n">
        <v>13798.1</v>
      </c>
      <c r="I79" s="54" t="n">
        <v>26.5</v>
      </c>
      <c r="J79" s="55" t="e">
        <f aca="false">SECTOHOURS(H79)</f>
        <v>#VALUE!</v>
      </c>
      <c r="K79" s="11"/>
      <c r="L79" s="56" t="n">
        <v>739.2173</v>
      </c>
      <c r="M79" s="57" t="n">
        <v>50.6283</v>
      </c>
      <c r="N79" s="57" t="n">
        <v>55.7341</v>
      </c>
      <c r="O79" s="57" t="n">
        <v>57.0017</v>
      </c>
      <c r="P79" s="57" t="n">
        <v>17557.54</v>
      </c>
      <c r="Q79" s="58" t="n">
        <v>26.94</v>
      </c>
      <c r="R79" s="55" t="e">
        <f aca="false">SECTOHOURS(P79)</f>
        <v>#VALUE!</v>
      </c>
      <c r="S79" s="48"/>
      <c r="T79" s="59" t="n">
        <f aca="false">BDRATE(D79:D82,E79:E82,L79:L82,M79:M82)</f>
        <v>-0.0131959138841533</v>
      </c>
      <c r="U79" s="60" t="n">
        <f aca="false">BDRATE(D79:D82,F79:F82,L79:L82,N79:N82)</f>
        <v>-0.0388075387079432</v>
      </c>
      <c r="V79" s="60" t="n">
        <f aca="false">BDRATE(D79:D82,G79:G82,L79:L82,O79:O82)</f>
        <v>-0.0510745663792768</v>
      </c>
      <c r="W79" s="60" t="n">
        <f aca="false">BDRATEOLD(D79:D82,E79:E82,L79:L82,M79:M82)</f>
        <v>-0.0131830433408141</v>
      </c>
      <c r="X79" s="60" t="n">
        <f aca="false">BDRATEOLD(D79:D82,F79:F82,L79:L82,N79:N82)</f>
        <v>-0.0386268660599937</v>
      </c>
      <c r="Y79" s="60" t="n">
        <f aca="false">BDRATEOLD(D79:D82,G79:G82,L79:L82,O79:O82)</f>
        <v>-0.0511119110446066</v>
      </c>
      <c r="Z79" s="11"/>
      <c r="AA79" s="52" t="n">
        <v>49.3814</v>
      </c>
      <c r="AB79" s="52" t="n">
        <v>54.3251</v>
      </c>
      <c r="AC79" s="52" t="n">
        <v>55.4503</v>
      </c>
      <c r="AD79" s="48"/>
      <c r="AE79" s="56" t="n">
        <v>49.4172</v>
      </c>
      <c r="AF79" s="57" t="n">
        <v>54.4426</v>
      </c>
      <c r="AG79" s="58" t="n">
        <v>55.5834</v>
      </c>
    </row>
    <row r="80" customFormat="false" ht="15" hidden="false" customHeight="true" outlineLevel="0" collapsed="false">
      <c r="B80" s="61"/>
      <c r="C80" s="11" t="n">
        <v>27</v>
      </c>
      <c r="D80" s="52" t="n">
        <v>443.4477</v>
      </c>
      <c r="E80" s="52" t="n">
        <v>46.8994</v>
      </c>
      <c r="F80" s="52" t="n">
        <v>52.6326</v>
      </c>
      <c r="G80" s="52" t="n">
        <v>53.9735</v>
      </c>
      <c r="H80" s="53" t="n">
        <v>12443.84</v>
      </c>
      <c r="I80" s="54" t="n">
        <v>25.54</v>
      </c>
      <c r="J80" s="55" t="e">
        <f aca="false">SECTOHOURS(H80)</f>
        <v>#VALUE!</v>
      </c>
      <c r="K80" s="11"/>
      <c r="L80" s="56" t="n">
        <v>442.4976</v>
      </c>
      <c r="M80" s="57" t="n">
        <v>46.9733</v>
      </c>
      <c r="N80" s="57" t="n">
        <v>52.8245</v>
      </c>
      <c r="O80" s="57" t="n">
        <v>54.243</v>
      </c>
      <c r="P80" s="57" t="n">
        <v>12948.97</v>
      </c>
      <c r="Q80" s="58" t="n">
        <v>26.16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5.6298</v>
      </c>
      <c r="AB80" s="52" t="n">
        <v>51.2491</v>
      </c>
      <c r="AC80" s="52" t="n">
        <v>52.5361</v>
      </c>
      <c r="AD80" s="48"/>
      <c r="AE80" s="56" t="n">
        <v>45.6785</v>
      </c>
      <c r="AF80" s="57" t="n">
        <v>51.3976</v>
      </c>
      <c r="AG80" s="58" t="n">
        <v>52.7322</v>
      </c>
    </row>
    <row r="81" customFormat="false" ht="15" hidden="false" customHeight="true" outlineLevel="0" collapsed="false">
      <c r="B81" s="61"/>
      <c r="C81" s="11" t="n">
        <v>32</v>
      </c>
      <c r="D81" s="52" t="n">
        <v>275.6138</v>
      </c>
      <c r="E81" s="52" t="n">
        <v>43.3549</v>
      </c>
      <c r="F81" s="52" t="n">
        <v>49.6274</v>
      </c>
      <c r="G81" s="52" t="n">
        <v>51.3339</v>
      </c>
      <c r="H81" s="53" t="n">
        <v>11068.84</v>
      </c>
      <c r="I81" s="54" t="n">
        <v>24.78</v>
      </c>
      <c r="J81" s="55" t="e">
        <f aca="false">SECTOHOURS(H81)</f>
        <v>#VALUE!</v>
      </c>
      <c r="K81" s="11"/>
      <c r="L81" s="56" t="n">
        <v>275.5696</v>
      </c>
      <c r="M81" s="57" t="n">
        <v>43.4722</v>
      </c>
      <c r="N81" s="57" t="n">
        <v>49.9291</v>
      </c>
      <c r="O81" s="57" t="n">
        <v>51.6676</v>
      </c>
      <c r="P81" s="57" t="n">
        <v>11439.97</v>
      </c>
      <c r="Q81" s="58" t="n">
        <v>25.53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2.0913</v>
      </c>
      <c r="AB81" s="52" t="n">
        <v>48.2284</v>
      </c>
      <c r="AC81" s="52" t="n">
        <v>49.8057</v>
      </c>
      <c r="AD81" s="48"/>
      <c r="AE81" s="56" t="n">
        <v>42.173</v>
      </c>
      <c r="AF81" s="57" t="n">
        <v>48.4682</v>
      </c>
      <c r="AG81" s="58" t="n">
        <v>50.056</v>
      </c>
    </row>
    <row r="82" customFormat="false" ht="15" hidden="false" customHeight="true" outlineLevel="0" collapsed="false">
      <c r="B82" s="97"/>
      <c r="C82" s="15" t="n">
        <v>37</v>
      </c>
      <c r="D82" s="86" t="n">
        <v>176.9443</v>
      </c>
      <c r="E82" s="86" t="n">
        <v>39.7083</v>
      </c>
      <c r="F82" s="86" t="n">
        <v>46.9357</v>
      </c>
      <c r="G82" s="86" t="n">
        <v>48.7299</v>
      </c>
      <c r="H82" s="87" t="n">
        <v>9943.67</v>
      </c>
      <c r="I82" s="88" t="n">
        <v>24.11</v>
      </c>
      <c r="J82" s="89" t="e">
        <f aca="false">SECTOHOURS(H82)</f>
        <v>#VALUE!</v>
      </c>
      <c r="K82" s="11"/>
      <c r="L82" s="90" t="n">
        <v>178.448</v>
      </c>
      <c r="M82" s="91" t="n">
        <v>39.8704</v>
      </c>
      <c r="N82" s="91" t="n">
        <v>47.2318</v>
      </c>
      <c r="O82" s="91" t="n">
        <v>49.1038</v>
      </c>
      <c r="P82" s="91" t="n">
        <v>10378.42</v>
      </c>
      <c r="Q82" s="92" t="n">
        <v>25.03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8.5674</v>
      </c>
      <c r="AB82" s="86" t="n">
        <v>45.35</v>
      </c>
      <c r="AC82" s="86" t="n">
        <v>47.1852</v>
      </c>
      <c r="AD82" s="48"/>
      <c r="AE82" s="90" t="n">
        <v>38.7174</v>
      </c>
      <c r="AF82" s="91" t="n">
        <v>45.6066</v>
      </c>
      <c r="AG82" s="92" t="n">
        <v>47.5035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6992.6112</v>
      </c>
      <c r="E83" s="41" t="n">
        <v>46.325</v>
      </c>
      <c r="F83" s="41" t="n">
        <v>50.0247</v>
      </c>
      <c r="G83" s="41" t="n">
        <v>50.0135</v>
      </c>
      <c r="H83" s="42" t="n">
        <v>20590.29</v>
      </c>
      <c r="I83" s="43" t="n">
        <v>51.63</v>
      </c>
      <c r="J83" s="55" t="e">
        <f aca="false">SECTOHOURS(H83)</f>
        <v>#VALUE!</v>
      </c>
      <c r="K83" s="11"/>
      <c r="L83" s="56" t="n">
        <v>6970.4816</v>
      </c>
      <c r="M83" s="57" t="n">
        <v>46.3784</v>
      </c>
      <c r="N83" s="57" t="n">
        <v>50.1547</v>
      </c>
      <c r="O83" s="57" t="n">
        <v>50.1635</v>
      </c>
      <c r="P83" s="57" t="n">
        <v>21211.14</v>
      </c>
      <c r="Q83" s="58" t="n">
        <v>50.88</v>
      </c>
      <c r="R83" s="55" t="e">
        <f aca="false">SECTOHOURS(P83)</f>
        <v>#VALUE!</v>
      </c>
      <c r="S83" s="48"/>
      <c r="T83" s="59" t="n">
        <f aca="false">BDRATE(D83:D86,E83:E86,L83:L86,M83:M86)</f>
        <v>-0.0154392607773407</v>
      </c>
      <c r="U83" s="60" t="n">
        <f aca="false">BDRATE(D83:D86,F83:F86,L83:L86,N83:N86)</f>
        <v>-0.0579831426894004</v>
      </c>
      <c r="V83" s="60" t="n">
        <f aca="false">BDRATE(D83:D86,G83:G86,L83:L86,O83:O86)</f>
        <v>-0.0540773033888142</v>
      </c>
      <c r="W83" s="60" t="n">
        <f aca="false">BDRATEOLD(D83:D86,E83:E86,L83:L86,M83:M86)</f>
        <v>-0.0155399216201646</v>
      </c>
      <c r="X83" s="60" t="n">
        <f aca="false">BDRATEOLD(D83:D86,F83:F86,L83:L86,N83:N86)</f>
        <v>-0.0581717849049053</v>
      </c>
      <c r="Y83" s="60" t="n">
        <f aca="false">BDRATEOLD(D83:D86,G83:G86,L83:L86,O83:O86)</f>
        <v>-0.0541302876904031</v>
      </c>
      <c r="Z83" s="11"/>
      <c r="AA83" s="41" t="n">
        <v>46.3145</v>
      </c>
      <c r="AB83" s="41" t="n">
        <v>50.0188</v>
      </c>
      <c r="AC83" s="41" t="n">
        <v>50.0052</v>
      </c>
      <c r="AD83" s="48"/>
      <c r="AE83" s="56" t="n">
        <v>46.3679</v>
      </c>
      <c r="AF83" s="57" t="n">
        <v>50.149</v>
      </c>
      <c r="AG83" s="58" t="n">
        <v>50.1555</v>
      </c>
    </row>
    <row r="84" customFormat="false" ht="15" hidden="false" customHeight="true" outlineLevel="0" collapsed="false">
      <c r="B84" s="61"/>
      <c r="C84" s="11" t="n">
        <v>27</v>
      </c>
      <c r="D84" s="52" t="n">
        <v>3892.6464</v>
      </c>
      <c r="E84" s="52" t="n">
        <v>42.952</v>
      </c>
      <c r="F84" s="52" t="n">
        <v>46.758</v>
      </c>
      <c r="G84" s="52" t="n">
        <v>46.7114</v>
      </c>
      <c r="H84" s="53" t="n">
        <v>18035.1</v>
      </c>
      <c r="I84" s="54" t="n">
        <v>48.58</v>
      </c>
      <c r="J84" s="55" t="e">
        <f aca="false">SECTOHOURS(H84)</f>
        <v>#VALUE!</v>
      </c>
      <c r="K84" s="11"/>
      <c r="L84" s="56" t="n">
        <v>3879.6048</v>
      </c>
      <c r="M84" s="57" t="n">
        <v>43.0167</v>
      </c>
      <c r="N84" s="57" t="n">
        <v>47.0045</v>
      </c>
      <c r="O84" s="57" t="n">
        <v>46.9612</v>
      </c>
      <c r="P84" s="57" t="n">
        <v>18084.4</v>
      </c>
      <c r="Q84" s="58" t="n">
        <v>49.96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9425</v>
      </c>
      <c r="AB84" s="52" t="n">
        <v>46.7542</v>
      </c>
      <c r="AC84" s="52" t="n">
        <v>46.7057</v>
      </c>
      <c r="AD84" s="48"/>
      <c r="AE84" s="56" t="n">
        <v>43.0075</v>
      </c>
      <c r="AF84" s="57" t="n">
        <v>47.0014</v>
      </c>
      <c r="AG84" s="58" t="n">
        <v>46.9555</v>
      </c>
    </row>
    <row r="85" customFormat="false" ht="15" hidden="false" customHeight="true" outlineLevel="0" collapsed="false">
      <c r="B85" s="61"/>
      <c r="C85" s="11" t="n">
        <v>32</v>
      </c>
      <c r="D85" s="52" t="n">
        <v>2331.2208</v>
      </c>
      <c r="E85" s="52" t="n">
        <v>39.2902</v>
      </c>
      <c r="F85" s="52" t="n">
        <v>43.2755</v>
      </c>
      <c r="G85" s="52" t="n">
        <v>43.2148</v>
      </c>
      <c r="H85" s="53" t="n">
        <v>15523.58</v>
      </c>
      <c r="I85" s="54" t="n">
        <v>52.19</v>
      </c>
      <c r="J85" s="55" t="e">
        <f aca="false">SECTOHOURS(H85)</f>
        <v>#VALUE!</v>
      </c>
      <c r="K85" s="11"/>
      <c r="L85" s="56" t="n">
        <v>2340.4032</v>
      </c>
      <c r="M85" s="57" t="n">
        <v>39.477</v>
      </c>
      <c r="N85" s="57" t="n">
        <v>43.8739</v>
      </c>
      <c r="O85" s="57" t="n">
        <v>43.7337</v>
      </c>
      <c r="P85" s="57" t="n">
        <v>15565.05</v>
      </c>
      <c r="Q85" s="58" t="n">
        <v>50.33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2801</v>
      </c>
      <c r="AB85" s="52" t="n">
        <v>43.2709</v>
      </c>
      <c r="AC85" s="52" t="n">
        <v>43.2093</v>
      </c>
      <c r="AD85" s="48"/>
      <c r="AE85" s="56" t="n">
        <v>39.4684</v>
      </c>
      <c r="AF85" s="57" t="n">
        <v>43.8711</v>
      </c>
      <c r="AG85" s="58" t="n">
        <v>43.7296</v>
      </c>
    </row>
    <row r="86" customFormat="false" ht="15" hidden="false" customHeight="true" outlineLevel="0" collapsed="false">
      <c r="B86" s="61"/>
      <c r="C86" s="84" t="n">
        <v>37</v>
      </c>
      <c r="D86" s="52" t="n">
        <v>1429.4208</v>
      </c>
      <c r="E86" s="52" t="n">
        <v>35.5384</v>
      </c>
      <c r="F86" s="52" t="n">
        <v>39.7071</v>
      </c>
      <c r="G86" s="52" t="n">
        <v>39.6007</v>
      </c>
      <c r="H86" s="53" t="n">
        <v>13568.17</v>
      </c>
      <c r="I86" s="54" t="n">
        <v>51.02</v>
      </c>
      <c r="J86" s="65" t="e">
        <f aca="false">SECTOHOURS(H86)</f>
        <v>#VALUE!</v>
      </c>
      <c r="K86" s="11"/>
      <c r="L86" s="56" t="n">
        <v>1457.3264</v>
      </c>
      <c r="M86" s="57" t="n">
        <v>35.745</v>
      </c>
      <c r="N86" s="57" t="n">
        <v>40.3415</v>
      </c>
      <c r="O86" s="57" t="n">
        <v>40.2581</v>
      </c>
      <c r="P86" s="57" t="n">
        <v>13782.38</v>
      </c>
      <c r="Q86" s="58" t="n">
        <v>50.96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5289</v>
      </c>
      <c r="AB86" s="52" t="n">
        <v>39.7031</v>
      </c>
      <c r="AC86" s="52" t="n">
        <v>39.5968</v>
      </c>
      <c r="AD86" s="48"/>
      <c r="AE86" s="56" t="n">
        <v>35.7369</v>
      </c>
      <c r="AF86" s="57" t="n">
        <v>40.3384</v>
      </c>
      <c r="AG86" s="58" t="n">
        <v>40.2545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8440.6336</v>
      </c>
      <c r="E87" s="73" t="n">
        <v>46.0595</v>
      </c>
      <c r="F87" s="73" t="n">
        <v>50.8546</v>
      </c>
      <c r="G87" s="73" t="n">
        <v>51.859</v>
      </c>
      <c r="H87" s="74" t="n">
        <v>29405.54</v>
      </c>
      <c r="I87" s="75" t="n">
        <v>56.5</v>
      </c>
      <c r="J87" s="55" t="e">
        <f aca="false">SECTOHOURS(H87)</f>
        <v>#VALUE!</v>
      </c>
      <c r="K87" s="11"/>
      <c r="L87" s="76" t="n">
        <v>8435.3888</v>
      </c>
      <c r="M87" s="77" t="n">
        <v>46.0865</v>
      </c>
      <c r="N87" s="77" t="n">
        <v>50.9376</v>
      </c>
      <c r="O87" s="77" t="n">
        <v>51.9244</v>
      </c>
      <c r="P87" s="77" t="n">
        <v>29465.46</v>
      </c>
      <c r="Q87" s="81" t="n">
        <v>57.13</v>
      </c>
      <c r="R87" s="55" t="e">
        <f aca="false">SECTOHOURS(P87)</f>
        <v>#VALUE!</v>
      </c>
      <c r="S87" s="48"/>
      <c r="T87" s="79" t="n">
        <f aca="false">BDRATE(D87:D90,E87:E90,L87:L90,M87:M90)</f>
        <v>-0.00811068849533636</v>
      </c>
      <c r="U87" s="80" t="n">
        <f aca="false">BDRATE(D87:D90,F87:F90,L87:L90,N87:N90)</f>
        <v>-0.0290538888643919</v>
      </c>
      <c r="V87" s="80" t="n">
        <f aca="false">BDRATE(D87:D90,G87:G90,L87:L90,O87:O90)</f>
        <v>-0.0250795625366795</v>
      </c>
      <c r="W87" s="80" t="n">
        <f aca="false">BDRATEOLD(D87:D90,E87:E90,L87:L90,M87:M90)</f>
        <v>-0.00811099005249361</v>
      </c>
      <c r="X87" s="80" t="n">
        <f aca="false">BDRATEOLD(D87:D90,F87:F90,L87:L90,N87:N90)</f>
        <v>-0.0291583146083889</v>
      </c>
      <c r="Y87" s="80" t="n">
        <f aca="false">BDRATEOLD(D87:D90,G87:G90,L87:L90,O87:O90)</f>
        <v>-0.0250055830621273</v>
      </c>
      <c r="Z87" s="11"/>
      <c r="AA87" s="73" t="n">
        <v>45.9225</v>
      </c>
      <c r="AB87" s="73" t="n">
        <v>50.7551</v>
      </c>
      <c r="AC87" s="73" t="n">
        <v>51.7486</v>
      </c>
      <c r="AD87" s="48"/>
      <c r="AE87" s="76" t="n">
        <v>45.9408</v>
      </c>
      <c r="AF87" s="77" t="n">
        <v>50.8302</v>
      </c>
      <c r="AG87" s="81" t="n">
        <v>51.8173</v>
      </c>
    </row>
    <row r="88" customFormat="false" ht="15" hidden="false" customHeight="true" outlineLevel="0" collapsed="false">
      <c r="B88" s="61"/>
      <c r="C88" s="11" t="n">
        <v>27</v>
      </c>
      <c r="D88" s="52" t="n">
        <v>4762.4448</v>
      </c>
      <c r="E88" s="52" t="n">
        <v>42.6138</v>
      </c>
      <c r="F88" s="52" t="n">
        <v>48.0937</v>
      </c>
      <c r="G88" s="52" t="n">
        <v>48.8781</v>
      </c>
      <c r="H88" s="53" t="n">
        <v>24758.55</v>
      </c>
      <c r="I88" s="54" t="n">
        <v>55.19</v>
      </c>
      <c r="J88" s="55" t="e">
        <f aca="false">SECTOHOURS(H88)</f>
        <v>#VALUE!</v>
      </c>
      <c r="K88" s="11"/>
      <c r="L88" s="56" t="n">
        <v>4763.872</v>
      </c>
      <c r="M88" s="57" t="n">
        <v>42.6601</v>
      </c>
      <c r="N88" s="57" t="n">
        <v>48.2207</v>
      </c>
      <c r="O88" s="57" t="n">
        <v>48.9613</v>
      </c>
      <c r="P88" s="57" t="n">
        <v>25211.92</v>
      </c>
      <c r="Q88" s="58" t="n">
        <v>55.76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4368</v>
      </c>
      <c r="AB88" s="52" t="n">
        <v>47.9404</v>
      </c>
      <c r="AC88" s="52" t="n">
        <v>48.7065</v>
      </c>
      <c r="AD88" s="48"/>
      <c r="AE88" s="56" t="n">
        <v>42.47</v>
      </c>
      <c r="AF88" s="57" t="n">
        <v>48.0637</v>
      </c>
      <c r="AG88" s="58" t="n">
        <v>48.8012</v>
      </c>
    </row>
    <row r="89" customFormat="false" ht="15" hidden="false" customHeight="true" outlineLevel="0" collapsed="false">
      <c r="B89" s="61"/>
      <c r="C89" s="11" t="n">
        <v>32</v>
      </c>
      <c r="D89" s="52" t="n">
        <v>2651.0112</v>
      </c>
      <c r="E89" s="52" t="n">
        <v>39.1766</v>
      </c>
      <c r="F89" s="52" t="n">
        <v>45.0415</v>
      </c>
      <c r="G89" s="52" t="n">
        <v>45.7121</v>
      </c>
      <c r="H89" s="53" t="n">
        <v>21704.18</v>
      </c>
      <c r="I89" s="54" t="n">
        <v>56.13</v>
      </c>
      <c r="J89" s="55" t="e">
        <f aca="false">SECTOHOURS(H89)</f>
        <v>#VALUE!</v>
      </c>
      <c r="K89" s="11"/>
      <c r="L89" s="56" t="n">
        <v>2660.176</v>
      </c>
      <c r="M89" s="57" t="n">
        <v>39.2591</v>
      </c>
      <c r="N89" s="57" t="n">
        <v>45.2623</v>
      </c>
      <c r="O89" s="57" t="n">
        <v>45.9285</v>
      </c>
      <c r="P89" s="57" t="n">
        <v>21613.15</v>
      </c>
      <c r="Q89" s="58" t="n">
        <v>54.95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8.9833</v>
      </c>
      <c r="AB89" s="52" t="n">
        <v>44.8201</v>
      </c>
      <c r="AC89" s="52" t="n">
        <v>45.4663</v>
      </c>
      <c r="AD89" s="48"/>
      <c r="AE89" s="56" t="n">
        <v>39.044</v>
      </c>
      <c r="AF89" s="57" t="n">
        <v>45.0822</v>
      </c>
      <c r="AG89" s="58" t="n">
        <v>45.7507</v>
      </c>
    </row>
    <row r="90" customFormat="false" ht="15" hidden="false" customHeight="true" outlineLevel="0" collapsed="false">
      <c r="B90" s="97"/>
      <c r="C90" s="15" t="n">
        <v>37</v>
      </c>
      <c r="D90" s="86" t="n">
        <v>1536.0432</v>
      </c>
      <c r="E90" s="86" t="n">
        <v>35.8319</v>
      </c>
      <c r="F90" s="86" t="n">
        <v>42.0424</v>
      </c>
      <c r="G90" s="86" t="n">
        <v>42.8476</v>
      </c>
      <c r="H90" s="87" t="n">
        <v>18927.73</v>
      </c>
      <c r="I90" s="88" t="n">
        <v>54.29</v>
      </c>
      <c r="J90" s="89" t="e">
        <f aca="false">SECTOHOURS(H90)</f>
        <v>#VALUE!</v>
      </c>
      <c r="K90" s="11"/>
      <c r="L90" s="90" t="n">
        <v>1547.8592</v>
      </c>
      <c r="M90" s="91" t="n">
        <v>35.9204</v>
      </c>
      <c r="N90" s="91" t="n">
        <v>42.2289</v>
      </c>
      <c r="O90" s="91" t="n">
        <v>43.0593</v>
      </c>
      <c r="P90" s="91" t="n">
        <v>19011.24</v>
      </c>
      <c r="Q90" s="92" t="n">
        <v>53.75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671</v>
      </c>
      <c r="AB90" s="86" t="n">
        <v>41.7189</v>
      </c>
      <c r="AC90" s="86" t="n">
        <v>42.4472</v>
      </c>
      <c r="AD90" s="48"/>
      <c r="AE90" s="90" t="n">
        <v>35.7488</v>
      </c>
      <c r="AF90" s="91" t="n">
        <v>41.9907</v>
      </c>
      <c r="AG90" s="92" t="n">
        <v>42.7991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3484.0224</v>
      </c>
      <c r="E91" s="41" t="n">
        <v>47.2773</v>
      </c>
      <c r="F91" s="41" t="n">
        <v>50.467</v>
      </c>
      <c r="G91" s="41" t="n">
        <v>50.7978</v>
      </c>
      <c r="H91" s="42" t="n">
        <v>23856.6</v>
      </c>
      <c r="I91" s="43" t="n">
        <v>59.05</v>
      </c>
      <c r="J91" s="55" t="e">
        <f aca="false">SECTOHOURS(H91)</f>
        <v>#VALUE!</v>
      </c>
      <c r="K91" s="11"/>
      <c r="L91" s="56" t="n">
        <v>3468.3664</v>
      </c>
      <c r="M91" s="57" t="n">
        <v>47.4206</v>
      </c>
      <c r="N91" s="57" t="n">
        <v>50.7737</v>
      </c>
      <c r="O91" s="57" t="n">
        <v>51.1123</v>
      </c>
      <c r="P91" s="57" t="n">
        <v>24807.31</v>
      </c>
      <c r="Q91" s="58" t="n">
        <v>59.67</v>
      </c>
      <c r="R91" s="55" t="e">
        <f aca="false">SECTOHOURS(P91)</f>
        <v>#VALUE!</v>
      </c>
      <c r="S91" s="48"/>
      <c r="T91" s="59" t="n">
        <f aca="false">BDRATE(D91:D94,E91:E94,L91:L94,M91:M94)</f>
        <v>-0.0267529062519013</v>
      </c>
      <c r="U91" s="60" t="n">
        <f aca="false">BDRATE(D91:D94,F91:F94,L91:L94,N91:N94)</f>
        <v>-0.0649122615016946</v>
      </c>
      <c r="V91" s="60" t="n">
        <f aca="false">BDRATE(D91:D94,G91:G94,L91:L94,O91:O94)</f>
        <v>-0.0626574260763696</v>
      </c>
      <c r="W91" s="60" t="n">
        <f aca="false">BDRATEOLD(D91:D94,E91:E94,L91:L94,M91:M94)</f>
        <v>-0.0267875532880753</v>
      </c>
      <c r="X91" s="60" t="n">
        <f aca="false">BDRATEOLD(D91:D94,F91:F94,L91:L94,N91:N94)</f>
        <v>-0.0649173530419562</v>
      </c>
      <c r="Y91" s="60" t="n">
        <f aca="false">BDRATEOLD(D91:D94,G91:G94,L91:L94,O91:O94)</f>
        <v>-0.0625844989966614</v>
      </c>
      <c r="Z91" s="11"/>
      <c r="AA91" s="41" t="n">
        <v>47.0639</v>
      </c>
      <c r="AB91" s="41" t="n">
        <v>50.3583</v>
      </c>
      <c r="AC91" s="41" t="n">
        <v>50.7038</v>
      </c>
      <c r="AD91" s="48"/>
      <c r="AE91" s="56" t="n">
        <v>47.187</v>
      </c>
      <c r="AF91" s="57" t="n">
        <v>50.6587</v>
      </c>
      <c r="AG91" s="58" t="n">
        <v>51.0268</v>
      </c>
    </row>
    <row r="92" customFormat="false" ht="15" hidden="false" customHeight="true" outlineLevel="0" collapsed="false">
      <c r="B92" s="61"/>
      <c r="C92" s="11" t="n">
        <v>27</v>
      </c>
      <c r="D92" s="52" t="n">
        <v>2153.4696</v>
      </c>
      <c r="E92" s="52" t="n">
        <v>43.62</v>
      </c>
      <c r="F92" s="52" t="n">
        <v>47.0159</v>
      </c>
      <c r="G92" s="52" t="n">
        <v>47.274</v>
      </c>
      <c r="H92" s="53" t="n">
        <v>20597.01</v>
      </c>
      <c r="I92" s="54" t="n">
        <v>61.33</v>
      </c>
      <c r="J92" s="55" t="e">
        <f aca="false">SECTOHOURS(H92)</f>
        <v>#VALUE!</v>
      </c>
      <c r="K92" s="11"/>
      <c r="L92" s="56" t="n">
        <v>2141.9744</v>
      </c>
      <c r="M92" s="57" t="n">
        <v>43.8005</v>
      </c>
      <c r="N92" s="57" t="n">
        <v>47.3667</v>
      </c>
      <c r="O92" s="57" t="n">
        <v>47.6105</v>
      </c>
      <c r="P92" s="57" t="n">
        <v>21455.69</v>
      </c>
      <c r="Q92" s="58" t="n">
        <v>59.28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3844</v>
      </c>
      <c r="AB92" s="52" t="n">
        <v>46.8985</v>
      </c>
      <c r="AC92" s="52" t="n">
        <v>47.1539</v>
      </c>
      <c r="AD92" s="48"/>
      <c r="AE92" s="56" t="n">
        <v>43.5426</v>
      </c>
      <c r="AF92" s="57" t="n">
        <v>47.2506</v>
      </c>
      <c r="AG92" s="58" t="n">
        <v>47.4999</v>
      </c>
    </row>
    <row r="93" customFormat="false" ht="15" hidden="false" customHeight="true" outlineLevel="0" collapsed="false">
      <c r="B93" s="61"/>
      <c r="C93" s="11" t="n">
        <v>32</v>
      </c>
      <c r="D93" s="52" t="n">
        <v>1360.0008</v>
      </c>
      <c r="E93" s="52" t="n">
        <v>39.705</v>
      </c>
      <c r="F93" s="52" t="n">
        <v>43.2434</v>
      </c>
      <c r="G93" s="52" t="n">
        <v>43.7034</v>
      </c>
      <c r="H93" s="53" t="n">
        <v>18331.63</v>
      </c>
      <c r="I93" s="54" t="n">
        <v>57.34</v>
      </c>
      <c r="J93" s="55" t="e">
        <f aca="false">SECTOHOURS(H93)</f>
        <v>#VALUE!</v>
      </c>
      <c r="K93" s="11"/>
      <c r="L93" s="56" t="n">
        <v>1364.9264</v>
      </c>
      <c r="M93" s="57" t="n">
        <v>40.0003</v>
      </c>
      <c r="N93" s="57" t="n">
        <v>43.9347</v>
      </c>
      <c r="O93" s="57" t="n">
        <v>44.3278</v>
      </c>
      <c r="P93" s="57" t="n">
        <v>20796.16</v>
      </c>
      <c r="Q93" s="58" t="n">
        <v>58.61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4931</v>
      </c>
      <c r="AB93" s="52" t="n">
        <v>43.1148</v>
      </c>
      <c r="AC93" s="52" t="n">
        <v>43.5476</v>
      </c>
      <c r="AD93" s="48"/>
      <c r="AE93" s="56" t="n">
        <v>39.7543</v>
      </c>
      <c r="AF93" s="57" t="n">
        <v>43.8302</v>
      </c>
      <c r="AG93" s="58" t="n">
        <v>44.2157</v>
      </c>
    </row>
    <row r="94" customFormat="false" ht="15" hidden="false" customHeight="true" outlineLevel="0" collapsed="false">
      <c r="B94" s="61"/>
      <c r="C94" s="11" t="n">
        <v>37</v>
      </c>
      <c r="D94" s="62" t="n">
        <v>865.4912</v>
      </c>
      <c r="E94" s="62" t="n">
        <v>35.658</v>
      </c>
      <c r="F94" s="62" t="n">
        <v>39.5086</v>
      </c>
      <c r="G94" s="62" t="n">
        <v>40.1393</v>
      </c>
      <c r="H94" s="63" t="n">
        <v>16769.73</v>
      </c>
      <c r="I94" s="64" t="n">
        <v>58.71</v>
      </c>
      <c r="J94" s="89" t="e">
        <f aca="false">SECTOHOURS(H94)</f>
        <v>#VALUE!</v>
      </c>
      <c r="K94" s="11"/>
      <c r="L94" s="56" t="n">
        <v>880.7312</v>
      </c>
      <c r="M94" s="57" t="n">
        <v>35.9877</v>
      </c>
      <c r="N94" s="57" t="n">
        <v>40.3765</v>
      </c>
      <c r="O94" s="57" t="n">
        <v>40.9839</v>
      </c>
      <c r="P94" s="57" t="n">
        <v>18558.71</v>
      </c>
      <c r="Q94" s="58" t="n">
        <v>58.6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5153</v>
      </c>
      <c r="AB94" s="62" t="n">
        <v>39.3381</v>
      </c>
      <c r="AC94" s="62" t="n">
        <v>39.8495</v>
      </c>
      <c r="AD94" s="48"/>
      <c r="AE94" s="56" t="n">
        <v>35.8255</v>
      </c>
      <c r="AF94" s="57" t="n">
        <v>40.2601</v>
      </c>
      <c r="AG94" s="58" t="n">
        <v>40.8117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143.26</v>
      </c>
      <c r="E95" s="41" t="n">
        <v>40.9239</v>
      </c>
      <c r="F95" s="41" t="n">
        <v>44.6712</v>
      </c>
      <c r="G95" s="41" t="n">
        <v>44.1705</v>
      </c>
      <c r="H95" s="42" t="n">
        <v>18997.37</v>
      </c>
      <c r="I95" s="43" t="n">
        <v>24.38</v>
      </c>
      <c r="J95" s="55" t="e">
        <f aca="false">SECTOHOURS(H95)</f>
        <v>#VALUE!</v>
      </c>
      <c r="K95" s="11"/>
      <c r="L95" s="45" t="n">
        <v>5146.9488</v>
      </c>
      <c r="M95" s="46" t="n">
        <v>40.9223</v>
      </c>
      <c r="N95" s="46" t="n">
        <v>44.6769</v>
      </c>
      <c r="O95" s="46" t="n">
        <v>44.1771</v>
      </c>
      <c r="P95" s="46" t="n">
        <v>20094.45</v>
      </c>
      <c r="Q95" s="47" t="n">
        <v>24.36</v>
      </c>
      <c r="R95" s="44" t="e">
        <f aca="false">SECTOHOURS(P95)</f>
        <v>#VALUE!</v>
      </c>
      <c r="S95" s="48"/>
      <c r="T95" s="49" t="n">
        <f aca="false">BDRATE(D95:D98,E95:E98,L95:L98,M95:M98)</f>
        <v>0.00139935211478948</v>
      </c>
      <c r="U95" s="50" t="n">
        <f aca="false">BDRATE(D95:D98,F95:F98,L95:L98,N95:N98)</f>
        <v>7.1491839441773E-006</v>
      </c>
      <c r="V95" s="50" t="n">
        <f aca="false">BDRATE(D95:D98,G95:G98,L95:L98,O95:O98)</f>
        <v>-0.000572148785941584</v>
      </c>
      <c r="W95" s="50" t="n">
        <f aca="false">BDRATEOLD(D95:D98,E95:E98,L95:L98,M95:M98)</f>
        <v>0.00142819019531126</v>
      </c>
      <c r="X95" s="50" t="n">
        <f aca="false">BDRATEOLD(D95:D98,F95:F98,L95:L98,N95:N98)</f>
        <v>4.5670412018417E-005</v>
      </c>
      <c r="Y95" s="50" t="n">
        <f aca="false">BDRATEOLD(D95:D98,G95:G98,L95:L98,O95:O98)</f>
        <v>-0.00072014742636517</v>
      </c>
      <c r="Z95" s="11"/>
      <c r="AA95" s="41" t="n">
        <v>40.8483</v>
      </c>
      <c r="AB95" s="41" t="n">
        <v>44.6479</v>
      </c>
      <c r="AC95" s="41" t="n">
        <v>44.1457</v>
      </c>
      <c r="AD95" s="48"/>
      <c r="AE95" s="45" t="n">
        <v>40.8469</v>
      </c>
      <c r="AF95" s="46" t="n">
        <v>44.6535</v>
      </c>
      <c r="AG95" s="47" t="n">
        <v>44.1522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878.3568</v>
      </c>
      <c r="E96" s="52" t="n">
        <v>37.6736</v>
      </c>
      <c r="F96" s="52" t="n">
        <v>42.2373</v>
      </c>
      <c r="G96" s="52" t="n">
        <v>41.6314</v>
      </c>
      <c r="H96" s="53" t="n">
        <v>13012.71</v>
      </c>
      <c r="I96" s="54" t="n">
        <v>19.49</v>
      </c>
      <c r="J96" s="55" t="e">
        <f aca="false">SECTOHOURS(H96)</f>
        <v>#VALUE!</v>
      </c>
      <c r="K96" s="11"/>
      <c r="L96" s="56" t="n">
        <v>1880.6776</v>
      </c>
      <c r="M96" s="57" t="n">
        <v>37.6735</v>
      </c>
      <c r="N96" s="57" t="n">
        <v>42.2404</v>
      </c>
      <c r="O96" s="57" t="n">
        <v>41.6359</v>
      </c>
      <c r="P96" s="57" t="n">
        <v>13847.59</v>
      </c>
      <c r="Q96" s="58" t="n">
        <v>20.02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6363</v>
      </c>
      <c r="AB96" s="52" t="n">
        <v>42.2252</v>
      </c>
      <c r="AC96" s="52" t="n">
        <v>41.6173</v>
      </c>
      <c r="AD96" s="48"/>
      <c r="AE96" s="56" t="n">
        <v>37.6362</v>
      </c>
      <c r="AF96" s="57" t="n">
        <v>42.2281</v>
      </c>
      <c r="AG96" s="58" t="n">
        <v>41.6217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21.2712</v>
      </c>
      <c r="E97" s="52" t="n">
        <v>35.1155</v>
      </c>
      <c r="F97" s="52" t="n">
        <v>40.397</v>
      </c>
      <c r="G97" s="52" t="n">
        <v>39.8079</v>
      </c>
      <c r="H97" s="53" t="n">
        <v>10166.33</v>
      </c>
      <c r="I97" s="54" t="n">
        <v>16.92</v>
      </c>
      <c r="J97" s="55" t="e">
        <f aca="false">SECTOHOURS(H97)</f>
        <v>#VALUE!</v>
      </c>
      <c r="K97" s="11"/>
      <c r="L97" s="56" t="n">
        <v>722.1824</v>
      </c>
      <c r="M97" s="57" t="n">
        <v>35.1155</v>
      </c>
      <c r="N97" s="57" t="n">
        <v>40.3987</v>
      </c>
      <c r="O97" s="57" t="n">
        <v>39.8089</v>
      </c>
      <c r="P97" s="57" t="n">
        <v>10728.71</v>
      </c>
      <c r="Q97" s="58" t="n">
        <v>17.84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0963</v>
      </c>
      <c r="AB97" s="52" t="n">
        <v>40.3895</v>
      </c>
      <c r="AC97" s="52" t="n">
        <v>39.7969</v>
      </c>
      <c r="AD97" s="48"/>
      <c r="AE97" s="56" t="n">
        <v>35.0961</v>
      </c>
      <c r="AF97" s="57" t="n">
        <v>40.391</v>
      </c>
      <c r="AG97" s="58" t="n">
        <v>39.7982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16.3664</v>
      </c>
      <c r="E98" s="86" t="n">
        <v>32.9487</v>
      </c>
      <c r="F98" s="86" t="n">
        <v>38.7263</v>
      </c>
      <c r="G98" s="86" t="n">
        <v>38.3313</v>
      </c>
      <c r="H98" s="87" t="n">
        <v>8486.26</v>
      </c>
      <c r="I98" s="88" t="n">
        <v>15.94</v>
      </c>
      <c r="J98" s="89" t="e">
        <f aca="false">SECTOHOURS(H98)</f>
        <v>#VALUE!</v>
      </c>
      <c r="K98" s="11"/>
      <c r="L98" s="90" t="n">
        <v>316.8824</v>
      </c>
      <c r="M98" s="91" t="n">
        <v>32.9457</v>
      </c>
      <c r="N98" s="91" t="n">
        <v>38.7256</v>
      </c>
      <c r="O98" s="91" t="n">
        <v>38.3365</v>
      </c>
      <c r="P98" s="91" t="n">
        <v>9324.19</v>
      </c>
      <c r="Q98" s="92" t="n">
        <v>16.8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9361</v>
      </c>
      <c r="AB98" s="86" t="n">
        <v>38.7199</v>
      </c>
      <c r="AC98" s="86" t="n">
        <v>38.3196</v>
      </c>
      <c r="AD98" s="48"/>
      <c r="AE98" s="90" t="n">
        <v>32.9333</v>
      </c>
      <c r="AF98" s="91" t="n">
        <v>38.719</v>
      </c>
      <c r="AG98" s="92" t="n">
        <v>38.3258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0386.8528</v>
      </c>
      <c r="E99" s="41" t="n">
        <v>42.3297</v>
      </c>
      <c r="F99" s="41" t="n">
        <v>46.5311</v>
      </c>
      <c r="G99" s="41" t="n">
        <v>48.2117</v>
      </c>
      <c r="H99" s="42" t="n">
        <v>27722.41</v>
      </c>
      <c r="I99" s="43" t="n">
        <v>46</v>
      </c>
      <c r="J99" s="55" t="e">
        <f aca="false">SECTOHOURS(H99)</f>
        <v>#VALUE!</v>
      </c>
      <c r="K99" s="11"/>
      <c r="L99" s="56" t="n">
        <v>10384.8704</v>
      </c>
      <c r="M99" s="57" t="n">
        <v>42.33</v>
      </c>
      <c r="N99" s="57" t="n">
        <v>46.5321</v>
      </c>
      <c r="O99" s="57" t="n">
        <v>48.2105</v>
      </c>
      <c r="P99" s="57" t="n">
        <v>28390.06</v>
      </c>
      <c r="Q99" s="58" t="n">
        <v>46.42</v>
      </c>
      <c r="R99" s="55" t="e">
        <f aca="false">SECTOHOURS(P99)</f>
        <v>#VALUE!</v>
      </c>
      <c r="S99" s="48"/>
      <c r="T99" s="59" t="n">
        <f aca="false">BDRATE(D99:D102,E99:E102,L99:L102,M99:M102)</f>
        <v>-0.000227950419263823</v>
      </c>
      <c r="U99" s="60" t="n">
        <f aca="false">BDRATE(D99:D102,F99:F102,L99:L102,N99:N102)</f>
        <v>0.000156137087874431</v>
      </c>
      <c r="V99" s="60" t="n">
        <f aca="false">BDRATE(D99:D102,G99:G102,L99:L102,O99:O102)</f>
        <v>0.00112825278744411</v>
      </c>
      <c r="W99" s="60" t="n">
        <f aca="false">BDRATEOLD(D99:D102,E99:E102,L99:L102,M99:M102)</f>
        <v>-0.000231161746582997</v>
      </c>
      <c r="X99" s="60" t="n">
        <f aca="false">BDRATEOLD(D99:D102,F99:F102,L99:L102,N99:N102)</f>
        <v>0.00011790369443343</v>
      </c>
      <c r="Y99" s="60" t="n">
        <f aca="false">BDRATEOLD(D99:D102,G99:G102,L99:L102,O99:O102)</f>
        <v>0.00113833751421399</v>
      </c>
      <c r="Z99" s="11"/>
      <c r="AA99" s="41" t="n">
        <v>42.2948</v>
      </c>
      <c r="AB99" s="41" t="n">
        <v>46.5268</v>
      </c>
      <c r="AC99" s="41" t="n">
        <v>48.2082</v>
      </c>
      <c r="AD99" s="48"/>
      <c r="AE99" s="56" t="n">
        <v>42.2952</v>
      </c>
      <c r="AF99" s="57" t="n">
        <v>46.5278</v>
      </c>
      <c r="AG99" s="58" t="n">
        <v>48.207</v>
      </c>
    </row>
    <row r="100" customFormat="false" ht="15" hidden="false" customHeight="true" outlineLevel="0" collapsed="false">
      <c r="B100" s="61"/>
      <c r="C100" s="11" t="n">
        <v>27</v>
      </c>
      <c r="D100" s="52" t="n">
        <v>4879.0512</v>
      </c>
      <c r="E100" s="52" t="n">
        <v>39.585</v>
      </c>
      <c r="F100" s="52" t="n">
        <v>45.275</v>
      </c>
      <c r="G100" s="52" t="n">
        <v>46.6329</v>
      </c>
      <c r="H100" s="53" t="n">
        <v>19627.84</v>
      </c>
      <c r="I100" s="54" t="n">
        <v>39.44</v>
      </c>
      <c r="J100" s="55" t="e">
        <f aca="false">SECTOHOURS(H100)</f>
        <v>#VALUE!</v>
      </c>
      <c r="K100" s="11"/>
      <c r="L100" s="56" t="n">
        <v>4876.848</v>
      </c>
      <c r="M100" s="57" t="n">
        <v>39.5836</v>
      </c>
      <c r="N100" s="57" t="n">
        <v>45.2727</v>
      </c>
      <c r="O100" s="57" t="n">
        <v>46.6303</v>
      </c>
      <c r="P100" s="57" t="n">
        <v>20196.04</v>
      </c>
      <c r="Q100" s="58" t="n">
        <v>39.33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9.5655</v>
      </c>
      <c r="AB100" s="52" t="n">
        <v>45.2719</v>
      </c>
      <c r="AC100" s="52" t="n">
        <v>46.6295</v>
      </c>
      <c r="AD100" s="48"/>
      <c r="AE100" s="56" t="n">
        <v>39.5641</v>
      </c>
      <c r="AF100" s="57" t="n">
        <v>45.2695</v>
      </c>
      <c r="AG100" s="58" t="n">
        <v>46.6267</v>
      </c>
    </row>
    <row r="101" customFormat="false" ht="15" hidden="false" customHeight="true" outlineLevel="0" collapsed="false">
      <c r="B101" s="61"/>
      <c r="C101" s="11" t="n">
        <v>32</v>
      </c>
      <c r="D101" s="52" t="n">
        <v>2475.6592</v>
      </c>
      <c r="E101" s="52" t="n">
        <v>36.8214</v>
      </c>
      <c r="F101" s="52" t="n">
        <v>43.7291</v>
      </c>
      <c r="G101" s="52" t="n">
        <v>44.7783</v>
      </c>
      <c r="H101" s="53" t="n">
        <v>16016.9</v>
      </c>
      <c r="I101" s="54" t="n">
        <v>36.53</v>
      </c>
      <c r="J101" s="55" t="e">
        <f aca="false">SECTOHOURS(H101)</f>
        <v>#VALUE!</v>
      </c>
      <c r="K101" s="11"/>
      <c r="L101" s="56" t="n">
        <v>2474.7696</v>
      </c>
      <c r="M101" s="57" t="n">
        <v>36.8213</v>
      </c>
      <c r="N101" s="57" t="n">
        <v>43.7292</v>
      </c>
      <c r="O101" s="57" t="n">
        <v>44.7723</v>
      </c>
      <c r="P101" s="57" t="n">
        <v>16328.84</v>
      </c>
      <c r="Q101" s="58" t="n">
        <v>36.44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6.809</v>
      </c>
      <c r="AB101" s="52" t="n">
        <v>43.7247</v>
      </c>
      <c r="AC101" s="52" t="n">
        <v>44.7735</v>
      </c>
      <c r="AD101" s="48"/>
      <c r="AE101" s="56" t="n">
        <v>36.809</v>
      </c>
      <c r="AF101" s="57" t="n">
        <v>43.725</v>
      </c>
      <c r="AG101" s="58" t="n">
        <v>44.7676</v>
      </c>
    </row>
    <row r="102" customFormat="false" ht="15" hidden="false" customHeight="true" outlineLevel="0" collapsed="false">
      <c r="B102" s="61"/>
      <c r="C102" s="84" t="n">
        <v>37</v>
      </c>
      <c r="D102" s="62" t="n">
        <v>1276.9696</v>
      </c>
      <c r="E102" s="62" t="n">
        <v>34.032</v>
      </c>
      <c r="F102" s="62" t="n">
        <v>42.0804</v>
      </c>
      <c r="G102" s="62" t="n">
        <v>42.7011</v>
      </c>
      <c r="H102" s="63" t="n">
        <v>14029.55</v>
      </c>
      <c r="I102" s="64" t="n">
        <v>35.11</v>
      </c>
      <c r="J102" s="65" t="e">
        <f aca="false">SECTOHOURS(H102)</f>
        <v>#VALUE!</v>
      </c>
      <c r="K102" s="11"/>
      <c r="L102" s="66" t="n">
        <v>1277.0448</v>
      </c>
      <c r="M102" s="67" t="n">
        <v>34.0334</v>
      </c>
      <c r="N102" s="67" t="n">
        <v>42.0774</v>
      </c>
      <c r="O102" s="67" t="n">
        <v>42.6974</v>
      </c>
      <c r="P102" s="67" t="n">
        <v>14375.39</v>
      </c>
      <c r="Q102" s="68" t="n">
        <v>34.55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023</v>
      </c>
      <c r="AB102" s="62" t="n">
        <v>42.0738</v>
      </c>
      <c r="AC102" s="62" t="n">
        <v>42.6948</v>
      </c>
      <c r="AD102" s="48"/>
      <c r="AE102" s="66" t="n">
        <v>34.0244</v>
      </c>
      <c r="AF102" s="67" t="n">
        <v>42.071</v>
      </c>
      <c r="AG102" s="68" t="n">
        <v>42.6908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2668.6064</v>
      </c>
      <c r="E103" s="52" t="n">
        <v>41.8188</v>
      </c>
      <c r="F103" s="52" t="n">
        <v>38.2039</v>
      </c>
      <c r="G103" s="52" t="n">
        <v>42.2469</v>
      </c>
      <c r="H103" s="53" t="n">
        <v>34808.07</v>
      </c>
      <c r="I103" s="54" t="n">
        <v>33.15</v>
      </c>
      <c r="J103" s="55" t="e">
        <f aca="false">SECTOHOURS(H103)</f>
        <v>#VALUE!</v>
      </c>
      <c r="K103" s="11"/>
      <c r="L103" s="56" t="n">
        <v>12675.7968</v>
      </c>
      <c r="M103" s="57" t="n">
        <v>41.8196</v>
      </c>
      <c r="N103" s="57" t="n">
        <v>38.204</v>
      </c>
      <c r="O103" s="57" t="n">
        <v>42.2463</v>
      </c>
      <c r="P103" s="57" t="n">
        <v>36086.29</v>
      </c>
      <c r="Q103" s="58" t="n">
        <v>32.4</v>
      </c>
      <c r="R103" s="55" t="e">
        <f aca="false">SECTOHOURS(P103)</f>
        <v>#VALUE!</v>
      </c>
      <c r="S103" s="48"/>
      <c r="T103" s="59" t="n">
        <f aca="false">BDRATE(D103:D106,E103:E106,L103:L106,M103:M106)</f>
        <v>0.000276524944911927</v>
      </c>
      <c r="U103" s="60" t="n">
        <f aca="false">BDRATE(D103:D106,F103:F106,L103:L106,N103:N106)</f>
        <v>0.0011324227828553</v>
      </c>
      <c r="V103" s="60" t="n">
        <f aca="false">BDRATE(D103:D106,G103:G106,L103:L106,O103:O106)</f>
        <v>0.00148972478785003</v>
      </c>
      <c r="W103" s="60" t="n">
        <f aca="false">BDRATEOLD(D103:D106,E103:E106,L103:L106,M103:M106)</f>
        <v>0.00015992070249049</v>
      </c>
      <c r="X103" s="60" t="n">
        <f aca="false">BDRATEOLD(D103:D106,F103:F106,L103:L106,N103:N106)</f>
        <v>0.00178512083395521</v>
      </c>
      <c r="Y103" s="60" t="n">
        <f aca="false">BDRATEOLD(D103:D106,G103:G106,L103:L106,O103:O106)</f>
        <v>0.00141385345585121</v>
      </c>
      <c r="Z103" s="11"/>
      <c r="AA103" s="52" t="n">
        <v>41.7768</v>
      </c>
      <c r="AB103" s="52" t="n">
        <v>38.101</v>
      </c>
      <c r="AC103" s="52" t="n">
        <v>42.2358</v>
      </c>
      <c r="AD103" s="48"/>
      <c r="AE103" s="56" t="n">
        <v>41.7778</v>
      </c>
      <c r="AF103" s="57" t="n">
        <v>38.101</v>
      </c>
      <c r="AG103" s="58" t="n">
        <v>42.2351</v>
      </c>
    </row>
    <row r="104" customFormat="false" ht="15" hidden="false" customHeight="true" outlineLevel="0" collapsed="false">
      <c r="B104" s="61"/>
      <c r="C104" s="11" t="n">
        <v>27</v>
      </c>
      <c r="D104" s="52" t="n">
        <v>3472.5536</v>
      </c>
      <c r="E104" s="52" t="n">
        <v>39.9096</v>
      </c>
      <c r="F104" s="52" t="n">
        <v>37.4236</v>
      </c>
      <c r="G104" s="52" t="n">
        <v>41.4276</v>
      </c>
      <c r="H104" s="53" t="n">
        <v>20953.62</v>
      </c>
      <c r="I104" s="54" t="n">
        <v>24.19</v>
      </c>
      <c r="J104" s="55" t="e">
        <f aca="false">SECTOHOURS(H104)</f>
        <v>#VALUE!</v>
      </c>
      <c r="K104" s="11"/>
      <c r="L104" s="56" t="n">
        <v>3470.5888</v>
      </c>
      <c r="M104" s="57" t="n">
        <v>39.9069</v>
      </c>
      <c r="N104" s="57" t="n">
        <v>37.4222</v>
      </c>
      <c r="O104" s="57" t="n">
        <v>41.4247</v>
      </c>
      <c r="P104" s="57" t="n">
        <v>21869.42</v>
      </c>
      <c r="Q104" s="58" t="n">
        <v>24.23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39.8283</v>
      </c>
      <c r="AB104" s="52" t="n">
        <v>37.4177</v>
      </c>
      <c r="AC104" s="52" t="n">
        <v>41.4196</v>
      </c>
      <c r="AD104" s="48"/>
      <c r="AE104" s="56" t="n">
        <v>39.825</v>
      </c>
      <c r="AF104" s="57" t="n">
        <v>37.4163</v>
      </c>
      <c r="AG104" s="58" t="n">
        <v>41.4166</v>
      </c>
    </row>
    <row r="105" customFormat="false" ht="15" hidden="false" customHeight="true" outlineLevel="0" collapsed="false">
      <c r="B105" s="61"/>
      <c r="C105" s="11" t="n">
        <v>32</v>
      </c>
      <c r="D105" s="52" t="n">
        <v>1518.0512</v>
      </c>
      <c r="E105" s="52" t="n">
        <v>37.4763</v>
      </c>
      <c r="F105" s="52" t="n">
        <v>37.0051</v>
      </c>
      <c r="G105" s="52" t="n">
        <v>40.5105</v>
      </c>
      <c r="H105" s="53" t="n">
        <v>14985.48</v>
      </c>
      <c r="I105" s="54" t="n">
        <v>20.27</v>
      </c>
      <c r="J105" s="55" t="e">
        <f aca="false">SECTOHOURS(H105)</f>
        <v>#VALUE!</v>
      </c>
      <c r="K105" s="11"/>
      <c r="L105" s="56" t="n">
        <v>1519.5728</v>
      </c>
      <c r="M105" s="57" t="n">
        <v>37.478</v>
      </c>
      <c r="N105" s="57" t="n">
        <v>37.0068</v>
      </c>
      <c r="O105" s="57" t="n">
        <v>40.5109</v>
      </c>
      <c r="P105" s="57" t="n">
        <v>15579.52</v>
      </c>
      <c r="Q105" s="58" t="n">
        <v>20.57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3615</v>
      </c>
      <c r="AB105" s="52" t="n">
        <v>37.0019</v>
      </c>
      <c r="AC105" s="52" t="n">
        <v>40.5035</v>
      </c>
      <c r="AD105" s="48"/>
      <c r="AE105" s="56" t="n">
        <v>37.3631</v>
      </c>
      <c r="AF105" s="57" t="n">
        <v>37.0036</v>
      </c>
      <c r="AG105" s="58" t="n">
        <v>40.5039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724.5216</v>
      </c>
      <c r="E106" s="86" t="n">
        <v>34.9915</v>
      </c>
      <c r="F106" s="86" t="n">
        <v>36.5154</v>
      </c>
      <c r="G106" s="86" t="n">
        <v>39.5745</v>
      </c>
      <c r="H106" s="87" t="n">
        <v>11374.06</v>
      </c>
      <c r="I106" s="88" t="n">
        <v>18.34</v>
      </c>
      <c r="J106" s="55" t="e">
        <f aca="false">SECTOHOURS(H106)</f>
        <v>#VALUE!</v>
      </c>
      <c r="K106" s="11"/>
      <c r="L106" s="90" t="n">
        <v>725.6336</v>
      </c>
      <c r="M106" s="91" t="n">
        <v>35.0013</v>
      </c>
      <c r="N106" s="91" t="n">
        <v>36.5124</v>
      </c>
      <c r="O106" s="91" t="n">
        <v>39.5766</v>
      </c>
      <c r="P106" s="91" t="n">
        <v>11853.28</v>
      </c>
      <c r="Q106" s="92" t="n">
        <v>18.73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8844</v>
      </c>
      <c r="AB106" s="86" t="n">
        <v>36.5126</v>
      </c>
      <c r="AC106" s="86" t="n">
        <v>39.5697</v>
      </c>
      <c r="AD106" s="48"/>
      <c r="AE106" s="90" t="n">
        <v>34.8948</v>
      </c>
      <c r="AF106" s="91" t="n">
        <v>36.5097</v>
      </c>
      <c r="AG106" s="92" t="n">
        <v>39.5719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55.5011795593216</v>
      </c>
      <c r="J107" s="112" t="n">
        <f aca="false">GEOMETRICMEAN(J3:J14)</f>
        <v>11.716889131772</v>
      </c>
      <c r="K107" s="21"/>
      <c r="L107" s="21"/>
      <c r="M107" s="21"/>
      <c r="N107" s="21"/>
      <c r="O107" s="21"/>
      <c r="P107" s="21"/>
      <c r="Q107" s="111" t="n">
        <f aca="false">GEOMETRICMEAN(Q3:Q14)</f>
        <v>54.1649908138605</v>
      </c>
      <c r="R107" s="112" t="n">
        <f aca="false">GEOMETRICMEAN(R3:R14)</f>
        <v>12.3982872160683</v>
      </c>
      <c r="S107" s="113"/>
      <c r="T107" s="49" t="n">
        <f aca="false">AVERAGE(T3:T14)</f>
        <v>-0.0808733379127848</v>
      </c>
      <c r="U107" s="49" t="n">
        <f aca="false">AVERAGE(U3:U14)</f>
        <v>-0.0865148279788605</v>
      </c>
      <c r="V107" s="49" t="n">
        <f aca="false">AVERAGE(V3:V14)</f>
        <v>-0.0869665603015676</v>
      </c>
      <c r="W107" s="49" t="n">
        <f aca="false">AVERAGE(W3:W14)</f>
        <v>-0.0810044532088323</v>
      </c>
      <c r="X107" s="49" t="n">
        <f aca="false">AVERAGE(X3:X14)</f>
        <v>-0.0870322034323347</v>
      </c>
      <c r="Y107" s="49" t="n">
        <f aca="false">AVERAGE(Y3:Y14)</f>
        <v>-0.0873198797072166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23.2792050864242</v>
      </c>
      <c r="J108" s="115" t="n">
        <f aca="false">GEOMETRICMEAN(J15:J30)</f>
        <v>2.55041477945131</v>
      </c>
      <c r="K108" s="21"/>
      <c r="L108" s="21"/>
      <c r="M108" s="21"/>
      <c r="N108" s="21"/>
      <c r="O108" s="21"/>
      <c r="P108" s="21"/>
      <c r="Q108" s="114" t="n">
        <f aca="false">GEOMETRICMEAN(Q15:Q30)</f>
        <v>24.5277439793967</v>
      </c>
      <c r="R108" s="115" t="n">
        <f aca="false">GEOMETRICMEAN(R15:R30)</f>
        <v>2.83388197914968</v>
      </c>
      <c r="T108" s="59" t="n">
        <f aca="false">AVERAGE(T15:T30)</f>
        <v>-0.0731487232559766</v>
      </c>
      <c r="U108" s="59" t="n">
        <f aca="false">AVERAGE(U15:U30)</f>
        <v>-0.0646528612919854</v>
      </c>
      <c r="V108" s="59" t="n">
        <f aca="false">AVERAGE(V15:V30)</f>
        <v>-0.0691558917355586</v>
      </c>
      <c r="W108" s="59" t="n">
        <f aca="false">AVERAGE(W15:W30)</f>
        <v>-0.0730503499813758</v>
      </c>
      <c r="X108" s="59" t="n">
        <f aca="false">AVERAGE(X15:X30)</f>
        <v>-0.0644554659712761</v>
      </c>
      <c r="Y108" s="59" t="n">
        <f aca="false">AVERAGE(Y15:Y30)</f>
        <v>-0.0689961483134249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54.7171691466148</v>
      </c>
      <c r="J109" s="115" t="n">
        <f aca="false">GEOMETRICMEAN(J31:J38)</f>
        <v>6.29670606964723</v>
      </c>
      <c r="K109" s="21"/>
      <c r="L109" s="21"/>
      <c r="M109" s="21"/>
      <c r="N109" s="21"/>
      <c r="O109" s="21"/>
      <c r="P109" s="21"/>
      <c r="Q109" s="114" t="n">
        <f aca="false">GEOMETRICMEAN(Q31:Q38)</f>
        <v>54.1203600211024</v>
      </c>
      <c r="R109" s="115" t="n">
        <f aca="false">GEOMETRICMEAN(R31:R38)</f>
        <v>6.38285814947476</v>
      </c>
      <c r="T109" s="59" t="n">
        <f aca="false">AVERAGE(T31:T38)</f>
        <v>-0.0173223514587613</v>
      </c>
      <c r="U109" s="59" t="n">
        <f aca="false">AVERAGE(U31:U38)</f>
        <v>-0.0132058069664485</v>
      </c>
      <c r="V109" s="59" t="n">
        <f aca="false">AVERAGE(V31:V38)</f>
        <v>-0.0131010469590163</v>
      </c>
      <c r="W109" s="59" t="n">
        <f aca="false">AVERAGE(W31:W38)</f>
        <v>-0.0173482149726301</v>
      </c>
      <c r="X109" s="59" t="n">
        <f aca="false">AVERAGE(X31:X38)</f>
        <v>-0.0132144515491277</v>
      </c>
      <c r="Y109" s="59" t="n">
        <f aca="false">AVERAGE(Y31:Y38)</f>
        <v>-0.0131128230140601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59.1564101576871</v>
      </c>
      <c r="J110" s="115" t="n">
        <f aca="false">GEOMETRICMEAN(J39:J42)</f>
        <v>6.16396398256466</v>
      </c>
      <c r="K110" s="21"/>
      <c r="L110" s="21"/>
      <c r="M110" s="21"/>
      <c r="N110" s="21"/>
      <c r="O110" s="21"/>
      <c r="P110" s="21"/>
      <c r="Q110" s="114" t="n">
        <f aca="false">GEOMETRICMEAN(Q39:Q42)</f>
        <v>59.8973149961985</v>
      </c>
      <c r="R110" s="115" t="n">
        <f aca="false">GEOMETRICMEAN(R39:R42)</f>
        <v>6.44060299278574</v>
      </c>
      <c r="T110" s="59" t="n">
        <f aca="false">AVERAGE(T39:T42)</f>
        <v>-0.0284007878133499</v>
      </c>
      <c r="U110" s="59" t="n">
        <f aca="false">AVERAGE(U39:U42)</f>
        <v>-0.0327339001099555</v>
      </c>
      <c r="V110" s="59" t="n">
        <f aca="false">AVERAGE(V39:V42)</f>
        <v>-0.0266608802830233</v>
      </c>
      <c r="W110" s="59" t="n">
        <f aca="false">AVERAGE(W39:W42)</f>
        <v>-0.0285175054937269</v>
      </c>
      <c r="X110" s="59" t="n">
        <f aca="false">AVERAGE(X39:X42)</f>
        <v>-0.0327871408251684</v>
      </c>
      <c r="Y110" s="59" t="n">
        <f aca="false">AVERAGE(Y39:Y42)</f>
        <v>-0.0266998808347192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1.7108015025386</v>
      </c>
      <c r="J111" s="115" t="n">
        <f aca="false">GEOMETRICMEAN(J43:J46)</f>
        <v>4.27984314977725</v>
      </c>
      <c r="K111" s="21"/>
      <c r="L111" s="21"/>
      <c r="M111" s="21"/>
      <c r="N111" s="21"/>
      <c r="O111" s="21"/>
      <c r="P111" s="21"/>
      <c r="Q111" s="114" t="n">
        <f aca="false">GEOMETRICMEAN(Q43:Q46)</f>
        <v>22.6249406271112</v>
      </c>
      <c r="R111" s="115" t="n">
        <f aca="false">GEOMETRICMEAN(R43:R46)</f>
        <v>4.79700424855062</v>
      </c>
      <c r="T111" s="59" t="n">
        <f aca="false">AVERAGE(T43:T46)</f>
        <v>2.21817330277041E-005</v>
      </c>
      <c r="U111" s="59" t="n">
        <f aca="false">AVERAGE(U43:U46)</f>
        <v>-0.000687674106739866</v>
      </c>
      <c r="V111" s="59" t="n">
        <f aca="false">AVERAGE(V43:V46)</f>
        <v>-0.00100695271546303</v>
      </c>
      <c r="W111" s="59" t="n">
        <f aca="false">AVERAGE(W43:W46)</f>
        <v>5.96206040066605E-005</v>
      </c>
      <c r="X111" s="59" t="n">
        <f aca="false">AVERAGE(X43:X46)</f>
        <v>-0.000807006579145564</v>
      </c>
      <c r="Y111" s="59" t="n">
        <f aca="false">AVERAGE(Y43:Y46)</f>
        <v>-0.000999767732943857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4.6730639854997</v>
      </c>
      <c r="J112" s="115" t="n">
        <f aca="false">GEOMETRICMEAN(J44:J47)</f>
        <v>4.72098135911163</v>
      </c>
      <c r="K112" s="21"/>
      <c r="L112" s="21"/>
      <c r="M112" s="21"/>
      <c r="N112" s="21"/>
      <c r="O112" s="21"/>
      <c r="P112" s="21"/>
      <c r="Q112" s="114" t="n">
        <f aca="false">GEOMETRICMEAN(Q47:Q54)</f>
        <v>34.8227351820354</v>
      </c>
      <c r="R112" s="115" t="n">
        <f aca="false">GEOMETRICMEAN(R44:R47)</f>
        <v>5.27157822088455</v>
      </c>
      <c r="T112" s="59" t="n">
        <f aca="false">AVERAGE(T47:T54)</f>
        <v>0.000384349517168703</v>
      </c>
      <c r="U112" s="59" t="n">
        <f aca="false">AVERAGE(U47:U54)</f>
        <v>0.000620362092627058</v>
      </c>
      <c r="V112" s="59" t="n">
        <f aca="false">AVERAGE(V47:V54)</f>
        <v>0.000788080072868014</v>
      </c>
      <c r="W112" s="59" t="n">
        <f aca="false">AVERAGE(W47:W54)</f>
        <v>0.000384822717715005</v>
      </c>
      <c r="X112" s="59" t="n">
        <f aca="false">AVERAGE(X47:X54)</f>
        <v>0.00011299027405709</v>
      </c>
      <c r="Y112" s="59" t="n">
        <f aca="false">AVERAGE(Y47:Y54)</f>
        <v>0.000806051688864939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53.8211639544937</v>
      </c>
      <c r="J113" s="115" t="n">
        <f aca="false">GEOMETRICMEAN(J55:J66)</f>
        <v>10.5101780885657</v>
      </c>
      <c r="K113" s="21"/>
      <c r="L113" s="21"/>
      <c r="M113" s="21"/>
      <c r="N113" s="21"/>
      <c r="O113" s="21"/>
      <c r="P113" s="21"/>
      <c r="Q113" s="114" t="n">
        <f aca="false">GEOMETRICMEAN(Q55:Q66)</f>
        <v>52.8231361316634</v>
      </c>
      <c r="R113" s="115" t="n">
        <f aca="false">GEOMETRICMEAN(R55:R66)</f>
        <v>10.9627904018692</v>
      </c>
      <c r="T113" s="59" t="n">
        <f aca="false">AVERAGE(T55:T66)</f>
        <v>-0.081909348782497</v>
      </c>
      <c r="U113" s="59" t="n">
        <f aca="false">AVERAGE(U55:U66)</f>
        <v>-0.109394924894185</v>
      </c>
      <c r="V113" s="59" t="n">
        <f aca="false">AVERAGE(V55:V66)</f>
        <v>-0.105446799023266</v>
      </c>
      <c r="W113" s="59" t="n">
        <f aca="false">AVERAGE(W55:W66)</f>
        <v>-0.0817731289731801</v>
      </c>
      <c r="X113" s="59" t="n">
        <f aca="false">AVERAGE(X55:X66)</f>
        <v>-0.109198345690565</v>
      </c>
      <c r="Y113" s="59" t="n">
        <f aca="false">AVERAGE(Y55:Y66)</f>
        <v>-0.105242902320573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22.6526066480178</v>
      </c>
      <c r="J114" s="115" t="n">
        <f aca="false">GEOMETRICMEAN(J67:J82)</f>
        <v>2.31120800856044</v>
      </c>
      <c r="K114" s="21"/>
      <c r="L114" s="21"/>
      <c r="M114" s="21"/>
      <c r="N114" s="21"/>
      <c r="O114" s="21"/>
      <c r="P114" s="21"/>
      <c r="Q114" s="114" t="n">
        <f aca="false">GEOMETRICMEAN(Q67:Q82)</f>
        <v>23.6754979794553</v>
      </c>
      <c r="R114" s="115" t="n">
        <f aca="false">GEOMETRICMEAN(R67:R82)</f>
        <v>2.52136219795953</v>
      </c>
      <c r="T114" s="59" t="n">
        <f aca="false">AVERAGE(T67:T82)</f>
        <v>-0.0552385778268223</v>
      </c>
      <c r="U114" s="59" t="n">
        <f aca="false">AVERAGE(U67:U82)</f>
        <v>-0.0803515359434036</v>
      </c>
      <c r="V114" s="59" t="n">
        <f aca="false">AVERAGE(V67:V82)</f>
        <v>-0.10088413840672</v>
      </c>
      <c r="W114" s="59" t="n">
        <f aca="false">AVERAGE(W67:W82)</f>
        <v>-0.0547231656659908</v>
      </c>
      <c r="X114" s="59" t="n">
        <f aca="false">AVERAGE(X67:X82)</f>
        <v>-0.0794725244253812</v>
      </c>
      <c r="Y114" s="59" t="n">
        <f aca="false">AVERAGE(Y67:Y82)</f>
        <v>-0.10024830110837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53.126828297477</v>
      </c>
      <c r="J115" s="115" t="n">
        <f aca="false">GEOMETRICMEAN(J83:J90)</f>
        <v>5.49330618824358</v>
      </c>
      <c r="K115" s="21"/>
      <c r="L115" s="21"/>
      <c r="M115" s="21"/>
      <c r="N115" s="21"/>
      <c r="O115" s="21"/>
      <c r="P115" s="21"/>
      <c r="Q115" s="114" t="n">
        <f aca="false">GEOMETRICMEAN(Q83:Q90)</f>
        <v>52.9017306020379</v>
      </c>
      <c r="R115" s="115" t="n">
        <f aca="false">GEOMETRICMEAN(R83:R90)</f>
        <v>5.54238018503541</v>
      </c>
      <c r="T115" s="59" t="n">
        <f aca="false">AVERAGE(T83:T90)</f>
        <v>-0.0117749746363385</v>
      </c>
      <c r="U115" s="59" t="n">
        <f aca="false">AVERAGE(U83:U90)</f>
        <v>-0.0435185157768961</v>
      </c>
      <c r="V115" s="59" t="n">
        <f aca="false">AVERAGE(V83:V90)</f>
        <v>-0.0395784329627469</v>
      </c>
      <c r="W115" s="59" t="n">
        <f aca="false">AVERAGE(W83:W90)</f>
        <v>-0.0118254558363291</v>
      </c>
      <c r="X115" s="59" t="n">
        <f aca="false">AVERAGE(X83:X90)</f>
        <v>-0.0436650497566471</v>
      </c>
      <c r="Y115" s="59" t="n">
        <f aca="false">AVERAGE(Y83:Y90)</f>
        <v>-0.0395679353762652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59.0902270741806</v>
      </c>
      <c r="J116" s="115" t="n">
        <f aca="false">GEOMETRICMEAN(J91:J94)</f>
        <v>5.47623995724161</v>
      </c>
      <c r="K116" s="21"/>
      <c r="L116" s="21"/>
      <c r="M116" s="21"/>
      <c r="N116" s="21"/>
      <c r="O116" s="21"/>
      <c r="P116" s="21"/>
      <c r="Q116" s="114" t="n">
        <f aca="false">GEOMETRICMEAN(Q91:Q94)</f>
        <v>59.0382386922147</v>
      </c>
      <c r="R116" s="115" t="n">
        <f aca="false">GEOMETRICMEAN(R91:R94)</f>
        <v>5.9137202055306</v>
      </c>
      <c r="T116" s="59" t="n">
        <f aca="false">AVERAGE(T91:T94)</f>
        <v>-0.0267529062519013</v>
      </c>
      <c r="U116" s="59" t="n">
        <f aca="false">AVERAGE(U91:U94)</f>
        <v>-0.0649122615016946</v>
      </c>
      <c r="V116" s="59" t="n">
        <f aca="false">AVERAGE(V91:V94)</f>
        <v>-0.0626574260763696</v>
      </c>
      <c r="W116" s="59" t="n">
        <f aca="false">AVERAGE(W91:W94)</f>
        <v>-0.0267875532880753</v>
      </c>
      <c r="X116" s="59" t="n">
        <f aca="false">AVERAGE(X91:X94)</f>
        <v>-0.0649173530419562</v>
      </c>
      <c r="Y116" s="59" t="n">
        <f aca="false">AVERAGE(Y91:Y94)</f>
        <v>-0.0625844989966614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18.9205411699617</v>
      </c>
      <c r="J117" s="120" t="n">
        <f aca="false">GEOMETRICMEAN(J95:J98)</f>
        <v>3.35685777656156</v>
      </c>
      <c r="K117" s="118"/>
      <c r="L117" s="118"/>
      <c r="M117" s="118"/>
      <c r="N117" s="118"/>
      <c r="O117" s="118"/>
      <c r="P117" s="118"/>
      <c r="Q117" s="119" t="n">
        <f aca="false">GEOMETRICMEAN(Q95:Q98)</f>
        <v>19.5529086921676</v>
      </c>
      <c r="R117" s="120" t="n">
        <f aca="false">GEOMETRICMEAN(R95:R98)</f>
        <v>3.58797769473022</v>
      </c>
      <c r="T117" s="59" t="n">
        <f aca="false">AVERAGE(T95:T98)</f>
        <v>0.00139935211478948</v>
      </c>
      <c r="U117" s="59" t="n">
        <f aca="false">AVERAGE(U95:U98)</f>
        <v>7.1491839441773E-006</v>
      </c>
      <c r="V117" s="59" t="n">
        <f aca="false">AVERAGE(V95:V98)</f>
        <v>-0.000572148785941584</v>
      </c>
      <c r="W117" s="59" t="n">
        <f aca="false">AVERAGE(W95:W98)</f>
        <v>0.00142819019531126</v>
      </c>
      <c r="X117" s="59" t="n">
        <f aca="false">AVERAGE(X95:X98)</f>
        <v>4.5670412018417E-005</v>
      </c>
      <c r="Y117" s="59" t="n">
        <f aca="false">AVERAGE(Y95:Y98)</f>
        <v>-0.00072014742636517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0.2094949782454</v>
      </c>
      <c r="J118" s="120" t="n">
        <f aca="false">GEOMETRICMEAN(J96:J99)</f>
        <v>3.68949831782652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0.218002270512</v>
      </c>
      <c r="R118" s="120" t="n">
        <f aca="false">GEOMETRICMEAN(R96:R99)</f>
        <v>3.91176071797116</v>
      </c>
      <c r="T118" s="59" t="n">
        <f aca="false">AVERAGE(T99:T106)</f>
        <v>2.4287262824052E-005</v>
      </c>
      <c r="U118" s="59" t="n">
        <f aca="false">AVERAGE(U99:U106)</f>
        <v>0.000644279935364867</v>
      </c>
      <c r="V118" s="59" t="n">
        <f aca="false">AVERAGE(V99:V106)</f>
        <v>0.00130898878764707</v>
      </c>
      <c r="W118" s="59" t="n">
        <f aca="false">AVERAGE(W99:W106)</f>
        <v>-3.56205220462535E-005</v>
      </c>
      <c r="X118" s="59" t="n">
        <f aca="false">AVERAGE(X99:X106)</f>
        <v>0.000951512264194321</v>
      </c>
      <c r="Y118" s="59" t="n">
        <f aca="false">AVERAGE(Y99:Y106)</f>
        <v>0.0012760954850326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428079539717188</v>
      </c>
      <c r="U119" s="93" t="n">
        <f aca="false">AVERAGE(U3:U106)</f>
        <v>-0.0529612652125325</v>
      </c>
      <c r="V119" s="93" t="n">
        <f aca="false">AVERAGE(V3:V106)</f>
        <v>-0.0557485549433426</v>
      </c>
      <c r="W119" s="93" t="n">
        <f aca="false">AVERAGE(W3:W106)</f>
        <v>-0.0427266536286372</v>
      </c>
      <c r="X119" s="93" t="n">
        <f aca="false">AVERAGE(X3:X106)</f>
        <v>-0.0528653629432549</v>
      </c>
      <c r="Y119" s="93" t="n">
        <f aca="false">AVERAGE(Y3:Y106)</f>
        <v>-0.0556487561997729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5.9188546982863</v>
      </c>
      <c r="J120" s="112" t="n">
        <f aca="false">GEOMETRICMEAN(J3:J106)</f>
        <v>5.00561975796615</v>
      </c>
      <c r="K120" s="123"/>
      <c r="L120" s="123"/>
      <c r="M120" s="123"/>
      <c r="N120" s="123"/>
      <c r="O120" s="123"/>
      <c r="P120" s="123"/>
      <c r="Q120" s="111" t="n">
        <f aca="false">GEOMETRICMEAN(Q3:Q106)</f>
        <v>36.364806850584</v>
      </c>
      <c r="R120" s="112" t="n">
        <f aca="false">GEOMETRICMEAN(R3:R106)</f>
        <v>5.31061273967814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14827777777778</v>
      </c>
      <c r="J121" s="120" t="n">
        <f aca="false">SUM(J3:J106)</f>
        <v>690.040005555556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15110555555556</v>
      </c>
      <c r="R121" s="120" t="n">
        <f aca="false">SUM(R3:R106)</f>
        <v>720.959319444444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0.975925038781691</v>
      </c>
      <c r="D126" s="127" t="n">
        <f aca="false">R107/J107</f>
        <v>1.05815520456267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5363322709419</v>
      </c>
      <c r="D127" s="128" t="n">
        <f aca="false">R108/J108</f>
        <v>1.11114552894779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0.989092836219044</v>
      </c>
      <c r="D128" s="128" t="n">
        <f aca="false">R109/J109</f>
        <v>1.01368208693158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01252450641505</v>
      </c>
      <c r="D129" s="128" t="n">
        <f aca="false">R110/J110</f>
        <v>1.04488004975428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4210526840595</v>
      </c>
      <c r="D130" s="128" t="n">
        <f aca="false">R111/J111</f>
        <v>1.12083646074747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0431664177698</v>
      </c>
      <c r="D131" s="128" t="n">
        <f aca="false">R112/J112</f>
        <v>1.11662762885311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0.981456591617487</v>
      </c>
      <c r="D132" s="128" t="n">
        <f aca="false">R113/J113</f>
        <v>1.04306419068159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4515556851057</v>
      </c>
      <c r="D133" s="128" t="n">
        <f aca="false">R114/J114</f>
        <v>1.09092828885185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0.995763012725347</v>
      </c>
      <c r="D134" s="128" t="n">
        <f aca="false">R115/J115</f>
        <v>1.00893341734652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0.999120186458233</v>
      </c>
      <c r="D135" s="128" t="n">
        <f aca="false">R116/J116</f>
        <v>1.07988697568128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3342227458113</v>
      </c>
      <c r="D136" s="128" t="n">
        <f aca="false">R117/J117</f>
        <v>1.06885007752857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0028160988036</v>
      </c>
      <c r="D137" s="128" t="n">
        <f aca="false">R118/J118</f>
        <v>1.06024190309852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1241554487312</v>
      </c>
      <c r="D138" s="129" t="n">
        <f aca="false">R120/J120</f>
        <v>1.0609301138438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1.0_ANCHOR_2CTBs</v>
      </c>
      <c r="E1" s="26"/>
      <c r="F1" s="26"/>
      <c r="G1" s="26"/>
      <c r="H1" s="26"/>
      <c r="I1" s="26"/>
      <c r="J1" s="26"/>
      <c r="L1" s="26" t="str">
        <f aca="false">Summary!H3</f>
        <v>SCM1.0_SCM_SCCE3_LIMIT_RUN_TEST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64285.1072</v>
      </c>
      <c r="E3" s="41" t="n">
        <v>45.2673</v>
      </c>
      <c r="F3" s="41" t="n">
        <v>45.1278</v>
      </c>
      <c r="G3" s="41" t="n">
        <v>44.8374</v>
      </c>
      <c r="H3" s="42" t="n">
        <v>138060.54</v>
      </c>
      <c r="I3" s="43" t="n">
        <v>71.05</v>
      </c>
      <c r="J3" s="44" t="n">
        <f aca="false">SECTOHOURS(H3)</f>
        <v>38.35015</v>
      </c>
      <c r="K3" s="11"/>
      <c r="L3" s="45" t="n">
        <v>63802.928</v>
      </c>
      <c r="M3" s="46" t="n">
        <v>45.8693</v>
      </c>
      <c r="N3" s="46" t="n">
        <v>45.7997</v>
      </c>
      <c r="O3" s="46" t="n">
        <v>45.4677</v>
      </c>
      <c r="P3" s="46" t="n">
        <v>140771.21</v>
      </c>
      <c r="Q3" s="47" t="n">
        <v>68.5</v>
      </c>
      <c r="R3" s="44" t="n">
        <f aca="false">SECTOHOURS(P3)</f>
        <v>39.1031138888889</v>
      </c>
      <c r="S3" s="48"/>
      <c r="T3" s="49" t="n">
        <f aca="false">BDRATE(D3:D6,E3:E6,L3:L6,M3:M6)</f>
        <v>-0.0421160538014813</v>
      </c>
      <c r="U3" s="50" t="n">
        <f aca="false">BDRATE(D3:D6,F3:F6,L3:L6,N3:N6)</f>
        <v>-0.049188969861605</v>
      </c>
      <c r="V3" s="50" t="n">
        <f aca="false">BDRATE(D3:D6,G3:G6,L3:L6,O3:O6)</f>
        <v>-0.0480226273314652</v>
      </c>
      <c r="W3" s="50" t="n">
        <f aca="false">BDRATEOLD(D3:D6,E3:E6,L3:L6,M3:M6)</f>
        <v>-0.0419260481945913</v>
      </c>
      <c r="X3" s="50" t="n">
        <f aca="false">BDRATEOLD(D3:D6,F3:F6,L3:L6,N3:N6)</f>
        <v>-0.0491257513454479</v>
      </c>
      <c r="Y3" s="50" t="n">
        <f aca="false">BDRATEOLD(D3:D6,G3:G6,L3:L6,O3:O6)</f>
        <v>-0.0479975145936101</v>
      </c>
      <c r="Z3" s="11"/>
      <c r="AA3" s="41" t="n">
        <v>45.123</v>
      </c>
      <c r="AB3" s="41" t="n">
        <v>44.9775</v>
      </c>
      <c r="AC3" s="41" t="n">
        <v>44.6763</v>
      </c>
      <c r="AD3" s="48"/>
      <c r="AE3" s="45" t="n">
        <v>45.6829</v>
      </c>
      <c r="AF3" s="46" t="n">
        <v>45.6042</v>
      </c>
      <c r="AG3" s="47" t="n">
        <v>45.2644</v>
      </c>
    </row>
    <row r="4" customFormat="false" ht="15" hidden="false" customHeight="true" outlineLevel="0" collapsed="false">
      <c r="B4" s="51"/>
      <c r="C4" s="11" t="n">
        <v>27</v>
      </c>
      <c r="D4" s="52" t="n">
        <v>38418.2272</v>
      </c>
      <c r="E4" s="52" t="n">
        <v>39.981</v>
      </c>
      <c r="F4" s="52" t="n">
        <v>40.0237</v>
      </c>
      <c r="G4" s="52" t="n">
        <v>39.8034</v>
      </c>
      <c r="H4" s="53" t="n">
        <v>110268.95</v>
      </c>
      <c r="I4" s="54" t="n">
        <v>68.13</v>
      </c>
      <c r="J4" s="55" t="n">
        <f aca="false">SECTOHOURS(H4)</f>
        <v>30.6302638888889</v>
      </c>
      <c r="K4" s="11"/>
      <c r="L4" s="56" t="n">
        <v>38330.6496</v>
      </c>
      <c r="M4" s="57" t="n">
        <v>40.3776</v>
      </c>
      <c r="N4" s="57" t="n">
        <v>40.5022</v>
      </c>
      <c r="O4" s="57" t="n">
        <v>40.2633</v>
      </c>
      <c r="P4" s="57" t="n">
        <v>112137.55</v>
      </c>
      <c r="Q4" s="58" t="n">
        <v>58.77</v>
      </c>
      <c r="R4" s="55" t="n">
        <f aca="false">SECTOHOURS(P4)</f>
        <v>31.1493194444444</v>
      </c>
      <c r="S4" s="48"/>
      <c r="T4" s="59"/>
      <c r="U4" s="60"/>
      <c r="V4" s="60"/>
      <c r="W4" s="60"/>
      <c r="X4" s="60"/>
      <c r="Y4" s="60"/>
      <c r="Z4" s="11"/>
      <c r="AA4" s="52" t="n">
        <v>39.7601</v>
      </c>
      <c r="AB4" s="52" t="n">
        <v>39.799</v>
      </c>
      <c r="AC4" s="52" t="n">
        <v>39.5773</v>
      </c>
      <c r="AD4" s="48"/>
      <c r="AE4" s="56" t="n">
        <v>40.113</v>
      </c>
      <c r="AF4" s="57" t="n">
        <v>40.2302</v>
      </c>
      <c r="AG4" s="58" t="n">
        <v>39.9936</v>
      </c>
    </row>
    <row r="5" customFormat="false" ht="15" hidden="false" customHeight="true" outlineLevel="0" collapsed="false">
      <c r="B5" s="61"/>
      <c r="C5" s="11" t="n">
        <v>32</v>
      </c>
      <c r="D5" s="52" t="n">
        <v>22285.5184</v>
      </c>
      <c r="E5" s="52" t="n">
        <v>35.4876</v>
      </c>
      <c r="F5" s="52" t="n">
        <v>35.3298</v>
      </c>
      <c r="G5" s="52" t="n">
        <v>35.3136</v>
      </c>
      <c r="H5" s="53" t="n">
        <v>89188.87</v>
      </c>
      <c r="I5" s="54" t="n">
        <v>52.57</v>
      </c>
      <c r="J5" s="55" t="e">
        <f aca="false">SECTOHOURS(H5)</f>
        <v>#VALUE!</v>
      </c>
      <c r="K5" s="11"/>
      <c r="L5" s="56" t="n">
        <v>22316.7936</v>
      </c>
      <c r="M5" s="57" t="n">
        <v>35.8034</v>
      </c>
      <c r="N5" s="57" t="n">
        <v>35.7215</v>
      </c>
      <c r="O5" s="57" t="n">
        <v>35.6756</v>
      </c>
      <c r="P5" s="57" t="n">
        <v>90404.81</v>
      </c>
      <c r="Q5" s="58" t="n">
        <v>55.93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5.2589</v>
      </c>
      <c r="AB5" s="52" t="n">
        <v>35.0584</v>
      </c>
      <c r="AC5" s="52" t="n">
        <v>35.0692</v>
      </c>
      <c r="AD5" s="48"/>
      <c r="AE5" s="56" t="n">
        <v>35.5403</v>
      </c>
      <c r="AF5" s="57" t="n">
        <v>35.4112</v>
      </c>
      <c r="AG5" s="58" t="n">
        <v>35.3991</v>
      </c>
    </row>
    <row r="6" customFormat="false" ht="15" hidden="false" customHeight="true" outlineLevel="0" collapsed="false">
      <c r="B6" s="61"/>
      <c r="C6" s="11" t="n">
        <v>37</v>
      </c>
      <c r="D6" s="62" t="n">
        <v>13533.6976</v>
      </c>
      <c r="E6" s="62" t="n">
        <v>31.6811</v>
      </c>
      <c r="F6" s="62" t="n">
        <v>31.1189</v>
      </c>
      <c r="G6" s="62" t="n">
        <v>31.3331</v>
      </c>
      <c r="H6" s="63" t="n">
        <v>74922.58</v>
      </c>
      <c r="I6" s="64" t="n">
        <v>48.51</v>
      </c>
      <c r="J6" s="65" t="e">
        <f aca="false">SECTOHOURS(H6)</f>
        <v>#VALUE!</v>
      </c>
      <c r="K6" s="11"/>
      <c r="L6" s="66" t="n">
        <v>13659.3712</v>
      </c>
      <c r="M6" s="67" t="n">
        <v>31.9599</v>
      </c>
      <c r="N6" s="67" t="n">
        <v>31.5032</v>
      </c>
      <c r="O6" s="67" t="n">
        <v>31.6743</v>
      </c>
      <c r="P6" s="67" t="n">
        <v>76194.07</v>
      </c>
      <c r="Q6" s="68" t="n">
        <v>45.87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1.5053</v>
      </c>
      <c r="AB6" s="62" t="n">
        <v>30.8955</v>
      </c>
      <c r="AC6" s="62" t="n">
        <v>31.1451</v>
      </c>
      <c r="AD6" s="48"/>
      <c r="AE6" s="66" t="n">
        <v>31.7598</v>
      </c>
      <c r="AF6" s="67" t="n">
        <v>31.2453</v>
      </c>
      <c r="AG6" s="68" t="n">
        <v>31.4636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519.32</v>
      </c>
      <c r="E7" s="73" t="n">
        <v>52.7221</v>
      </c>
      <c r="F7" s="73" t="n">
        <v>52.079</v>
      </c>
      <c r="G7" s="73" t="n">
        <v>51.7514</v>
      </c>
      <c r="H7" s="74" t="n">
        <v>27871.8</v>
      </c>
      <c r="I7" s="75" t="n">
        <v>41.43</v>
      </c>
      <c r="J7" s="55" t="e">
        <f aca="false">SECTOHOURS(H7)</f>
        <v>#VALUE!</v>
      </c>
      <c r="K7" s="11"/>
      <c r="L7" s="76" t="n">
        <v>1425.1248</v>
      </c>
      <c r="M7" s="77" t="n">
        <v>54.6358</v>
      </c>
      <c r="N7" s="77" t="n">
        <v>53.8876</v>
      </c>
      <c r="O7" s="77" t="n">
        <v>53.3592</v>
      </c>
      <c r="P7" s="77" t="n">
        <v>28380.61</v>
      </c>
      <c r="Q7" s="78" t="n">
        <v>40.84</v>
      </c>
      <c r="R7" s="55" t="e">
        <f aca="false">SECTOHOURS(P7)</f>
        <v>#VALUE!</v>
      </c>
      <c r="S7" s="48"/>
      <c r="T7" s="79" t="n">
        <f aca="false">BDRATE(D7:D10,E7:E10,L7:L10,M7:M10)</f>
        <v>-0.0543735773215989</v>
      </c>
      <c r="U7" s="80" t="n">
        <f aca="false">BDRATE(D7:D10,F7:F10,L7:L10,N7:N10)</f>
        <v>-0.0572101737398167</v>
      </c>
      <c r="V7" s="80" t="n">
        <f aca="false">BDRATE(D7:D10,G7:G10,L7:L10,O7:O10)</f>
        <v>-0.0562397217862212</v>
      </c>
      <c r="W7" s="80" t="n">
        <f aca="false">BDRATEOLD(D7:D10,E7:E10,L7:L10,M7:M10)</f>
        <v>-0.0541388059283057</v>
      </c>
      <c r="X7" s="80" t="n">
        <f aca="false">BDRATEOLD(D7:D10,F7:F10,L7:L10,N7:N10)</f>
        <v>-0.0570674609051026</v>
      </c>
      <c r="Y7" s="80" t="n">
        <f aca="false">BDRATEOLD(D7:D10,G7:G10,L7:L10,O7:O10)</f>
        <v>-0.0561423058862098</v>
      </c>
      <c r="Z7" s="11"/>
      <c r="AA7" s="73" t="n">
        <v>52.6701</v>
      </c>
      <c r="AB7" s="73" t="n">
        <v>52.0259</v>
      </c>
      <c r="AC7" s="73" t="n">
        <v>51.7236</v>
      </c>
      <c r="AD7" s="48"/>
      <c r="AE7" s="76" t="n">
        <v>54.5703</v>
      </c>
      <c r="AF7" s="77" t="n">
        <v>53.8212</v>
      </c>
      <c r="AG7" s="81" t="n">
        <v>53.3202</v>
      </c>
    </row>
    <row r="8" customFormat="false" ht="15" hidden="false" customHeight="true" outlineLevel="0" collapsed="false">
      <c r="B8" s="61"/>
      <c r="C8" s="11" t="n">
        <v>27</v>
      </c>
      <c r="D8" s="52" t="n">
        <v>1417.2744</v>
      </c>
      <c r="E8" s="52" t="n">
        <v>48.1101</v>
      </c>
      <c r="F8" s="52" t="n">
        <v>47.3632</v>
      </c>
      <c r="G8" s="52" t="n">
        <v>46.9924</v>
      </c>
      <c r="H8" s="53" t="n">
        <v>27627.26</v>
      </c>
      <c r="I8" s="54" t="n">
        <v>42.35</v>
      </c>
      <c r="J8" s="55" t="e">
        <f aca="false">SECTOHOURS(H8)</f>
        <v>#VALUE!</v>
      </c>
      <c r="K8" s="11"/>
      <c r="L8" s="56" t="n">
        <v>1354.6088</v>
      </c>
      <c r="M8" s="57" t="n">
        <v>49.7068</v>
      </c>
      <c r="N8" s="57" t="n">
        <v>48.9759</v>
      </c>
      <c r="O8" s="57" t="n">
        <v>48.4883</v>
      </c>
      <c r="P8" s="57" t="n">
        <v>28047.02</v>
      </c>
      <c r="Q8" s="82" t="n">
        <v>41.23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48.0583</v>
      </c>
      <c r="AB8" s="52" t="n">
        <v>47.3131</v>
      </c>
      <c r="AC8" s="52" t="n">
        <v>46.9671</v>
      </c>
      <c r="AD8" s="48"/>
      <c r="AE8" s="56" t="n">
        <v>49.6128</v>
      </c>
      <c r="AF8" s="57" t="n">
        <v>48.9091</v>
      </c>
      <c r="AG8" s="58" t="n">
        <v>48.4456</v>
      </c>
    </row>
    <row r="9" customFormat="false" ht="15" hidden="false" customHeight="true" outlineLevel="0" collapsed="false">
      <c r="B9" s="61"/>
      <c r="C9" s="11" t="n">
        <v>32</v>
      </c>
      <c r="D9" s="52" t="n">
        <v>1303.3176</v>
      </c>
      <c r="E9" s="52" t="n">
        <v>43.1031</v>
      </c>
      <c r="F9" s="52" t="n">
        <v>42.3755</v>
      </c>
      <c r="G9" s="52" t="n">
        <v>42.0616</v>
      </c>
      <c r="H9" s="53" t="n">
        <v>26791.38</v>
      </c>
      <c r="I9" s="54" t="n">
        <v>42.66</v>
      </c>
      <c r="J9" s="55" t="e">
        <f aca="false">SECTOHOURS(H9)</f>
        <v>#VALUE!</v>
      </c>
      <c r="K9" s="11"/>
      <c r="L9" s="56" t="n">
        <v>1270.1552</v>
      </c>
      <c r="M9" s="57" t="n">
        <v>44.3389</v>
      </c>
      <c r="N9" s="57" t="n">
        <v>43.8332</v>
      </c>
      <c r="O9" s="57" t="n">
        <v>43.5051</v>
      </c>
      <c r="P9" s="57" t="n">
        <v>27341.65</v>
      </c>
      <c r="Q9" s="82" t="n">
        <v>41.52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2.9697</v>
      </c>
      <c r="AB9" s="52" t="n">
        <v>42.2903</v>
      </c>
      <c r="AC9" s="52" t="n">
        <v>41.9999</v>
      </c>
      <c r="AD9" s="48"/>
      <c r="AE9" s="56" t="n">
        <v>44.1548</v>
      </c>
      <c r="AF9" s="57" t="n">
        <v>43.7151</v>
      </c>
      <c r="AG9" s="58" t="n">
        <v>43.4194</v>
      </c>
    </row>
    <row r="10" customFormat="false" ht="15" hidden="false" customHeight="true" outlineLevel="0" collapsed="false">
      <c r="B10" s="83"/>
      <c r="C10" s="84" t="n">
        <v>37</v>
      </c>
      <c r="D10" s="62" t="n">
        <v>1151.0728</v>
      </c>
      <c r="E10" s="62" t="n">
        <v>36.3666</v>
      </c>
      <c r="F10" s="62" t="n">
        <v>36.2772</v>
      </c>
      <c r="G10" s="62" t="n">
        <v>36.1912</v>
      </c>
      <c r="H10" s="63" t="n">
        <v>25650.29</v>
      </c>
      <c r="I10" s="64" t="n">
        <v>41.41</v>
      </c>
      <c r="J10" s="65" t="e">
        <f aca="false">SECTOHOURS(H10)</f>
        <v>#VALUE!</v>
      </c>
      <c r="K10" s="11"/>
      <c r="L10" s="66" t="n">
        <v>1145.268</v>
      </c>
      <c r="M10" s="67" t="n">
        <v>38.4132</v>
      </c>
      <c r="N10" s="67" t="n">
        <v>38.238</v>
      </c>
      <c r="O10" s="67" t="n">
        <v>37.8828</v>
      </c>
      <c r="P10" s="67" t="n">
        <v>26269.72</v>
      </c>
      <c r="Q10" s="68" t="n">
        <v>41.53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6.3183</v>
      </c>
      <c r="AB10" s="62" t="n">
        <v>36.2375</v>
      </c>
      <c r="AC10" s="62" t="n">
        <v>36.1505</v>
      </c>
      <c r="AD10" s="48"/>
      <c r="AE10" s="66" t="n">
        <v>38.2007</v>
      </c>
      <c r="AF10" s="67" t="n">
        <v>38.1054</v>
      </c>
      <c r="AG10" s="68" t="n">
        <v>37.7682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6797.768</v>
      </c>
      <c r="E11" s="52" t="n">
        <v>53.6171</v>
      </c>
      <c r="F11" s="52" t="n">
        <v>53.7828</v>
      </c>
      <c r="G11" s="52" t="n">
        <v>52.6478</v>
      </c>
      <c r="H11" s="53" t="n">
        <v>67152.48</v>
      </c>
      <c r="I11" s="54" t="n">
        <v>50.57</v>
      </c>
      <c r="J11" s="55" t="e">
        <f aca="false">SECTOHOURS(H11)</f>
        <v>#VALUE!</v>
      </c>
      <c r="K11" s="11"/>
      <c r="L11" s="56" t="n">
        <v>6650.8192</v>
      </c>
      <c r="M11" s="57" t="n">
        <v>54.6045</v>
      </c>
      <c r="N11" s="57" t="n">
        <v>54.8395</v>
      </c>
      <c r="O11" s="57" t="n">
        <v>54.019</v>
      </c>
      <c r="P11" s="57" t="n">
        <v>68868.18</v>
      </c>
      <c r="Q11" s="58" t="n">
        <v>49.44</v>
      </c>
      <c r="R11" s="55" t="e">
        <f aca="false">SECTOHOURS(P11)</f>
        <v>#VALUE!</v>
      </c>
      <c r="S11" s="48"/>
      <c r="T11" s="59" t="n">
        <f aca="false">BDRATE(D11:D14,E11:E14,L11:L14,M11:M14)</f>
        <v>-0.0506098287027371</v>
      </c>
      <c r="U11" s="60" t="n">
        <f aca="false">BDRATE(D11:D14,F11:F14,L11:L14,N11:N14)</f>
        <v>-0.0614213868080462</v>
      </c>
      <c r="V11" s="60" t="n">
        <f aca="false">BDRATE(D11:D14,G11:G14,L11:L14,O11:O14)</f>
        <v>-0.0634919267147519</v>
      </c>
      <c r="W11" s="60" t="n">
        <f aca="false">BDRATEOLD(D11:D14,E11:E14,L11:L14,M11:M14)</f>
        <v>-0.0505278955937601</v>
      </c>
      <c r="X11" s="60" t="n">
        <f aca="false">BDRATEOLD(D11:D14,F11:F14,L11:L14,N11:N14)</f>
        <v>-0.0613996401445802</v>
      </c>
      <c r="Y11" s="60" t="n">
        <f aca="false">BDRATEOLD(D11:D14,G11:G14,L11:L14,O11:O14)</f>
        <v>-0.0634780248644176</v>
      </c>
      <c r="Z11" s="11"/>
      <c r="AA11" s="52" t="n">
        <v>53.5742</v>
      </c>
      <c r="AB11" s="52" t="n">
        <v>53.7353</v>
      </c>
      <c r="AC11" s="52" t="n">
        <v>52.6158</v>
      </c>
      <c r="AD11" s="48"/>
      <c r="AE11" s="56" t="n">
        <v>54.5435</v>
      </c>
      <c r="AF11" s="57" t="n">
        <v>54.7702</v>
      </c>
      <c r="AG11" s="58" t="n">
        <v>53.967</v>
      </c>
    </row>
    <row r="12" customFormat="false" ht="15" hidden="false" customHeight="true" outlineLevel="0" collapsed="false">
      <c r="B12" s="61"/>
      <c r="C12" s="11" t="n">
        <v>27</v>
      </c>
      <c r="D12" s="52" t="n">
        <v>5884.4272</v>
      </c>
      <c r="E12" s="52" t="n">
        <v>48.2108</v>
      </c>
      <c r="F12" s="52" t="n">
        <v>48.0653</v>
      </c>
      <c r="G12" s="52" t="n">
        <v>47.1995</v>
      </c>
      <c r="H12" s="53" t="n">
        <v>65332.19</v>
      </c>
      <c r="I12" s="54" t="n">
        <v>50.17</v>
      </c>
      <c r="J12" s="55" t="e">
        <f aca="false">SECTOHOURS(H12)</f>
        <v>#VALUE!</v>
      </c>
      <c r="K12" s="11"/>
      <c r="L12" s="56" t="n">
        <v>5730.3624</v>
      </c>
      <c r="M12" s="57" t="n">
        <v>49.245</v>
      </c>
      <c r="N12" s="57" t="n">
        <v>49.4415</v>
      </c>
      <c r="O12" s="57" t="n">
        <v>48.7818</v>
      </c>
      <c r="P12" s="57" t="n">
        <v>66563.7</v>
      </c>
      <c r="Q12" s="58" t="n">
        <v>50.16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8.0974</v>
      </c>
      <c r="AB12" s="52" t="n">
        <v>47.9768</v>
      </c>
      <c r="AC12" s="52" t="n">
        <v>47.1231</v>
      </c>
      <c r="AD12" s="48"/>
      <c r="AE12" s="56" t="n">
        <v>49.1007</v>
      </c>
      <c r="AF12" s="57" t="n">
        <v>49.3109</v>
      </c>
      <c r="AG12" s="58" t="n">
        <v>48.6769</v>
      </c>
    </row>
    <row r="13" customFormat="false" ht="15" hidden="false" customHeight="true" outlineLevel="0" collapsed="false">
      <c r="B13" s="61"/>
      <c r="C13" s="11" t="n">
        <v>32</v>
      </c>
      <c r="D13" s="52" t="n">
        <v>4944.708</v>
      </c>
      <c r="E13" s="52" t="n">
        <v>42.8231</v>
      </c>
      <c r="F13" s="52" t="n">
        <v>43.0791</v>
      </c>
      <c r="G13" s="52" t="n">
        <v>42.3015</v>
      </c>
      <c r="H13" s="53" t="n">
        <v>60651.11</v>
      </c>
      <c r="I13" s="54" t="n">
        <v>50.38</v>
      </c>
      <c r="J13" s="55" t="e">
        <f aca="false">SECTOHOURS(H13)</f>
        <v>#VALUE!</v>
      </c>
      <c r="K13" s="11"/>
      <c r="L13" s="56" t="n">
        <v>4842.5568</v>
      </c>
      <c r="M13" s="57" t="n">
        <v>43.6374</v>
      </c>
      <c r="N13" s="57" t="n">
        <v>44.2438</v>
      </c>
      <c r="O13" s="57" t="n">
        <v>43.4594</v>
      </c>
      <c r="P13" s="57" t="n">
        <v>62005.91</v>
      </c>
      <c r="Q13" s="58" t="n">
        <v>49.77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2.5959</v>
      </c>
      <c r="AB13" s="52" t="n">
        <v>42.9006</v>
      </c>
      <c r="AC13" s="52" t="n">
        <v>42.128</v>
      </c>
      <c r="AD13" s="48"/>
      <c r="AE13" s="56" t="n">
        <v>43.3715</v>
      </c>
      <c r="AF13" s="57" t="n">
        <v>44.0054</v>
      </c>
      <c r="AG13" s="58" t="n">
        <v>43.234</v>
      </c>
    </row>
    <row r="14" customFormat="false" ht="15" hidden="false" customHeight="true" outlineLevel="0" collapsed="false">
      <c r="B14" s="85"/>
      <c r="C14" s="15" t="n">
        <v>37</v>
      </c>
      <c r="D14" s="86" t="n">
        <v>3965.828</v>
      </c>
      <c r="E14" s="86" t="n">
        <v>37.4322</v>
      </c>
      <c r="F14" s="86" t="n">
        <v>38.2423</v>
      </c>
      <c r="G14" s="86" t="n">
        <v>36.9812</v>
      </c>
      <c r="H14" s="87" t="n">
        <v>55947.53</v>
      </c>
      <c r="I14" s="88" t="n">
        <v>51.13</v>
      </c>
      <c r="J14" s="89" t="e">
        <f aca="false">SECTOHOURS(H14)</f>
        <v>#VALUE!</v>
      </c>
      <c r="K14" s="11"/>
      <c r="L14" s="90" t="n">
        <v>3926.7344</v>
      </c>
      <c r="M14" s="91" t="n">
        <v>38.3026</v>
      </c>
      <c r="N14" s="91" t="n">
        <v>39.2089</v>
      </c>
      <c r="O14" s="91" t="n">
        <v>37.9465</v>
      </c>
      <c r="P14" s="91" t="n">
        <v>56694.18</v>
      </c>
      <c r="Q14" s="92" t="n">
        <v>48.95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7.2778</v>
      </c>
      <c r="AB14" s="86" t="n">
        <v>38.0955</v>
      </c>
      <c r="AC14" s="86" t="n">
        <v>36.7915</v>
      </c>
      <c r="AD14" s="48"/>
      <c r="AE14" s="90" t="n">
        <v>38.0992</v>
      </c>
      <c r="AF14" s="91" t="n">
        <v>39.0089</v>
      </c>
      <c r="AG14" s="92" t="n">
        <v>37.7101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316.5416</v>
      </c>
      <c r="E15" s="52" t="n">
        <v>51.8162</v>
      </c>
      <c r="F15" s="52" t="n">
        <v>50.9776</v>
      </c>
      <c r="G15" s="52" t="n">
        <v>50.8321</v>
      </c>
      <c r="H15" s="53" t="n">
        <v>4403.49</v>
      </c>
      <c r="I15" s="54" t="n">
        <v>9.24</v>
      </c>
      <c r="J15" s="55" t="e">
        <f aca="false">SECTOHOURS(H15)</f>
        <v>#VALUE!</v>
      </c>
      <c r="K15" s="11"/>
      <c r="L15" s="56" t="n">
        <v>286.5432</v>
      </c>
      <c r="M15" s="57" t="n">
        <v>52.9998</v>
      </c>
      <c r="N15" s="57" t="n">
        <v>52.1385</v>
      </c>
      <c r="O15" s="57" t="n">
        <v>51.9365</v>
      </c>
      <c r="P15" s="57" t="n">
        <v>4566.81</v>
      </c>
      <c r="Q15" s="58" t="n">
        <v>9.56</v>
      </c>
      <c r="R15" s="55" t="e">
        <f aca="false">SECTOHOURS(P15)</f>
        <v>#VALUE!</v>
      </c>
      <c r="S15" s="48"/>
      <c r="T15" s="59" t="n">
        <f aca="false">BDRATE(D15:D18,E15:E18,L15:L18,M15:M18)</f>
        <v>-0.126364351892845</v>
      </c>
      <c r="U15" s="60" t="n">
        <f aca="false">BDRATE(D15:D18,F15:F18,L15:L18,N15:N18)</f>
        <v>-0.134344617518262</v>
      </c>
      <c r="V15" s="60" t="n">
        <f aca="false">BDRATE(D15:D18,G15:G18,L15:L18,O15:O18)</f>
        <v>-0.137300023915302</v>
      </c>
      <c r="W15" s="60" t="n">
        <f aca="false">BDRATEOLD(D15:D18,E15:E18,L15:L18,M15:M18)</f>
        <v>-0.126060878342082</v>
      </c>
      <c r="X15" s="60" t="n">
        <f aca="false">BDRATEOLD(D15:D18,F15:F18,L15:L18,N15:N18)</f>
        <v>-0.133933721892295</v>
      </c>
      <c r="Y15" s="60" t="n">
        <f aca="false">BDRATEOLD(D15:D18,G15:G18,L15:L18,O15:O18)</f>
        <v>-0.136864361782837</v>
      </c>
      <c r="Z15" s="11"/>
      <c r="AA15" s="52" t="n">
        <v>51.2932</v>
      </c>
      <c r="AB15" s="52" t="n">
        <v>50.547</v>
      </c>
      <c r="AC15" s="52" t="n">
        <v>50.4468</v>
      </c>
      <c r="AD15" s="48"/>
      <c r="AE15" s="56" t="n">
        <v>52.2513</v>
      </c>
      <c r="AF15" s="57" t="n">
        <v>51.5336</v>
      </c>
      <c r="AG15" s="58" t="n">
        <v>51.3969</v>
      </c>
    </row>
    <row r="16" customFormat="false" ht="15" hidden="false" customHeight="true" outlineLevel="0" collapsed="false">
      <c r="B16" s="61"/>
      <c r="C16" s="11" t="n">
        <v>27</v>
      </c>
      <c r="D16" s="52" t="n">
        <v>258.3296</v>
      </c>
      <c r="E16" s="52" t="n">
        <v>47.5603</v>
      </c>
      <c r="F16" s="52" t="n">
        <v>46.5396</v>
      </c>
      <c r="G16" s="52" t="n">
        <v>46.5128</v>
      </c>
      <c r="H16" s="53" t="n">
        <v>4325.68</v>
      </c>
      <c r="I16" s="54" t="n">
        <v>9.35</v>
      </c>
      <c r="J16" s="55" t="e">
        <f aca="false">SECTOHOURS(H16)</f>
        <v>#VALUE!</v>
      </c>
      <c r="K16" s="11"/>
      <c r="L16" s="56" t="n">
        <v>234.7688</v>
      </c>
      <c r="M16" s="57" t="n">
        <v>48.6576</v>
      </c>
      <c r="N16" s="57" t="n">
        <v>47.9513</v>
      </c>
      <c r="O16" s="57" t="n">
        <v>47.9477</v>
      </c>
      <c r="P16" s="57" t="n">
        <v>4510.91</v>
      </c>
      <c r="Q16" s="58" t="n">
        <v>11.27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7.0526</v>
      </c>
      <c r="AB16" s="52" t="n">
        <v>46.1392</v>
      </c>
      <c r="AC16" s="52" t="n">
        <v>46.1463</v>
      </c>
      <c r="AD16" s="48"/>
      <c r="AE16" s="56" t="n">
        <v>48.0118</v>
      </c>
      <c r="AF16" s="57" t="n">
        <v>47.3501</v>
      </c>
      <c r="AG16" s="58" t="n">
        <v>47.3959</v>
      </c>
    </row>
    <row r="17" customFormat="false" ht="15" hidden="false" customHeight="true" outlineLevel="0" collapsed="false">
      <c r="B17" s="61"/>
      <c r="C17" s="11" t="n">
        <v>32</v>
      </c>
      <c r="D17" s="52" t="n">
        <v>203.7056</v>
      </c>
      <c r="E17" s="52" t="n">
        <v>42.809</v>
      </c>
      <c r="F17" s="52" t="n">
        <v>41.792</v>
      </c>
      <c r="G17" s="52" t="n">
        <v>41.8811</v>
      </c>
      <c r="H17" s="53" t="n">
        <v>4278.95</v>
      </c>
      <c r="I17" s="54" t="n">
        <v>9.01</v>
      </c>
      <c r="J17" s="55" t="e">
        <f aca="false">SECTOHOURS(H17)</f>
        <v>#VALUE!</v>
      </c>
      <c r="K17" s="11"/>
      <c r="L17" s="56" t="n">
        <v>192.7296</v>
      </c>
      <c r="M17" s="57" t="n">
        <v>44.1719</v>
      </c>
      <c r="N17" s="57" t="n">
        <v>43.428</v>
      </c>
      <c r="O17" s="57" t="n">
        <v>43.5823</v>
      </c>
      <c r="P17" s="57" t="n">
        <v>4391.75</v>
      </c>
      <c r="Q17" s="58" t="n">
        <v>9.48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2.442</v>
      </c>
      <c r="AB17" s="52" t="n">
        <v>41.4703</v>
      </c>
      <c r="AC17" s="52" t="n">
        <v>41.5945</v>
      </c>
      <c r="AD17" s="48"/>
      <c r="AE17" s="56" t="n">
        <v>43.6469</v>
      </c>
      <c r="AF17" s="57" t="n">
        <v>42.9029</v>
      </c>
      <c r="AG17" s="58" t="n">
        <v>43.1057</v>
      </c>
    </row>
    <row r="18" customFormat="false" ht="15" hidden="false" customHeight="true" outlineLevel="0" collapsed="false">
      <c r="B18" s="83"/>
      <c r="C18" s="11" t="n">
        <v>37</v>
      </c>
      <c r="D18" s="52" t="n">
        <v>151.9696</v>
      </c>
      <c r="E18" s="52" t="n">
        <v>36.8414</v>
      </c>
      <c r="F18" s="52" t="n">
        <v>35.9759</v>
      </c>
      <c r="G18" s="52" t="n">
        <v>36.1978</v>
      </c>
      <c r="H18" s="53" t="n">
        <v>4148.61</v>
      </c>
      <c r="I18" s="54" t="n">
        <v>9.01</v>
      </c>
      <c r="J18" s="65" t="e">
        <f aca="false">SECTOHOURS(H18)</f>
        <v>#VALUE!</v>
      </c>
      <c r="K18" s="11"/>
      <c r="L18" s="56" t="n">
        <v>151.5544</v>
      </c>
      <c r="M18" s="57" t="n">
        <v>39.3916</v>
      </c>
      <c r="N18" s="57" t="n">
        <v>38.3016</v>
      </c>
      <c r="O18" s="57" t="n">
        <v>38.5106</v>
      </c>
      <c r="P18" s="57" t="n">
        <v>4343.85</v>
      </c>
      <c r="Q18" s="58" t="n">
        <v>9.45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6.6957</v>
      </c>
      <c r="AB18" s="52" t="n">
        <v>35.8415</v>
      </c>
      <c r="AC18" s="52" t="n">
        <v>36.0692</v>
      </c>
      <c r="AD18" s="48"/>
      <c r="AE18" s="56" t="n">
        <v>39.018</v>
      </c>
      <c r="AF18" s="57" t="n">
        <v>37.9663</v>
      </c>
      <c r="AG18" s="58" t="n">
        <v>38.2088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728.4512</v>
      </c>
      <c r="E19" s="73" t="n">
        <v>46.4845</v>
      </c>
      <c r="F19" s="73" t="n">
        <v>45.8821</v>
      </c>
      <c r="G19" s="73" t="n">
        <v>46.2296</v>
      </c>
      <c r="H19" s="74" t="n">
        <v>17747.09</v>
      </c>
      <c r="I19" s="75" t="n">
        <v>22.16</v>
      </c>
      <c r="J19" s="55" t="e">
        <f aca="false">SECTOHOURS(H19)</f>
        <v>#VALUE!</v>
      </c>
      <c r="K19" s="11"/>
      <c r="L19" s="76" t="n">
        <v>2674.4776</v>
      </c>
      <c r="M19" s="77" t="n">
        <v>47.2709</v>
      </c>
      <c r="N19" s="77" t="n">
        <v>46.5949</v>
      </c>
      <c r="O19" s="77" t="n">
        <v>46.9904</v>
      </c>
      <c r="P19" s="77" t="n">
        <v>18454.02</v>
      </c>
      <c r="Q19" s="81" t="n">
        <v>22.84</v>
      </c>
      <c r="R19" s="55" t="e">
        <f aca="false">SECTOHOURS(P19)</f>
        <v>#VALUE!</v>
      </c>
      <c r="S19" s="48"/>
      <c r="T19" s="79" t="n">
        <f aca="false">BDRATE(D19:D22,E19:E22,L19:L22,M19:M22)</f>
        <v>-0.0406453929384473</v>
      </c>
      <c r="U19" s="80" t="n">
        <f aca="false">BDRATE(D19:D22,F19:F22,L19:L22,N19:N22)</f>
        <v>-0.0375206330845799</v>
      </c>
      <c r="V19" s="80" t="n">
        <f aca="false">BDRATE(D19:D22,G19:G22,L19:L22,O19:O22)</f>
        <v>-0.0426643734256132</v>
      </c>
      <c r="W19" s="80" t="n">
        <f aca="false">BDRATEOLD(D19:D22,E19:E22,L19:L22,M19:M22)</f>
        <v>-0.0406659897927612</v>
      </c>
      <c r="X19" s="80" t="n">
        <f aca="false">BDRATEOLD(D19:D22,F19:F22,L19:L22,N19:N22)</f>
        <v>-0.0375309036025343</v>
      </c>
      <c r="Y19" s="80" t="n">
        <f aca="false">BDRATEOLD(D19:D22,G19:G22,L19:L22,O19:O22)</f>
        <v>-0.0426059982820947</v>
      </c>
      <c r="Z19" s="11"/>
      <c r="AA19" s="73" t="n">
        <v>45.9431</v>
      </c>
      <c r="AB19" s="73" t="n">
        <v>45.3626</v>
      </c>
      <c r="AC19" s="73" t="n">
        <v>45.7411</v>
      </c>
      <c r="AD19" s="48"/>
      <c r="AE19" s="76" t="n">
        <v>46.7051</v>
      </c>
      <c r="AF19" s="77" t="n">
        <v>46.0399</v>
      </c>
      <c r="AG19" s="81" t="n">
        <v>46.4996</v>
      </c>
    </row>
    <row r="20" customFormat="false" ht="15" hidden="false" customHeight="true" outlineLevel="0" collapsed="false">
      <c r="B20" s="61"/>
      <c r="C20" s="11" t="n">
        <v>27</v>
      </c>
      <c r="D20" s="52" t="n">
        <v>1724.82</v>
      </c>
      <c r="E20" s="52" t="n">
        <v>42.1786</v>
      </c>
      <c r="F20" s="52" t="n">
        <v>41.5704</v>
      </c>
      <c r="G20" s="52" t="n">
        <v>42.0985</v>
      </c>
      <c r="H20" s="53" t="n">
        <v>16406.2</v>
      </c>
      <c r="I20" s="54" t="n">
        <v>21.45</v>
      </c>
      <c r="J20" s="55" t="e">
        <f aca="false">SECTOHOURS(H20)</f>
        <v>#VALUE!</v>
      </c>
      <c r="K20" s="11"/>
      <c r="L20" s="56" t="n">
        <v>1721.1496</v>
      </c>
      <c r="M20" s="57" t="n">
        <v>42.5803</v>
      </c>
      <c r="N20" s="57" t="n">
        <v>41.9345</v>
      </c>
      <c r="O20" s="57" t="n">
        <v>42.4767</v>
      </c>
      <c r="P20" s="57" t="n">
        <v>16770.58</v>
      </c>
      <c r="Q20" s="58" t="n">
        <v>25.35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1.5891</v>
      </c>
      <c r="AB20" s="52" t="n">
        <v>40.9735</v>
      </c>
      <c r="AC20" s="52" t="n">
        <v>41.5644</v>
      </c>
      <c r="AD20" s="48"/>
      <c r="AE20" s="56" t="n">
        <v>41.9837</v>
      </c>
      <c r="AF20" s="57" t="n">
        <v>41.3303</v>
      </c>
      <c r="AG20" s="58" t="n">
        <v>41.9467</v>
      </c>
    </row>
    <row r="21" customFormat="false" ht="15" hidden="false" customHeight="true" outlineLevel="0" collapsed="false">
      <c r="B21" s="95"/>
      <c r="C21" s="11" t="n">
        <v>32</v>
      </c>
      <c r="D21" s="52" t="n">
        <v>1060.8616</v>
      </c>
      <c r="E21" s="52" t="n">
        <v>37.7832</v>
      </c>
      <c r="F21" s="52" t="n">
        <v>37.1973</v>
      </c>
      <c r="G21" s="52" t="n">
        <v>37.9116</v>
      </c>
      <c r="H21" s="53" t="n">
        <v>14642.18</v>
      </c>
      <c r="I21" s="54" t="n">
        <v>20.33</v>
      </c>
      <c r="J21" s="55" t="e">
        <f aca="false">SECTOHOURS(H21)</f>
        <v>#VALUE!</v>
      </c>
      <c r="K21" s="11"/>
      <c r="L21" s="56" t="n">
        <v>1071.308</v>
      </c>
      <c r="M21" s="57" t="n">
        <v>38.0994</v>
      </c>
      <c r="N21" s="57" t="n">
        <v>37.4974</v>
      </c>
      <c r="O21" s="57" t="n">
        <v>38.2582</v>
      </c>
      <c r="P21" s="57" t="n">
        <v>15319.13</v>
      </c>
      <c r="Q21" s="58" t="n">
        <v>21.41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7.1455</v>
      </c>
      <c r="AB21" s="52" t="n">
        <v>36.5531</v>
      </c>
      <c r="AC21" s="52" t="n">
        <v>37.3599</v>
      </c>
      <c r="AD21" s="48"/>
      <c r="AE21" s="56" t="n">
        <v>37.4582</v>
      </c>
      <c r="AF21" s="57" t="n">
        <v>36.844</v>
      </c>
      <c r="AG21" s="58" t="n">
        <v>37.7009</v>
      </c>
    </row>
    <row r="22" customFormat="false" ht="15" hidden="false" customHeight="true" outlineLevel="0" collapsed="false">
      <c r="B22" s="61"/>
      <c r="C22" s="84" t="n">
        <v>37</v>
      </c>
      <c r="D22" s="62" t="n">
        <v>630.8624</v>
      </c>
      <c r="E22" s="62" t="n">
        <v>33.8315</v>
      </c>
      <c r="F22" s="62" t="n">
        <v>33.1239</v>
      </c>
      <c r="G22" s="62" t="n">
        <v>34.0636</v>
      </c>
      <c r="H22" s="63" t="n">
        <v>12806.5</v>
      </c>
      <c r="I22" s="64" t="n">
        <v>19.64</v>
      </c>
      <c r="J22" s="65" t="e">
        <f aca="false">SECTOHOURS(H22)</f>
        <v>#VALUE!</v>
      </c>
      <c r="K22" s="11"/>
      <c r="L22" s="66" t="n">
        <v>640.5336</v>
      </c>
      <c r="M22" s="67" t="n">
        <v>34.1267</v>
      </c>
      <c r="N22" s="67" t="n">
        <v>33.4215</v>
      </c>
      <c r="O22" s="67" t="n">
        <v>34.3751</v>
      </c>
      <c r="P22" s="67" t="n">
        <v>13308.42</v>
      </c>
      <c r="Q22" s="68" t="n">
        <v>20.59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3.2615</v>
      </c>
      <c r="AB22" s="62" t="n">
        <v>32.5203</v>
      </c>
      <c r="AC22" s="62" t="n">
        <v>33.5552</v>
      </c>
      <c r="AD22" s="48"/>
      <c r="AE22" s="66" t="n">
        <v>33.5165</v>
      </c>
      <c r="AF22" s="67" t="n">
        <v>32.7681</v>
      </c>
      <c r="AG22" s="68" t="n">
        <v>33.8388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10445.8104</v>
      </c>
      <c r="E23" s="73" t="n">
        <v>46.5334</v>
      </c>
      <c r="F23" s="73" t="n">
        <v>46.1149</v>
      </c>
      <c r="G23" s="73" t="n">
        <v>45.7293</v>
      </c>
      <c r="H23" s="74" t="n">
        <v>40106.79</v>
      </c>
      <c r="I23" s="75" t="n">
        <v>32.85</v>
      </c>
      <c r="J23" s="55" t="e">
        <f aca="false">SECTOHOURS(H23)</f>
        <v>#VALUE!</v>
      </c>
      <c r="K23" s="11"/>
      <c r="L23" s="76" t="n">
        <v>10283.3448</v>
      </c>
      <c r="M23" s="77" t="n">
        <v>46.7111</v>
      </c>
      <c r="N23" s="77" t="n">
        <v>46.1837</v>
      </c>
      <c r="O23" s="77" t="n">
        <v>45.8731</v>
      </c>
      <c r="P23" s="77" t="n">
        <v>42015.34</v>
      </c>
      <c r="Q23" s="81" t="n">
        <v>33.17</v>
      </c>
      <c r="R23" s="55" t="e">
        <f aca="false">SECTOHOURS(P23)</f>
        <v>#VALUE!</v>
      </c>
      <c r="S23" s="48"/>
      <c r="T23" s="79" t="n">
        <f aca="false">BDRATE(D23:D26,E23:E26,L23:L26,M23:M26)</f>
        <v>-0.0246955643154388</v>
      </c>
      <c r="U23" s="80" t="n">
        <f aca="false">BDRATE(D23:D26,F23:F26,L23:L26,N23:N26)</f>
        <v>-0.0144474095803452</v>
      </c>
      <c r="V23" s="80" t="n">
        <f aca="false">BDRATE(D23:D26,G23:G26,L23:L26,O23:O26)</f>
        <v>-0.0177919718346536</v>
      </c>
      <c r="W23" s="80" t="n">
        <f aca="false">BDRATEOLD(D23:D26,E23:E26,L23:L26,M23:M26)</f>
        <v>-0.0246758798172619</v>
      </c>
      <c r="X23" s="80" t="n">
        <f aca="false">BDRATEOLD(D23:D26,F23:F26,L23:L26,N23:N26)</f>
        <v>-0.0143540555987249</v>
      </c>
      <c r="Y23" s="80" t="n">
        <f aca="false">BDRATEOLD(D23:D26,G23:G26,L23:L26,O23:O26)</f>
        <v>-0.0177820564496858</v>
      </c>
      <c r="Z23" s="11"/>
      <c r="AA23" s="73" t="n">
        <v>46.4719</v>
      </c>
      <c r="AB23" s="73" t="n">
        <v>46.0398</v>
      </c>
      <c r="AC23" s="73" t="n">
        <v>45.651</v>
      </c>
      <c r="AD23" s="48"/>
      <c r="AE23" s="76" t="n">
        <v>46.6445</v>
      </c>
      <c r="AF23" s="77" t="n">
        <v>46.1061</v>
      </c>
      <c r="AG23" s="81" t="n">
        <v>45.7892</v>
      </c>
    </row>
    <row r="24" customFormat="false" ht="15" hidden="false" customHeight="true" outlineLevel="0" collapsed="false">
      <c r="B24" s="61"/>
      <c r="C24" s="11" t="n">
        <v>27</v>
      </c>
      <c r="D24" s="52" t="n">
        <v>6549.3472</v>
      </c>
      <c r="E24" s="52" t="n">
        <v>42.3275</v>
      </c>
      <c r="F24" s="52" t="n">
        <v>41.4682</v>
      </c>
      <c r="G24" s="52" t="n">
        <v>41.4464</v>
      </c>
      <c r="H24" s="53" t="n">
        <v>34437.73</v>
      </c>
      <c r="I24" s="54" t="n">
        <v>30.29</v>
      </c>
      <c r="J24" s="55" t="e">
        <f aca="false">SECTOHOURS(H24)</f>
        <v>#VALUE!</v>
      </c>
      <c r="K24" s="11"/>
      <c r="L24" s="56" t="n">
        <v>6586.956</v>
      </c>
      <c r="M24" s="57" t="n">
        <v>42.5409</v>
      </c>
      <c r="N24" s="57" t="n">
        <v>41.6529</v>
      </c>
      <c r="O24" s="57" t="n">
        <v>41.6161</v>
      </c>
      <c r="P24" s="57" t="n">
        <v>36379.47</v>
      </c>
      <c r="Q24" s="58" t="n">
        <v>30.11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2.2325</v>
      </c>
      <c r="AB24" s="52" t="n">
        <v>41.3664</v>
      </c>
      <c r="AC24" s="52" t="n">
        <v>41.3358</v>
      </c>
      <c r="AD24" s="48"/>
      <c r="AE24" s="56" t="n">
        <v>42.4353</v>
      </c>
      <c r="AF24" s="57" t="n">
        <v>41.5441</v>
      </c>
      <c r="AG24" s="58" t="n">
        <v>41.4989</v>
      </c>
    </row>
    <row r="25" customFormat="false" ht="15" hidden="false" customHeight="true" outlineLevel="0" collapsed="false">
      <c r="B25" s="61"/>
      <c r="C25" s="11" t="n">
        <v>32</v>
      </c>
      <c r="D25" s="52" t="n">
        <v>3628.8416</v>
      </c>
      <c r="E25" s="52" t="n">
        <v>37.9721</v>
      </c>
      <c r="F25" s="52" t="n">
        <v>36.6836</v>
      </c>
      <c r="G25" s="52" t="n">
        <v>36.944</v>
      </c>
      <c r="H25" s="53" t="n">
        <v>29626.28</v>
      </c>
      <c r="I25" s="54" t="n">
        <v>26.93</v>
      </c>
      <c r="J25" s="55" t="e">
        <f aca="false">SECTOHOURS(H25)</f>
        <v>#VALUE!</v>
      </c>
      <c r="K25" s="11"/>
      <c r="L25" s="56" t="n">
        <v>3667.376</v>
      </c>
      <c r="M25" s="57" t="n">
        <v>38.1827</v>
      </c>
      <c r="N25" s="57" t="n">
        <v>36.829</v>
      </c>
      <c r="O25" s="57" t="n">
        <v>37.1018</v>
      </c>
      <c r="P25" s="57" t="n">
        <v>30699.62</v>
      </c>
      <c r="Q25" s="58" t="n">
        <v>27.64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7.8499</v>
      </c>
      <c r="AB25" s="52" t="n">
        <v>36.5543</v>
      </c>
      <c r="AC25" s="52" t="n">
        <v>36.8185</v>
      </c>
      <c r="AD25" s="48"/>
      <c r="AE25" s="56" t="n">
        <v>38.0427</v>
      </c>
      <c r="AF25" s="57" t="n">
        <v>36.6858</v>
      </c>
      <c r="AG25" s="58" t="n">
        <v>36.961</v>
      </c>
    </row>
    <row r="26" customFormat="false" ht="15" hidden="false" customHeight="true" outlineLevel="0" collapsed="false">
      <c r="B26" s="95"/>
      <c r="C26" s="11" t="n">
        <v>37</v>
      </c>
      <c r="D26" s="62" t="n">
        <v>1794.2304</v>
      </c>
      <c r="E26" s="62" t="n">
        <v>33.9108</v>
      </c>
      <c r="F26" s="62" t="n">
        <v>32.3931</v>
      </c>
      <c r="G26" s="62" t="n">
        <v>32.7954</v>
      </c>
      <c r="H26" s="63" t="n">
        <v>25059.99</v>
      </c>
      <c r="I26" s="64" t="n">
        <v>23.76</v>
      </c>
      <c r="J26" s="65" t="e">
        <f aca="false">SECTOHOURS(H26)</f>
        <v>#VALUE!</v>
      </c>
      <c r="K26" s="11"/>
      <c r="L26" s="66" t="n">
        <v>1802.4112</v>
      </c>
      <c r="M26" s="67" t="n">
        <v>34.1614</v>
      </c>
      <c r="N26" s="67" t="n">
        <v>32.5321</v>
      </c>
      <c r="O26" s="67" t="n">
        <v>33.002</v>
      </c>
      <c r="P26" s="67" t="n">
        <v>26081.97</v>
      </c>
      <c r="Q26" s="68" t="n">
        <v>24.91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3.8012</v>
      </c>
      <c r="AB26" s="62" t="n">
        <v>32.2695</v>
      </c>
      <c r="AC26" s="62" t="n">
        <v>32.6899</v>
      </c>
      <c r="AD26" s="48"/>
      <c r="AE26" s="66" t="n">
        <v>34.0349</v>
      </c>
      <c r="AF26" s="67" t="n">
        <v>32.3955</v>
      </c>
      <c r="AG26" s="68" t="n">
        <v>32.8843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072.5277</v>
      </c>
      <c r="E27" s="52" t="n">
        <v>49.4455</v>
      </c>
      <c r="F27" s="52" t="n">
        <v>49.1117</v>
      </c>
      <c r="G27" s="52" t="n">
        <v>49.1999</v>
      </c>
      <c r="H27" s="53" t="n">
        <v>25077.33</v>
      </c>
      <c r="I27" s="54" t="n">
        <v>22.29</v>
      </c>
      <c r="J27" s="55" t="e">
        <f aca="false">SECTOHOURS(H27)</f>
        <v>#VALUE!</v>
      </c>
      <c r="K27" s="11"/>
      <c r="L27" s="56" t="n">
        <v>1069.5158</v>
      </c>
      <c r="M27" s="57" t="n">
        <v>49.5508</v>
      </c>
      <c r="N27" s="57" t="n">
        <v>49.209</v>
      </c>
      <c r="O27" s="57" t="n">
        <v>49.3101</v>
      </c>
      <c r="P27" s="57" t="n">
        <v>25973.23</v>
      </c>
      <c r="Q27" s="58" t="n">
        <v>22.19</v>
      </c>
      <c r="R27" s="55" t="e">
        <f aca="false">SECTOHOURS(P27)</f>
        <v>#VALUE!</v>
      </c>
      <c r="S27" s="48"/>
      <c r="T27" s="59" t="n">
        <f aca="false">BDRATE(D27:D30,E27:E30,L27:L30,M27:M30)</f>
        <v>-0.0276061896330146</v>
      </c>
      <c r="U27" s="60" t="n">
        <f aca="false">BDRATE(D27:D30,F27:F30,L27:L30,N27:N30)</f>
        <v>-0.0248287989387234</v>
      </c>
      <c r="V27" s="60" t="n">
        <f aca="false">BDRATE(D27:D30,G27:G30,L27:L30,O27:O30)</f>
        <v>-0.0262315779797051</v>
      </c>
      <c r="W27" s="60" t="n">
        <f aca="false">BDRATEOLD(D27:D30,E27:E30,L27:L30,M27:M30)</f>
        <v>-0.0275234407189835</v>
      </c>
      <c r="X27" s="60" t="n">
        <f aca="false">BDRATEOLD(D27:D30,F27:F30,L27:L30,N27:N30)</f>
        <v>-0.0247169410594827</v>
      </c>
      <c r="Y27" s="60" t="n">
        <f aca="false">BDRATEOLD(D27:D30,G27:G30,L27:L30,O27:O30)</f>
        <v>-0.0261326462513305</v>
      </c>
      <c r="Z27" s="11"/>
      <c r="AA27" s="52" t="n">
        <v>48.4348</v>
      </c>
      <c r="AB27" s="52" t="n">
        <v>48.1008</v>
      </c>
      <c r="AC27" s="52" t="n">
        <v>48.2107</v>
      </c>
      <c r="AD27" s="48"/>
      <c r="AE27" s="56" t="n">
        <v>48.5108</v>
      </c>
      <c r="AF27" s="57" t="n">
        <v>48.1771</v>
      </c>
      <c r="AG27" s="58" t="n">
        <v>48.2885</v>
      </c>
    </row>
    <row r="28" customFormat="false" ht="15" hidden="false" customHeight="true" outlineLevel="0" collapsed="false">
      <c r="B28" s="95"/>
      <c r="C28" s="11" t="n">
        <v>27</v>
      </c>
      <c r="D28" s="52" t="n">
        <v>636.328</v>
      </c>
      <c r="E28" s="52" t="n">
        <v>45.745</v>
      </c>
      <c r="F28" s="52" t="n">
        <v>45.2956</v>
      </c>
      <c r="G28" s="52" t="n">
        <v>45.4501</v>
      </c>
      <c r="H28" s="53" t="n">
        <v>22467.81</v>
      </c>
      <c r="I28" s="54" t="n">
        <v>20.46</v>
      </c>
      <c r="J28" s="55" t="e">
        <f aca="false">SECTOHOURS(H28)</f>
        <v>#VALUE!</v>
      </c>
      <c r="K28" s="11"/>
      <c r="L28" s="56" t="n">
        <v>636.495</v>
      </c>
      <c r="M28" s="57" t="n">
        <v>45.8814</v>
      </c>
      <c r="N28" s="57" t="n">
        <v>45.4142</v>
      </c>
      <c r="O28" s="57" t="n">
        <v>45.5776</v>
      </c>
      <c r="P28" s="57" t="n">
        <v>23275.3</v>
      </c>
      <c r="Q28" s="58" t="n">
        <v>21.29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4.7721</v>
      </c>
      <c r="AB28" s="52" t="n">
        <v>44.3193</v>
      </c>
      <c r="AC28" s="52" t="n">
        <v>44.5097</v>
      </c>
      <c r="AD28" s="48"/>
      <c r="AE28" s="56" t="n">
        <v>44.8701</v>
      </c>
      <c r="AF28" s="57" t="n">
        <v>44.4061</v>
      </c>
      <c r="AG28" s="58" t="n">
        <v>44.6006</v>
      </c>
    </row>
    <row r="29" customFormat="false" ht="15" hidden="false" customHeight="true" outlineLevel="0" collapsed="false">
      <c r="B29" s="95"/>
      <c r="C29" s="11" t="n">
        <v>32</v>
      </c>
      <c r="D29" s="52" t="n">
        <v>373.6566</v>
      </c>
      <c r="E29" s="52" t="n">
        <v>42.0856</v>
      </c>
      <c r="F29" s="52" t="n">
        <v>41.5493</v>
      </c>
      <c r="G29" s="52" t="n">
        <v>41.7339</v>
      </c>
      <c r="H29" s="53" t="n">
        <v>19581.49</v>
      </c>
      <c r="I29" s="54" t="n">
        <v>19.44</v>
      </c>
      <c r="J29" s="55" t="e">
        <f aca="false">SECTOHOURS(H29)</f>
        <v>#VALUE!</v>
      </c>
      <c r="K29" s="11"/>
      <c r="L29" s="56" t="n">
        <v>374.9923</v>
      </c>
      <c r="M29" s="57" t="n">
        <v>42.3695</v>
      </c>
      <c r="N29" s="57" t="n">
        <v>41.8126</v>
      </c>
      <c r="O29" s="57" t="n">
        <v>42.0049</v>
      </c>
      <c r="P29" s="57" t="n">
        <v>20394.58</v>
      </c>
      <c r="Q29" s="58" t="n">
        <v>20.21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1.1385</v>
      </c>
      <c r="AB29" s="52" t="n">
        <v>40.5527</v>
      </c>
      <c r="AC29" s="52" t="n">
        <v>40.8039</v>
      </c>
      <c r="AD29" s="48"/>
      <c r="AE29" s="56" t="n">
        <v>41.3548</v>
      </c>
      <c r="AF29" s="57" t="n">
        <v>40.7577</v>
      </c>
      <c r="AG29" s="58" t="n">
        <v>41.0025</v>
      </c>
    </row>
    <row r="30" customFormat="false" ht="15" hidden="false" customHeight="true" outlineLevel="0" collapsed="false">
      <c r="B30" s="96"/>
      <c r="C30" s="15" t="n">
        <v>37</v>
      </c>
      <c r="D30" s="86" t="n">
        <v>226.4173</v>
      </c>
      <c r="E30" s="86" t="n">
        <v>38.4885</v>
      </c>
      <c r="F30" s="86" t="n">
        <v>37.8443</v>
      </c>
      <c r="G30" s="86" t="n">
        <v>38.0798</v>
      </c>
      <c r="H30" s="87" t="n">
        <v>17723.88</v>
      </c>
      <c r="I30" s="88" t="n">
        <v>18.37</v>
      </c>
      <c r="J30" s="89" t="e">
        <f aca="false">SECTOHOURS(H30)</f>
        <v>#VALUE!</v>
      </c>
      <c r="K30" s="11"/>
      <c r="L30" s="90" t="n">
        <v>230.1325</v>
      </c>
      <c r="M30" s="91" t="n">
        <v>38.8875</v>
      </c>
      <c r="N30" s="91" t="n">
        <v>38.2566</v>
      </c>
      <c r="O30" s="91" t="n">
        <v>38.4885</v>
      </c>
      <c r="P30" s="91" t="n">
        <v>18420.3</v>
      </c>
      <c r="Q30" s="92" t="n">
        <v>19.38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7.6128</v>
      </c>
      <c r="AB30" s="86" t="n">
        <v>36.9565</v>
      </c>
      <c r="AC30" s="86" t="n">
        <v>37.2445</v>
      </c>
      <c r="AD30" s="48"/>
      <c r="AE30" s="90" t="n">
        <v>37.9331</v>
      </c>
      <c r="AF30" s="91" t="n">
        <v>37.2376</v>
      </c>
      <c r="AG30" s="92" t="n">
        <v>37.5613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2736.2976</v>
      </c>
      <c r="E31" s="41" t="n">
        <v>45.8585</v>
      </c>
      <c r="F31" s="41" t="n">
        <v>45.1176</v>
      </c>
      <c r="G31" s="41" t="n">
        <v>45.206</v>
      </c>
      <c r="H31" s="42" t="n">
        <v>36313.23</v>
      </c>
      <c r="I31" s="43" t="n">
        <v>46.95</v>
      </c>
      <c r="J31" s="55" t="e">
        <f aca="false">SECTOHOURS(H31)</f>
        <v>#VALUE!</v>
      </c>
      <c r="K31" s="11"/>
      <c r="L31" s="56" t="n">
        <v>12729.8992</v>
      </c>
      <c r="M31" s="57" t="n">
        <v>45.9199</v>
      </c>
      <c r="N31" s="57" t="n">
        <v>45.1589</v>
      </c>
      <c r="O31" s="57" t="n">
        <v>45.2389</v>
      </c>
      <c r="P31" s="57" t="n">
        <v>37285.49</v>
      </c>
      <c r="Q31" s="58" t="n">
        <v>46.92</v>
      </c>
      <c r="R31" s="55" t="e">
        <f aca="false">SECTOHOURS(P31)</f>
        <v>#VALUE!</v>
      </c>
      <c r="S31" s="48"/>
      <c r="T31" s="59" t="n">
        <f aca="false">BDRATE(D31:D34,E31:E34,L31:L34,M31:M34)</f>
        <v>-0.0245996105883427</v>
      </c>
      <c r="U31" s="60" t="n">
        <f aca="false">BDRATE(D31:D34,F31:F34,L31:L34,N31:N34)</f>
        <v>-0.0176204504859601</v>
      </c>
      <c r="V31" s="60" t="n">
        <f aca="false">BDRATE(D31:D34,G31:G34,L31:L34,O31:O34)</f>
        <v>-0.0164459265843087</v>
      </c>
      <c r="W31" s="60" t="n">
        <f aca="false">BDRATEOLD(D31:D34,E31:E34,L31:L34,M31:M34)</f>
        <v>-0.0246206558230671</v>
      </c>
      <c r="X31" s="60" t="n">
        <f aca="false">BDRATEOLD(D31:D34,F31:F34,L31:L34,N31:N34)</f>
        <v>-0.0176129788487642</v>
      </c>
      <c r="Y31" s="60" t="n">
        <f aca="false">BDRATEOLD(D31:D34,G31:G34,L31:L34,O31:O34)</f>
        <v>-0.0163935942029734</v>
      </c>
      <c r="Z31" s="11"/>
      <c r="AA31" s="41" t="n">
        <v>45.8546</v>
      </c>
      <c r="AB31" s="41" t="n">
        <v>45.1056</v>
      </c>
      <c r="AC31" s="41" t="n">
        <v>45.1988</v>
      </c>
      <c r="AD31" s="48"/>
      <c r="AE31" s="56" t="n">
        <v>45.9158</v>
      </c>
      <c r="AF31" s="57" t="n">
        <v>45.1465</v>
      </c>
      <c r="AG31" s="58" t="n">
        <v>45.2316</v>
      </c>
    </row>
    <row r="32" customFormat="false" ht="15" hidden="false" customHeight="true" outlineLevel="0" collapsed="false">
      <c r="B32" s="61"/>
      <c r="C32" s="11" t="n">
        <v>27</v>
      </c>
      <c r="D32" s="52" t="n">
        <v>5462.744</v>
      </c>
      <c r="E32" s="52" t="n">
        <v>42.4057</v>
      </c>
      <c r="F32" s="52" t="n">
        <v>41.6283</v>
      </c>
      <c r="G32" s="52" t="n">
        <v>41.7109</v>
      </c>
      <c r="H32" s="53" t="n">
        <v>29973.97</v>
      </c>
      <c r="I32" s="54" t="n">
        <v>43.23</v>
      </c>
      <c r="J32" s="55" t="e">
        <f aca="false">SECTOHOURS(H32)</f>
        <v>#VALUE!</v>
      </c>
      <c r="K32" s="11"/>
      <c r="L32" s="56" t="n">
        <v>5461.1968</v>
      </c>
      <c r="M32" s="57" t="n">
        <v>42.4875</v>
      </c>
      <c r="N32" s="57" t="n">
        <v>41.6992</v>
      </c>
      <c r="O32" s="57" t="n">
        <v>41.7804</v>
      </c>
      <c r="P32" s="57" t="n">
        <v>30622.32</v>
      </c>
      <c r="Q32" s="58" t="n">
        <v>48.62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2.4021</v>
      </c>
      <c r="AB32" s="52" t="n">
        <v>41.6206</v>
      </c>
      <c r="AC32" s="52" t="n">
        <v>41.7039</v>
      </c>
      <c r="AD32" s="48"/>
      <c r="AE32" s="56" t="n">
        <v>42.4837</v>
      </c>
      <c r="AF32" s="57" t="n">
        <v>41.6912</v>
      </c>
      <c r="AG32" s="58" t="n">
        <v>41.7732</v>
      </c>
    </row>
    <row r="33" customFormat="false" ht="15" hidden="false" customHeight="true" outlineLevel="0" collapsed="false">
      <c r="B33" s="61"/>
      <c r="C33" s="11" t="n">
        <v>32</v>
      </c>
      <c r="D33" s="52" t="n">
        <v>2655.5856</v>
      </c>
      <c r="E33" s="52" t="n">
        <v>38.8814</v>
      </c>
      <c r="F33" s="52" t="n">
        <v>38.2371</v>
      </c>
      <c r="G33" s="52" t="n">
        <v>38.2463</v>
      </c>
      <c r="H33" s="53" t="n">
        <v>25250.33</v>
      </c>
      <c r="I33" s="54" t="n">
        <v>39.51</v>
      </c>
      <c r="J33" s="55" t="e">
        <f aca="false">SECTOHOURS(H33)</f>
        <v>#VALUE!</v>
      </c>
      <c r="K33" s="11"/>
      <c r="L33" s="56" t="n">
        <v>2657.2032</v>
      </c>
      <c r="M33" s="57" t="n">
        <v>39.0375</v>
      </c>
      <c r="N33" s="57" t="n">
        <v>38.3398</v>
      </c>
      <c r="O33" s="57" t="n">
        <v>38.3307</v>
      </c>
      <c r="P33" s="57" t="n">
        <v>25881.32</v>
      </c>
      <c r="Q33" s="58" t="n">
        <v>45.29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38.8782</v>
      </c>
      <c r="AB33" s="52" t="n">
        <v>38.2319</v>
      </c>
      <c r="AC33" s="52" t="n">
        <v>38.2402</v>
      </c>
      <c r="AD33" s="48"/>
      <c r="AE33" s="56" t="n">
        <v>39.0339</v>
      </c>
      <c r="AF33" s="57" t="n">
        <v>38.3343</v>
      </c>
      <c r="AG33" s="58" t="n">
        <v>38.3244</v>
      </c>
    </row>
    <row r="34" customFormat="false" ht="15" hidden="false" customHeight="true" outlineLevel="0" collapsed="false">
      <c r="B34" s="61"/>
      <c r="C34" s="84" t="n">
        <v>37</v>
      </c>
      <c r="D34" s="62" t="n">
        <v>1425.0448</v>
      </c>
      <c r="E34" s="62" t="n">
        <v>35.2317</v>
      </c>
      <c r="F34" s="62" t="n">
        <v>34.6975</v>
      </c>
      <c r="G34" s="62" t="n">
        <v>34.573</v>
      </c>
      <c r="H34" s="63" t="n">
        <v>22024.89</v>
      </c>
      <c r="I34" s="64" t="n">
        <v>44.28</v>
      </c>
      <c r="J34" s="65" t="e">
        <f aca="false">SECTOHOURS(H34)</f>
        <v>#VALUE!</v>
      </c>
      <c r="K34" s="11"/>
      <c r="L34" s="66" t="n">
        <v>1426.7408</v>
      </c>
      <c r="M34" s="67" t="n">
        <v>35.4898</v>
      </c>
      <c r="N34" s="67" t="n">
        <v>34.8506</v>
      </c>
      <c r="O34" s="67" t="n">
        <v>34.7718</v>
      </c>
      <c r="P34" s="67" t="n">
        <v>22573.73</v>
      </c>
      <c r="Q34" s="68" t="n">
        <v>38.64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5.2298</v>
      </c>
      <c r="AB34" s="62" t="n">
        <v>34.6949</v>
      </c>
      <c r="AC34" s="62" t="n">
        <v>34.5698</v>
      </c>
      <c r="AD34" s="48"/>
      <c r="AE34" s="66" t="n">
        <v>35.4874</v>
      </c>
      <c r="AF34" s="67" t="n">
        <v>34.8478</v>
      </c>
      <c r="AG34" s="68" t="n">
        <v>34.7682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2692.1824</v>
      </c>
      <c r="E35" s="52" t="n">
        <v>45.0228</v>
      </c>
      <c r="F35" s="52" t="n">
        <v>44.6768</v>
      </c>
      <c r="G35" s="52" t="n">
        <v>44.7127</v>
      </c>
      <c r="H35" s="53" t="n">
        <v>49147.25</v>
      </c>
      <c r="I35" s="54" t="n">
        <v>47.64</v>
      </c>
      <c r="J35" s="55" t="e">
        <f aca="false">SECTOHOURS(H35)</f>
        <v>#VALUE!</v>
      </c>
      <c r="K35" s="11"/>
      <c r="L35" s="56" t="n">
        <v>12691.0672</v>
      </c>
      <c r="M35" s="57" t="n">
        <v>45.0565</v>
      </c>
      <c r="N35" s="57" t="n">
        <v>44.7123</v>
      </c>
      <c r="O35" s="57" t="n">
        <v>44.7348</v>
      </c>
      <c r="P35" s="57" t="n">
        <v>50581.8</v>
      </c>
      <c r="Q35" s="58" t="n">
        <v>48</v>
      </c>
      <c r="R35" s="55" t="e">
        <f aca="false">SECTOHOURS(P35)</f>
        <v>#VALUE!</v>
      </c>
      <c r="S35" s="48"/>
      <c r="T35" s="59" t="n">
        <f aca="false">BDRATE(D35:D38,E35:E38,L35:L38,M35:M38)</f>
        <v>-0.00980022422025073</v>
      </c>
      <c r="U35" s="60" t="n">
        <f aca="false">BDRATE(D35:D38,F35:F38,L35:L38,N35:N38)</f>
        <v>-0.0123024498290577</v>
      </c>
      <c r="V35" s="60" t="n">
        <f aca="false">BDRATE(D35:D38,G35:G38,L35:L38,O35:O38)</f>
        <v>-0.0093672683223428</v>
      </c>
      <c r="W35" s="60" t="n">
        <f aca="false">BDRATEOLD(D35:D38,E35:E38,L35:L38,M35:M38)</f>
        <v>-0.00979205460140653</v>
      </c>
      <c r="X35" s="60" t="n">
        <f aca="false">BDRATEOLD(D35:D38,F35:F38,L35:L38,N35:N38)</f>
        <v>-0.012303267978826</v>
      </c>
      <c r="Y35" s="60" t="n">
        <f aca="false">BDRATEOLD(D35:D38,G35:G38,L35:L38,O35:O38)</f>
        <v>-0.00936606735600576</v>
      </c>
      <c r="Z35" s="11"/>
      <c r="AA35" s="52" t="n">
        <v>44.9066</v>
      </c>
      <c r="AB35" s="52" t="n">
        <v>44.5733</v>
      </c>
      <c r="AC35" s="52" t="n">
        <v>44.5952</v>
      </c>
      <c r="AD35" s="48"/>
      <c r="AE35" s="56" t="n">
        <v>44.9276</v>
      </c>
      <c r="AF35" s="57" t="n">
        <v>44.5974</v>
      </c>
      <c r="AG35" s="58" t="n">
        <v>44.6078</v>
      </c>
    </row>
    <row r="36" customFormat="false" ht="15" hidden="false" customHeight="true" outlineLevel="0" collapsed="false">
      <c r="B36" s="61"/>
      <c r="C36" s="11" t="n">
        <v>27</v>
      </c>
      <c r="D36" s="52" t="n">
        <v>7320.7152</v>
      </c>
      <c r="E36" s="52" t="n">
        <v>41.6892</v>
      </c>
      <c r="F36" s="52" t="n">
        <v>41.4453</v>
      </c>
      <c r="G36" s="52" t="n">
        <v>41.3582</v>
      </c>
      <c r="H36" s="53" t="n">
        <v>42308.58</v>
      </c>
      <c r="I36" s="54" t="n">
        <v>46.15</v>
      </c>
      <c r="J36" s="55" t="e">
        <f aca="false">SECTOHOURS(H36)</f>
        <v>#VALUE!</v>
      </c>
      <c r="K36" s="11"/>
      <c r="L36" s="56" t="n">
        <v>7313.72</v>
      </c>
      <c r="M36" s="57" t="n">
        <v>41.7157</v>
      </c>
      <c r="N36" s="57" t="n">
        <v>41.4952</v>
      </c>
      <c r="O36" s="57" t="n">
        <v>41.3883</v>
      </c>
      <c r="P36" s="57" t="n">
        <v>43603.16</v>
      </c>
      <c r="Q36" s="58" t="n">
        <v>45.81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1.5416</v>
      </c>
      <c r="AB36" s="52" t="n">
        <v>41.3296</v>
      </c>
      <c r="AC36" s="52" t="n">
        <v>41.2114</v>
      </c>
      <c r="AD36" s="48"/>
      <c r="AE36" s="56" t="n">
        <v>41.5592</v>
      </c>
      <c r="AF36" s="57" t="n">
        <v>41.3681</v>
      </c>
      <c r="AG36" s="58" t="n">
        <v>41.2347</v>
      </c>
    </row>
    <row r="37" customFormat="false" ht="15" hidden="false" customHeight="true" outlineLevel="0" collapsed="false">
      <c r="B37" s="61"/>
      <c r="C37" s="11" t="n">
        <v>32</v>
      </c>
      <c r="D37" s="52" t="n">
        <v>3989.1184</v>
      </c>
      <c r="E37" s="52" t="n">
        <v>38.3021</v>
      </c>
      <c r="F37" s="52" t="n">
        <v>38.1332</v>
      </c>
      <c r="G37" s="52" t="n">
        <v>37.939</v>
      </c>
      <c r="H37" s="53" t="n">
        <v>35960.06</v>
      </c>
      <c r="I37" s="54" t="n">
        <v>43.94</v>
      </c>
      <c r="J37" s="55" t="e">
        <f aca="false">SECTOHOURS(H37)</f>
        <v>#VALUE!</v>
      </c>
      <c r="K37" s="11"/>
      <c r="L37" s="56" t="n">
        <v>3979.496</v>
      </c>
      <c r="M37" s="57" t="n">
        <v>38.3555</v>
      </c>
      <c r="N37" s="57" t="n">
        <v>38.2011</v>
      </c>
      <c r="O37" s="57" t="n">
        <v>37.9887</v>
      </c>
      <c r="P37" s="57" t="n">
        <v>35669.96</v>
      </c>
      <c r="Q37" s="58" t="n">
        <v>43.3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8.1174</v>
      </c>
      <c r="AB37" s="52" t="n">
        <v>37.9925</v>
      </c>
      <c r="AC37" s="52" t="n">
        <v>37.7623</v>
      </c>
      <c r="AD37" s="48"/>
      <c r="AE37" s="56" t="n">
        <v>38.157</v>
      </c>
      <c r="AF37" s="57" t="n">
        <v>38.0422</v>
      </c>
      <c r="AG37" s="58" t="n">
        <v>37.7973</v>
      </c>
    </row>
    <row r="38" customFormat="false" ht="15" hidden="false" customHeight="true" outlineLevel="0" collapsed="false">
      <c r="B38" s="97"/>
      <c r="C38" s="15" t="n">
        <v>37</v>
      </c>
      <c r="D38" s="86" t="n">
        <v>2131.1488</v>
      </c>
      <c r="E38" s="86" t="n">
        <v>35.0775</v>
      </c>
      <c r="F38" s="86" t="n">
        <v>34.9</v>
      </c>
      <c r="G38" s="86" t="n">
        <v>34.655</v>
      </c>
      <c r="H38" s="87" t="n">
        <v>30520.62</v>
      </c>
      <c r="I38" s="88" t="n">
        <v>40.96</v>
      </c>
      <c r="J38" s="89" t="e">
        <f aca="false">SECTOHOURS(H38)</f>
        <v>#VALUE!</v>
      </c>
      <c r="K38" s="11"/>
      <c r="L38" s="90" t="n">
        <v>2127.3536</v>
      </c>
      <c r="M38" s="91" t="n">
        <v>35.1702</v>
      </c>
      <c r="N38" s="91" t="n">
        <v>34.981</v>
      </c>
      <c r="O38" s="91" t="n">
        <v>34.7432</v>
      </c>
      <c r="P38" s="91" t="n">
        <v>30186.56</v>
      </c>
      <c r="Q38" s="92" t="n">
        <v>41.46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4.9111</v>
      </c>
      <c r="AB38" s="86" t="n">
        <v>34.7729</v>
      </c>
      <c r="AC38" s="86" t="n">
        <v>34.4955</v>
      </c>
      <c r="AD38" s="48"/>
      <c r="AE38" s="90" t="n">
        <v>34.9878</v>
      </c>
      <c r="AF38" s="91" t="n">
        <v>34.8434</v>
      </c>
      <c r="AG38" s="92" t="n">
        <v>34.5705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4180.86</v>
      </c>
      <c r="E39" s="41" t="n">
        <v>46.5123</v>
      </c>
      <c r="F39" s="41" t="n">
        <v>46.0123</v>
      </c>
      <c r="G39" s="41" t="n">
        <v>46.0456</v>
      </c>
      <c r="H39" s="42" t="n">
        <v>41878.53</v>
      </c>
      <c r="I39" s="43" t="n">
        <v>53.41</v>
      </c>
      <c r="J39" s="55" t="e">
        <f aca="false">SECTOHOURS(H39)</f>
        <v>#VALUE!</v>
      </c>
      <c r="K39" s="11"/>
      <c r="L39" s="56" t="n">
        <v>4173.6648</v>
      </c>
      <c r="M39" s="57" t="n">
        <v>46.615</v>
      </c>
      <c r="N39" s="57" t="n">
        <v>46.1335</v>
      </c>
      <c r="O39" s="57" t="n">
        <v>46.1271</v>
      </c>
      <c r="P39" s="57" t="n">
        <v>42895.03</v>
      </c>
      <c r="Q39" s="58" t="n">
        <v>54.43</v>
      </c>
      <c r="R39" s="55" t="e">
        <f aca="false">SECTOHOURS(P39)</f>
        <v>#VALUE!</v>
      </c>
      <c r="S39" s="48"/>
      <c r="T39" s="59" t="n">
        <f aca="false">BDRATE(D39:D42,E39:E42,L39:L42,M39:M42)</f>
        <v>-0.0244725496317929</v>
      </c>
      <c r="U39" s="60" t="n">
        <f aca="false">BDRATE(D39:D42,F39:F42,L39:L42,N39:N42)</f>
        <v>-0.0339794874454421</v>
      </c>
      <c r="V39" s="60" t="n">
        <f aca="false">BDRATE(D39:D42,G39:G42,L39:L42,O39:O42)</f>
        <v>-0.0254064832815245</v>
      </c>
      <c r="W39" s="60" t="n">
        <f aca="false">BDRATEOLD(D39:D42,E39:E42,L39:L42,M39:M42)</f>
        <v>-0.0245259250198615</v>
      </c>
      <c r="X39" s="60" t="n">
        <f aca="false">BDRATEOLD(D39:D42,F39:F42,L39:L42,N39:N42)</f>
        <v>-0.0339242569449848</v>
      </c>
      <c r="Y39" s="60" t="n">
        <f aca="false">BDRATEOLD(D39:D42,G39:G42,L39:L42,O39:O42)</f>
        <v>-0.025335287733961</v>
      </c>
      <c r="Z39" s="11"/>
      <c r="AA39" s="41" t="n">
        <v>46.212</v>
      </c>
      <c r="AB39" s="41" t="n">
        <v>45.7715</v>
      </c>
      <c r="AC39" s="41" t="n">
        <v>45.7895</v>
      </c>
      <c r="AD39" s="48"/>
      <c r="AE39" s="56" t="n">
        <v>46.2996</v>
      </c>
      <c r="AF39" s="57" t="n">
        <v>45.8778</v>
      </c>
      <c r="AG39" s="58" t="n">
        <v>45.8599</v>
      </c>
    </row>
    <row r="40" customFormat="false" ht="15" hidden="false" customHeight="true" outlineLevel="0" collapsed="false">
      <c r="B40" s="61"/>
      <c r="C40" s="11" t="n">
        <v>27</v>
      </c>
      <c r="D40" s="52" t="n">
        <v>2291.0008</v>
      </c>
      <c r="E40" s="52" t="n">
        <v>42.8688</v>
      </c>
      <c r="F40" s="52" t="n">
        <v>42.4048</v>
      </c>
      <c r="G40" s="52" t="n">
        <v>42.3434</v>
      </c>
      <c r="H40" s="53" t="n">
        <v>35791.23</v>
      </c>
      <c r="I40" s="54" t="n">
        <v>48.44</v>
      </c>
      <c r="J40" s="55" t="e">
        <f aca="false">SECTOHOURS(H40)</f>
        <v>#VALUE!</v>
      </c>
      <c r="K40" s="11"/>
      <c r="L40" s="56" t="n">
        <v>2281.424</v>
      </c>
      <c r="M40" s="57" t="n">
        <v>42.9626</v>
      </c>
      <c r="N40" s="57" t="n">
        <v>42.5865</v>
      </c>
      <c r="O40" s="57" t="n">
        <v>42.4847</v>
      </c>
      <c r="P40" s="57" t="n">
        <v>36725.82</v>
      </c>
      <c r="Q40" s="58" t="n">
        <v>48.98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2.5621</v>
      </c>
      <c r="AB40" s="52" t="n">
        <v>42.1861</v>
      </c>
      <c r="AC40" s="52" t="n">
        <v>42.1001</v>
      </c>
      <c r="AD40" s="48"/>
      <c r="AE40" s="56" t="n">
        <v>42.644</v>
      </c>
      <c r="AF40" s="57" t="n">
        <v>42.3447</v>
      </c>
      <c r="AG40" s="58" t="n">
        <v>42.2227</v>
      </c>
    </row>
    <row r="41" customFormat="false" ht="15" hidden="false" customHeight="true" outlineLevel="0" collapsed="false">
      <c r="B41" s="61"/>
      <c r="C41" s="11" t="n">
        <v>32</v>
      </c>
      <c r="D41" s="52" t="n">
        <v>1266.1328</v>
      </c>
      <c r="E41" s="52" t="n">
        <v>38.9773</v>
      </c>
      <c r="F41" s="52" t="n">
        <v>38.7106</v>
      </c>
      <c r="G41" s="52" t="n">
        <v>38.5692</v>
      </c>
      <c r="H41" s="53" t="n">
        <v>30293.08</v>
      </c>
      <c r="I41" s="54" t="n">
        <v>45.89</v>
      </c>
      <c r="J41" s="55" t="e">
        <f aca="false">SECTOHOURS(H41)</f>
        <v>#VALUE!</v>
      </c>
      <c r="K41" s="11"/>
      <c r="L41" s="56" t="n">
        <v>1257.9328</v>
      </c>
      <c r="M41" s="57" t="n">
        <v>39.1316</v>
      </c>
      <c r="N41" s="57" t="n">
        <v>38.9025</v>
      </c>
      <c r="O41" s="57" t="n">
        <v>38.6954</v>
      </c>
      <c r="P41" s="57" t="n">
        <v>31502.74</v>
      </c>
      <c r="Q41" s="58" t="n">
        <v>46.27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38.7</v>
      </c>
      <c r="AB41" s="52" t="n">
        <v>38.5122</v>
      </c>
      <c r="AC41" s="52" t="n">
        <v>38.3344</v>
      </c>
      <c r="AD41" s="48"/>
      <c r="AE41" s="56" t="n">
        <v>38.8345</v>
      </c>
      <c r="AF41" s="57" t="n">
        <v>38.6888</v>
      </c>
      <c r="AG41" s="58" t="n">
        <v>38.448</v>
      </c>
    </row>
    <row r="42" customFormat="false" ht="15" hidden="false" customHeight="true" outlineLevel="0" collapsed="false">
      <c r="B42" s="51"/>
      <c r="C42" s="11" t="n">
        <v>37</v>
      </c>
      <c r="D42" s="52" t="n">
        <v>726.7328</v>
      </c>
      <c r="E42" s="52" t="n">
        <v>34.9292</v>
      </c>
      <c r="F42" s="52" t="n">
        <v>34.8013</v>
      </c>
      <c r="G42" s="52" t="n">
        <v>34.599</v>
      </c>
      <c r="H42" s="53" t="n">
        <v>26997.19</v>
      </c>
      <c r="I42" s="54" t="n">
        <v>43.97</v>
      </c>
      <c r="J42" s="89" t="e">
        <f aca="false">SECTOHOURS(H42)</f>
        <v>#VALUE!</v>
      </c>
      <c r="K42" s="11"/>
      <c r="L42" s="90" t="n">
        <v>723.1792</v>
      </c>
      <c r="M42" s="91" t="n">
        <v>35.1426</v>
      </c>
      <c r="N42" s="91" t="n">
        <v>35.0839</v>
      </c>
      <c r="O42" s="91" t="n">
        <v>34.8108</v>
      </c>
      <c r="P42" s="91" t="n">
        <v>27747.15</v>
      </c>
      <c r="Q42" s="92" t="n">
        <v>44.92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4.7496</v>
      </c>
      <c r="AB42" s="52" t="n">
        <v>34.6729</v>
      </c>
      <c r="AC42" s="52" t="n">
        <v>34.4329</v>
      </c>
      <c r="AD42" s="48"/>
      <c r="AE42" s="90" t="n">
        <v>34.9426</v>
      </c>
      <c r="AF42" s="91" t="n">
        <v>34.9346</v>
      </c>
      <c r="AG42" s="92" t="n">
        <v>34.631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2202.1696</v>
      </c>
      <c r="E43" s="41" t="n">
        <v>40.1885</v>
      </c>
      <c r="F43" s="41" t="n">
        <v>40.6683</v>
      </c>
      <c r="G43" s="41" t="n">
        <v>40.0805</v>
      </c>
      <c r="H43" s="42" t="n">
        <v>38943.25</v>
      </c>
      <c r="I43" s="43" t="n">
        <v>31.84</v>
      </c>
      <c r="J43" s="55" t="e">
        <f aca="false">SECTOHOURS(H43)</f>
        <v>#VALUE!</v>
      </c>
      <c r="K43" s="11"/>
      <c r="L43" s="56" t="n">
        <v>12202.3016</v>
      </c>
      <c r="M43" s="57" t="n">
        <v>40.1887</v>
      </c>
      <c r="N43" s="57" t="n">
        <v>40.669</v>
      </c>
      <c r="O43" s="57" t="n">
        <v>40.0817</v>
      </c>
      <c r="P43" s="57" t="n">
        <v>39993.13</v>
      </c>
      <c r="Q43" s="58" t="n">
        <v>32.37</v>
      </c>
      <c r="R43" s="55" t="e">
        <f aca="false">SECTOHOURS(P43)</f>
        <v>#VALUE!</v>
      </c>
      <c r="S43" s="48"/>
      <c r="T43" s="59" t="n">
        <f aca="false">BDRATE(D43:D46,E43:E46,L43:L46,M43:M46)</f>
        <v>-0.0010432237955369</v>
      </c>
      <c r="U43" s="60" t="n">
        <f aca="false">BDRATE(D43:D46,F43:F46,L43:L46,N43:N46)</f>
        <v>-0.000554346040560372</v>
      </c>
      <c r="V43" s="60" t="n">
        <f aca="false">BDRATE(D43:D46,G43:G46,L43:L46,O43:O46)</f>
        <v>0.000426594714626471</v>
      </c>
      <c r="W43" s="60" t="n">
        <f aca="false">BDRATEOLD(D43:D46,E43:E46,L43:L46,M43:M46)</f>
        <v>-0.00110872303838405</v>
      </c>
      <c r="X43" s="60" t="n">
        <f aca="false">BDRATEOLD(D43:D46,F43:F46,L43:L46,N43:N46)</f>
        <v>-0.000365933215723424</v>
      </c>
      <c r="Y43" s="60" t="n">
        <f aca="false">BDRATEOLD(D43:D46,G43:G46,L43:L46,O43:O46)</f>
        <v>0.000308885582190221</v>
      </c>
      <c r="Z43" s="11"/>
      <c r="AA43" s="41" t="n">
        <v>40.1371</v>
      </c>
      <c r="AB43" s="41" t="n">
        <v>40.6234</v>
      </c>
      <c r="AC43" s="41" t="n">
        <v>40.0222</v>
      </c>
      <c r="AD43" s="48"/>
      <c r="AE43" s="56" t="n">
        <v>40.1373</v>
      </c>
      <c r="AF43" s="57" t="n">
        <v>40.624</v>
      </c>
      <c r="AG43" s="58" t="n">
        <v>40.0235</v>
      </c>
    </row>
    <row r="44" customFormat="false" ht="15" hidden="false" customHeight="true" outlineLevel="0" collapsed="false">
      <c r="B44" s="95"/>
      <c r="C44" s="11" t="n">
        <v>27</v>
      </c>
      <c r="D44" s="52" t="n">
        <v>4469.6616</v>
      </c>
      <c r="E44" s="52" t="n">
        <v>36.5086</v>
      </c>
      <c r="F44" s="52" t="n">
        <v>37.1735</v>
      </c>
      <c r="G44" s="52" t="n">
        <v>36.3029</v>
      </c>
      <c r="H44" s="53" t="n">
        <v>26965.04</v>
      </c>
      <c r="I44" s="54" t="n">
        <v>23.8</v>
      </c>
      <c r="J44" s="55" t="e">
        <f aca="false">SECTOHOURS(H44)</f>
        <v>#VALUE!</v>
      </c>
      <c r="K44" s="11"/>
      <c r="L44" s="56" t="n">
        <v>4468.6176</v>
      </c>
      <c r="M44" s="57" t="n">
        <v>36.5066</v>
      </c>
      <c r="N44" s="57" t="n">
        <v>37.1726</v>
      </c>
      <c r="O44" s="57" t="n">
        <v>36.3025</v>
      </c>
      <c r="P44" s="57" t="n">
        <v>27771.97</v>
      </c>
      <c r="Q44" s="58" t="n">
        <v>24.46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6.4736</v>
      </c>
      <c r="AB44" s="52" t="n">
        <v>37.1411</v>
      </c>
      <c r="AC44" s="52" t="n">
        <v>36.2614</v>
      </c>
      <c r="AD44" s="48"/>
      <c r="AE44" s="56" t="n">
        <v>36.4716</v>
      </c>
      <c r="AF44" s="57" t="n">
        <v>37.1403</v>
      </c>
      <c r="AG44" s="58" t="n">
        <v>36.261</v>
      </c>
    </row>
    <row r="45" customFormat="false" ht="15" hidden="false" customHeight="true" outlineLevel="0" collapsed="false">
      <c r="B45" s="61"/>
      <c r="C45" s="11" t="n">
        <v>32</v>
      </c>
      <c r="D45" s="52" t="n">
        <v>1542.844</v>
      </c>
      <c r="E45" s="52" t="n">
        <v>33.6358</v>
      </c>
      <c r="F45" s="52" t="n">
        <v>34.3834</v>
      </c>
      <c r="G45" s="52" t="n">
        <v>33.3313</v>
      </c>
      <c r="H45" s="53" t="n">
        <v>19080.85</v>
      </c>
      <c r="I45" s="54" t="n">
        <v>19.03</v>
      </c>
      <c r="J45" s="55" t="e">
        <f aca="false">SECTOHOURS(H45)</f>
        <v>#VALUE!</v>
      </c>
      <c r="K45" s="11"/>
      <c r="L45" s="56" t="n">
        <v>1542.1824</v>
      </c>
      <c r="M45" s="57" t="n">
        <v>33.6391</v>
      </c>
      <c r="N45" s="57" t="n">
        <v>34.3876</v>
      </c>
      <c r="O45" s="57" t="n">
        <v>33.326</v>
      </c>
      <c r="P45" s="57" t="n">
        <v>19861.92</v>
      </c>
      <c r="Q45" s="58" t="n">
        <v>19.66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3.6146</v>
      </c>
      <c r="AB45" s="52" t="n">
        <v>34.3585</v>
      </c>
      <c r="AC45" s="52" t="n">
        <v>33.3054</v>
      </c>
      <c r="AD45" s="48"/>
      <c r="AE45" s="56" t="n">
        <v>33.6179</v>
      </c>
      <c r="AF45" s="57" t="n">
        <v>34.3623</v>
      </c>
      <c r="AG45" s="58" t="n">
        <v>33.3001</v>
      </c>
    </row>
    <row r="46" customFormat="false" ht="15" hidden="false" customHeight="true" outlineLevel="0" collapsed="false">
      <c r="B46" s="97"/>
      <c r="C46" s="15" t="n">
        <v>37</v>
      </c>
      <c r="D46" s="86" t="n">
        <v>579.4112</v>
      </c>
      <c r="E46" s="86" t="n">
        <v>31.4144</v>
      </c>
      <c r="F46" s="86" t="n">
        <v>32.18</v>
      </c>
      <c r="G46" s="86" t="n">
        <v>31.0045</v>
      </c>
      <c r="H46" s="87" t="n">
        <v>14445.23</v>
      </c>
      <c r="I46" s="88" t="n">
        <v>16.1</v>
      </c>
      <c r="J46" s="89" t="e">
        <f aca="false">SECTOHOURS(H46)</f>
        <v>#VALUE!</v>
      </c>
      <c r="K46" s="11"/>
      <c r="L46" s="90" t="n">
        <v>578.9656</v>
      </c>
      <c r="M46" s="91" t="n">
        <v>31.4292</v>
      </c>
      <c r="N46" s="91" t="n">
        <v>32.1761</v>
      </c>
      <c r="O46" s="91" t="n">
        <v>31.0023</v>
      </c>
      <c r="P46" s="91" t="n">
        <v>15356.2</v>
      </c>
      <c r="Q46" s="92" t="n">
        <v>16.67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1.4003</v>
      </c>
      <c r="AB46" s="86" t="n">
        <v>32.1623</v>
      </c>
      <c r="AC46" s="86" t="n">
        <v>30.9899</v>
      </c>
      <c r="AD46" s="48"/>
      <c r="AE46" s="90" t="n">
        <v>31.4151</v>
      </c>
      <c r="AF46" s="91" t="n">
        <v>32.1581</v>
      </c>
      <c r="AG46" s="92" t="n">
        <v>30.9873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9087.3088</v>
      </c>
      <c r="E47" s="41" t="n">
        <v>41.9449</v>
      </c>
      <c r="F47" s="41" t="n">
        <v>40.0503</v>
      </c>
      <c r="G47" s="41" t="n">
        <v>42.5157</v>
      </c>
      <c r="H47" s="42" t="n">
        <v>65590.21</v>
      </c>
      <c r="I47" s="43" t="n">
        <v>68.14</v>
      </c>
      <c r="J47" s="55" t="e">
        <f aca="false">SECTOHOURS(H47)</f>
        <v>#VALUE!</v>
      </c>
      <c r="K47" s="11"/>
      <c r="L47" s="56" t="n">
        <v>29082.1344</v>
      </c>
      <c r="M47" s="57" t="n">
        <v>41.9454</v>
      </c>
      <c r="N47" s="57" t="n">
        <v>40.0495</v>
      </c>
      <c r="O47" s="57" t="n">
        <v>42.5153</v>
      </c>
      <c r="P47" s="57" t="n">
        <v>66707.47</v>
      </c>
      <c r="Q47" s="58" t="n">
        <v>65.36</v>
      </c>
      <c r="R47" s="55" t="e">
        <f aca="false">SECTOHOURS(P47)</f>
        <v>#VALUE!</v>
      </c>
      <c r="S47" s="48"/>
      <c r="T47" s="59" t="n">
        <f aca="false">BDRATE(D47:D50,E47:E50,L47:L50,M47:M50)</f>
        <v>-0.000473821674511599</v>
      </c>
      <c r="U47" s="60" t="n">
        <f aca="false">BDRATE(D47:D50,F47:F50,L47:L50,N47:N50)</f>
        <v>0.000122146674310875</v>
      </c>
      <c r="V47" s="60" t="n">
        <f aca="false">BDRATE(D47:D50,G47:G50,L47:L50,O47:O50)</f>
        <v>-0.000594006853750329</v>
      </c>
      <c r="W47" s="60" t="n">
        <f aca="false">BDRATEOLD(D47:D50,E47:E50,L47:L50,M47:M50)</f>
        <v>-0.000474156884702981</v>
      </c>
      <c r="X47" s="60" t="n">
        <f aca="false">BDRATEOLD(D47:D50,F47:F50,L47:L50,N47:N50)</f>
        <v>0.00011626355495431</v>
      </c>
      <c r="Y47" s="60" t="n">
        <f aca="false">BDRATEOLD(D47:D50,G47:G50,L47:L50,O47:O50)</f>
        <v>-0.000625381306693318</v>
      </c>
      <c r="Z47" s="11"/>
      <c r="AA47" s="41" t="n">
        <v>41.9114</v>
      </c>
      <c r="AB47" s="41" t="n">
        <v>39.9935</v>
      </c>
      <c r="AC47" s="41" t="n">
        <v>42.474</v>
      </c>
      <c r="AD47" s="48"/>
      <c r="AE47" s="56" t="n">
        <v>41.9119</v>
      </c>
      <c r="AF47" s="57" t="n">
        <v>39.9925</v>
      </c>
      <c r="AG47" s="58" t="n">
        <v>42.4734</v>
      </c>
    </row>
    <row r="48" customFormat="false" ht="15" hidden="false" customHeight="true" outlineLevel="0" collapsed="false">
      <c r="B48" s="61"/>
      <c r="C48" s="11" t="n">
        <v>27</v>
      </c>
      <c r="D48" s="52" t="n">
        <v>10889.0976</v>
      </c>
      <c r="E48" s="52" t="n">
        <v>38.9989</v>
      </c>
      <c r="F48" s="52" t="n">
        <v>37.4585</v>
      </c>
      <c r="G48" s="52" t="n">
        <v>39.4331</v>
      </c>
      <c r="H48" s="53" t="n">
        <v>42158.73</v>
      </c>
      <c r="I48" s="54" t="n">
        <v>48.16</v>
      </c>
      <c r="J48" s="55" t="e">
        <f aca="false">SECTOHOURS(H48)</f>
        <v>#VALUE!</v>
      </c>
      <c r="K48" s="11"/>
      <c r="L48" s="56" t="n">
        <v>10885.0416</v>
      </c>
      <c r="M48" s="57" t="n">
        <v>38.9985</v>
      </c>
      <c r="N48" s="57" t="n">
        <v>37.458</v>
      </c>
      <c r="O48" s="57" t="n">
        <v>39.4353</v>
      </c>
      <c r="P48" s="57" t="n">
        <v>43115.83</v>
      </c>
      <c r="Q48" s="58" t="n">
        <v>46.57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38.9528</v>
      </c>
      <c r="AB48" s="52" t="n">
        <v>37.4071</v>
      </c>
      <c r="AC48" s="52" t="n">
        <v>39.3775</v>
      </c>
      <c r="AD48" s="48"/>
      <c r="AE48" s="56" t="n">
        <v>38.9524</v>
      </c>
      <c r="AF48" s="57" t="n">
        <v>37.4066</v>
      </c>
      <c r="AG48" s="58" t="n">
        <v>39.3796</v>
      </c>
    </row>
    <row r="49" customFormat="false" ht="15" hidden="false" customHeight="true" outlineLevel="0" collapsed="false">
      <c r="B49" s="61"/>
      <c r="C49" s="11" t="n">
        <v>32</v>
      </c>
      <c r="D49" s="52" t="n">
        <v>4705.136</v>
      </c>
      <c r="E49" s="52" t="n">
        <v>36.1721</v>
      </c>
      <c r="F49" s="52" t="n">
        <v>34.9981</v>
      </c>
      <c r="G49" s="52" t="n">
        <v>36.5704</v>
      </c>
      <c r="H49" s="53" t="n">
        <v>29855.9</v>
      </c>
      <c r="I49" s="54" t="n">
        <v>38.44</v>
      </c>
      <c r="J49" s="55" t="e">
        <f aca="false">SECTOHOURS(H49)</f>
        <v>#VALUE!</v>
      </c>
      <c r="K49" s="11"/>
      <c r="L49" s="56" t="n">
        <v>4696.6608</v>
      </c>
      <c r="M49" s="57" t="n">
        <v>36.1683</v>
      </c>
      <c r="N49" s="57" t="n">
        <v>34.9915</v>
      </c>
      <c r="O49" s="57" t="n">
        <v>36.5635</v>
      </c>
      <c r="P49" s="57" t="n">
        <v>30734.16</v>
      </c>
      <c r="Q49" s="58" t="n">
        <v>42.18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6.1264</v>
      </c>
      <c r="AB49" s="52" t="n">
        <v>34.9565</v>
      </c>
      <c r="AC49" s="52" t="n">
        <v>36.5234</v>
      </c>
      <c r="AD49" s="48"/>
      <c r="AE49" s="56" t="n">
        <v>36.1225</v>
      </c>
      <c r="AF49" s="57" t="n">
        <v>34.9501</v>
      </c>
      <c r="AG49" s="58" t="n">
        <v>36.5167</v>
      </c>
    </row>
    <row r="50" customFormat="false" ht="15" hidden="false" customHeight="true" outlineLevel="0" collapsed="false">
      <c r="B50" s="61"/>
      <c r="C50" s="84" t="n">
        <v>37</v>
      </c>
      <c r="D50" s="62" t="n">
        <v>2162.5168</v>
      </c>
      <c r="E50" s="62" t="n">
        <v>33.437</v>
      </c>
      <c r="F50" s="62" t="n">
        <v>32.5769</v>
      </c>
      <c r="G50" s="62" t="n">
        <v>33.8089</v>
      </c>
      <c r="H50" s="63" t="n">
        <v>23871.54</v>
      </c>
      <c r="I50" s="64" t="n">
        <v>33.67</v>
      </c>
      <c r="J50" s="65" t="e">
        <f aca="false">SECTOHOURS(H50)</f>
        <v>#VALUE!</v>
      </c>
      <c r="K50" s="11"/>
      <c r="L50" s="66" t="n">
        <v>2160.7104</v>
      </c>
      <c r="M50" s="67" t="n">
        <v>33.4363</v>
      </c>
      <c r="N50" s="67" t="n">
        <v>32.5731</v>
      </c>
      <c r="O50" s="67" t="n">
        <v>33.8133</v>
      </c>
      <c r="P50" s="67" t="n">
        <v>24329.46</v>
      </c>
      <c r="Q50" s="68" t="n">
        <v>32.24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3.4007</v>
      </c>
      <c r="AB50" s="62" t="n">
        <v>32.5493</v>
      </c>
      <c r="AC50" s="62" t="n">
        <v>33.7754</v>
      </c>
      <c r="AD50" s="48"/>
      <c r="AE50" s="66" t="n">
        <v>33.4001</v>
      </c>
      <c r="AF50" s="67" t="n">
        <v>32.5456</v>
      </c>
      <c r="AG50" s="68" t="n">
        <v>33.7798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60480.032</v>
      </c>
      <c r="E51" s="52" t="n">
        <v>40.5306</v>
      </c>
      <c r="F51" s="52" t="n">
        <v>37.3389</v>
      </c>
      <c r="G51" s="52" t="n">
        <v>39.2518</v>
      </c>
      <c r="H51" s="53" t="n">
        <v>81866.58</v>
      </c>
      <c r="I51" s="54" t="n">
        <v>52.68</v>
      </c>
      <c r="J51" s="55" t="e">
        <f aca="false">SECTOHOURS(H51)</f>
        <v>#VALUE!</v>
      </c>
      <c r="K51" s="11"/>
      <c r="L51" s="56" t="n">
        <v>60478.0432</v>
      </c>
      <c r="M51" s="57" t="n">
        <v>40.5305</v>
      </c>
      <c r="N51" s="57" t="n">
        <v>37.3403</v>
      </c>
      <c r="O51" s="57" t="n">
        <v>39.2521</v>
      </c>
      <c r="P51" s="57" t="n">
        <v>81139.62</v>
      </c>
      <c r="Q51" s="58" t="n">
        <v>49.28</v>
      </c>
      <c r="R51" s="55" t="e">
        <f aca="false">SECTOHOURS(P51)</f>
        <v>#VALUE!</v>
      </c>
      <c r="S51" s="48"/>
      <c r="T51" s="59" t="n">
        <f aca="false">BDRATE(D51:D54,E51:E54,L51:L54,M51:M54)</f>
        <v>-0.000155814260054066</v>
      </c>
      <c r="U51" s="60" t="n">
        <f aca="false">BDRATE(D51:D54,F51:F54,L51:L54,N51:N54)</f>
        <v>-0.000403347701171231</v>
      </c>
      <c r="V51" s="60" t="n">
        <f aca="false">BDRATE(D51:D54,G51:G54,L51:L54,O51:O54)</f>
        <v>-1.55728471404881E-005</v>
      </c>
      <c r="W51" s="60" t="n">
        <f aca="false">BDRATEOLD(D51:D54,E51:E54,L51:L54,M51:M54)</f>
        <v>-0.000222335815382113</v>
      </c>
      <c r="X51" s="60" t="n">
        <f aca="false">BDRATEOLD(D51:D54,F51:F54,L51:L54,N51:N54)</f>
        <v>0.00186013456465051</v>
      </c>
      <c r="Y51" s="60" t="n">
        <f aca="false">BDRATEOLD(D51:D54,G51:G54,L51:L54,O51:O54)</f>
        <v>-3.5278344069245E-005</v>
      </c>
      <c r="Z51" s="11"/>
      <c r="AA51" s="52" t="n">
        <v>40.5177</v>
      </c>
      <c r="AB51" s="52" t="n">
        <v>37.1196</v>
      </c>
      <c r="AC51" s="52" t="n">
        <v>39.2231</v>
      </c>
      <c r="AD51" s="48"/>
      <c r="AE51" s="56" t="n">
        <v>40.5177</v>
      </c>
      <c r="AF51" s="57" t="n">
        <v>37.1211</v>
      </c>
      <c r="AG51" s="58" t="n">
        <v>39.2235</v>
      </c>
    </row>
    <row r="52" customFormat="false" ht="15" hidden="false" customHeight="true" outlineLevel="0" collapsed="false">
      <c r="B52" s="61"/>
      <c r="C52" s="11" t="n">
        <v>27</v>
      </c>
      <c r="D52" s="52" t="n">
        <v>12219.5568</v>
      </c>
      <c r="E52" s="52" t="n">
        <v>39.0799</v>
      </c>
      <c r="F52" s="52" t="n">
        <v>33.0545</v>
      </c>
      <c r="G52" s="52" t="n">
        <v>37.6481</v>
      </c>
      <c r="H52" s="53" t="n">
        <v>51364.49</v>
      </c>
      <c r="I52" s="54" t="n">
        <v>39.01</v>
      </c>
      <c r="J52" s="55" t="e">
        <f aca="false">SECTOHOURS(H52)</f>
        <v>#VALUE!</v>
      </c>
      <c r="K52" s="11"/>
      <c r="L52" s="56" t="n">
        <v>12222.9792</v>
      </c>
      <c r="M52" s="57" t="n">
        <v>39.079</v>
      </c>
      <c r="N52" s="57" t="n">
        <v>33.0549</v>
      </c>
      <c r="O52" s="57" t="n">
        <v>37.6475</v>
      </c>
      <c r="P52" s="57" t="n">
        <v>51235.69</v>
      </c>
      <c r="Q52" s="58" t="n">
        <v>35.45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0529</v>
      </c>
      <c r="AB52" s="52" t="n">
        <v>32.9442</v>
      </c>
      <c r="AC52" s="52" t="n">
        <v>37.6177</v>
      </c>
      <c r="AD52" s="48"/>
      <c r="AE52" s="56" t="n">
        <v>39.052</v>
      </c>
      <c r="AF52" s="57" t="n">
        <v>32.9446</v>
      </c>
      <c r="AG52" s="58" t="n">
        <v>37.617</v>
      </c>
    </row>
    <row r="53" customFormat="false" ht="15" hidden="false" customHeight="true" outlineLevel="0" collapsed="false">
      <c r="B53" s="61"/>
      <c r="C53" s="11" t="n">
        <v>32</v>
      </c>
      <c r="D53" s="52" t="n">
        <v>3388.7168</v>
      </c>
      <c r="E53" s="52" t="n">
        <v>37.2129</v>
      </c>
      <c r="F53" s="52" t="n">
        <v>31.933</v>
      </c>
      <c r="G53" s="52" t="n">
        <v>35.696</v>
      </c>
      <c r="H53" s="53" t="n">
        <v>34066.34</v>
      </c>
      <c r="I53" s="54" t="n">
        <v>28.22</v>
      </c>
      <c r="J53" s="55" t="e">
        <f aca="false">SECTOHOURS(H53)</f>
        <v>#VALUE!</v>
      </c>
      <c r="K53" s="11"/>
      <c r="L53" s="56" t="n">
        <v>3388.3552</v>
      </c>
      <c r="M53" s="57" t="n">
        <v>37.214</v>
      </c>
      <c r="N53" s="57" t="n">
        <v>31.9344</v>
      </c>
      <c r="O53" s="57" t="n">
        <v>35.6959</v>
      </c>
      <c r="P53" s="57" t="n">
        <v>34172.41</v>
      </c>
      <c r="Q53" s="58" t="n">
        <v>26.15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1531</v>
      </c>
      <c r="AB53" s="52" t="n">
        <v>31.9186</v>
      </c>
      <c r="AC53" s="52" t="n">
        <v>35.6232</v>
      </c>
      <c r="AD53" s="48"/>
      <c r="AE53" s="56" t="n">
        <v>37.1542</v>
      </c>
      <c r="AF53" s="57" t="n">
        <v>31.92</v>
      </c>
      <c r="AG53" s="58" t="n">
        <v>35.6235</v>
      </c>
    </row>
    <row r="54" customFormat="false" ht="15" hidden="false" customHeight="true" outlineLevel="0" collapsed="false">
      <c r="B54" s="97"/>
      <c r="C54" s="15" t="n">
        <v>37</v>
      </c>
      <c r="D54" s="86" t="n">
        <v>1514.9888</v>
      </c>
      <c r="E54" s="86" t="n">
        <v>35.0351</v>
      </c>
      <c r="F54" s="86" t="n">
        <v>31.0969</v>
      </c>
      <c r="G54" s="86" t="n">
        <v>33.6062</v>
      </c>
      <c r="H54" s="87" t="n">
        <v>25060.57</v>
      </c>
      <c r="I54" s="88" t="n">
        <v>21.54</v>
      </c>
      <c r="J54" s="89" t="e">
        <f aca="false">SECTOHOURS(H54)</f>
        <v>#VALUE!</v>
      </c>
      <c r="K54" s="11"/>
      <c r="L54" s="90" t="n">
        <v>1513.5344</v>
      </c>
      <c r="M54" s="91" t="n">
        <v>35.0368</v>
      </c>
      <c r="N54" s="91" t="n">
        <v>31.0967</v>
      </c>
      <c r="O54" s="91" t="n">
        <v>33.6083</v>
      </c>
      <c r="P54" s="91" t="n">
        <v>24917.89</v>
      </c>
      <c r="Q54" s="92" t="n">
        <v>21.19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4.9525</v>
      </c>
      <c r="AB54" s="86" t="n">
        <v>31.0789</v>
      </c>
      <c r="AC54" s="86" t="n">
        <v>33.5214</v>
      </c>
      <c r="AD54" s="48"/>
      <c r="AE54" s="90" t="n">
        <v>34.9544</v>
      </c>
      <c r="AF54" s="91" t="n">
        <v>31.0787</v>
      </c>
      <c r="AG54" s="92" t="n">
        <v>33.5244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42294.1344</v>
      </c>
      <c r="E55" s="41" t="n">
        <v>44.9876</v>
      </c>
      <c r="F55" s="41" t="n">
        <v>46.7956</v>
      </c>
      <c r="G55" s="41" t="n">
        <v>46.9119</v>
      </c>
      <c r="H55" s="42" t="n">
        <v>118793.87</v>
      </c>
      <c r="I55" s="43" t="n">
        <v>64.63</v>
      </c>
      <c r="J55" s="55" t="e">
        <f aca="false">SECTOHOURS(H55)</f>
        <v>#VALUE!</v>
      </c>
      <c r="K55" s="11"/>
      <c r="L55" s="56" t="n">
        <v>42021.1504</v>
      </c>
      <c r="M55" s="57" t="n">
        <v>45.3461</v>
      </c>
      <c r="N55" s="57" t="n">
        <v>47.627</v>
      </c>
      <c r="O55" s="57" t="n">
        <v>47.7183</v>
      </c>
      <c r="P55" s="57" t="n">
        <v>121133.42</v>
      </c>
      <c r="Q55" s="58" t="n">
        <v>60.57</v>
      </c>
      <c r="R55" s="55" t="e">
        <f aca="false">SECTOHOURS(P55)</f>
        <v>#VALUE!</v>
      </c>
      <c r="S55" s="48"/>
      <c r="T55" s="59" t="n">
        <f aca="false">BDRATE(D55:D58,E55:E58,L55:L58,M55:M58)</f>
        <v>-0.0253296830829172</v>
      </c>
      <c r="U55" s="60" t="n">
        <f aca="false">BDRATE(D55:D58,F55:F58,L55:L58,N55:N58)</f>
        <v>-0.0872510268040196</v>
      </c>
      <c r="V55" s="60" t="n">
        <f aca="false">BDRATE(D55:D58,G55:G58,L55:L58,O55:O58)</f>
        <v>-0.0852268622936221</v>
      </c>
      <c r="W55" s="60" t="n">
        <f aca="false">BDRATEOLD(D55:D58,E55:E58,L55:L58,M55:M58)</f>
        <v>-0.0253350648753212</v>
      </c>
      <c r="X55" s="60" t="n">
        <f aca="false">BDRATEOLD(D55:D58,F55:F58,L55:L58,N55:N58)</f>
        <v>-0.0869958761053146</v>
      </c>
      <c r="Y55" s="60" t="n">
        <f aca="false">BDRATEOLD(D55:D58,G55:G58,L55:L58,O55:O58)</f>
        <v>-0.0850603934347394</v>
      </c>
      <c r="Z55" s="11"/>
      <c r="AA55" s="41" t="n">
        <v>44.8345</v>
      </c>
      <c r="AB55" s="41" t="n">
        <v>46.6926</v>
      </c>
      <c r="AC55" s="41" t="n">
        <v>46.8135</v>
      </c>
      <c r="AD55" s="48"/>
      <c r="AE55" s="56" t="n">
        <v>45.1649</v>
      </c>
      <c r="AF55" s="57" t="n">
        <v>47.5094</v>
      </c>
      <c r="AG55" s="58" t="n">
        <v>47.5976</v>
      </c>
    </row>
    <row r="56" customFormat="false" ht="15" hidden="false" customHeight="true" outlineLevel="0" collapsed="false">
      <c r="B56" s="61"/>
      <c r="C56" s="11" t="n">
        <v>27</v>
      </c>
      <c r="D56" s="52" t="n">
        <v>24030.5872</v>
      </c>
      <c r="E56" s="52" t="n">
        <v>39.8525</v>
      </c>
      <c r="F56" s="52" t="n">
        <v>42.2916</v>
      </c>
      <c r="G56" s="52" t="n">
        <v>42.4449</v>
      </c>
      <c r="H56" s="53" t="n">
        <v>94609.05</v>
      </c>
      <c r="I56" s="54" t="n">
        <v>55.76</v>
      </c>
      <c r="J56" s="55" t="e">
        <f aca="false">SECTOHOURS(H56)</f>
        <v>#VALUE!</v>
      </c>
      <c r="K56" s="11"/>
      <c r="L56" s="56" t="n">
        <v>23948.2944</v>
      </c>
      <c r="M56" s="57" t="n">
        <v>40.0933</v>
      </c>
      <c r="N56" s="57" t="n">
        <v>43.0129</v>
      </c>
      <c r="O56" s="57" t="n">
        <v>43.1231</v>
      </c>
      <c r="P56" s="57" t="n">
        <v>96036.24</v>
      </c>
      <c r="Q56" s="58" t="n">
        <v>53.08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39.6345</v>
      </c>
      <c r="AB56" s="52" t="n">
        <v>42.1668</v>
      </c>
      <c r="AC56" s="52" t="n">
        <v>42.3261</v>
      </c>
      <c r="AD56" s="48"/>
      <c r="AE56" s="56" t="n">
        <v>39.8483</v>
      </c>
      <c r="AF56" s="57" t="n">
        <v>42.8718</v>
      </c>
      <c r="AG56" s="58" t="n">
        <v>42.9916</v>
      </c>
    </row>
    <row r="57" customFormat="false" ht="15" hidden="false" customHeight="true" outlineLevel="0" collapsed="false">
      <c r="B57" s="95"/>
      <c r="C57" s="11" t="n">
        <v>32</v>
      </c>
      <c r="D57" s="52" t="n">
        <v>13634.9776</v>
      </c>
      <c r="E57" s="52" t="n">
        <v>35.525</v>
      </c>
      <c r="F57" s="52" t="n">
        <v>37.8308</v>
      </c>
      <c r="G57" s="52" t="n">
        <v>38.1537</v>
      </c>
      <c r="H57" s="53" t="n">
        <v>77103.32</v>
      </c>
      <c r="I57" s="54" t="n">
        <v>49.33</v>
      </c>
      <c r="J57" s="55" t="e">
        <f aca="false">SECTOHOURS(H57)</f>
        <v>#VALUE!</v>
      </c>
      <c r="K57" s="11"/>
      <c r="L57" s="56" t="n">
        <v>13757.0752</v>
      </c>
      <c r="M57" s="57" t="n">
        <v>35.727</v>
      </c>
      <c r="N57" s="57" t="n">
        <v>38.5657</v>
      </c>
      <c r="O57" s="57" t="n">
        <v>38.8456</v>
      </c>
      <c r="P57" s="57" t="n">
        <v>78198.39</v>
      </c>
      <c r="Q57" s="58" t="n">
        <v>45.8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3077</v>
      </c>
      <c r="AB57" s="52" t="n">
        <v>37.6779</v>
      </c>
      <c r="AC57" s="52" t="n">
        <v>38.0168</v>
      </c>
      <c r="AD57" s="48"/>
      <c r="AE57" s="56" t="n">
        <v>35.4867</v>
      </c>
      <c r="AF57" s="57" t="n">
        <v>38.3915</v>
      </c>
      <c r="AG57" s="58" t="n">
        <v>38.6986</v>
      </c>
    </row>
    <row r="58" customFormat="false" ht="15" hidden="false" customHeight="true" outlineLevel="0" collapsed="false">
      <c r="B58" s="98"/>
      <c r="C58" s="11" t="n">
        <v>37</v>
      </c>
      <c r="D58" s="52" t="n">
        <v>7701.4768</v>
      </c>
      <c r="E58" s="52" t="n">
        <v>31.4604</v>
      </c>
      <c r="F58" s="52" t="n">
        <v>33.9086</v>
      </c>
      <c r="G58" s="52" t="n">
        <v>34.3051</v>
      </c>
      <c r="H58" s="53" t="n">
        <v>62749.84</v>
      </c>
      <c r="I58" s="54" t="n">
        <v>42.7</v>
      </c>
      <c r="J58" s="65" t="e">
        <f aca="false">SECTOHOURS(H58)</f>
        <v>#VALUE!</v>
      </c>
      <c r="K58" s="11"/>
      <c r="L58" s="56" t="n">
        <v>7878.5584</v>
      </c>
      <c r="M58" s="57" t="n">
        <v>31.6386</v>
      </c>
      <c r="N58" s="57" t="n">
        <v>34.5506</v>
      </c>
      <c r="O58" s="57" t="n">
        <v>34.9612</v>
      </c>
      <c r="P58" s="57" t="n">
        <v>64906.12</v>
      </c>
      <c r="Q58" s="58" t="n">
        <v>40.93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2754</v>
      </c>
      <c r="AB58" s="52" t="n">
        <v>33.758</v>
      </c>
      <c r="AC58" s="52" t="n">
        <v>34.179</v>
      </c>
      <c r="AD58" s="48"/>
      <c r="AE58" s="56" t="n">
        <v>31.4342</v>
      </c>
      <c r="AF58" s="57" t="n">
        <v>34.3911</v>
      </c>
      <c r="AG58" s="58" t="n">
        <v>34.8268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443.716</v>
      </c>
      <c r="E59" s="73" t="n">
        <v>50.4778</v>
      </c>
      <c r="F59" s="73" t="n">
        <v>50.5568</v>
      </c>
      <c r="G59" s="73" t="n">
        <v>50.8592</v>
      </c>
      <c r="H59" s="74" t="n">
        <v>26222.98</v>
      </c>
      <c r="I59" s="75" t="n">
        <v>41.24</v>
      </c>
      <c r="J59" s="55" t="e">
        <f aca="false">SECTOHOURS(H59)</f>
        <v>#VALUE!</v>
      </c>
      <c r="K59" s="11"/>
      <c r="L59" s="76" t="n">
        <v>1355.4712</v>
      </c>
      <c r="M59" s="77" t="n">
        <v>53.4558</v>
      </c>
      <c r="N59" s="77" t="n">
        <v>53.9041</v>
      </c>
      <c r="O59" s="77" t="n">
        <v>54.2472</v>
      </c>
      <c r="P59" s="77" t="n">
        <v>26675.15</v>
      </c>
      <c r="Q59" s="78" t="n">
        <v>41.2</v>
      </c>
      <c r="R59" s="55" t="e">
        <f aca="false">SECTOHOURS(P59)</f>
        <v>#VALUE!</v>
      </c>
      <c r="S59" s="48"/>
      <c r="T59" s="79" t="n">
        <f aca="false">BDRATE(D59:D62,E59:E62,L59:L62,M59:M62)</f>
        <v>-0.0646169091621981</v>
      </c>
      <c r="U59" s="80" t="n">
        <f aca="false">BDRATE(D59:D62,F59:F62,L59:L62,N59:N62)</f>
        <v>-0.0745186010491831</v>
      </c>
      <c r="V59" s="80" t="n">
        <f aca="false">BDRATE(D59:D62,G59:G62,L59:L62,O59:O62)</f>
        <v>-0.0746954737032389</v>
      </c>
      <c r="W59" s="80" t="n">
        <f aca="false">BDRATEOLD(D59:D62,E59:E62,L59:L62,M59:M62)</f>
        <v>-0.0644891663478933</v>
      </c>
      <c r="X59" s="80" t="n">
        <f aca="false">BDRATEOLD(D59:D62,F59:F62,L59:L62,N59:N62)</f>
        <v>-0.0744448122895564</v>
      </c>
      <c r="Y59" s="80" t="n">
        <f aca="false">BDRATEOLD(D59:D62,G59:G62,L59:L62,O59:O62)</f>
        <v>-0.0744315469373857</v>
      </c>
      <c r="Z59" s="11"/>
      <c r="AA59" s="73" t="n">
        <v>50.4529</v>
      </c>
      <c r="AB59" s="73" t="n">
        <v>50.5281</v>
      </c>
      <c r="AC59" s="73" t="n">
        <v>50.8243</v>
      </c>
      <c r="AD59" s="48"/>
      <c r="AE59" s="76" t="n">
        <v>53.3721</v>
      </c>
      <c r="AF59" s="77" t="n">
        <v>53.832</v>
      </c>
      <c r="AG59" s="81" t="n">
        <v>54.1755</v>
      </c>
    </row>
    <row r="60" customFormat="false" ht="15" hidden="false" customHeight="true" outlineLevel="0" collapsed="false">
      <c r="B60" s="61"/>
      <c r="C60" s="11" t="n">
        <v>27</v>
      </c>
      <c r="D60" s="52" t="n">
        <v>1305.744</v>
      </c>
      <c r="E60" s="52" t="n">
        <v>45.8718</v>
      </c>
      <c r="F60" s="52" t="n">
        <v>46.0896</v>
      </c>
      <c r="G60" s="52" t="n">
        <v>46.4026</v>
      </c>
      <c r="H60" s="53" t="n">
        <v>25850.56</v>
      </c>
      <c r="I60" s="54" t="n">
        <v>41.82</v>
      </c>
      <c r="J60" s="55" t="e">
        <f aca="false">SECTOHOURS(H60)</f>
        <v>#VALUE!</v>
      </c>
      <c r="K60" s="11"/>
      <c r="L60" s="56" t="n">
        <v>1256.0696</v>
      </c>
      <c r="M60" s="57" t="n">
        <v>48.2017</v>
      </c>
      <c r="N60" s="57" t="n">
        <v>48.6622</v>
      </c>
      <c r="O60" s="57" t="n">
        <v>49.243</v>
      </c>
      <c r="P60" s="57" t="n">
        <v>26347.23</v>
      </c>
      <c r="Q60" s="82" t="n">
        <v>41.34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5.8328</v>
      </c>
      <c r="AB60" s="52" t="n">
        <v>46.0524</v>
      </c>
      <c r="AC60" s="52" t="n">
        <v>46.3504</v>
      </c>
      <c r="AD60" s="48"/>
      <c r="AE60" s="56" t="n">
        <v>48.0654</v>
      </c>
      <c r="AF60" s="57" t="n">
        <v>48.5823</v>
      </c>
      <c r="AG60" s="58" t="n">
        <v>49.1393</v>
      </c>
    </row>
    <row r="61" customFormat="false" ht="15" hidden="false" customHeight="true" outlineLevel="0" collapsed="false">
      <c r="B61" s="61"/>
      <c r="C61" s="11" t="n">
        <v>32</v>
      </c>
      <c r="D61" s="52" t="n">
        <v>1152.4064</v>
      </c>
      <c r="E61" s="52" t="n">
        <v>40.748</v>
      </c>
      <c r="F61" s="52" t="n">
        <v>41.3834</v>
      </c>
      <c r="G61" s="52" t="n">
        <v>41.7332</v>
      </c>
      <c r="H61" s="53" t="n">
        <v>24604.35</v>
      </c>
      <c r="I61" s="54" t="n">
        <v>43.35</v>
      </c>
      <c r="J61" s="55" t="e">
        <f aca="false">SECTOHOURS(H61)</f>
        <v>#VALUE!</v>
      </c>
      <c r="K61" s="11"/>
      <c r="L61" s="56" t="n">
        <v>1139.136</v>
      </c>
      <c r="M61" s="57" t="n">
        <v>42.6794</v>
      </c>
      <c r="N61" s="57" t="n">
        <v>43.6231</v>
      </c>
      <c r="O61" s="57" t="n">
        <v>43.9079</v>
      </c>
      <c r="P61" s="57" t="n">
        <v>25604.48</v>
      </c>
      <c r="Q61" s="58" t="n">
        <v>41.33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0.6912</v>
      </c>
      <c r="AB61" s="52" t="n">
        <v>41.3309</v>
      </c>
      <c r="AC61" s="52" t="n">
        <v>41.6674</v>
      </c>
      <c r="AD61" s="48"/>
      <c r="AE61" s="56" t="n">
        <v>42.4866</v>
      </c>
      <c r="AF61" s="57" t="n">
        <v>43.5052</v>
      </c>
      <c r="AG61" s="58" t="n">
        <v>43.7646</v>
      </c>
    </row>
    <row r="62" customFormat="false" ht="15" hidden="false" customHeight="true" outlineLevel="0" collapsed="false">
      <c r="B62" s="100"/>
      <c r="C62" s="84" t="n">
        <v>37</v>
      </c>
      <c r="D62" s="62" t="n">
        <v>988.8568</v>
      </c>
      <c r="E62" s="62" t="n">
        <v>35.4635</v>
      </c>
      <c r="F62" s="62" t="n">
        <v>36.8562</v>
      </c>
      <c r="G62" s="62" t="n">
        <v>36.8064</v>
      </c>
      <c r="H62" s="63" t="n">
        <v>24029.22</v>
      </c>
      <c r="I62" s="64" t="n">
        <v>40.81</v>
      </c>
      <c r="J62" s="65" t="e">
        <f aca="false">SECTOHOURS(H62)</f>
        <v>#VALUE!</v>
      </c>
      <c r="K62" s="11"/>
      <c r="L62" s="66" t="n">
        <v>988.7168</v>
      </c>
      <c r="M62" s="67" t="n">
        <v>36.5832</v>
      </c>
      <c r="N62" s="67" t="n">
        <v>38.0724</v>
      </c>
      <c r="O62" s="67" t="n">
        <v>38.2181</v>
      </c>
      <c r="P62" s="67" t="n">
        <v>24573.65</v>
      </c>
      <c r="Q62" s="68" t="n">
        <v>49.21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5.4182</v>
      </c>
      <c r="AB62" s="62" t="n">
        <v>36.8005</v>
      </c>
      <c r="AC62" s="62" t="n">
        <v>36.7494</v>
      </c>
      <c r="AD62" s="48"/>
      <c r="AE62" s="66" t="n">
        <v>36.4924</v>
      </c>
      <c r="AF62" s="67" t="n">
        <v>38.0042</v>
      </c>
      <c r="AG62" s="68" t="n">
        <v>38.1441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5654.9968</v>
      </c>
      <c r="E63" s="52" t="n">
        <v>52.018</v>
      </c>
      <c r="F63" s="52" t="n">
        <v>52.9322</v>
      </c>
      <c r="G63" s="52" t="n">
        <v>52.7351</v>
      </c>
      <c r="H63" s="53" t="n">
        <v>68024.26</v>
      </c>
      <c r="I63" s="54" t="n">
        <v>50.87</v>
      </c>
      <c r="J63" s="55" t="e">
        <f aca="false">SECTOHOURS(H63)</f>
        <v>#VALUE!</v>
      </c>
      <c r="K63" s="11"/>
      <c r="L63" s="56" t="n">
        <v>5609.9696</v>
      </c>
      <c r="M63" s="57" t="n">
        <v>53.2348</v>
      </c>
      <c r="N63" s="57" t="n">
        <v>54.3803</v>
      </c>
      <c r="O63" s="57" t="n">
        <v>53.894</v>
      </c>
      <c r="P63" s="57" t="n">
        <v>68334.67</v>
      </c>
      <c r="Q63" s="58" t="n">
        <v>50.42</v>
      </c>
      <c r="R63" s="55" t="e">
        <f aca="false">SECTOHOURS(P63)</f>
        <v>#VALUE!</v>
      </c>
      <c r="S63" s="48"/>
      <c r="T63" s="59" t="n">
        <f aca="false">BDRATE(D63:D66,E63:E66,L63:L66,M63:M66)</f>
        <v>-0.0380081131879088</v>
      </c>
      <c r="U63" s="60" t="n">
        <f aca="false">BDRATE(D63:D66,F63:F66,L63:L66,N63:N66)</f>
        <v>-0.052078257790555</v>
      </c>
      <c r="V63" s="60" t="n">
        <f aca="false">BDRATE(D63:D66,G63:G66,L63:L66,O63:O66)</f>
        <v>-0.0399008895569363</v>
      </c>
      <c r="W63" s="60" t="n">
        <f aca="false">BDRATEOLD(D63:D66,E63:E66,L63:L66,M63:M66)</f>
        <v>-0.0379100556474017</v>
      </c>
      <c r="X63" s="60" t="n">
        <f aca="false">BDRATEOLD(D63:D66,F63:F66,L63:L66,N63:N66)</f>
        <v>-0.0520235705903454</v>
      </c>
      <c r="Y63" s="60" t="n">
        <f aca="false">BDRATEOLD(D63:D66,G63:G66,L63:L66,O63:O66)</f>
        <v>-0.039922385922132</v>
      </c>
      <c r="Z63" s="11"/>
      <c r="AA63" s="52" t="n">
        <v>51.9762</v>
      </c>
      <c r="AB63" s="52" t="n">
        <v>52.8871</v>
      </c>
      <c r="AC63" s="52" t="n">
        <v>52.6812</v>
      </c>
      <c r="AD63" s="48"/>
      <c r="AE63" s="56" t="n">
        <v>53.1749</v>
      </c>
      <c r="AF63" s="57" t="n">
        <v>54.2987</v>
      </c>
      <c r="AG63" s="58" t="n">
        <v>53.8102</v>
      </c>
    </row>
    <row r="64" customFormat="false" ht="15" hidden="false" customHeight="true" outlineLevel="0" collapsed="false">
      <c r="B64" s="102"/>
      <c r="C64" s="11" t="n">
        <v>27</v>
      </c>
      <c r="D64" s="52" t="n">
        <v>4603.4504</v>
      </c>
      <c r="E64" s="52" t="n">
        <v>46.8164</v>
      </c>
      <c r="F64" s="52" t="n">
        <v>48.3354</v>
      </c>
      <c r="G64" s="52" t="n">
        <v>47.6857</v>
      </c>
      <c r="H64" s="53" t="n">
        <v>64961.47</v>
      </c>
      <c r="I64" s="54" t="n">
        <v>50.14</v>
      </c>
      <c r="J64" s="55" t="e">
        <f aca="false">SECTOHOURS(H64)</f>
        <v>#VALUE!</v>
      </c>
      <c r="K64" s="11"/>
      <c r="L64" s="56" t="n">
        <v>4577.2472</v>
      </c>
      <c r="M64" s="57" t="n">
        <v>47.7372</v>
      </c>
      <c r="N64" s="57" t="n">
        <v>49.4227</v>
      </c>
      <c r="O64" s="57" t="n">
        <v>48.5371</v>
      </c>
      <c r="P64" s="57" t="n">
        <v>65814.73</v>
      </c>
      <c r="Q64" s="58" t="n">
        <v>50.23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6.7164</v>
      </c>
      <c r="AB64" s="52" t="n">
        <v>48.2578</v>
      </c>
      <c r="AC64" s="52" t="n">
        <v>47.5661</v>
      </c>
      <c r="AD64" s="48"/>
      <c r="AE64" s="56" t="n">
        <v>47.6056</v>
      </c>
      <c r="AF64" s="57" t="n">
        <v>49.3071</v>
      </c>
      <c r="AG64" s="58" t="n">
        <v>48.383</v>
      </c>
    </row>
    <row r="65" customFormat="false" ht="15" hidden="false" customHeight="true" outlineLevel="0" collapsed="false">
      <c r="B65" s="102"/>
      <c r="C65" s="11" t="n">
        <v>32</v>
      </c>
      <c r="D65" s="52" t="n">
        <v>3663.2288</v>
      </c>
      <c r="E65" s="52" t="n">
        <v>41.1789</v>
      </c>
      <c r="F65" s="52" t="n">
        <v>44.051</v>
      </c>
      <c r="G65" s="52" t="n">
        <v>42.9659</v>
      </c>
      <c r="H65" s="53" t="n">
        <v>58413.8</v>
      </c>
      <c r="I65" s="54" t="n">
        <v>49.84</v>
      </c>
      <c r="J65" s="55" t="e">
        <f aca="false">SECTOHOURS(H65)</f>
        <v>#VALUE!</v>
      </c>
      <c r="K65" s="11"/>
      <c r="L65" s="56" t="n">
        <v>3653.0008</v>
      </c>
      <c r="M65" s="57" t="n">
        <v>41.8627</v>
      </c>
      <c r="N65" s="57" t="n">
        <v>44.8551</v>
      </c>
      <c r="O65" s="57" t="n">
        <v>43.62</v>
      </c>
      <c r="P65" s="57" t="n">
        <v>60723.96</v>
      </c>
      <c r="Q65" s="58" t="n">
        <v>49.66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1.0151</v>
      </c>
      <c r="AB65" s="52" t="n">
        <v>43.9238</v>
      </c>
      <c r="AC65" s="52" t="n">
        <v>42.8085</v>
      </c>
      <c r="AD65" s="48"/>
      <c r="AE65" s="56" t="n">
        <v>41.6595</v>
      </c>
      <c r="AF65" s="57" t="n">
        <v>44.6833</v>
      </c>
      <c r="AG65" s="58" t="n">
        <v>43.4215</v>
      </c>
    </row>
    <row r="66" customFormat="false" ht="15" hidden="false" customHeight="true" outlineLevel="0" collapsed="false">
      <c r="B66" s="103"/>
      <c r="C66" s="15" t="n">
        <v>37</v>
      </c>
      <c r="D66" s="86" t="n">
        <v>2803.256</v>
      </c>
      <c r="E66" s="86" t="n">
        <v>36.0484</v>
      </c>
      <c r="F66" s="86" t="n">
        <v>39.9509</v>
      </c>
      <c r="G66" s="86" t="n">
        <v>38.0545</v>
      </c>
      <c r="H66" s="87" t="n">
        <v>52821.42</v>
      </c>
      <c r="I66" s="88" t="n">
        <v>47.82</v>
      </c>
      <c r="J66" s="89" t="e">
        <f aca="false">SECTOHOURS(H66)</f>
        <v>#VALUE!</v>
      </c>
      <c r="K66" s="11"/>
      <c r="L66" s="90" t="n">
        <v>2794.0776</v>
      </c>
      <c r="M66" s="91" t="n">
        <v>36.6305</v>
      </c>
      <c r="N66" s="91" t="n">
        <v>40.573</v>
      </c>
      <c r="O66" s="91" t="n">
        <v>38.7208</v>
      </c>
      <c r="P66" s="91" t="n">
        <v>53849.06</v>
      </c>
      <c r="Q66" s="92" t="n">
        <v>48.46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5.9221</v>
      </c>
      <c r="AB66" s="86" t="n">
        <v>39.824</v>
      </c>
      <c r="AC66" s="86" t="n">
        <v>37.8583</v>
      </c>
      <c r="AD66" s="48"/>
      <c r="AE66" s="90" t="n">
        <v>36.4874</v>
      </c>
      <c r="AF66" s="91" t="n">
        <v>40.4164</v>
      </c>
      <c r="AG66" s="92" t="n">
        <v>38.4958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242.4536</v>
      </c>
      <c r="E67" s="41" t="n">
        <v>49.8292</v>
      </c>
      <c r="F67" s="41" t="n">
        <v>50.9162</v>
      </c>
      <c r="G67" s="41" t="n">
        <v>51.2077</v>
      </c>
      <c r="H67" s="42" t="n">
        <v>4118.01</v>
      </c>
      <c r="I67" s="43" t="n">
        <v>9.08</v>
      </c>
      <c r="J67" s="55" t="e">
        <f aca="false">SECTOHOURS(H67)</f>
        <v>#VALUE!</v>
      </c>
      <c r="K67" s="11"/>
      <c r="L67" s="56" t="n">
        <v>222.5328</v>
      </c>
      <c r="M67" s="57" t="n">
        <v>52.5727</v>
      </c>
      <c r="N67" s="57" t="n">
        <v>55.0513</v>
      </c>
      <c r="O67" s="57" t="n">
        <v>54.8352</v>
      </c>
      <c r="P67" s="57" t="n">
        <v>4361.51</v>
      </c>
      <c r="Q67" s="58" t="n">
        <v>9.49</v>
      </c>
      <c r="R67" s="55" t="e">
        <f aca="false">SECTOHOURS(P67)</f>
        <v>#VALUE!</v>
      </c>
      <c r="S67" s="48"/>
      <c r="T67" s="59" t="n">
        <f aca="false">BDRATE(D67:D70,E67:E70,L67:L70,M67:M70)</f>
        <v>-0.12318811285216</v>
      </c>
      <c r="U67" s="60" t="n">
        <f aca="false">BDRATE(D67:D70,F67:F70,L67:L70,N67:N70)</f>
        <v>-0.148582075280028</v>
      </c>
      <c r="V67" s="60" t="n">
        <f aca="false">BDRATE(D67:D70,G67:G70,L67:L70,O67:O70)</f>
        <v>-0.145969118578192</v>
      </c>
      <c r="W67" s="60" t="n">
        <f aca="false">BDRATEOLD(D67:D70,E67:E70,L67:L70,M67:M70)</f>
        <v>-0.122566353148095</v>
      </c>
      <c r="X67" s="60" t="n">
        <f aca="false">BDRATEOLD(D67:D70,F67:F70,L67:L70,N67:N70)</f>
        <v>-0.147088946818602</v>
      </c>
      <c r="Y67" s="60" t="n">
        <f aca="false">BDRATEOLD(D67:D70,G67:G70,L67:L70,O67:O70)</f>
        <v>-0.144698883973616</v>
      </c>
      <c r="Z67" s="11"/>
      <c r="AA67" s="41" t="n">
        <v>49.6025</v>
      </c>
      <c r="AB67" s="41" t="n">
        <v>50.8359</v>
      </c>
      <c r="AC67" s="41" t="n">
        <v>51.1432</v>
      </c>
      <c r="AD67" s="48"/>
      <c r="AE67" s="56" t="n">
        <v>51.9115</v>
      </c>
      <c r="AF67" s="57" t="n">
        <v>54.6669</v>
      </c>
      <c r="AG67" s="58" t="n">
        <v>54.4847</v>
      </c>
    </row>
    <row r="68" customFormat="false" ht="15" hidden="false" customHeight="true" outlineLevel="0" collapsed="false">
      <c r="B68" s="102"/>
      <c r="C68" s="11" t="n">
        <v>27</v>
      </c>
      <c r="D68" s="52" t="n">
        <v>191.7408</v>
      </c>
      <c r="E68" s="52" t="n">
        <v>45.4482</v>
      </c>
      <c r="F68" s="52" t="n">
        <v>46.4168</v>
      </c>
      <c r="G68" s="52" t="n">
        <v>46.7693</v>
      </c>
      <c r="H68" s="53" t="n">
        <v>4141.55</v>
      </c>
      <c r="I68" s="54" t="n">
        <v>9.02</v>
      </c>
      <c r="J68" s="55" t="e">
        <f aca="false">SECTOHOURS(H68)</f>
        <v>#VALUE!</v>
      </c>
      <c r="K68" s="11"/>
      <c r="L68" s="56" t="n">
        <v>181.8248</v>
      </c>
      <c r="M68" s="57" t="n">
        <v>48.1632</v>
      </c>
      <c r="N68" s="57" t="n">
        <v>49.8577</v>
      </c>
      <c r="O68" s="57" t="n">
        <v>49.9353</v>
      </c>
      <c r="P68" s="57" t="n">
        <v>4320.53</v>
      </c>
      <c r="Q68" s="58" t="n">
        <v>9.54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5.2489</v>
      </c>
      <c r="AB68" s="52" t="n">
        <v>46.3517</v>
      </c>
      <c r="AC68" s="52" t="n">
        <v>46.708</v>
      </c>
      <c r="AD68" s="48"/>
      <c r="AE68" s="56" t="n">
        <v>47.5817</v>
      </c>
      <c r="AF68" s="57" t="n">
        <v>49.6008</v>
      </c>
      <c r="AG68" s="58" t="n">
        <v>49.6885</v>
      </c>
    </row>
    <row r="69" customFormat="false" ht="15" hidden="false" customHeight="true" outlineLevel="0" collapsed="false">
      <c r="B69" s="102"/>
      <c r="C69" s="11" t="n">
        <v>32</v>
      </c>
      <c r="D69" s="52" t="n">
        <v>141.0392</v>
      </c>
      <c r="E69" s="52" t="n">
        <v>41.1046</v>
      </c>
      <c r="F69" s="52" t="n">
        <v>41.9704</v>
      </c>
      <c r="G69" s="52" t="n">
        <v>42.3241</v>
      </c>
      <c r="H69" s="53" t="n">
        <v>4011.42</v>
      </c>
      <c r="I69" s="54" t="n">
        <v>9.04</v>
      </c>
      <c r="J69" s="55" t="e">
        <f aca="false">SECTOHOURS(H69)</f>
        <v>#VALUE!</v>
      </c>
      <c r="K69" s="11"/>
      <c r="L69" s="56" t="n">
        <v>140.4672</v>
      </c>
      <c r="M69" s="57" t="n">
        <v>42.7046</v>
      </c>
      <c r="N69" s="57" t="n">
        <v>43.6256</v>
      </c>
      <c r="O69" s="57" t="n">
        <v>43.9728</v>
      </c>
      <c r="P69" s="57" t="n">
        <v>4235.06</v>
      </c>
      <c r="Q69" s="58" t="n">
        <v>9.56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0.9298</v>
      </c>
      <c r="AB69" s="52" t="n">
        <v>41.9122</v>
      </c>
      <c r="AC69" s="52" t="n">
        <v>42.2783</v>
      </c>
      <c r="AD69" s="48"/>
      <c r="AE69" s="56" t="n">
        <v>42.357</v>
      </c>
      <c r="AF69" s="57" t="n">
        <v>43.5269</v>
      </c>
      <c r="AG69" s="58" t="n">
        <v>43.8949</v>
      </c>
    </row>
    <row r="70" customFormat="false" ht="15" hidden="false" customHeight="true" outlineLevel="0" collapsed="false">
      <c r="B70" s="100"/>
      <c r="C70" s="11" t="n">
        <v>37</v>
      </c>
      <c r="D70" s="52" t="n">
        <v>100.7984</v>
      </c>
      <c r="E70" s="52" t="n">
        <v>36.3581</v>
      </c>
      <c r="F70" s="52" t="n">
        <v>37.0127</v>
      </c>
      <c r="G70" s="52" t="n">
        <v>37.2782</v>
      </c>
      <c r="H70" s="53" t="n">
        <v>4027.4</v>
      </c>
      <c r="I70" s="54" t="n">
        <v>9.07</v>
      </c>
      <c r="J70" s="65" t="e">
        <f aca="false">SECTOHOURS(H70)</f>
        <v>#VALUE!</v>
      </c>
      <c r="K70" s="11"/>
      <c r="L70" s="56" t="n">
        <v>103.1704</v>
      </c>
      <c r="M70" s="57" t="n">
        <v>37.0456</v>
      </c>
      <c r="N70" s="57" t="n">
        <v>39.0257</v>
      </c>
      <c r="O70" s="57" t="n">
        <v>39.4049</v>
      </c>
      <c r="P70" s="57" t="n">
        <v>4170.79</v>
      </c>
      <c r="Q70" s="58" t="n">
        <v>9.49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6.2164</v>
      </c>
      <c r="AB70" s="52" t="n">
        <v>36.9841</v>
      </c>
      <c r="AC70" s="52" t="n">
        <v>37.2452</v>
      </c>
      <c r="AD70" s="48"/>
      <c r="AE70" s="56" t="n">
        <v>36.86</v>
      </c>
      <c r="AF70" s="57" t="n">
        <v>38.9687</v>
      </c>
      <c r="AG70" s="58" t="n">
        <v>39.375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620.44</v>
      </c>
      <c r="E71" s="73" t="n">
        <v>46.1344</v>
      </c>
      <c r="F71" s="73" t="n">
        <v>48.916</v>
      </c>
      <c r="G71" s="73" t="n">
        <v>50.2748</v>
      </c>
      <c r="H71" s="74" t="n">
        <v>15869.77</v>
      </c>
      <c r="I71" s="75" t="n">
        <v>21.7</v>
      </c>
      <c r="J71" s="55" t="e">
        <f aca="false">SECTOHOURS(H71)</f>
        <v>#VALUE!</v>
      </c>
      <c r="K71" s="11"/>
      <c r="L71" s="76" t="n">
        <v>1621.5272</v>
      </c>
      <c r="M71" s="77" t="n">
        <v>46.3913</v>
      </c>
      <c r="N71" s="77" t="n">
        <v>49.554</v>
      </c>
      <c r="O71" s="77" t="n">
        <v>51.1208</v>
      </c>
      <c r="P71" s="77" t="n">
        <v>16838.59</v>
      </c>
      <c r="Q71" s="81" t="n">
        <v>21.57</v>
      </c>
      <c r="R71" s="55" t="e">
        <f aca="false">SECTOHOURS(P71)</f>
        <v>#VALUE!</v>
      </c>
      <c r="S71" s="48"/>
      <c r="T71" s="79" t="n">
        <f aca="false">BDRATE(D71:D74,E71:E74,L71:L74,M71:M74)</f>
        <v>-0.016454539168913</v>
      </c>
      <c r="U71" s="80" t="n">
        <f aca="false">BDRATE(D71:D74,F71:F74,L71:L74,N71:N74)</f>
        <v>-0.0607267667612762</v>
      </c>
      <c r="V71" s="80" t="n">
        <f aca="false">BDRATE(D71:D74,G71:G74,L71:L74,O71:O74)</f>
        <v>-0.100089098546043</v>
      </c>
      <c r="W71" s="80" t="n">
        <f aca="false">BDRATEOLD(D71:D74,E71:E74,L71:L74,M71:M74)</f>
        <v>-0.0164962611356453</v>
      </c>
      <c r="X71" s="80" t="n">
        <f aca="false">BDRATEOLD(D71:D74,F71:F74,L71:L74,N71:N74)</f>
        <v>-0.0606292411025013</v>
      </c>
      <c r="Y71" s="80" t="n">
        <f aca="false">BDRATEOLD(D71:D74,G71:G74,L71:L74,O71:O74)</f>
        <v>-0.0994656177164246</v>
      </c>
      <c r="Z71" s="11"/>
      <c r="AA71" s="73" t="n">
        <v>45.6154</v>
      </c>
      <c r="AB71" s="73" t="n">
        <v>48.3628</v>
      </c>
      <c r="AC71" s="73" t="n">
        <v>49.7973</v>
      </c>
      <c r="AD71" s="48"/>
      <c r="AE71" s="76" t="n">
        <v>45.8328</v>
      </c>
      <c r="AF71" s="77" t="n">
        <v>48.8835</v>
      </c>
      <c r="AG71" s="81" t="n">
        <v>50.5644</v>
      </c>
    </row>
    <row r="72" customFormat="false" ht="15" hidden="false" customHeight="true" outlineLevel="0" collapsed="false">
      <c r="B72" s="102"/>
      <c r="C72" s="11" t="n">
        <v>27</v>
      </c>
      <c r="D72" s="52" t="n">
        <v>1032.7304</v>
      </c>
      <c r="E72" s="52" t="n">
        <v>41.7027</v>
      </c>
      <c r="F72" s="52" t="n">
        <v>45.6336</v>
      </c>
      <c r="G72" s="52" t="n">
        <v>47.6941</v>
      </c>
      <c r="H72" s="53" t="n">
        <v>14860.34</v>
      </c>
      <c r="I72" s="54" t="n">
        <v>20.51</v>
      </c>
      <c r="J72" s="55" t="e">
        <f aca="false">SECTOHOURS(H72)</f>
        <v>#VALUE!</v>
      </c>
      <c r="K72" s="11"/>
      <c r="L72" s="56" t="n">
        <v>1034.62</v>
      </c>
      <c r="M72" s="57" t="n">
        <v>41.8401</v>
      </c>
      <c r="N72" s="57" t="n">
        <v>46.0961</v>
      </c>
      <c r="O72" s="57" t="n">
        <v>48.2613</v>
      </c>
      <c r="P72" s="57" t="n">
        <v>15464.37</v>
      </c>
      <c r="Q72" s="58" t="n">
        <v>21.55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1.133</v>
      </c>
      <c r="AB72" s="52" t="n">
        <v>45.0579</v>
      </c>
      <c r="AC72" s="52" t="n">
        <v>47.285</v>
      </c>
      <c r="AD72" s="48"/>
      <c r="AE72" s="56" t="n">
        <v>41.2393</v>
      </c>
      <c r="AF72" s="57" t="n">
        <v>45.4017</v>
      </c>
      <c r="AG72" s="58" t="n">
        <v>47.7565</v>
      </c>
    </row>
    <row r="73" customFormat="false" ht="15" hidden="false" customHeight="true" outlineLevel="0" collapsed="false">
      <c r="B73" s="102"/>
      <c r="C73" s="11" t="n">
        <v>32</v>
      </c>
      <c r="D73" s="52" t="n">
        <v>627.3344</v>
      </c>
      <c r="E73" s="52" t="n">
        <v>37.2965</v>
      </c>
      <c r="F73" s="52" t="n">
        <v>42.0408</v>
      </c>
      <c r="G73" s="52" t="n">
        <v>45.0143</v>
      </c>
      <c r="H73" s="53" t="n">
        <v>12817.35</v>
      </c>
      <c r="I73" s="54" t="n">
        <v>19.84</v>
      </c>
      <c r="J73" s="55" t="e">
        <f aca="false">SECTOHOURS(H73)</f>
        <v>#VALUE!</v>
      </c>
      <c r="K73" s="11"/>
      <c r="L73" s="56" t="n">
        <v>628.0232</v>
      </c>
      <c r="M73" s="57" t="n">
        <v>37.4314</v>
      </c>
      <c r="N73" s="57" t="n">
        <v>42.4252</v>
      </c>
      <c r="O73" s="57" t="n">
        <v>45.563</v>
      </c>
      <c r="P73" s="57" t="n">
        <v>13663.95</v>
      </c>
      <c r="Q73" s="58" t="n">
        <v>21.09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6.6866</v>
      </c>
      <c r="AB73" s="52" t="n">
        <v>41.5202</v>
      </c>
      <c r="AC73" s="52" t="n">
        <v>44.7231</v>
      </c>
      <c r="AD73" s="48"/>
      <c r="AE73" s="56" t="n">
        <v>36.7798</v>
      </c>
      <c r="AF73" s="57" t="n">
        <v>41.8002</v>
      </c>
      <c r="AG73" s="58" t="n">
        <v>45.1939</v>
      </c>
    </row>
    <row r="74" customFormat="false" ht="15" hidden="false" customHeight="true" outlineLevel="0" collapsed="false">
      <c r="B74" s="105"/>
      <c r="C74" s="84" t="n">
        <v>37</v>
      </c>
      <c r="D74" s="62" t="n">
        <v>374.156</v>
      </c>
      <c r="E74" s="62" t="n">
        <v>33.5632</v>
      </c>
      <c r="F74" s="62" t="n">
        <v>38.2395</v>
      </c>
      <c r="G74" s="62" t="n">
        <v>41.503</v>
      </c>
      <c r="H74" s="63" t="n">
        <v>11454.06</v>
      </c>
      <c r="I74" s="64" t="n">
        <v>19.43</v>
      </c>
      <c r="J74" s="65" t="e">
        <f aca="false">SECTOHOURS(H74)</f>
        <v>#VALUE!</v>
      </c>
      <c r="K74" s="11"/>
      <c r="L74" s="66" t="n">
        <v>374.704</v>
      </c>
      <c r="M74" s="67" t="n">
        <v>33.7458</v>
      </c>
      <c r="N74" s="67" t="n">
        <v>38.8794</v>
      </c>
      <c r="O74" s="67" t="n">
        <v>42.5313</v>
      </c>
      <c r="P74" s="67" t="n">
        <v>11862.46</v>
      </c>
      <c r="Q74" s="68" t="n">
        <v>20.52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3.0314</v>
      </c>
      <c r="AB74" s="62" t="n">
        <v>37.8842</v>
      </c>
      <c r="AC74" s="62" t="n">
        <v>41.391</v>
      </c>
      <c r="AD74" s="48"/>
      <c r="AE74" s="66" t="n">
        <v>33.1588</v>
      </c>
      <c r="AF74" s="67" t="n">
        <v>38.3329</v>
      </c>
      <c r="AG74" s="68" t="n">
        <v>42.2894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571.0728</v>
      </c>
      <c r="E75" s="73" t="n">
        <v>47.1393</v>
      </c>
      <c r="F75" s="73" t="n">
        <v>46.6501</v>
      </c>
      <c r="G75" s="73" t="n">
        <v>47.1596</v>
      </c>
      <c r="H75" s="74" t="n">
        <v>36297.19</v>
      </c>
      <c r="I75" s="75" t="n">
        <v>29.32</v>
      </c>
      <c r="J75" s="55" t="e">
        <f aca="false">SECTOHOURS(H75)</f>
        <v>#VALUE!</v>
      </c>
      <c r="K75" s="11"/>
      <c r="L75" s="76" t="n">
        <v>6594.048</v>
      </c>
      <c r="M75" s="77" t="n">
        <v>47.212</v>
      </c>
      <c r="N75" s="77" t="n">
        <v>46.7608</v>
      </c>
      <c r="O75" s="77" t="n">
        <v>47.3099</v>
      </c>
      <c r="P75" s="77" t="n">
        <v>37186.13</v>
      </c>
      <c r="Q75" s="81" t="n">
        <v>29.93</v>
      </c>
      <c r="R75" s="55" t="e">
        <f aca="false">SECTOHOURS(P75)</f>
        <v>#VALUE!</v>
      </c>
      <c r="S75" s="48"/>
      <c r="T75" s="79" t="n">
        <f aca="false">BDRATE(D75:D78,E75:E78,L75:L78,M75:M78)</f>
        <v>-0.0133438374365267</v>
      </c>
      <c r="U75" s="80" t="n">
        <f aca="false">BDRATE(D75:D78,F75:F78,L75:L78,N75:N78)</f>
        <v>-0.0213295567399061</v>
      </c>
      <c r="V75" s="80" t="n">
        <f aca="false">BDRATE(D75:D78,G75:G78,L75:L78,O75:O78)</f>
        <v>-0.0367278925327499</v>
      </c>
      <c r="W75" s="80" t="n">
        <f aca="false">BDRATEOLD(D75:D78,E75:E78,L75:L78,M75:M78)</f>
        <v>-0.0133611189802481</v>
      </c>
      <c r="X75" s="80" t="n">
        <f aca="false">BDRATEOLD(D75:D78,F75:F78,L75:L78,N75:N78)</f>
        <v>-0.020759844466669</v>
      </c>
      <c r="Y75" s="80" t="n">
        <f aca="false">BDRATEOLD(D75:D78,G75:G78,L75:L78,O75:O78)</f>
        <v>-0.0358730185376623</v>
      </c>
      <c r="Z75" s="11"/>
      <c r="AA75" s="73" t="n">
        <v>47.0713</v>
      </c>
      <c r="AB75" s="73" t="n">
        <v>46.5744</v>
      </c>
      <c r="AC75" s="73" t="n">
        <v>47.0895</v>
      </c>
      <c r="AD75" s="48"/>
      <c r="AE75" s="76" t="n">
        <v>47.1404</v>
      </c>
      <c r="AF75" s="77" t="n">
        <v>46.6782</v>
      </c>
      <c r="AG75" s="81" t="n">
        <v>47.2352</v>
      </c>
    </row>
    <row r="76" customFormat="false" ht="15" hidden="false" customHeight="true" outlineLevel="0" collapsed="false">
      <c r="B76" s="61"/>
      <c r="C76" s="11" t="n">
        <v>27</v>
      </c>
      <c r="D76" s="52" t="n">
        <v>3603.1536</v>
      </c>
      <c r="E76" s="52" t="n">
        <v>42.8503</v>
      </c>
      <c r="F76" s="52" t="n">
        <v>42.4678</v>
      </c>
      <c r="G76" s="52" t="n">
        <v>43.2924</v>
      </c>
      <c r="H76" s="53" t="n">
        <v>30467.13</v>
      </c>
      <c r="I76" s="54" t="n">
        <v>30.04</v>
      </c>
      <c r="J76" s="55" t="e">
        <f aca="false">SECTOHOURS(H76)</f>
        <v>#VALUE!</v>
      </c>
      <c r="K76" s="11"/>
      <c r="L76" s="56" t="n">
        <v>3625.0864</v>
      </c>
      <c r="M76" s="57" t="n">
        <v>42.9025</v>
      </c>
      <c r="N76" s="57" t="n">
        <v>42.5383</v>
      </c>
      <c r="O76" s="57" t="n">
        <v>43.3982</v>
      </c>
      <c r="P76" s="57" t="n">
        <v>32440.89</v>
      </c>
      <c r="Q76" s="58" t="n">
        <v>27.43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2.7374</v>
      </c>
      <c r="AB76" s="52" t="n">
        <v>42.3544</v>
      </c>
      <c r="AC76" s="52" t="n">
        <v>43.2107</v>
      </c>
      <c r="AD76" s="48"/>
      <c r="AE76" s="56" t="n">
        <v>42.7826</v>
      </c>
      <c r="AF76" s="57" t="n">
        <v>42.4163</v>
      </c>
      <c r="AG76" s="58" t="n">
        <v>43.3067</v>
      </c>
    </row>
    <row r="77" customFormat="false" ht="15" hidden="false" customHeight="true" outlineLevel="0" collapsed="false">
      <c r="B77" s="61"/>
      <c r="C77" s="11" t="n">
        <v>32</v>
      </c>
      <c r="D77" s="52" t="n">
        <v>1694.092</v>
      </c>
      <c r="E77" s="52" t="n">
        <v>38.3398</v>
      </c>
      <c r="F77" s="52" t="n">
        <v>38.4393</v>
      </c>
      <c r="G77" s="52" t="n">
        <v>39.6528</v>
      </c>
      <c r="H77" s="53" t="n">
        <v>26007.4</v>
      </c>
      <c r="I77" s="54" t="n">
        <v>24.23</v>
      </c>
      <c r="J77" s="55" t="e">
        <f aca="false">SECTOHOURS(H77)</f>
        <v>#VALUE!</v>
      </c>
      <c r="K77" s="11"/>
      <c r="L77" s="56" t="n">
        <v>1698.8664</v>
      </c>
      <c r="M77" s="57" t="n">
        <v>38.4905</v>
      </c>
      <c r="N77" s="57" t="n">
        <v>38.6279</v>
      </c>
      <c r="O77" s="57" t="n">
        <v>39.922</v>
      </c>
      <c r="P77" s="57" t="n">
        <v>26961.35</v>
      </c>
      <c r="Q77" s="58" t="n">
        <v>25.45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8.2069</v>
      </c>
      <c r="AB77" s="52" t="n">
        <v>38.2857</v>
      </c>
      <c r="AC77" s="52" t="n">
        <v>39.5621</v>
      </c>
      <c r="AD77" s="48"/>
      <c r="AE77" s="56" t="n">
        <v>38.3452</v>
      </c>
      <c r="AF77" s="57" t="n">
        <v>38.4438</v>
      </c>
      <c r="AG77" s="58" t="n">
        <v>39.8118</v>
      </c>
    </row>
    <row r="78" customFormat="false" ht="15" hidden="false" customHeight="true" outlineLevel="0" collapsed="false">
      <c r="B78" s="61"/>
      <c r="C78" s="11" t="n">
        <v>37</v>
      </c>
      <c r="D78" s="62" t="n">
        <v>758.8808</v>
      </c>
      <c r="E78" s="62" t="n">
        <v>34.035</v>
      </c>
      <c r="F78" s="62" t="n">
        <v>35.4004</v>
      </c>
      <c r="G78" s="62" t="n">
        <v>36.9409</v>
      </c>
      <c r="H78" s="63" t="n">
        <v>21206.03</v>
      </c>
      <c r="I78" s="64" t="n">
        <v>22.22</v>
      </c>
      <c r="J78" s="65" t="e">
        <f aca="false">SECTOHOURS(H78)</f>
        <v>#VALUE!</v>
      </c>
      <c r="K78" s="11"/>
      <c r="L78" s="66" t="n">
        <v>759.436</v>
      </c>
      <c r="M78" s="67" t="n">
        <v>34.1599</v>
      </c>
      <c r="N78" s="67" t="n">
        <v>35.5607</v>
      </c>
      <c r="O78" s="67" t="n">
        <v>37.2067</v>
      </c>
      <c r="P78" s="67" t="n">
        <v>22608.12</v>
      </c>
      <c r="Q78" s="68" t="n">
        <v>23.21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3.9408</v>
      </c>
      <c r="AB78" s="62" t="n">
        <v>35.2334</v>
      </c>
      <c r="AC78" s="62" t="n">
        <v>36.8456</v>
      </c>
      <c r="AD78" s="48"/>
      <c r="AE78" s="66" t="n">
        <v>34.0588</v>
      </c>
      <c r="AF78" s="67" t="n">
        <v>35.375</v>
      </c>
      <c r="AG78" s="68" t="n">
        <v>37.0988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622.857</v>
      </c>
      <c r="E79" s="52" t="n">
        <v>49.1773</v>
      </c>
      <c r="F79" s="52" t="n">
        <v>54.1695</v>
      </c>
      <c r="G79" s="52" t="n">
        <v>55.4396</v>
      </c>
      <c r="H79" s="53" t="n">
        <v>22789.11</v>
      </c>
      <c r="I79" s="54" t="n">
        <v>21.11</v>
      </c>
      <c r="J79" s="55" t="e">
        <f aca="false">SECTOHOURS(H79)</f>
        <v>#VALUE!</v>
      </c>
      <c r="K79" s="11"/>
      <c r="L79" s="56" t="n">
        <v>620.3824</v>
      </c>
      <c r="M79" s="57" t="n">
        <v>49.2261</v>
      </c>
      <c r="N79" s="57" t="n">
        <v>54.2969</v>
      </c>
      <c r="O79" s="57" t="n">
        <v>55.5703</v>
      </c>
      <c r="P79" s="57" t="n">
        <v>23739.56</v>
      </c>
      <c r="Q79" s="58" t="n">
        <v>21.3</v>
      </c>
      <c r="R79" s="55" t="e">
        <f aca="false">SECTOHOURS(P79)</f>
        <v>#VALUE!</v>
      </c>
      <c r="S79" s="48"/>
      <c r="T79" s="59" t="n">
        <f aca="false">BDRATE(D79:D82,E79:E82,L79:L82,M79:M82)</f>
        <v>-0.00694669455492847</v>
      </c>
      <c r="U79" s="60" t="n">
        <f aca="false">BDRATE(D79:D82,F79:F82,L79:L82,N79:N82)</f>
        <v>-0.0321097453697906</v>
      </c>
      <c r="V79" s="60" t="n">
        <f aca="false">BDRATE(D79:D82,G79:G82,L79:L82,O79:O82)</f>
        <v>-0.0408523051110288</v>
      </c>
      <c r="W79" s="60" t="n">
        <f aca="false">BDRATEOLD(D79:D82,E79:E82,L79:L82,M79:M82)</f>
        <v>-0.00692756595343302</v>
      </c>
      <c r="X79" s="60" t="n">
        <f aca="false">BDRATEOLD(D79:D82,F79:F82,L79:L82,N79:N82)</f>
        <v>-0.032137550410425</v>
      </c>
      <c r="Y79" s="60" t="n">
        <f aca="false">BDRATEOLD(D79:D82,G79:G82,L79:L82,O79:O82)</f>
        <v>-0.041058278772759</v>
      </c>
      <c r="Z79" s="11"/>
      <c r="AA79" s="52" t="n">
        <v>48.2442</v>
      </c>
      <c r="AB79" s="52" t="n">
        <v>52.7769</v>
      </c>
      <c r="AC79" s="52" t="n">
        <v>53.886</v>
      </c>
      <c r="AD79" s="48"/>
      <c r="AE79" s="56" t="n">
        <v>48.2747</v>
      </c>
      <c r="AF79" s="57" t="n">
        <v>52.848</v>
      </c>
      <c r="AG79" s="58" t="n">
        <v>53.9474</v>
      </c>
    </row>
    <row r="80" customFormat="false" ht="15" hidden="false" customHeight="true" outlineLevel="0" collapsed="false">
      <c r="B80" s="61"/>
      <c r="C80" s="11" t="n">
        <v>27</v>
      </c>
      <c r="D80" s="52" t="n">
        <v>358.2243</v>
      </c>
      <c r="E80" s="52" t="n">
        <v>45.4289</v>
      </c>
      <c r="F80" s="52" t="n">
        <v>51.1764</v>
      </c>
      <c r="G80" s="52" t="n">
        <v>52.5161</v>
      </c>
      <c r="H80" s="53" t="n">
        <v>20288.72</v>
      </c>
      <c r="I80" s="54" t="n">
        <v>19.62</v>
      </c>
      <c r="J80" s="55" t="e">
        <f aca="false">SECTOHOURS(H80)</f>
        <v>#VALUE!</v>
      </c>
      <c r="K80" s="11"/>
      <c r="L80" s="56" t="n">
        <v>358.2115</v>
      </c>
      <c r="M80" s="57" t="n">
        <v>45.4797</v>
      </c>
      <c r="N80" s="57" t="n">
        <v>51.3516</v>
      </c>
      <c r="O80" s="57" t="n">
        <v>52.7771</v>
      </c>
      <c r="P80" s="57" t="n">
        <v>21152.36</v>
      </c>
      <c r="Q80" s="58" t="n">
        <v>20.38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4.5303</v>
      </c>
      <c r="AB80" s="52" t="n">
        <v>49.6984</v>
      </c>
      <c r="AC80" s="52" t="n">
        <v>50.9514</v>
      </c>
      <c r="AD80" s="48"/>
      <c r="AE80" s="56" t="n">
        <v>44.5629</v>
      </c>
      <c r="AF80" s="57" t="n">
        <v>49.8125</v>
      </c>
      <c r="AG80" s="58" t="n">
        <v>51.0983</v>
      </c>
    </row>
    <row r="81" customFormat="false" ht="15" hidden="false" customHeight="true" outlineLevel="0" collapsed="false">
      <c r="B81" s="61"/>
      <c r="C81" s="11" t="n">
        <v>32</v>
      </c>
      <c r="D81" s="52" t="n">
        <v>209.1994</v>
      </c>
      <c r="E81" s="52" t="n">
        <v>41.6327</v>
      </c>
      <c r="F81" s="52" t="n">
        <v>48.1964</v>
      </c>
      <c r="G81" s="52" t="n">
        <v>49.8119</v>
      </c>
      <c r="H81" s="53" t="n">
        <v>18010.12</v>
      </c>
      <c r="I81" s="54" t="n">
        <v>18.42</v>
      </c>
      <c r="J81" s="55" t="e">
        <f aca="false">SECTOHOURS(H81)</f>
        <v>#VALUE!</v>
      </c>
      <c r="K81" s="11"/>
      <c r="L81" s="56" t="n">
        <v>209.8038</v>
      </c>
      <c r="M81" s="57" t="n">
        <v>41.6984</v>
      </c>
      <c r="N81" s="57" t="n">
        <v>48.4173</v>
      </c>
      <c r="O81" s="57" t="n">
        <v>50.0124</v>
      </c>
      <c r="P81" s="57" t="n">
        <v>18771.27</v>
      </c>
      <c r="Q81" s="58" t="n">
        <v>19.52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0.7344</v>
      </c>
      <c r="AB81" s="52" t="n">
        <v>46.7036</v>
      </c>
      <c r="AC81" s="52" t="n">
        <v>48.2699</v>
      </c>
      <c r="AD81" s="48"/>
      <c r="AE81" s="56" t="n">
        <v>40.8027</v>
      </c>
      <c r="AF81" s="57" t="n">
        <v>46.8024</v>
      </c>
      <c r="AG81" s="58" t="n">
        <v>48.395</v>
      </c>
    </row>
    <row r="82" customFormat="false" ht="15" hidden="false" customHeight="true" outlineLevel="0" collapsed="false">
      <c r="B82" s="97"/>
      <c r="C82" s="15" t="n">
        <v>37</v>
      </c>
      <c r="D82" s="86" t="n">
        <v>128.4093</v>
      </c>
      <c r="E82" s="86" t="n">
        <v>37.6932</v>
      </c>
      <c r="F82" s="86" t="n">
        <v>45.055</v>
      </c>
      <c r="G82" s="86" t="n">
        <v>47.0173</v>
      </c>
      <c r="H82" s="87" t="n">
        <v>15900.13</v>
      </c>
      <c r="I82" s="88" t="n">
        <v>17.49</v>
      </c>
      <c r="J82" s="89" t="e">
        <f aca="false">SECTOHOURS(H82)</f>
        <v>#VALUE!</v>
      </c>
      <c r="K82" s="11"/>
      <c r="L82" s="90" t="n">
        <v>129.4691</v>
      </c>
      <c r="M82" s="91" t="n">
        <v>37.8065</v>
      </c>
      <c r="N82" s="91" t="n">
        <v>45.3329</v>
      </c>
      <c r="O82" s="91" t="n">
        <v>47.3409</v>
      </c>
      <c r="P82" s="91" t="n">
        <v>16865.07</v>
      </c>
      <c r="Q82" s="92" t="n">
        <v>18.78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6.8973</v>
      </c>
      <c r="AB82" s="86" t="n">
        <v>43.6211</v>
      </c>
      <c r="AC82" s="86" t="n">
        <v>45.5447</v>
      </c>
      <c r="AD82" s="48"/>
      <c r="AE82" s="90" t="n">
        <v>37.0058</v>
      </c>
      <c r="AF82" s="91" t="n">
        <v>43.7953</v>
      </c>
      <c r="AG82" s="92" t="n">
        <v>45.7657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5367.9088</v>
      </c>
      <c r="E83" s="41" t="n">
        <v>45.9573</v>
      </c>
      <c r="F83" s="41" t="n">
        <v>49.5974</v>
      </c>
      <c r="G83" s="41" t="n">
        <v>49.5951</v>
      </c>
      <c r="H83" s="42" t="n">
        <v>29843.38</v>
      </c>
      <c r="I83" s="43" t="n">
        <v>42.24</v>
      </c>
      <c r="J83" s="55" t="e">
        <f aca="false">SECTOHOURS(H83)</f>
        <v>#VALUE!</v>
      </c>
      <c r="K83" s="11"/>
      <c r="L83" s="56" t="n">
        <v>5362.1584</v>
      </c>
      <c r="M83" s="57" t="n">
        <v>46.0206</v>
      </c>
      <c r="N83" s="57" t="n">
        <v>49.8044</v>
      </c>
      <c r="O83" s="57" t="n">
        <v>49.7884</v>
      </c>
      <c r="P83" s="57" t="n">
        <v>31158.26</v>
      </c>
      <c r="Q83" s="58" t="n">
        <v>42.08</v>
      </c>
      <c r="R83" s="55" t="e">
        <f aca="false">SECTOHOURS(P83)</f>
        <v>#VALUE!</v>
      </c>
      <c r="S83" s="48"/>
      <c r="T83" s="59" t="n">
        <f aca="false">BDRATE(D83:D86,E83:E86,L83:L86,M83:M86)</f>
        <v>-0.0153575221434833</v>
      </c>
      <c r="U83" s="60" t="n">
        <f aca="false">BDRATE(D83:D86,F83:F86,L83:L86,N83:N86)</f>
        <v>-0.0669566428347569</v>
      </c>
      <c r="V83" s="60" t="n">
        <f aca="false">BDRATE(D83:D86,G83:G86,L83:L86,O83:O86)</f>
        <v>-0.0572721534674973</v>
      </c>
      <c r="W83" s="60" t="n">
        <f aca="false">BDRATEOLD(D83:D86,E83:E86,L83:L86,M83:M86)</f>
        <v>-0.0154521819738555</v>
      </c>
      <c r="X83" s="60" t="n">
        <f aca="false">BDRATEOLD(D83:D86,F83:F86,L83:L86,N83:N86)</f>
        <v>-0.0674525581316791</v>
      </c>
      <c r="Y83" s="60" t="n">
        <f aca="false">BDRATEOLD(D83:D86,G83:G86,L83:L86,O83:O86)</f>
        <v>-0.0574881648108127</v>
      </c>
      <c r="Z83" s="11"/>
      <c r="AA83" s="41" t="n">
        <v>45.9539</v>
      </c>
      <c r="AB83" s="41" t="n">
        <v>49.5946</v>
      </c>
      <c r="AC83" s="41" t="n">
        <v>49.5917</v>
      </c>
      <c r="AD83" s="48"/>
      <c r="AE83" s="56" t="n">
        <v>46.0171</v>
      </c>
      <c r="AF83" s="57" t="n">
        <v>49.8012</v>
      </c>
      <c r="AG83" s="58" t="n">
        <v>49.7847</v>
      </c>
    </row>
    <row r="84" customFormat="false" ht="15" hidden="false" customHeight="true" outlineLevel="0" collapsed="false">
      <c r="B84" s="61"/>
      <c r="C84" s="11" t="n">
        <v>27</v>
      </c>
      <c r="D84" s="52" t="n">
        <v>2576.12</v>
      </c>
      <c r="E84" s="52" t="n">
        <v>42.5048</v>
      </c>
      <c r="F84" s="52" t="n">
        <v>46.2461</v>
      </c>
      <c r="G84" s="52" t="n">
        <v>46.2771</v>
      </c>
      <c r="H84" s="53" t="n">
        <v>25994.18</v>
      </c>
      <c r="I84" s="54" t="n">
        <v>40.07</v>
      </c>
      <c r="J84" s="55" t="e">
        <f aca="false">SECTOHOURS(H84)</f>
        <v>#VALUE!</v>
      </c>
      <c r="K84" s="11"/>
      <c r="L84" s="56" t="n">
        <v>2574.2768</v>
      </c>
      <c r="M84" s="57" t="n">
        <v>42.5642</v>
      </c>
      <c r="N84" s="57" t="n">
        <v>46.5265</v>
      </c>
      <c r="O84" s="57" t="n">
        <v>46.4943</v>
      </c>
      <c r="P84" s="57" t="n">
        <v>26608.33</v>
      </c>
      <c r="Q84" s="58" t="n">
        <v>40.04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5007</v>
      </c>
      <c r="AB84" s="52" t="n">
        <v>46.2444</v>
      </c>
      <c r="AC84" s="52" t="n">
        <v>46.2739</v>
      </c>
      <c r="AD84" s="48"/>
      <c r="AE84" s="56" t="n">
        <v>42.5599</v>
      </c>
      <c r="AF84" s="57" t="n">
        <v>46.5244</v>
      </c>
      <c r="AG84" s="58" t="n">
        <v>46.4907</v>
      </c>
    </row>
    <row r="85" customFormat="false" ht="15" hidden="false" customHeight="true" outlineLevel="0" collapsed="false">
      <c r="B85" s="61"/>
      <c r="C85" s="11" t="n">
        <v>32</v>
      </c>
      <c r="D85" s="52" t="n">
        <v>1354.232</v>
      </c>
      <c r="E85" s="52" t="n">
        <v>38.8045</v>
      </c>
      <c r="F85" s="52" t="n">
        <v>42.6964</v>
      </c>
      <c r="G85" s="52" t="n">
        <v>42.616</v>
      </c>
      <c r="H85" s="53" t="n">
        <v>22523.46</v>
      </c>
      <c r="I85" s="54" t="n">
        <v>37.46</v>
      </c>
      <c r="J85" s="55" t="e">
        <f aca="false">SECTOHOURS(H85)</f>
        <v>#VALUE!</v>
      </c>
      <c r="K85" s="11"/>
      <c r="L85" s="56" t="n">
        <v>1358.3136</v>
      </c>
      <c r="M85" s="57" t="n">
        <v>38.9427</v>
      </c>
      <c r="N85" s="57" t="n">
        <v>43.2389</v>
      </c>
      <c r="O85" s="57" t="n">
        <v>43.0897</v>
      </c>
      <c r="P85" s="57" t="n">
        <v>23010.42</v>
      </c>
      <c r="Q85" s="58" t="n">
        <v>38.41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8.8008</v>
      </c>
      <c r="AB85" s="52" t="n">
        <v>42.6954</v>
      </c>
      <c r="AC85" s="52" t="n">
        <v>42.6142</v>
      </c>
      <c r="AD85" s="48"/>
      <c r="AE85" s="56" t="n">
        <v>38.9386</v>
      </c>
      <c r="AF85" s="57" t="n">
        <v>43.2377</v>
      </c>
      <c r="AG85" s="58" t="n">
        <v>43.0875</v>
      </c>
    </row>
    <row r="86" customFormat="false" ht="15" hidden="false" customHeight="true" outlineLevel="0" collapsed="false">
      <c r="B86" s="61"/>
      <c r="C86" s="84" t="n">
        <v>37</v>
      </c>
      <c r="D86" s="52" t="n">
        <v>774.2288</v>
      </c>
      <c r="E86" s="52" t="n">
        <v>34.9648</v>
      </c>
      <c r="F86" s="52" t="n">
        <v>38.9815</v>
      </c>
      <c r="G86" s="52" t="n">
        <v>38.9616</v>
      </c>
      <c r="H86" s="53" t="n">
        <v>19340.83</v>
      </c>
      <c r="I86" s="54" t="n">
        <v>36.93</v>
      </c>
      <c r="J86" s="65" t="e">
        <f aca="false">SECTOHOURS(H86)</f>
        <v>#VALUE!</v>
      </c>
      <c r="K86" s="11"/>
      <c r="L86" s="56" t="n">
        <v>779.9344</v>
      </c>
      <c r="M86" s="57" t="n">
        <v>35.1226</v>
      </c>
      <c r="N86" s="57" t="n">
        <v>39.4725</v>
      </c>
      <c r="O86" s="57" t="n">
        <v>39.4339</v>
      </c>
      <c r="P86" s="57" t="n">
        <v>20403.84</v>
      </c>
      <c r="Q86" s="58" t="n">
        <v>37.03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4.9623</v>
      </c>
      <c r="AB86" s="52" t="n">
        <v>38.981</v>
      </c>
      <c r="AC86" s="52" t="n">
        <v>38.9606</v>
      </c>
      <c r="AD86" s="48"/>
      <c r="AE86" s="56" t="n">
        <v>35.12</v>
      </c>
      <c r="AF86" s="57" t="n">
        <v>39.472</v>
      </c>
      <c r="AG86" s="58" t="n">
        <v>39.4327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7199.7888</v>
      </c>
      <c r="E87" s="73" t="n">
        <v>45.0621</v>
      </c>
      <c r="F87" s="73" t="n">
        <v>49.9709</v>
      </c>
      <c r="G87" s="73" t="n">
        <v>50.8678</v>
      </c>
      <c r="H87" s="74" t="n">
        <v>41976.27</v>
      </c>
      <c r="I87" s="75" t="n">
        <v>46.43</v>
      </c>
      <c r="J87" s="55" t="e">
        <f aca="false">SECTOHOURS(H87)</f>
        <v>#VALUE!</v>
      </c>
      <c r="K87" s="11"/>
      <c r="L87" s="76" t="n">
        <v>7195.9296</v>
      </c>
      <c r="M87" s="77" t="n">
        <v>45.1</v>
      </c>
      <c r="N87" s="77" t="n">
        <v>50.0402</v>
      </c>
      <c r="O87" s="77" t="n">
        <v>50.9364</v>
      </c>
      <c r="P87" s="77" t="n">
        <v>42681.75</v>
      </c>
      <c r="Q87" s="81" t="n">
        <v>44.21</v>
      </c>
      <c r="R87" s="55" t="e">
        <f aca="false">SECTOHOURS(P87)</f>
        <v>#VALUE!</v>
      </c>
      <c r="S87" s="48"/>
      <c r="T87" s="79" t="n">
        <f aca="false">BDRATE(D87:D90,E87:E90,L87:L90,M87:M90)</f>
        <v>-0.00826446644140921</v>
      </c>
      <c r="U87" s="80" t="n">
        <f aca="false">BDRATE(D87:D90,F87:F90,L87:L90,N87:N90)</f>
        <v>-0.0253554523448348</v>
      </c>
      <c r="V87" s="80" t="n">
        <f aca="false">BDRATE(D87:D90,G87:G90,L87:L90,O87:O90)</f>
        <v>-0.0246202580152353</v>
      </c>
      <c r="W87" s="80" t="n">
        <f aca="false">BDRATEOLD(D87:D90,E87:E90,L87:L90,M87:M90)</f>
        <v>-0.00828162800036536</v>
      </c>
      <c r="X87" s="80" t="n">
        <f aca="false">BDRATEOLD(D87:D90,F87:F90,L87:L90,N87:N90)</f>
        <v>-0.0253959087043044</v>
      </c>
      <c r="Y87" s="80" t="n">
        <f aca="false">BDRATEOLD(D87:D90,G87:G90,L87:L90,O87:O90)</f>
        <v>-0.0245399452047643</v>
      </c>
      <c r="Z87" s="11"/>
      <c r="AA87" s="73" t="n">
        <v>44.9416</v>
      </c>
      <c r="AB87" s="73" t="n">
        <v>49.8774</v>
      </c>
      <c r="AC87" s="73" t="n">
        <v>50.7716</v>
      </c>
      <c r="AD87" s="48"/>
      <c r="AE87" s="76" t="n">
        <v>44.9672</v>
      </c>
      <c r="AF87" s="77" t="n">
        <v>49.936</v>
      </c>
      <c r="AG87" s="81" t="n">
        <v>50.8426</v>
      </c>
    </row>
    <row r="88" customFormat="false" ht="15" hidden="false" customHeight="true" outlineLevel="0" collapsed="false">
      <c r="B88" s="61"/>
      <c r="C88" s="11" t="n">
        <v>27</v>
      </c>
      <c r="D88" s="52" t="n">
        <v>3965.7328</v>
      </c>
      <c r="E88" s="52" t="n">
        <v>41.5796</v>
      </c>
      <c r="F88" s="52" t="n">
        <v>47.1242</v>
      </c>
      <c r="G88" s="52" t="n">
        <v>47.9135</v>
      </c>
      <c r="H88" s="53" t="n">
        <v>37253.23</v>
      </c>
      <c r="I88" s="54" t="n">
        <v>43.07</v>
      </c>
      <c r="J88" s="55" t="e">
        <f aca="false">SECTOHOURS(H88)</f>
        <v>#VALUE!</v>
      </c>
      <c r="K88" s="11"/>
      <c r="L88" s="56" t="n">
        <v>3962.352</v>
      </c>
      <c r="M88" s="57" t="n">
        <v>41.622</v>
      </c>
      <c r="N88" s="57" t="n">
        <v>47.1953</v>
      </c>
      <c r="O88" s="57" t="n">
        <v>47.978</v>
      </c>
      <c r="P88" s="57" t="n">
        <v>36773.47</v>
      </c>
      <c r="Q88" s="58" t="n">
        <v>42.99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1.4327</v>
      </c>
      <c r="AB88" s="52" t="n">
        <v>46.9537</v>
      </c>
      <c r="AC88" s="52" t="n">
        <v>47.7534</v>
      </c>
      <c r="AD88" s="48"/>
      <c r="AE88" s="56" t="n">
        <v>41.4599</v>
      </c>
      <c r="AF88" s="57" t="n">
        <v>47.028</v>
      </c>
      <c r="AG88" s="58" t="n">
        <v>47.8315</v>
      </c>
    </row>
    <row r="89" customFormat="false" ht="15" hidden="false" customHeight="true" outlineLevel="0" collapsed="false">
      <c r="B89" s="61"/>
      <c r="C89" s="11" t="n">
        <v>32</v>
      </c>
      <c r="D89" s="52" t="n">
        <v>2102.7632</v>
      </c>
      <c r="E89" s="52" t="n">
        <v>38.2042</v>
      </c>
      <c r="F89" s="52" t="n">
        <v>44.1275</v>
      </c>
      <c r="G89" s="52" t="n">
        <v>44.9154</v>
      </c>
      <c r="H89" s="53" t="n">
        <v>31551.61</v>
      </c>
      <c r="I89" s="54" t="n">
        <v>40.23</v>
      </c>
      <c r="J89" s="55" t="e">
        <f aca="false">SECTOHOURS(H89)</f>
        <v>#VALUE!</v>
      </c>
      <c r="K89" s="11"/>
      <c r="L89" s="56" t="n">
        <v>2112.8848</v>
      </c>
      <c r="M89" s="57" t="n">
        <v>38.2741</v>
      </c>
      <c r="N89" s="57" t="n">
        <v>44.317</v>
      </c>
      <c r="O89" s="57" t="n">
        <v>45.1018</v>
      </c>
      <c r="P89" s="57" t="n">
        <v>31084.04</v>
      </c>
      <c r="Q89" s="58" t="n">
        <v>41.26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8.0198</v>
      </c>
      <c r="AB89" s="52" t="n">
        <v>43.8927</v>
      </c>
      <c r="AC89" s="52" t="n">
        <v>44.683</v>
      </c>
      <c r="AD89" s="48"/>
      <c r="AE89" s="56" t="n">
        <v>38.0694</v>
      </c>
      <c r="AF89" s="57" t="n">
        <v>44.1208</v>
      </c>
      <c r="AG89" s="58" t="n">
        <v>44.9377</v>
      </c>
    </row>
    <row r="90" customFormat="false" ht="15" hidden="false" customHeight="true" outlineLevel="0" collapsed="false">
      <c r="B90" s="97"/>
      <c r="C90" s="15" t="n">
        <v>37</v>
      </c>
      <c r="D90" s="86" t="n">
        <v>1119.4992</v>
      </c>
      <c r="E90" s="86" t="n">
        <v>34.7496</v>
      </c>
      <c r="F90" s="86" t="n">
        <v>41.2353</v>
      </c>
      <c r="G90" s="86" t="n">
        <v>42.1102</v>
      </c>
      <c r="H90" s="87" t="n">
        <v>26966.59</v>
      </c>
      <c r="I90" s="88" t="n">
        <v>39.32</v>
      </c>
      <c r="J90" s="89" t="e">
        <f aca="false">SECTOHOURS(H90)</f>
        <v>#VALUE!</v>
      </c>
      <c r="K90" s="11"/>
      <c r="L90" s="90" t="n">
        <v>1120.6336</v>
      </c>
      <c r="M90" s="91" t="n">
        <v>34.8076</v>
      </c>
      <c r="N90" s="91" t="n">
        <v>41.3933</v>
      </c>
      <c r="O90" s="91" t="n">
        <v>42.2735</v>
      </c>
      <c r="P90" s="91" t="n">
        <v>27058.69</v>
      </c>
      <c r="Q90" s="92" t="n">
        <v>38.75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4.5938</v>
      </c>
      <c r="AB90" s="86" t="n">
        <v>40.8976</v>
      </c>
      <c r="AC90" s="86" t="n">
        <v>41.7171</v>
      </c>
      <c r="AD90" s="48"/>
      <c r="AE90" s="90" t="n">
        <v>34.6422</v>
      </c>
      <c r="AF90" s="91" t="n">
        <v>41.1267</v>
      </c>
      <c r="AG90" s="92" t="n">
        <v>41.9728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2261.6704</v>
      </c>
      <c r="E91" s="41" t="n">
        <v>46.4568</v>
      </c>
      <c r="F91" s="41" t="n">
        <v>49.5794</v>
      </c>
      <c r="G91" s="41" t="n">
        <v>49.841</v>
      </c>
      <c r="H91" s="42" t="n">
        <v>35826.62</v>
      </c>
      <c r="I91" s="43" t="n">
        <v>48.99</v>
      </c>
      <c r="J91" s="55" t="e">
        <f aca="false">SECTOHOURS(H91)</f>
        <v>#VALUE!</v>
      </c>
      <c r="K91" s="11"/>
      <c r="L91" s="56" t="n">
        <v>2253.8088</v>
      </c>
      <c r="M91" s="57" t="n">
        <v>46.5823</v>
      </c>
      <c r="N91" s="57" t="n">
        <v>49.8172</v>
      </c>
      <c r="O91" s="57" t="n">
        <v>50.0953</v>
      </c>
      <c r="P91" s="57" t="n">
        <v>37140.79</v>
      </c>
      <c r="Q91" s="58" t="n">
        <v>49.5</v>
      </c>
      <c r="R91" s="55" t="e">
        <f aca="false">SECTOHOURS(P91)</f>
        <v>#VALUE!</v>
      </c>
      <c r="S91" s="48"/>
      <c r="T91" s="59" t="n">
        <f aca="false">BDRATE(D91:D94,E91:E94,L91:L94,M91:M94)</f>
        <v>-0.0208773208531153</v>
      </c>
      <c r="U91" s="60" t="n">
        <f aca="false">BDRATE(D91:D94,F91:F94,L91:L94,N91:N94)</f>
        <v>-0.051922110287389</v>
      </c>
      <c r="V91" s="60" t="n">
        <f aca="false">BDRATE(D91:D94,G91:G94,L91:L94,O91:O94)</f>
        <v>-0.0529784219351041</v>
      </c>
      <c r="W91" s="60" t="n">
        <f aca="false">BDRATEOLD(D91:D94,E91:E94,L91:L94,M91:M94)</f>
        <v>-0.0208658781407831</v>
      </c>
      <c r="X91" s="60" t="n">
        <f aca="false">BDRATEOLD(D91:D94,F91:F94,L91:L94,N91:N94)</f>
        <v>-0.0519223526918424</v>
      </c>
      <c r="Y91" s="60" t="n">
        <f aca="false">BDRATEOLD(D91:D94,G91:G94,L91:L94,O91:O94)</f>
        <v>-0.0529812487236123</v>
      </c>
      <c r="Z91" s="11"/>
      <c r="AA91" s="41" t="n">
        <v>46.1561</v>
      </c>
      <c r="AB91" s="41" t="n">
        <v>49.4521</v>
      </c>
      <c r="AC91" s="41" t="n">
        <v>49.7474</v>
      </c>
      <c r="AD91" s="48"/>
      <c r="AE91" s="56" t="n">
        <v>46.259</v>
      </c>
      <c r="AF91" s="57" t="n">
        <v>49.68</v>
      </c>
      <c r="AG91" s="58" t="n">
        <v>50.008</v>
      </c>
    </row>
    <row r="92" customFormat="false" ht="15" hidden="false" customHeight="true" outlineLevel="0" collapsed="false">
      <c r="B92" s="61"/>
      <c r="C92" s="11" t="n">
        <v>27</v>
      </c>
      <c r="D92" s="52" t="n">
        <v>1259.016</v>
      </c>
      <c r="E92" s="52" t="n">
        <v>42.694</v>
      </c>
      <c r="F92" s="52" t="n">
        <v>45.9884</v>
      </c>
      <c r="G92" s="52" t="n">
        <v>46.3369</v>
      </c>
      <c r="H92" s="53" t="n">
        <v>30358.15</v>
      </c>
      <c r="I92" s="54" t="n">
        <v>45.89</v>
      </c>
      <c r="J92" s="55" t="e">
        <f aca="false">SECTOHOURS(H92)</f>
        <v>#VALUE!</v>
      </c>
      <c r="K92" s="11"/>
      <c r="L92" s="56" t="n">
        <v>1253.4848</v>
      </c>
      <c r="M92" s="57" t="n">
        <v>42.8367</v>
      </c>
      <c r="N92" s="57" t="n">
        <v>46.2443</v>
      </c>
      <c r="O92" s="57" t="n">
        <v>46.6296</v>
      </c>
      <c r="P92" s="57" t="n">
        <v>32048.26</v>
      </c>
      <c r="Q92" s="58" t="n">
        <v>46.6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2.3962</v>
      </c>
      <c r="AB92" s="52" t="n">
        <v>45.8522</v>
      </c>
      <c r="AC92" s="52" t="n">
        <v>46.2202</v>
      </c>
      <c r="AD92" s="48"/>
      <c r="AE92" s="56" t="n">
        <v>42.5146</v>
      </c>
      <c r="AF92" s="57" t="n">
        <v>46.1367</v>
      </c>
      <c r="AG92" s="58" t="n">
        <v>46.5249</v>
      </c>
    </row>
    <row r="93" customFormat="false" ht="15" hidden="false" customHeight="true" outlineLevel="0" collapsed="false">
      <c r="B93" s="61"/>
      <c r="C93" s="11" t="n">
        <v>32</v>
      </c>
      <c r="D93" s="52" t="n">
        <v>714.6376</v>
      </c>
      <c r="E93" s="52" t="n">
        <v>38.7139</v>
      </c>
      <c r="F93" s="52" t="n">
        <v>42.2532</v>
      </c>
      <c r="G93" s="52" t="n">
        <v>42.7094</v>
      </c>
      <c r="H93" s="53" t="n">
        <v>26542.52</v>
      </c>
      <c r="I93" s="54" t="n">
        <v>43.53</v>
      </c>
      <c r="J93" s="55" t="e">
        <f aca="false">SECTOHOURS(H93)</f>
        <v>#VALUE!</v>
      </c>
      <c r="K93" s="11"/>
      <c r="L93" s="56" t="n">
        <v>712.908</v>
      </c>
      <c r="M93" s="57" t="n">
        <v>38.845</v>
      </c>
      <c r="N93" s="57" t="n">
        <v>42.6367</v>
      </c>
      <c r="O93" s="57" t="n">
        <v>43.0572</v>
      </c>
      <c r="P93" s="57" t="n">
        <v>28111.73</v>
      </c>
      <c r="Q93" s="58" t="n">
        <v>44.5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8.4664</v>
      </c>
      <c r="AB93" s="52" t="n">
        <v>42.1159</v>
      </c>
      <c r="AC93" s="52" t="n">
        <v>42.5376</v>
      </c>
      <c r="AD93" s="48"/>
      <c r="AE93" s="56" t="n">
        <v>38.5791</v>
      </c>
      <c r="AF93" s="57" t="n">
        <v>42.4988</v>
      </c>
      <c r="AG93" s="58" t="n">
        <v>42.9101</v>
      </c>
    </row>
    <row r="94" customFormat="false" ht="15" hidden="false" customHeight="true" outlineLevel="0" collapsed="false">
      <c r="B94" s="61"/>
      <c r="C94" s="11" t="n">
        <v>37</v>
      </c>
      <c r="D94" s="62" t="n">
        <v>421.5344</v>
      </c>
      <c r="E94" s="62" t="n">
        <v>34.5297</v>
      </c>
      <c r="F94" s="62" t="n">
        <v>38.4664</v>
      </c>
      <c r="G94" s="62" t="n">
        <v>39.2341</v>
      </c>
      <c r="H94" s="63" t="n">
        <v>24443.39</v>
      </c>
      <c r="I94" s="64" t="n">
        <v>43.94</v>
      </c>
      <c r="J94" s="89" t="e">
        <f aca="false">SECTOHOURS(H94)</f>
        <v>#VALUE!</v>
      </c>
      <c r="K94" s="11"/>
      <c r="L94" s="56" t="n">
        <v>424.9384</v>
      </c>
      <c r="M94" s="57" t="n">
        <v>34.6762</v>
      </c>
      <c r="N94" s="57" t="n">
        <v>39.0567</v>
      </c>
      <c r="O94" s="57" t="n">
        <v>39.7165</v>
      </c>
      <c r="P94" s="57" t="n">
        <v>25408.72</v>
      </c>
      <c r="Q94" s="58" t="n">
        <v>42.44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4.3634</v>
      </c>
      <c r="AB94" s="62" t="n">
        <v>38.2402</v>
      </c>
      <c r="AC94" s="62" t="n">
        <v>38.9024</v>
      </c>
      <c r="AD94" s="48"/>
      <c r="AE94" s="56" t="n">
        <v>34.4942</v>
      </c>
      <c r="AF94" s="57" t="n">
        <v>38.8385</v>
      </c>
      <c r="AG94" s="58" t="n">
        <v>39.4277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392.6848</v>
      </c>
      <c r="E95" s="41" t="n">
        <v>40.569</v>
      </c>
      <c r="F95" s="41" t="n">
        <v>44.1821</v>
      </c>
      <c r="G95" s="41" t="n">
        <v>43.5822</v>
      </c>
      <c r="H95" s="42" t="n">
        <v>29411.87</v>
      </c>
      <c r="I95" s="43" t="n">
        <v>25.27</v>
      </c>
      <c r="J95" s="55" t="e">
        <f aca="false">SECTOHOURS(H95)</f>
        <v>#VALUE!</v>
      </c>
      <c r="K95" s="11"/>
      <c r="L95" s="45" t="n">
        <v>5395.2536</v>
      </c>
      <c r="M95" s="46" t="n">
        <v>40.5666</v>
      </c>
      <c r="N95" s="46" t="n">
        <v>44.1854</v>
      </c>
      <c r="O95" s="46" t="n">
        <v>43.5858</v>
      </c>
      <c r="P95" s="46" t="n">
        <v>30242.37</v>
      </c>
      <c r="Q95" s="47" t="n">
        <v>25.78</v>
      </c>
      <c r="R95" s="44" t="e">
        <f aca="false">SECTOHOURS(P95)</f>
        <v>#VALUE!</v>
      </c>
      <c r="S95" s="48"/>
      <c r="T95" s="49" t="n">
        <f aca="false">BDRATE(D95:D98,E95:E98,L95:L98,M95:M98)</f>
        <v>1.6913832412202E-005</v>
      </c>
      <c r="U95" s="50" t="n">
        <f aca="false">BDRATE(D95:D98,F95:F98,L95:L98,N95:N98)</f>
        <v>-0.000779752593235039</v>
      </c>
      <c r="V95" s="50" t="n">
        <f aca="false">BDRATE(D95:D98,G95:G98,L95:L98,O95:O98)</f>
        <v>0.00247953311928328</v>
      </c>
      <c r="W95" s="50" t="n">
        <f aca="false">BDRATEOLD(D95:D98,E95:E98,L95:L98,M95:M98)</f>
        <v>-2.11624580461756E-005</v>
      </c>
      <c r="X95" s="50" t="n">
        <f aca="false">BDRATEOLD(D95:D98,F95:F98,L95:L98,N95:N98)</f>
        <v>-0.000870304461115024</v>
      </c>
      <c r="Y95" s="50" t="n">
        <f aca="false">BDRATEOLD(D95:D98,G95:G98,L95:L98,O95:O98)</f>
        <v>0.00232130378058559</v>
      </c>
      <c r="Z95" s="11"/>
      <c r="AA95" s="41" t="n">
        <v>40.5328</v>
      </c>
      <c r="AB95" s="41" t="n">
        <v>44.1638</v>
      </c>
      <c r="AC95" s="41" t="n">
        <v>43.5616</v>
      </c>
      <c r="AD95" s="48"/>
      <c r="AE95" s="45" t="n">
        <v>40.5303</v>
      </c>
      <c r="AF95" s="46" t="n">
        <v>44.167</v>
      </c>
      <c r="AG95" s="47" t="n">
        <v>43.5652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57.6528</v>
      </c>
      <c r="E96" s="52" t="n">
        <v>37.1273</v>
      </c>
      <c r="F96" s="52" t="n">
        <v>41.6817</v>
      </c>
      <c r="G96" s="52" t="n">
        <v>41.0395</v>
      </c>
      <c r="H96" s="53" t="n">
        <v>20037</v>
      </c>
      <c r="I96" s="54" t="n">
        <v>19.48</v>
      </c>
      <c r="J96" s="55" t="e">
        <f aca="false">SECTOHOURS(H96)</f>
        <v>#VALUE!</v>
      </c>
      <c r="K96" s="11"/>
      <c r="L96" s="56" t="n">
        <v>1760.18</v>
      </c>
      <c r="M96" s="57" t="n">
        <v>37.1332</v>
      </c>
      <c r="N96" s="57" t="n">
        <v>41.6842</v>
      </c>
      <c r="O96" s="57" t="n">
        <v>41.0431</v>
      </c>
      <c r="P96" s="57" t="n">
        <v>21342.72</v>
      </c>
      <c r="Q96" s="58" t="n">
        <v>20.25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0992</v>
      </c>
      <c r="AB96" s="52" t="n">
        <v>41.667</v>
      </c>
      <c r="AC96" s="52" t="n">
        <v>41.0244</v>
      </c>
      <c r="AD96" s="48"/>
      <c r="AE96" s="56" t="n">
        <v>37.1051</v>
      </c>
      <c r="AF96" s="57" t="n">
        <v>41.6691</v>
      </c>
      <c r="AG96" s="58" t="n">
        <v>41.028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610.8104</v>
      </c>
      <c r="E97" s="52" t="n">
        <v>34.4948</v>
      </c>
      <c r="F97" s="52" t="n">
        <v>39.7636</v>
      </c>
      <c r="G97" s="52" t="n">
        <v>39.2561</v>
      </c>
      <c r="H97" s="53" t="n">
        <v>15335.02</v>
      </c>
      <c r="I97" s="54" t="n">
        <v>16.28</v>
      </c>
      <c r="J97" s="55" t="e">
        <f aca="false">SECTOHOURS(H97)</f>
        <v>#VALUE!</v>
      </c>
      <c r="K97" s="11"/>
      <c r="L97" s="56" t="n">
        <v>610.5784</v>
      </c>
      <c r="M97" s="57" t="n">
        <v>34.4945</v>
      </c>
      <c r="N97" s="57" t="n">
        <v>39.761</v>
      </c>
      <c r="O97" s="57" t="n">
        <v>39.2462</v>
      </c>
      <c r="P97" s="57" t="n">
        <v>16139.12</v>
      </c>
      <c r="Q97" s="58" t="n">
        <v>17.18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4.4738</v>
      </c>
      <c r="AB97" s="52" t="n">
        <v>39.7522</v>
      </c>
      <c r="AC97" s="52" t="n">
        <v>39.2419</v>
      </c>
      <c r="AD97" s="48"/>
      <c r="AE97" s="56" t="n">
        <v>34.4734</v>
      </c>
      <c r="AF97" s="57" t="n">
        <v>39.7497</v>
      </c>
      <c r="AG97" s="58" t="n">
        <v>39.2322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242.8672</v>
      </c>
      <c r="E98" s="86" t="n">
        <v>32.237</v>
      </c>
      <c r="F98" s="86" t="n">
        <v>37.9123</v>
      </c>
      <c r="G98" s="86" t="n">
        <v>37.7128</v>
      </c>
      <c r="H98" s="87" t="n">
        <v>12397.11</v>
      </c>
      <c r="I98" s="88" t="n">
        <v>14.13</v>
      </c>
      <c r="J98" s="89" t="e">
        <f aca="false">SECTOHOURS(H98)</f>
        <v>#VALUE!</v>
      </c>
      <c r="K98" s="11"/>
      <c r="L98" s="90" t="n">
        <v>242.94</v>
      </c>
      <c r="M98" s="91" t="n">
        <v>32.232</v>
      </c>
      <c r="N98" s="91" t="n">
        <v>37.9331</v>
      </c>
      <c r="O98" s="91" t="n">
        <v>37.6913</v>
      </c>
      <c r="P98" s="91" t="n">
        <v>12954.72</v>
      </c>
      <c r="Q98" s="92" t="n">
        <v>16.73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2212</v>
      </c>
      <c r="AB98" s="86" t="n">
        <v>37.9022</v>
      </c>
      <c r="AC98" s="86" t="n">
        <v>37.6972</v>
      </c>
      <c r="AD98" s="48"/>
      <c r="AE98" s="90" t="n">
        <v>32.2163</v>
      </c>
      <c r="AF98" s="91" t="n">
        <v>37.9224</v>
      </c>
      <c r="AG98" s="92" t="n">
        <v>37.6761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2564.8608</v>
      </c>
      <c r="E99" s="41" t="n">
        <v>41.876</v>
      </c>
      <c r="F99" s="41" t="n">
        <v>46.0717</v>
      </c>
      <c r="G99" s="41" t="n">
        <v>47.4114</v>
      </c>
      <c r="H99" s="42" t="n">
        <v>48407.75</v>
      </c>
      <c r="I99" s="43" t="n">
        <v>51.98</v>
      </c>
      <c r="J99" s="55" t="e">
        <f aca="false">SECTOHOURS(H99)</f>
        <v>#VALUE!</v>
      </c>
      <c r="K99" s="11"/>
      <c r="L99" s="56" t="n">
        <v>12561.7824</v>
      </c>
      <c r="M99" s="57" t="n">
        <v>41.8762</v>
      </c>
      <c r="N99" s="57" t="n">
        <v>46.0717</v>
      </c>
      <c r="O99" s="57" t="n">
        <v>47.4106</v>
      </c>
      <c r="P99" s="57" t="n">
        <v>50243.65</v>
      </c>
      <c r="Q99" s="58" t="n">
        <v>50.17</v>
      </c>
      <c r="R99" s="55" t="e">
        <f aca="false">SECTOHOURS(P99)</f>
        <v>#VALUE!</v>
      </c>
      <c r="S99" s="48"/>
      <c r="T99" s="59" t="n">
        <f aca="false">BDRATE(D99:D102,E99:E102,L99:L102,M99:M102)</f>
        <v>-3.74436059891181E-006</v>
      </c>
      <c r="U99" s="60" t="n">
        <f aca="false">BDRATE(D99:D102,F99:F102,L99:L102,N99:N102)</f>
        <v>0.000619186605709921</v>
      </c>
      <c r="V99" s="60" t="n">
        <f aca="false">BDRATE(D99:D102,G99:G102,L99:L102,O99:O102)</f>
        <v>0.00218103891268062</v>
      </c>
      <c r="W99" s="60" t="n">
        <f aca="false">BDRATEOLD(D99:D102,E99:E102,L99:L102,M99:M102)</f>
        <v>-1.87295211373506E-006</v>
      </c>
      <c r="X99" s="60" t="n">
        <f aca="false">BDRATEOLD(D99:D102,F99:F102,L99:L102,N99:N102)</f>
        <v>0.000667402921986415</v>
      </c>
      <c r="Y99" s="60" t="n">
        <f aca="false">BDRATEOLD(D99:D102,G99:G102,L99:L102,O99:O102)</f>
        <v>0.00216935023452236</v>
      </c>
      <c r="Z99" s="11"/>
      <c r="AA99" s="41" t="n">
        <v>41.8301</v>
      </c>
      <c r="AB99" s="41" t="n">
        <v>46.0656</v>
      </c>
      <c r="AC99" s="41" t="n">
        <v>47.4049</v>
      </c>
      <c r="AD99" s="48"/>
      <c r="AE99" s="56" t="n">
        <v>41.8303</v>
      </c>
      <c r="AF99" s="57" t="n">
        <v>46.0655</v>
      </c>
      <c r="AG99" s="58" t="n">
        <v>47.4041</v>
      </c>
    </row>
    <row r="100" customFormat="false" ht="15" hidden="false" customHeight="true" outlineLevel="0" collapsed="false">
      <c r="B100" s="61"/>
      <c r="C100" s="11" t="n">
        <v>27</v>
      </c>
      <c r="D100" s="52" t="n">
        <v>5381.096</v>
      </c>
      <c r="E100" s="52" t="n">
        <v>38.6762</v>
      </c>
      <c r="F100" s="52" t="n">
        <v>44.5926</v>
      </c>
      <c r="G100" s="52" t="n">
        <v>45.6628</v>
      </c>
      <c r="H100" s="53" t="n">
        <v>32994.23</v>
      </c>
      <c r="I100" s="54" t="n">
        <v>40.91</v>
      </c>
      <c r="J100" s="55" t="e">
        <f aca="false">SECTOHOURS(H100)</f>
        <v>#VALUE!</v>
      </c>
      <c r="K100" s="11"/>
      <c r="L100" s="56" t="n">
        <v>5382.0592</v>
      </c>
      <c r="M100" s="57" t="n">
        <v>38.6776</v>
      </c>
      <c r="N100" s="57" t="n">
        <v>44.5955</v>
      </c>
      <c r="O100" s="57" t="n">
        <v>45.6591</v>
      </c>
      <c r="P100" s="57" t="n">
        <v>34569.15</v>
      </c>
      <c r="Q100" s="58" t="n">
        <v>39.51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8.6088</v>
      </c>
      <c r="AB100" s="52" t="n">
        <v>44.5873</v>
      </c>
      <c r="AC100" s="52" t="n">
        <v>45.656</v>
      </c>
      <c r="AD100" s="48"/>
      <c r="AE100" s="56" t="n">
        <v>38.6101</v>
      </c>
      <c r="AF100" s="57" t="n">
        <v>44.5901</v>
      </c>
      <c r="AG100" s="58" t="n">
        <v>45.6521</v>
      </c>
    </row>
    <row r="101" customFormat="false" ht="15" hidden="false" customHeight="true" outlineLevel="0" collapsed="false">
      <c r="B101" s="61"/>
      <c r="C101" s="11" t="n">
        <v>32</v>
      </c>
      <c r="D101" s="52" t="n">
        <v>2516.4304</v>
      </c>
      <c r="E101" s="52" t="n">
        <v>35.6822</v>
      </c>
      <c r="F101" s="52" t="n">
        <v>42.9326</v>
      </c>
      <c r="G101" s="52" t="n">
        <v>43.6699</v>
      </c>
      <c r="H101" s="53" t="n">
        <v>24445.6</v>
      </c>
      <c r="I101" s="54" t="n">
        <v>33.11</v>
      </c>
      <c r="J101" s="55" t="e">
        <f aca="false">SECTOHOURS(H101)</f>
        <v>#VALUE!</v>
      </c>
      <c r="K101" s="11"/>
      <c r="L101" s="56" t="n">
        <v>2516.0832</v>
      </c>
      <c r="M101" s="57" t="n">
        <v>35.6814</v>
      </c>
      <c r="N101" s="57" t="n">
        <v>42.9306</v>
      </c>
      <c r="O101" s="57" t="n">
        <v>43.6613</v>
      </c>
      <c r="P101" s="57" t="n">
        <v>25973.47</v>
      </c>
      <c r="Q101" s="58" t="n">
        <v>33.4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5.6144</v>
      </c>
      <c r="AB101" s="52" t="n">
        <v>42.9274</v>
      </c>
      <c r="AC101" s="52" t="n">
        <v>43.6622</v>
      </c>
      <c r="AD101" s="48"/>
      <c r="AE101" s="56" t="n">
        <v>35.6139</v>
      </c>
      <c r="AF101" s="57" t="n">
        <v>42.9256</v>
      </c>
      <c r="AG101" s="58" t="n">
        <v>43.6528</v>
      </c>
    </row>
    <row r="102" customFormat="false" ht="15" hidden="false" customHeight="true" outlineLevel="0" collapsed="false">
      <c r="B102" s="61"/>
      <c r="C102" s="84" t="n">
        <v>37</v>
      </c>
      <c r="D102" s="62" t="n">
        <v>1212.232</v>
      </c>
      <c r="E102" s="62" t="n">
        <v>32.8231</v>
      </c>
      <c r="F102" s="62" t="n">
        <v>41.2182</v>
      </c>
      <c r="G102" s="62" t="n">
        <v>41.5182</v>
      </c>
      <c r="H102" s="63" t="n">
        <v>20284.66</v>
      </c>
      <c r="I102" s="64" t="n">
        <v>29.37</v>
      </c>
      <c r="J102" s="65" t="e">
        <f aca="false">SECTOHOURS(H102)</f>
        <v>#VALUE!</v>
      </c>
      <c r="K102" s="11"/>
      <c r="L102" s="66" t="n">
        <v>1213.1392</v>
      </c>
      <c r="M102" s="67" t="n">
        <v>32.8232</v>
      </c>
      <c r="N102" s="67" t="n">
        <v>41.205</v>
      </c>
      <c r="O102" s="67" t="n">
        <v>41.5126</v>
      </c>
      <c r="P102" s="67" t="n">
        <v>21564.77</v>
      </c>
      <c r="Q102" s="68" t="n">
        <v>29.27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2.7754</v>
      </c>
      <c r="AB102" s="62" t="n">
        <v>41.2103</v>
      </c>
      <c r="AC102" s="62" t="n">
        <v>41.5068</v>
      </c>
      <c r="AD102" s="48"/>
      <c r="AE102" s="66" t="n">
        <v>32.7756</v>
      </c>
      <c r="AF102" s="67" t="n">
        <v>41.1978</v>
      </c>
      <c r="AG102" s="68" t="n">
        <v>41.5017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4622.424</v>
      </c>
      <c r="E103" s="52" t="n">
        <v>42.0841</v>
      </c>
      <c r="F103" s="52" t="n">
        <v>38.462</v>
      </c>
      <c r="G103" s="52" t="n">
        <v>42.2678</v>
      </c>
      <c r="H103" s="53" t="n">
        <v>59035.86</v>
      </c>
      <c r="I103" s="54" t="n">
        <v>38.16</v>
      </c>
      <c r="J103" s="55" t="e">
        <f aca="false">SECTOHOURS(H103)</f>
        <v>#VALUE!</v>
      </c>
      <c r="K103" s="11"/>
      <c r="L103" s="56" t="n">
        <v>14625.3696</v>
      </c>
      <c r="M103" s="57" t="n">
        <v>42.0839</v>
      </c>
      <c r="N103" s="57" t="n">
        <v>38.4617</v>
      </c>
      <c r="O103" s="57" t="n">
        <v>42.267</v>
      </c>
      <c r="P103" s="57" t="n">
        <v>60941.68</v>
      </c>
      <c r="Q103" s="58" t="n">
        <v>36.84</v>
      </c>
      <c r="R103" s="55" t="e">
        <f aca="false">SECTOHOURS(P103)</f>
        <v>#VALUE!</v>
      </c>
      <c r="S103" s="48"/>
      <c r="T103" s="59" t="n">
        <f aca="false">BDRATE(D103:D106,E103:E106,L103:L106,M103:M106)</f>
        <v>0.000884086450689825</v>
      </c>
      <c r="U103" s="60" t="n">
        <f aca="false">BDRATE(D103:D106,F103:F106,L103:L106,N103:N106)</f>
        <v>0.000590468939781097</v>
      </c>
      <c r="V103" s="60" t="n">
        <f aca="false">BDRATE(D103:D106,G103:G106,L103:L106,O103:O106)</f>
        <v>-0.00146684270222663</v>
      </c>
      <c r="W103" s="60" t="n">
        <f aca="false">BDRATEOLD(D103:D106,E103:E106,L103:L106,M103:M106)</f>
        <v>0.000994642218062891</v>
      </c>
      <c r="X103" s="60" t="n">
        <f aca="false">BDRATEOLD(D103:D106,F103:F106,L103:L106,N103:N106)</f>
        <v>0.000470851508684644</v>
      </c>
      <c r="Y103" s="60" t="n">
        <f aca="false">BDRATEOLD(D103:D106,G103:G106,L103:L106,O103:O106)</f>
        <v>-0.00151326196649926</v>
      </c>
      <c r="Z103" s="11"/>
      <c r="AA103" s="52" t="n">
        <v>42.069</v>
      </c>
      <c r="AB103" s="52" t="n">
        <v>38.3831</v>
      </c>
      <c r="AC103" s="52" t="n">
        <v>42.2611</v>
      </c>
      <c r="AD103" s="48"/>
      <c r="AE103" s="56" t="n">
        <v>42.0687</v>
      </c>
      <c r="AF103" s="57" t="n">
        <v>38.3831</v>
      </c>
      <c r="AG103" s="58" t="n">
        <v>42.2604</v>
      </c>
    </row>
    <row r="104" customFormat="false" ht="15" hidden="false" customHeight="true" outlineLevel="0" collapsed="false">
      <c r="B104" s="61"/>
      <c r="C104" s="11" t="n">
        <v>27</v>
      </c>
      <c r="D104" s="52" t="n">
        <v>3966.36</v>
      </c>
      <c r="E104" s="52" t="n">
        <v>40.1937</v>
      </c>
      <c r="F104" s="52" t="n">
        <v>37.4164</v>
      </c>
      <c r="G104" s="52" t="n">
        <v>41.3012</v>
      </c>
      <c r="H104" s="53" t="n">
        <v>38842.41</v>
      </c>
      <c r="I104" s="54" t="n">
        <v>27.1</v>
      </c>
      <c r="J104" s="55" t="e">
        <f aca="false">SECTOHOURS(H104)</f>
        <v>#VALUE!</v>
      </c>
      <c r="K104" s="11"/>
      <c r="L104" s="56" t="n">
        <v>3968.24</v>
      </c>
      <c r="M104" s="57" t="n">
        <v>40.1912</v>
      </c>
      <c r="N104" s="57" t="n">
        <v>37.4167</v>
      </c>
      <c r="O104" s="57" t="n">
        <v>41.3053</v>
      </c>
      <c r="P104" s="57" t="n">
        <v>40034.47</v>
      </c>
      <c r="Q104" s="58" t="n">
        <v>26.77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0.1442</v>
      </c>
      <c r="AB104" s="52" t="n">
        <v>37.4115</v>
      </c>
      <c r="AC104" s="52" t="n">
        <v>41.2913</v>
      </c>
      <c r="AD104" s="48"/>
      <c r="AE104" s="56" t="n">
        <v>40.1417</v>
      </c>
      <c r="AF104" s="57" t="n">
        <v>37.4117</v>
      </c>
      <c r="AG104" s="58" t="n">
        <v>41.2954</v>
      </c>
    </row>
    <row r="105" customFormat="false" ht="15" hidden="false" customHeight="true" outlineLevel="0" collapsed="false">
      <c r="B105" s="61"/>
      <c r="C105" s="11" t="n">
        <v>32</v>
      </c>
      <c r="D105" s="52" t="n">
        <v>1759.5568</v>
      </c>
      <c r="E105" s="52" t="n">
        <v>37.5597</v>
      </c>
      <c r="F105" s="52" t="n">
        <v>36.9143</v>
      </c>
      <c r="G105" s="52" t="n">
        <v>40.2855</v>
      </c>
      <c r="H105" s="53" t="n">
        <v>27564.77</v>
      </c>
      <c r="I105" s="54" t="n">
        <v>22.19</v>
      </c>
      <c r="J105" s="55" t="e">
        <f aca="false">SECTOHOURS(H105)</f>
        <v>#VALUE!</v>
      </c>
      <c r="K105" s="11"/>
      <c r="L105" s="56" t="n">
        <v>1759.4064</v>
      </c>
      <c r="M105" s="57" t="n">
        <v>37.5587</v>
      </c>
      <c r="N105" s="57" t="n">
        <v>36.9137</v>
      </c>
      <c r="O105" s="57" t="n">
        <v>40.2846</v>
      </c>
      <c r="P105" s="57" t="n">
        <v>28714.24</v>
      </c>
      <c r="Q105" s="58" t="n">
        <v>21.77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4342</v>
      </c>
      <c r="AB105" s="52" t="n">
        <v>36.9095</v>
      </c>
      <c r="AC105" s="52" t="n">
        <v>40.2772</v>
      </c>
      <c r="AD105" s="48"/>
      <c r="AE105" s="56" t="n">
        <v>37.4334</v>
      </c>
      <c r="AF105" s="57" t="n">
        <v>36.9089</v>
      </c>
      <c r="AG105" s="58" t="n">
        <v>40.2763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823.7088</v>
      </c>
      <c r="E106" s="86" t="n">
        <v>34.8413</v>
      </c>
      <c r="F106" s="86" t="n">
        <v>36.3358</v>
      </c>
      <c r="G106" s="86" t="n">
        <v>39.2939</v>
      </c>
      <c r="H106" s="87" t="n">
        <v>20623.4</v>
      </c>
      <c r="I106" s="88" t="n">
        <v>18.74</v>
      </c>
      <c r="J106" s="55" t="e">
        <f aca="false">SECTOHOURS(H106)</f>
        <v>#VALUE!</v>
      </c>
      <c r="K106" s="11"/>
      <c r="L106" s="90" t="n">
        <v>823.1008</v>
      </c>
      <c r="M106" s="91" t="n">
        <v>34.8323</v>
      </c>
      <c r="N106" s="91" t="n">
        <v>36.3326</v>
      </c>
      <c r="O106" s="91" t="n">
        <v>39.2982</v>
      </c>
      <c r="P106" s="91" t="n">
        <v>21522.52</v>
      </c>
      <c r="Q106" s="92" t="n">
        <v>18.6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6853</v>
      </c>
      <c r="AB106" s="86" t="n">
        <v>36.3315</v>
      </c>
      <c r="AC106" s="86" t="n">
        <v>39.2897</v>
      </c>
      <c r="AD106" s="48"/>
      <c r="AE106" s="90" t="n">
        <v>34.6754</v>
      </c>
      <c r="AF106" s="91" t="n">
        <v>36.3283</v>
      </c>
      <c r="AG106" s="92" t="n">
        <v>39.2939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50.0998505382282</v>
      </c>
      <c r="J107" s="112" t="n">
        <f aca="false">GEOMETRICMEAN(J3:J14)</f>
        <v>15.3350293049265</v>
      </c>
      <c r="K107" s="21"/>
      <c r="L107" s="21"/>
      <c r="M107" s="21"/>
      <c r="N107" s="21"/>
      <c r="O107" s="21"/>
      <c r="P107" s="21"/>
      <c r="Q107" s="111" t="n">
        <f aca="false">GEOMETRICMEAN(Q3:Q14)</f>
        <v>48.7724465048094</v>
      </c>
      <c r="R107" s="112" t="n">
        <f aca="false">GEOMETRICMEAN(R3:R14)</f>
        <v>15.6229719785868</v>
      </c>
      <c r="S107" s="113"/>
      <c r="T107" s="49" t="n">
        <f aca="false">AVERAGE(T3:T14)</f>
        <v>-0.0490331532752724</v>
      </c>
      <c r="U107" s="49" t="n">
        <f aca="false">AVERAGE(U3:U14)</f>
        <v>-0.055940176803156</v>
      </c>
      <c r="V107" s="49" t="n">
        <f aca="false">AVERAGE(V3:V14)</f>
        <v>-0.0559180919441461</v>
      </c>
      <c r="W107" s="49" t="n">
        <f aca="false">AVERAGE(W3:W14)</f>
        <v>-0.0488642499055524</v>
      </c>
      <c r="X107" s="49" t="n">
        <f aca="false">AVERAGE(X3:X14)</f>
        <v>-0.0558642841317103</v>
      </c>
      <c r="Y107" s="49" t="n">
        <f aca="false">AVERAGE(Y3:Y14)</f>
        <v>-0.0558726151147458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18.1445719382368</v>
      </c>
      <c r="J108" s="115" t="n">
        <f aca="false">GEOMETRICMEAN(J15:J30)</f>
        <v>4.01997843406467</v>
      </c>
      <c r="K108" s="21"/>
      <c r="L108" s="21"/>
      <c r="M108" s="21"/>
      <c r="N108" s="21"/>
      <c r="O108" s="21"/>
      <c r="P108" s="21"/>
      <c r="Q108" s="114" t="n">
        <f aca="false">GEOMETRICMEAN(Q15:Q30)</f>
        <v>19.0990550125187</v>
      </c>
      <c r="R108" s="115" t="n">
        <f aca="false">GEOMETRICMEAN(R15:R30)</f>
        <v>4.17921747977168</v>
      </c>
      <c r="T108" s="59" t="n">
        <f aca="false">AVERAGE(T15:T30)</f>
        <v>-0.0548278746949365</v>
      </c>
      <c r="U108" s="59" t="n">
        <f aca="false">AVERAGE(U15:U30)</f>
        <v>-0.0527853647804775</v>
      </c>
      <c r="V108" s="59" t="n">
        <f aca="false">AVERAGE(V15:V30)</f>
        <v>-0.0559969867888185</v>
      </c>
      <c r="W108" s="59" t="n">
        <f aca="false">AVERAGE(W15:W30)</f>
        <v>-0.0547315471677721</v>
      </c>
      <c r="X108" s="59" t="n">
        <f aca="false">AVERAGE(X15:X30)</f>
        <v>-0.0526339055382591</v>
      </c>
      <c r="Y108" s="59" t="n">
        <f aca="false">AVERAGE(Y15:Y30)</f>
        <v>-0.055846265691487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44.0009817520158</v>
      </c>
      <c r="J109" s="115" t="n">
        <f aca="false">GEOMETRICMEAN(J31:J38)</f>
        <v>9.1461626950465</v>
      </c>
      <c r="K109" s="21"/>
      <c r="L109" s="21"/>
      <c r="M109" s="21"/>
      <c r="N109" s="21"/>
      <c r="O109" s="21"/>
      <c r="P109" s="21"/>
      <c r="Q109" s="114" t="n">
        <f aca="false">GEOMETRICMEAN(Q31:Q38)</f>
        <v>44.6366291143759</v>
      </c>
      <c r="R109" s="115" t="n">
        <f aca="false">GEOMETRICMEAN(R31:R38)</f>
        <v>9.30404971707691</v>
      </c>
      <c r="T109" s="59" t="n">
        <f aca="false">AVERAGE(T31:T38)</f>
        <v>-0.0171999174042967</v>
      </c>
      <c r="U109" s="59" t="n">
        <f aca="false">AVERAGE(U31:U38)</f>
        <v>-0.0149614501575089</v>
      </c>
      <c r="V109" s="59" t="n">
        <f aca="false">AVERAGE(V31:V38)</f>
        <v>-0.0129065974533257</v>
      </c>
      <c r="W109" s="59" t="n">
        <f aca="false">AVERAGE(W31:W38)</f>
        <v>-0.0172063552122368</v>
      </c>
      <c r="X109" s="59" t="n">
        <f aca="false">AVERAGE(X31:X38)</f>
        <v>-0.0149581234137951</v>
      </c>
      <c r="Y109" s="59" t="n">
        <f aca="false">AVERAGE(Y31:Y38)</f>
        <v>-0.0128798307794896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47.7997151922729</v>
      </c>
      <c r="J110" s="115" t="n">
        <f aca="false">GEOMETRICMEAN(J39:J42)</f>
        <v>9.24283097378291</v>
      </c>
      <c r="K110" s="21"/>
      <c r="L110" s="21"/>
      <c r="M110" s="21"/>
      <c r="N110" s="21"/>
      <c r="O110" s="21"/>
      <c r="P110" s="21"/>
      <c r="Q110" s="114" t="n">
        <f aca="false">GEOMETRICMEAN(Q39:Q42)</f>
        <v>48.5175755217058</v>
      </c>
      <c r="R110" s="115" t="n">
        <f aca="false">GEOMETRICMEAN(R39:R42)</f>
        <v>9.51554782258488</v>
      </c>
      <c r="T110" s="59" t="n">
        <f aca="false">AVERAGE(T39:T42)</f>
        <v>-0.0244725496317929</v>
      </c>
      <c r="U110" s="59" t="n">
        <f aca="false">AVERAGE(U39:U42)</f>
        <v>-0.0339794874454421</v>
      </c>
      <c r="V110" s="59" t="n">
        <f aca="false">AVERAGE(V39:V42)</f>
        <v>-0.0254064832815245</v>
      </c>
      <c r="W110" s="59" t="n">
        <f aca="false">AVERAGE(W39:W42)</f>
        <v>-0.0245259250198615</v>
      </c>
      <c r="X110" s="59" t="n">
        <f aca="false">AVERAGE(X39:X42)</f>
        <v>-0.0339242569449848</v>
      </c>
      <c r="Y110" s="59" t="n">
        <f aca="false">AVERAGE(Y39:Y42)</f>
        <v>-0.025335287733961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1.950967669889</v>
      </c>
      <c r="J111" s="115" t="n">
        <f aca="false">GEOMETRICMEAN(J43:J46)</f>
        <v>6.44297371014211</v>
      </c>
      <c r="K111" s="21"/>
      <c r="L111" s="21"/>
      <c r="M111" s="21"/>
      <c r="N111" s="21"/>
      <c r="O111" s="21"/>
      <c r="P111" s="21"/>
      <c r="Q111" s="114" t="n">
        <f aca="false">GEOMETRICMEAN(Q43:Q46)</f>
        <v>22.5698964398302</v>
      </c>
      <c r="R111" s="115" t="n">
        <f aca="false">GEOMETRICMEAN(R43:R46)</f>
        <v>6.70149606353192</v>
      </c>
      <c r="T111" s="59" t="n">
        <f aca="false">AVERAGE(T43:T46)</f>
        <v>-0.0010432237955369</v>
      </c>
      <c r="U111" s="59" t="n">
        <f aca="false">AVERAGE(U43:U46)</f>
        <v>-0.000554346040560372</v>
      </c>
      <c r="V111" s="59" t="n">
        <f aca="false">AVERAGE(V43:V46)</f>
        <v>0.000426594714626471</v>
      </c>
      <c r="W111" s="59" t="n">
        <f aca="false">AVERAGE(W43:W46)</f>
        <v>-0.00110872303838405</v>
      </c>
      <c r="X111" s="59" t="n">
        <f aca="false">AVERAGE(X43:X46)</f>
        <v>-0.000365933215723424</v>
      </c>
      <c r="Y111" s="59" t="n">
        <f aca="false">AVERAGE(Y43:Y46)</f>
        <v>0.000308885582190221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8.957622143417</v>
      </c>
      <c r="J112" s="115" t="n">
        <f aca="false">GEOMETRICMEAN(J44:J47)</f>
        <v>7.33986490376622</v>
      </c>
      <c r="K112" s="21"/>
      <c r="L112" s="21"/>
      <c r="M112" s="21"/>
      <c r="N112" s="21"/>
      <c r="O112" s="21"/>
      <c r="P112" s="21"/>
      <c r="Q112" s="114" t="n">
        <f aca="false">GEOMETRICMEAN(Q47:Q54)</f>
        <v>37.6141441703682</v>
      </c>
      <c r="R112" s="115" t="n">
        <f aca="false">GEOMETRICMEAN(R44:R47)</f>
        <v>7.61586146522047</v>
      </c>
      <c r="T112" s="59" t="n">
        <f aca="false">AVERAGE(T47:T54)</f>
        <v>-0.000314817967282832</v>
      </c>
      <c r="U112" s="59" t="n">
        <f aca="false">AVERAGE(U47:U54)</f>
        <v>-0.000140600513430178</v>
      </c>
      <c r="V112" s="59" t="n">
        <f aca="false">AVERAGE(V47:V54)</f>
        <v>-0.000304789850445408</v>
      </c>
      <c r="W112" s="59" t="n">
        <f aca="false">AVERAGE(W47:W54)</f>
        <v>-0.000348246350042547</v>
      </c>
      <c r="X112" s="59" t="n">
        <f aca="false">AVERAGE(X47:X54)</f>
        <v>0.000988199059802408</v>
      </c>
      <c r="Y112" s="59" t="n">
        <f aca="false">AVERAGE(Y47:Y54)</f>
        <v>-0.000330329825381281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47.758315160649</v>
      </c>
      <c r="J113" s="115" t="n">
        <f aca="false">GEOMETRICMEAN(J55:J66)</f>
        <v>14.1181436985913</v>
      </c>
      <c r="K113" s="21"/>
      <c r="L113" s="21"/>
      <c r="M113" s="21"/>
      <c r="N113" s="21"/>
      <c r="O113" s="21"/>
      <c r="P113" s="21"/>
      <c r="Q113" s="114" t="n">
        <f aca="false">GEOMETRICMEAN(Q55:Q66)</f>
        <v>47.3572555445251</v>
      </c>
      <c r="R113" s="115" t="n">
        <f aca="false">GEOMETRICMEAN(R55:R66)</f>
        <v>14.4230421074103</v>
      </c>
      <c r="T113" s="59" t="n">
        <f aca="false">AVERAGE(T55:T66)</f>
        <v>-0.0426515684776747</v>
      </c>
      <c r="U113" s="59" t="n">
        <f aca="false">AVERAGE(U55:U66)</f>
        <v>-0.0712826285479192</v>
      </c>
      <c r="V113" s="59" t="n">
        <f aca="false">AVERAGE(V55:V66)</f>
        <v>-0.0666077418512658</v>
      </c>
      <c r="W113" s="59" t="n">
        <f aca="false">AVERAGE(W55:W66)</f>
        <v>-0.0425780956235387</v>
      </c>
      <c r="X113" s="59" t="n">
        <f aca="false">AVERAGE(X55:X66)</f>
        <v>-0.0711547529950721</v>
      </c>
      <c r="Y113" s="59" t="n">
        <f aca="false">AVERAGE(Y55:Y66)</f>
        <v>-0.0664714420980857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17.4349617954491</v>
      </c>
      <c r="J114" s="115" t="n">
        <f aca="false">GEOMETRICMEAN(J67:J82)</f>
        <v>3.64431284303023</v>
      </c>
      <c r="K114" s="21"/>
      <c r="L114" s="21"/>
      <c r="M114" s="21"/>
      <c r="N114" s="21"/>
      <c r="O114" s="21"/>
      <c r="P114" s="21"/>
      <c r="Q114" s="114" t="n">
        <f aca="false">GEOMETRICMEAN(Q67:Q82)</f>
        <v>18.0549605038421</v>
      </c>
      <c r="R114" s="115" t="n">
        <f aca="false">GEOMETRICMEAN(R67:R82)</f>
        <v>3.82086873337081</v>
      </c>
      <c r="T114" s="59" t="n">
        <f aca="false">AVERAGE(T67:T82)</f>
        <v>-0.0399832960031321</v>
      </c>
      <c r="U114" s="59" t="n">
        <f aca="false">AVERAGE(U67:U82)</f>
        <v>-0.0656870360377503</v>
      </c>
      <c r="V114" s="59" t="n">
        <f aca="false">AVERAGE(V67:V82)</f>
        <v>-0.0809096036920035</v>
      </c>
      <c r="W114" s="59" t="n">
        <f aca="false">AVERAGE(W67:W82)</f>
        <v>-0.0398378248043554</v>
      </c>
      <c r="X114" s="59" t="n">
        <f aca="false">AVERAGE(X67:X82)</f>
        <v>-0.0651538956995493</v>
      </c>
      <c r="Y114" s="59" t="n">
        <f aca="false">AVERAGE(Y67:Y82)</f>
        <v>-0.0802739497501154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40.6165871649003</v>
      </c>
      <c r="J115" s="115" t="n">
        <f aca="false">GEOMETRICMEAN(J83:J90)</f>
        <v>7.94883915893912</v>
      </c>
      <c r="K115" s="21"/>
      <c r="L115" s="21"/>
      <c r="M115" s="21"/>
      <c r="N115" s="21"/>
      <c r="O115" s="21"/>
      <c r="P115" s="21"/>
      <c r="Q115" s="114" t="n">
        <f aca="false">GEOMETRICMEAN(Q83:Q90)</f>
        <v>40.5305118810566</v>
      </c>
      <c r="R115" s="115" t="n">
        <f aca="false">GEOMETRICMEAN(R83:R90)</f>
        <v>8.08264566248946</v>
      </c>
      <c r="T115" s="59" t="n">
        <f aca="false">AVERAGE(T83:T90)</f>
        <v>-0.0118109942924463</v>
      </c>
      <c r="U115" s="59" t="n">
        <f aca="false">AVERAGE(U83:U90)</f>
        <v>-0.0461560475897959</v>
      </c>
      <c r="V115" s="59" t="n">
        <f aca="false">AVERAGE(V83:V90)</f>
        <v>-0.0409462057413663</v>
      </c>
      <c r="W115" s="59" t="n">
        <f aca="false">AVERAGE(W83:W90)</f>
        <v>-0.0118669049871104</v>
      </c>
      <c r="X115" s="59" t="n">
        <f aca="false">AVERAGE(X83:X90)</f>
        <v>-0.0464242334179917</v>
      </c>
      <c r="Y115" s="59" t="n">
        <f aca="false">AVERAGE(Y83:Y90)</f>
        <v>-0.041014055007788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45.5374339392426</v>
      </c>
      <c r="J116" s="115" t="n">
        <f aca="false">GEOMETRICMEAN(J91:J94)</f>
        <v>8.05088608671605</v>
      </c>
      <c r="K116" s="21"/>
      <c r="L116" s="21"/>
      <c r="M116" s="21"/>
      <c r="N116" s="21"/>
      <c r="O116" s="21"/>
      <c r="P116" s="21"/>
      <c r="Q116" s="114" t="n">
        <f aca="false">GEOMETRICMEAN(Q91:Q94)</f>
        <v>45.6858411579294</v>
      </c>
      <c r="R116" s="115" t="n">
        <f aca="false">GEOMETRICMEAN(R91:R94)</f>
        <v>8.43488153463216</v>
      </c>
      <c r="T116" s="59" t="n">
        <f aca="false">AVERAGE(T91:T94)</f>
        <v>-0.0208773208531153</v>
      </c>
      <c r="U116" s="59" t="n">
        <f aca="false">AVERAGE(U91:U94)</f>
        <v>-0.051922110287389</v>
      </c>
      <c r="V116" s="59" t="n">
        <f aca="false">AVERAGE(V91:V94)</f>
        <v>-0.0529784219351041</v>
      </c>
      <c r="W116" s="59" t="n">
        <f aca="false">AVERAGE(W91:W94)</f>
        <v>-0.0208658781407831</v>
      </c>
      <c r="X116" s="59" t="n">
        <f aca="false">AVERAGE(X91:X94)</f>
        <v>-0.0519223526918424</v>
      </c>
      <c r="Y116" s="59" t="n">
        <f aca="false">AVERAGE(Y91:Y94)</f>
        <v>-0.0529812487236123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18.3441540657711</v>
      </c>
      <c r="J117" s="120" t="n">
        <f aca="false">GEOMETRICMEAN(J95:J98)</f>
        <v>5.08203361758384</v>
      </c>
      <c r="K117" s="118"/>
      <c r="L117" s="118"/>
      <c r="M117" s="118"/>
      <c r="N117" s="118"/>
      <c r="O117" s="118"/>
      <c r="P117" s="118"/>
      <c r="Q117" s="119" t="n">
        <f aca="false">GEOMETRICMEAN(Q95:Q98)</f>
        <v>19.6814350004354</v>
      </c>
      <c r="R117" s="120" t="n">
        <f aca="false">GEOMETRICMEAN(R95:R98)</f>
        <v>5.32403457168083</v>
      </c>
      <c r="T117" s="59" t="n">
        <f aca="false">AVERAGE(T95:T98)</f>
        <v>1.6913832412202E-005</v>
      </c>
      <c r="U117" s="59" t="n">
        <f aca="false">AVERAGE(U95:U98)</f>
        <v>-0.000779752593235039</v>
      </c>
      <c r="V117" s="59" t="n">
        <f aca="false">AVERAGE(V95:V98)</f>
        <v>0.00247953311928328</v>
      </c>
      <c r="W117" s="59" t="n">
        <f aca="false">AVERAGE(W95:W98)</f>
        <v>-2.11624580461756E-005</v>
      </c>
      <c r="X117" s="59" t="n">
        <f aca="false">AVERAGE(X95:X98)</f>
        <v>-0.000870304461115024</v>
      </c>
      <c r="Y117" s="59" t="n">
        <f aca="false">AVERAGE(Y95:Y98)</f>
        <v>0.00232130378058559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1.1622766254587</v>
      </c>
      <c r="J118" s="120" t="n">
        <f aca="false">GEOMETRICMEAN(J96:J99)</f>
        <v>5.75619633192674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0.6254487268043</v>
      </c>
      <c r="R118" s="120" t="n">
        <f aca="false">GEOMETRICMEAN(R96:R99)</f>
        <v>6.04445580755519</v>
      </c>
      <c r="T118" s="59" t="n">
        <f aca="false">AVERAGE(T99:T106)</f>
        <v>0.000440171045045457</v>
      </c>
      <c r="U118" s="59" t="n">
        <f aca="false">AVERAGE(U99:U106)</f>
        <v>0.000604827772745509</v>
      </c>
      <c r="V118" s="59" t="n">
        <f aca="false">AVERAGE(V99:V106)</f>
        <v>0.000357098105226994</v>
      </c>
      <c r="W118" s="59" t="n">
        <f aca="false">AVERAGE(W99:W106)</f>
        <v>0.000496384632974578</v>
      </c>
      <c r="X118" s="59" t="n">
        <f aca="false">AVERAGE(X99:X106)</f>
        <v>0.00056912721533553</v>
      </c>
      <c r="Y118" s="59" t="n">
        <f aca="false">AVERAGE(Y99:Y106)</f>
        <v>0.000328044134011551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291710056052734</v>
      </c>
      <c r="U119" s="93" t="n">
        <f aca="false">AVERAGE(U3:U106)</f>
        <v>-0.0409269329487978</v>
      </c>
      <c r="V119" s="93" t="n">
        <f aca="false">AVERAGE(V3:V106)</f>
        <v>-0.0422416780989255</v>
      </c>
      <c r="W119" s="93" t="n">
        <f aca="false">AVERAGE(W3:W106)</f>
        <v>-0.0291144791140649</v>
      </c>
      <c r="X119" s="93" t="n">
        <f aca="false">AVERAGE(X3:X106)</f>
        <v>-0.0407285086445594</v>
      </c>
      <c r="Y119" s="93" t="n">
        <f aca="false">AVERAGE(Y3:Y106)</f>
        <v>-0.0421150662868076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0.9381346084979</v>
      </c>
      <c r="J120" s="112" t="n">
        <f aca="false">GEOMETRICMEAN(J3:J106)</f>
        <v>7.5124272587299</v>
      </c>
      <c r="K120" s="123"/>
      <c r="L120" s="123"/>
      <c r="M120" s="123"/>
      <c r="N120" s="123"/>
      <c r="O120" s="123"/>
      <c r="P120" s="123"/>
      <c r="Q120" s="111" t="n">
        <f aca="false">GEOMETRICMEAN(Q3:Q106)</f>
        <v>31.2668799002943</v>
      </c>
      <c r="R120" s="112" t="n">
        <f aca="false">GEOMETRICMEAN(R3:R106)</f>
        <v>7.74711615085897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00366944444444</v>
      </c>
      <c r="J121" s="120" t="n">
        <f aca="false">SUM(J3:J106)</f>
        <v>995.689569444445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00297222222222</v>
      </c>
      <c r="R121" s="120" t="n">
        <f aca="false">SUM(R3:R106)</f>
        <v>1021.0458361111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0.973504830470383</v>
      </c>
      <c r="D126" s="127" t="n">
        <f aca="false">R107/J107</f>
        <v>1.01877679317951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5260433134112</v>
      </c>
      <c r="D127" s="128" t="n">
        <f aca="false">R108/J108</f>
        <v>1.03961191541667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1444620863104</v>
      </c>
      <c r="D128" s="128" t="n">
        <f aca="false">R109/J109</f>
        <v>1.01726265181308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01501808800629</v>
      </c>
      <c r="D129" s="128" t="n">
        <f aca="false">R110/J110</f>
        <v>1.02950577042635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2819596745114</v>
      </c>
      <c r="D130" s="128" t="n">
        <f aca="false">R111/J111</f>
        <v>1.04012469474815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0.96551437436035</v>
      </c>
      <c r="D131" s="128" t="n">
        <f aca="false">R112/J112</f>
        <v>1.03760240346013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0.991602308105408</v>
      </c>
      <c r="D132" s="128" t="n">
        <f aca="false">R113/J113</f>
        <v>1.02159621089913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3556065769842</v>
      </c>
      <c r="D133" s="128" t="n">
        <f aca="false">R114/J114</f>
        <v>1.04844696323979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0.997880784924289</v>
      </c>
      <c r="D134" s="128" t="n">
        <f aca="false">R115/J115</f>
        <v>1.01683346472043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00325901584364</v>
      </c>
      <c r="D135" s="128" t="n">
        <f aca="false">R116/J116</f>
        <v>1.04769604783624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7289956952333</v>
      </c>
      <c r="D136" s="128" t="n">
        <f aca="false">R117/J117</f>
        <v>1.0476189203589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0.982773148922765</v>
      </c>
      <c r="D137" s="128" t="n">
        <f aca="false">R118/J118</f>
        <v>1.05007811738971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1062589247724</v>
      </c>
      <c r="D138" s="129" t="n">
        <f aca="false">R120/J120</f>
        <v>1.0312400884622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6-04T14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