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CE1_3.3_CONFIG1_FIX_PROFILE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778076527328402</v>
      </c>
      <c r="D4" s="9" t="n">
        <f aca="false">'AI-SCC'!U107</f>
        <v>-0.0778552816487654</v>
      </c>
      <c r="E4" s="10" t="n">
        <f aca="false">'AI-SCC'!V107</f>
        <v>-0.0784735443847504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449603249147315</v>
      </c>
      <c r="D5" s="13" t="n">
        <f aca="false">'AI-SCC'!U108</f>
        <v>-0.0468289876452689</v>
      </c>
      <c r="E5" s="14" t="n">
        <f aca="false">'AI-SCC'!V108</f>
        <v>-0.046331989910572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320115593400159</v>
      </c>
      <c r="D6" s="13" t="n">
        <f aca="false">'AI-SCC'!U109</f>
        <v>-0.0317150075334472</v>
      </c>
      <c r="E6" s="14" t="n">
        <f aca="false">'AI-SCC'!V109</f>
        <v>-0.0320390787938636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359198696660212</v>
      </c>
      <c r="D7" s="13" t="n">
        <f aca="false">'AI-SCC'!U110</f>
        <v>-0.0349343653156364</v>
      </c>
      <c r="E7" s="14" t="n">
        <f aca="false">'AI-SCC'!V110</f>
        <v>-0.035677289433404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139623968757652</v>
      </c>
      <c r="D8" s="13" t="n">
        <f aca="false">'AI-SCC'!U111</f>
        <v>-0.0013547868628816</v>
      </c>
      <c r="E8" s="14" t="n">
        <f aca="false">'AI-SCC'!V111</f>
        <v>-0.00151026250307129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220421605298782</v>
      </c>
      <c r="D9" s="13" t="n">
        <f aca="false">'AI-SCC'!U112</f>
        <v>-0.00028220740613083</v>
      </c>
      <c r="E9" s="14" t="n">
        <f aca="false">'AI-SCC'!V112</f>
        <v>-0.00030892265978138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824583531262521</v>
      </c>
      <c r="D10" s="13" t="n">
        <f aca="false">'AI-SCC'!U113</f>
        <v>-0.0826326705509189</v>
      </c>
      <c r="E10" s="14" t="n">
        <f aca="false">'AI-SCC'!V113</f>
        <v>-0.08183713605046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521740621343075</v>
      </c>
      <c r="D11" s="13" t="n">
        <f aca="false">'AI-SCC'!U114</f>
        <v>-0.0522869497146274</v>
      </c>
      <c r="E11" s="14" t="n">
        <f aca="false">'AI-SCC'!V114</f>
        <v>-0.0549190690591559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370627872171894</v>
      </c>
      <c r="D12" s="13" t="n">
        <f aca="false">'AI-SCC'!U115</f>
        <v>-0.0372549142620497</v>
      </c>
      <c r="E12" s="14" t="n">
        <f aca="false">'AI-SCC'!V115</f>
        <v>-0.037487485787492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403200564674887</v>
      </c>
      <c r="D13" s="13" t="n">
        <f aca="false">'AI-SCC'!U116</f>
        <v>-0.0400659598790881</v>
      </c>
      <c r="E13" s="14" t="n">
        <f aca="false">'AI-SCC'!V116</f>
        <v>-0.041245104012878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229643838275062</v>
      </c>
      <c r="D14" s="13" t="n">
        <f aca="false">'AI-SCC'!U117</f>
        <v>-0.00255428763336751</v>
      </c>
      <c r="E14" s="14" t="n">
        <f aca="false">'AI-SCC'!V117</f>
        <v>-0.00273948204066654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1.66236752754401E-005</v>
      </c>
      <c r="D15" s="17" t="n">
        <f aca="false">'AI-SCC'!U118</f>
        <v>-9.69986905909881E-005</v>
      </c>
      <c r="E15" s="18" t="n">
        <f aca="false">'AI-SCC'!V118</f>
        <v>0.0001420532016380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11092597026198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22481289604926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540145902065188</v>
      </c>
      <c r="D21" s="9" t="n">
        <f aca="false">'RA-SCC'!U107</f>
        <v>-0.0504492165632338</v>
      </c>
      <c r="E21" s="10" t="n">
        <f aca="false">'RA-SCC'!V107</f>
        <v>-0.052174726004787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308524600896367</v>
      </c>
      <c r="D22" s="13" t="n">
        <f aca="false">'RA-SCC'!U108</f>
        <v>-0.0310959176340049</v>
      </c>
      <c r="E22" s="14" t="n">
        <f aca="false">'RA-SCC'!V108</f>
        <v>-0.0309698543129509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20066526821519</v>
      </c>
      <c r="D23" s="13" t="n">
        <f aca="false">'RA-SCC'!U109</f>
        <v>-0.0198961725481721</v>
      </c>
      <c r="E23" s="14" t="n">
        <f aca="false">'RA-SCC'!V109</f>
        <v>-0.0195385117129019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245677999756334</v>
      </c>
      <c r="D24" s="13" t="n">
        <f aca="false">'RA-SCC'!U110</f>
        <v>-0.0225800352297644</v>
      </c>
      <c r="E24" s="14" t="n">
        <f aca="false">'RA-SCC'!V110</f>
        <v>-0.0236706347488247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569825341160235</v>
      </c>
      <c r="D25" s="13" t="n">
        <f aca="false">'RA-SCC'!U111</f>
        <v>-0.000656251551442333</v>
      </c>
      <c r="E25" s="14" t="n">
        <f aca="false">'RA-SCC'!V111</f>
        <v>-0.00042349683352127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447664014173066</v>
      </c>
      <c r="D26" s="13" t="n">
        <f aca="false">'RA-SCC'!U112</f>
        <v>-0.000134385539635962</v>
      </c>
      <c r="E26" s="14" t="n">
        <f aca="false">'RA-SCC'!V112</f>
        <v>-7.90582824053976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551940507826479</v>
      </c>
      <c r="D27" s="13" t="n">
        <f aca="false">'RA-SCC'!U113</f>
        <v>-0.0557091568348291</v>
      </c>
      <c r="E27" s="14" t="n">
        <f aca="false">'RA-SCC'!V113</f>
        <v>-0.0563700012399275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342553014077374</v>
      </c>
      <c r="D28" s="13" t="n">
        <f aca="false">'RA-SCC'!U114</f>
        <v>-0.0371088765196757</v>
      </c>
      <c r="E28" s="14" t="n">
        <f aca="false">'RA-SCC'!V114</f>
        <v>-0.035885015397836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218580736006289</v>
      </c>
      <c r="D29" s="13" t="n">
        <f aca="false">'RA-SCC'!U115</f>
        <v>-0.0235263860178727</v>
      </c>
      <c r="E29" s="14" t="n">
        <f aca="false">'RA-SCC'!V115</f>
        <v>-0.0254368848702926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304419917356535</v>
      </c>
      <c r="D30" s="13" t="n">
        <f aca="false">'RA-SCC'!U116</f>
        <v>-0.0298865790319349</v>
      </c>
      <c r="E30" s="14" t="n">
        <f aca="false">'RA-SCC'!V116</f>
        <v>-0.028704887495839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119326213508897</v>
      </c>
      <c r="D31" s="13" t="n">
        <f aca="false">'RA-SCC'!U117</f>
        <v>-0.000933560735246197</v>
      </c>
      <c r="E31" s="14" t="n">
        <f aca="false">'RA-SCC'!V117</f>
        <v>0.0010564221947018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3.01433245619154E-005</v>
      </c>
      <c r="D32" s="17" t="n">
        <f aca="false">'RA-SCC'!U118</f>
        <v>-0.000392799042535308</v>
      </c>
      <c r="E32" s="18" t="n">
        <f aca="false">'RA-SCC'!V118</f>
        <v>0.00134297894634572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399453361438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73777175170832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436699723281249</v>
      </c>
      <c r="D38" s="9" t="n">
        <f aca="false">'LB-SCC'!U107</f>
        <v>-0.0403344129183427</v>
      </c>
      <c r="E38" s="10" t="n">
        <f aca="false">'LB-SCC'!V107</f>
        <v>-0.0401616050152227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37563882947383</v>
      </c>
      <c r="D39" s="13" t="n">
        <f aca="false">'LB-SCC'!U108</f>
        <v>-0.0137098710617203</v>
      </c>
      <c r="E39" s="14" t="n">
        <f aca="false">'LB-SCC'!V108</f>
        <v>-0.0112087203435484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115494706305813</v>
      </c>
      <c r="D40" s="13" t="n">
        <f aca="false">'LB-SCC'!U109</f>
        <v>-0.0131940526898811</v>
      </c>
      <c r="E40" s="14" t="n">
        <f aca="false">'LB-SCC'!V109</f>
        <v>-0.011730927513008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44474937721408</v>
      </c>
      <c r="D41" s="13" t="n">
        <f aca="false">'LB-SCC'!U110</f>
        <v>-0.0114709327359969</v>
      </c>
      <c r="E41" s="14" t="n">
        <f aca="false">'LB-SCC'!V110</f>
        <v>-0.0124659165262424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697009062737952</v>
      </c>
      <c r="D42" s="13" t="n">
        <f aca="false">'LB-SCC'!U111</f>
        <v>-0.00106511573904877</v>
      </c>
      <c r="E42" s="14" t="n">
        <f aca="false">'LB-SCC'!V111</f>
        <v>6.74388839805307E-005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11876944657286</v>
      </c>
      <c r="D43" s="13" t="n">
        <f aca="false">'LB-SCC'!U112</f>
        <v>8.40143527258697E-005</v>
      </c>
      <c r="E43" s="14" t="n">
        <f aca="false">'LB-SCC'!V112</f>
        <v>-0.00035860962222733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445805044633078</v>
      </c>
      <c r="D44" s="13" t="n">
        <f aca="false">'LB-SCC'!U113</f>
        <v>-0.0444911491627001</v>
      </c>
      <c r="E44" s="14" t="n">
        <f aca="false">'LB-SCC'!V113</f>
        <v>-0.044180934304974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51629711710368</v>
      </c>
      <c r="D45" s="13" t="n">
        <f aca="false">'LB-SCC'!U114</f>
        <v>-0.012784860495288</v>
      </c>
      <c r="E45" s="14" t="n">
        <f aca="false">'LB-SCC'!V114</f>
        <v>-0.015463295618007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155652734084538</v>
      </c>
      <c r="D46" s="13" t="n">
        <f aca="false">'LB-SCC'!U115</f>
        <v>-0.0182630960622676</v>
      </c>
      <c r="E46" s="14" t="n">
        <f aca="false">'LB-SCC'!V115</f>
        <v>-0.0170085375147161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160407193754452</v>
      </c>
      <c r="D47" s="13" t="n">
        <f aca="false">'LB-SCC'!U116</f>
        <v>-0.0204314057509408</v>
      </c>
      <c r="E47" s="14" t="n">
        <f aca="false">'LB-SCC'!V116</f>
        <v>-0.0159998408692837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3.03979452282999E-005</v>
      </c>
      <c r="D48" s="13" t="n">
        <f aca="false">'LB-SCC'!U117</f>
        <v>-0.00325729936525521</v>
      </c>
      <c r="E48" s="14" t="n">
        <f aca="false">'LB-SCC'!V117</f>
        <v>-0.00091956738817755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79277895654639</v>
      </c>
      <c r="D49" s="17" t="n">
        <f aca="false">'LB-SCC'!U118</f>
        <v>-0.000737621537968636</v>
      </c>
      <c r="E49" s="18" t="n">
        <f aca="false">'LB-SCC'!V118</f>
        <v>-0.000920926258531629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3130911008482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81179743885821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1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4.18</v>
      </c>
      <c r="J3" s="45" t="n">
        <f aca="false">SECTOHOURS(H3)</f>
        <v>5.77911388888889</v>
      </c>
      <c r="K3" s="11"/>
      <c r="L3" s="46" t="n">
        <v>96894.4624</v>
      </c>
      <c r="M3" s="47" t="n">
        <v>48.7947</v>
      </c>
      <c r="N3" s="47" t="n">
        <v>48.3634</v>
      </c>
      <c r="O3" s="47" t="n">
        <v>48.1702</v>
      </c>
      <c r="P3" s="47" t="n">
        <v>22975.85</v>
      </c>
      <c r="Q3" s="48" t="n">
        <v>66.88</v>
      </c>
      <c r="R3" s="45" t="n">
        <f aca="false">SECTOHOURS(P3)</f>
        <v>6.38218055555556</v>
      </c>
      <c r="S3" s="49"/>
      <c r="T3" s="50" t="n">
        <f aca="false">BDRATE(D3:D6,E3:E6,L3:L6,M3:M6)</f>
        <v>-0.0646033750890767</v>
      </c>
      <c r="U3" s="51" t="n">
        <f aca="false">BDRATE(D3:D6,F3:F6,L3:L6,N3:N6)</f>
        <v>-0.0662657487240677</v>
      </c>
      <c r="V3" s="51" t="n">
        <f aca="false">BDRATE(D3:D6,G3:G6,L3:L6,O3:O6)</f>
        <v>-0.0659848061342827</v>
      </c>
      <c r="W3" s="51" t="n">
        <f aca="false">BDRATEOLD(D3:D6,E3:E6,L3:L6,M3:M6)</f>
        <v>-0.0646045697204717</v>
      </c>
      <c r="X3" s="51" t="n">
        <f aca="false">BDRATEOLD(D3:D6,F3:F6,L3:L6,N3:N6)</f>
        <v>-0.0662669427556113</v>
      </c>
      <c r="Y3" s="51" t="n">
        <f aca="false">BDRATEOLD(D3:D6,G3:G6,L3:L6,O3:O6)</f>
        <v>-0.0659854639385485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52</v>
      </c>
      <c r="AF3" s="47" t="n">
        <v>48.3569</v>
      </c>
      <c r="AG3" s="48" t="n">
        <v>48.162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0.67</v>
      </c>
      <c r="J4" s="56" t="n">
        <f aca="false">SECTOHOURS(H4)</f>
        <v>5.866525</v>
      </c>
      <c r="K4" s="11"/>
      <c r="L4" s="57" t="n">
        <v>76831.408</v>
      </c>
      <c r="M4" s="58" t="n">
        <v>43.9223</v>
      </c>
      <c r="N4" s="58" t="n">
        <v>43.5333</v>
      </c>
      <c r="O4" s="58" t="n">
        <v>43.3284</v>
      </c>
      <c r="P4" s="58" t="n">
        <v>23470.4</v>
      </c>
      <c r="Q4" s="59" t="n">
        <v>63.63</v>
      </c>
      <c r="R4" s="56" t="n">
        <f aca="false">SECTOHOURS(P4)</f>
        <v>6.51955555555556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9135</v>
      </c>
      <c r="AF4" s="58" t="n">
        <v>43.527</v>
      </c>
      <c r="AG4" s="59" t="n">
        <v>43.3218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67.17</v>
      </c>
      <c r="J5" s="56" t="e">
        <f aca="false">SECTOHOURS(H5)</f>
        <v>#VALUE!</v>
      </c>
      <c r="K5" s="11"/>
      <c r="L5" s="57" t="n">
        <v>59171.16</v>
      </c>
      <c r="M5" s="58" t="n">
        <v>39.1476</v>
      </c>
      <c r="N5" s="58" t="n">
        <v>38.9268</v>
      </c>
      <c r="O5" s="58" t="n">
        <v>38.7467</v>
      </c>
      <c r="P5" s="58" t="n">
        <v>22445.87</v>
      </c>
      <c r="Q5" s="59" t="n">
        <v>61.0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401</v>
      </c>
      <c r="AF5" s="58" t="n">
        <v>38.92</v>
      </c>
      <c r="AG5" s="59" t="n">
        <v>38.7397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4.79</v>
      </c>
      <c r="J6" s="66" t="e">
        <f aca="false">SECTOHOURS(H6)</f>
        <v>#VALUE!</v>
      </c>
      <c r="K6" s="11"/>
      <c r="L6" s="67" t="n">
        <v>43306.8752</v>
      </c>
      <c r="M6" s="68" t="n">
        <v>34.4336</v>
      </c>
      <c r="N6" s="68" t="n">
        <v>34.1807</v>
      </c>
      <c r="O6" s="68" t="n">
        <v>34.0961</v>
      </c>
      <c r="P6" s="68" t="n">
        <v>21000.59</v>
      </c>
      <c r="Q6" s="69" t="n">
        <v>58.3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4283</v>
      </c>
      <c r="AF6" s="68" t="n">
        <v>34.1751</v>
      </c>
      <c r="AG6" s="69" t="n">
        <v>34.0897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2.28</v>
      </c>
      <c r="J7" s="56" t="e">
        <f aca="false">SECTOHOURS(H7)</f>
        <v>#VALUE!</v>
      </c>
      <c r="K7" s="11"/>
      <c r="L7" s="77" t="n">
        <v>53735.3032</v>
      </c>
      <c r="M7" s="78" t="n">
        <v>52.0669</v>
      </c>
      <c r="N7" s="78" t="n">
        <v>51.5427</v>
      </c>
      <c r="O7" s="78" t="n">
        <v>51.1591</v>
      </c>
      <c r="P7" s="78" t="n">
        <v>36644.26</v>
      </c>
      <c r="Q7" s="79" t="n">
        <v>109.36</v>
      </c>
      <c r="R7" s="56" t="e">
        <f aca="false">SECTOHOURS(P7)</f>
        <v>#VALUE!</v>
      </c>
      <c r="S7" s="49"/>
      <c r="T7" s="80" t="n">
        <f aca="false">BDRATE(D7:D10,E7:E10,L7:L10,M7:M10)</f>
        <v>-0.0978046347294524</v>
      </c>
      <c r="U7" s="81" t="n">
        <f aca="false">BDRATE(D7:D10,F7:F10,L7:L10,N7:N10)</f>
        <v>-0.0965039720648645</v>
      </c>
      <c r="V7" s="81" t="n">
        <f aca="false">BDRATE(D7:D10,G7:G10,L7:L10,O7:O10)</f>
        <v>-0.0966227181606354</v>
      </c>
      <c r="W7" s="81" t="n">
        <f aca="false">BDRATEOLD(D7:D10,E7:E10,L7:L10,M7:M10)</f>
        <v>-0.09775860270422</v>
      </c>
      <c r="X7" s="81" t="n">
        <f aca="false">BDRATEOLD(D7:D10,F7:F10,L7:L10,N7:N10)</f>
        <v>-0.096522728960586</v>
      </c>
      <c r="Y7" s="81" t="n">
        <f aca="false">BDRATEOLD(D7:D10,G7:G10,L7:L10,O7:O10)</f>
        <v>-0.0966510749554435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632</v>
      </c>
      <c r="AF7" s="78" t="n">
        <v>51.5333</v>
      </c>
      <c r="AG7" s="82" t="n">
        <v>51.1534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19.07</v>
      </c>
      <c r="J8" s="56" t="e">
        <f aca="false">SECTOHOURS(H8)</f>
        <v>#VALUE!</v>
      </c>
      <c r="K8" s="11"/>
      <c r="L8" s="57" t="n">
        <v>46033.0048</v>
      </c>
      <c r="M8" s="58" t="n">
        <v>46.8068</v>
      </c>
      <c r="N8" s="58" t="n">
        <v>46.0908</v>
      </c>
      <c r="O8" s="58" t="n">
        <v>45.52</v>
      </c>
      <c r="P8" s="58" t="n">
        <v>38779.34</v>
      </c>
      <c r="Q8" s="83" t="n">
        <v>107.41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8015</v>
      </c>
      <c r="AF8" s="58" t="n">
        <v>46.0816</v>
      </c>
      <c r="AG8" s="59" t="n">
        <v>45.5102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0.29</v>
      </c>
      <c r="J9" s="56" t="e">
        <f aca="false">SECTOHOURS(H9)</f>
        <v>#VALUE!</v>
      </c>
      <c r="K9" s="11"/>
      <c r="L9" s="57" t="n">
        <v>39561.2824</v>
      </c>
      <c r="M9" s="58" t="n">
        <v>41.9453</v>
      </c>
      <c r="N9" s="58" t="n">
        <v>41.344</v>
      </c>
      <c r="O9" s="58" t="n">
        <v>40.9463</v>
      </c>
      <c r="P9" s="58" t="n">
        <v>37637.15</v>
      </c>
      <c r="Q9" s="83" t="n">
        <v>105.9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39</v>
      </c>
      <c r="AF9" s="58" t="n">
        <v>41.3328</v>
      </c>
      <c r="AG9" s="59" t="n">
        <v>40.9358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14.36</v>
      </c>
      <c r="J10" s="66" t="e">
        <f aca="false">SECTOHOURS(H10)</f>
        <v>#VALUE!</v>
      </c>
      <c r="K10" s="11"/>
      <c r="L10" s="67" t="n">
        <v>32437.1408</v>
      </c>
      <c r="M10" s="68" t="n">
        <v>35.9999</v>
      </c>
      <c r="N10" s="68" t="n">
        <v>35.6374</v>
      </c>
      <c r="O10" s="68" t="n">
        <v>35.4674</v>
      </c>
      <c r="P10" s="68" t="n">
        <v>36312.22</v>
      </c>
      <c r="Q10" s="69" t="n">
        <v>103.8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5.9905</v>
      </c>
      <c r="AF10" s="68" t="n">
        <v>35.6179</v>
      </c>
      <c r="AG10" s="69" t="n">
        <v>35.4489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15.94</v>
      </c>
      <c r="J11" s="56" t="e">
        <f aca="false">SECTOHOURS(H11)</f>
        <v>#VALUE!</v>
      </c>
      <c r="K11" s="11"/>
      <c r="L11" s="57" t="n">
        <v>45176.9856</v>
      </c>
      <c r="M11" s="58" t="n">
        <v>54.7387</v>
      </c>
      <c r="N11" s="58" t="n">
        <v>55.2318</v>
      </c>
      <c r="O11" s="58" t="n">
        <v>54.4883</v>
      </c>
      <c r="P11" s="58" t="n">
        <v>30662.96</v>
      </c>
      <c r="Q11" s="59" t="n">
        <v>99.68</v>
      </c>
      <c r="R11" s="56" t="e">
        <f aca="false">SECTOHOURS(P11)</f>
        <v>#VALUE!</v>
      </c>
      <c r="S11" s="49"/>
      <c r="T11" s="60" t="n">
        <f aca="false">BDRATE(D11:D14,E11:E14,L11:L14,M11:M14)</f>
        <v>-0.0710149483799916</v>
      </c>
      <c r="U11" s="61" t="n">
        <f aca="false">BDRATE(D11:D14,F11:F14,L11:L14,N11:N14)</f>
        <v>-0.0707961241573641</v>
      </c>
      <c r="V11" s="61" t="n">
        <f aca="false">BDRATE(D11:D14,G11:G14,L11:L14,O11:O14)</f>
        <v>-0.0728131088593331</v>
      </c>
      <c r="W11" s="61" t="n">
        <f aca="false">BDRATEOLD(D11:D14,E11:E14,L11:L14,M11:M14)</f>
        <v>-0.0711265320057856</v>
      </c>
      <c r="X11" s="61" t="n">
        <f aca="false">BDRATEOLD(D11:D14,F11:F14,L11:L14,N11:N14)</f>
        <v>-0.0706644870754564</v>
      </c>
      <c r="Y11" s="61" t="n">
        <f aca="false">BDRATEOLD(D11:D14,G11:G14,L11:L14,O11:O14)</f>
        <v>-0.0727095047630287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241</v>
      </c>
      <c r="AF11" s="58" t="n">
        <v>55.2167</v>
      </c>
      <c r="AG11" s="59" t="n">
        <v>54.4752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12.85</v>
      </c>
      <c r="J12" s="56" t="e">
        <f aca="false">SECTOHOURS(H12)</f>
        <v>#VALUE!</v>
      </c>
      <c r="K12" s="11"/>
      <c r="L12" s="57" t="n">
        <v>38831.916</v>
      </c>
      <c r="M12" s="58" t="n">
        <v>48.6347</v>
      </c>
      <c r="N12" s="58" t="n">
        <v>47.8858</v>
      </c>
      <c r="O12" s="58" t="n">
        <v>47.4207</v>
      </c>
      <c r="P12" s="58" t="n">
        <v>34981.96</v>
      </c>
      <c r="Q12" s="59" t="n">
        <v>99.21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6118</v>
      </c>
      <c r="AF12" s="58" t="n">
        <v>47.866</v>
      </c>
      <c r="AG12" s="59" t="n">
        <v>47.4048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0.43</v>
      </c>
      <c r="J13" s="56" t="e">
        <f aca="false">SECTOHOURS(H13)</f>
        <v>#VALUE!</v>
      </c>
      <c r="K13" s="11"/>
      <c r="L13" s="57" t="n">
        <v>32964.7672</v>
      </c>
      <c r="M13" s="58" t="n">
        <v>44.1473</v>
      </c>
      <c r="N13" s="58" t="n">
        <v>43.9947</v>
      </c>
      <c r="O13" s="58" t="n">
        <v>43.5914</v>
      </c>
      <c r="P13" s="58" t="n">
        <v>32545.52</v>
      </c>
      <c r="Q13" s="59" t="n">
        <v>97.9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212</v>
      </c>
      <c r="AF13" s="58" t="n">
        <v>43.9675</v>
      </c>
      <c r="AG13" s="59" t="n">
        <v>43.5707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08.17</v>
      </c>
      <c r="J14" s="90" t="e">
        <f aca="false">SECTOHOURS(H14)</f>
        <v>#VALUE!</v>
      </c>
      <c r="K14" s="11"/>
      <c r="L14" s="91" t="n">
        <v>26828.3312</v>
      </c>
      <c r="M14" s="92" t="n">
        <v>38.6235</v>
      </c>
      <c r="N14" s="92" t="n">
        <v>38.4233</v>
      </c>
      <c r="O14" s="92" t="n">
        <v>38.2765</v>
      </c>
      <c r="P14" s="92" t="n">
        <v>30770.32</v>
      </c>
      <c r="Q14" s="93" t="n">
        <v>97.68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6156</v>
      </c>
      <c r="AF14" s="92" t="n">
        <v>38.4122</v>
      </c>
      <c r="AG14" s="93" t="n">
        <v>38.264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28.05</v>
      </c>
      <c r="J15" s="56" t="e">
        <f aca="false">SECTOHOURS(H15)</f>
        <v>#VALUE!</v>
      </c>
      <c r="K15" s="11"/>
      <c r="L15" s="57" t="n">
        <v>10408.3528</v>
      </c>
      <c r="M15" s="58" t="n">
        <v>52.3556</v>
      </c>
      <c r="N15" s="58" t="n">
        <v>50.9664</v>
      </c>
      <c r="O15" s="58" t="n">
        <v>50.9699</v>
      </c>
      <c r="P15" s="58" t="n">
        <v>7363.31</v>
      </c>
      <c r="Q15" s="59" t="n">
        <v>24.08</v>
      </c>
      <c r="R15" s="56" t="e">
        <f aca="false">SECTOHOURS(P15)</f>
        <v>#VALUE!</v>
      </c>
      <c r="S15" s="49"/>
      <c r="T15" s="60" t="n">
        <f aca="false">BDRATE(D15:D18,E15:E18,L15:L18,M15:M18)</f>
        <v>-0.0987647115136308</v>
      </c>
      <c r="U15" s="61" t="n">
        <f aca="false">BDRATE(D15:D18,F15:F18,L15:L18,N15:N18)</f>
        <v>-0.105412121334599</v>
      </c>
      <c r="V15" s="61" t="n">
        <f aca="false">BDRATE(D15:D18,G15:G18,L15:L18,O15:O18)</f>
        <v>-0.103514800549219</v>
      </c>
      <c r="W15" s="61" t="n">
        <f aca="false">BDRATEOLD(D15:D18,E15:E18,L15:L18,M15:M18)</f>
        <v>-0.0992367627577673</v>
      </c>
      <c r="X15" s="61" t="n">
        <f aca="false">BDRATEOLD(D15:D18,F15:F18,L15:L18,N15:N18)</f>
        <v>-0.106073886133722</v>
      </c>
      <c r="Y15" s="61" t="n">
        <f aca="false">BDRATEOLD(D15:D18,G15:G18,L15:L18,O15:O18)</f>
        <v>-0.1048272916983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467</v>
      </c>
      <c r="AF15" s="58" t="n">
        <v>50.7336</v>
      </c>
      <c r="AG15" s="59" t="n">
        <v>50.746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30.27</v>
      </c>
      <c r="J16" s="56" t="e">
        <f aca="false">SECTOHOURS(H16)</f>
        <v>#VALUE!</v>
      </c>
      <c r="K16" s="11"/>
      <c r="L16" s="57" t="n">
        <v>8132.924</v>
      </c>
      <c r="M16" s="58" t="n">
        <v>46.7754</v>
      </c>
      <c r="N16" s="58" t="n">
        <v>46.0883</v>
      </c>
      <c r="O16" s="58" t="n">
        <v>45.7896</v>
      </c>
      <c r="P16" s="58" t="n">
        <v>7694.87</v>
      </c>
      <c r="Q16" s="59" t="n">
        <v>23.3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381</v>
      </c>
      <c r="AF16" s="58" t="n">
        <v>45.9378</v>
      </c>
      <c r="AG16" s="59" t="n">
        <v>45.6861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6.36</v>
      </c>
      <c r="J17" s="56" t="e">
        <f aca="false">SECTOHOURS(H17)</f>
        <v>#VALUE!</v>
      </c>
      <c r="K17" s="11"/>
      <c r="L17" s="57" t="n">
        <v>6403.2848</v>
      </c>
      <c r="M17" s="58" t="n">
        <v>43.0301</v>
      </c>
      <c r="N17" s="58" t="n">
        <v>42.0087</v>
      </c>
      <c r="O17" s="58" t="n">
        <v>41.8843</v>
      </c>
      <c r="P17" s="58" t="n">
        <v>7012.33</v>
      </c>
      <c r="Q17" s="59" t="n">
        <v>22.5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9119</v>
      </c>
      <c r="AF17" s="58" t="n">
        <v>41.8709</v>
      </c>
      <c r="AG17" s="59" t="n">
        <v>41.7759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6.25</v>
      </c>
      <c r="J18" s="66" t="e">
        <f aca="false">SECTOHOURS(H18)</f>
        <v>#VALUE!</v>
      </c>
      <c r="K18" s="11"/>
      <c r="L18" s="57" t="n">
        <v>4803.6112</v>
      </c>
      <c r="M18" s="58" t="n">
        <v>36.3359</v>
      </c>
      <c r="N18" s="58" t="n">
        <v>35.7971</v>
      </c>
      <c r="O18" s="58" t="n">
        <v>35.4877</v>
      </c>
      <c r="P18" s="58" t="n">
        <v>7043.07</v>
      </c>
      <c r="Q18" s="59" t="n">
        <v>21.8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3035</v>
      </c>
      <c r="AF18" s="58" t="n">
        <v>35.7589</v>
      </c>
      <c r="AG18" s="59" t="n">
        <v>35.4573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5.34</v>
      </c>
      <c r="J19" s="56" t="e">
        <f aca="false">SECTOHOURS(H19)</f>
        <v>#VALUE!</v>
      </c>
      <c r="K19" s="11"/>
      <c r="L19" s="77" t="n">
        <v>65895.0296</v>
      </c>
      <c r="M19" s="78" t="n">
        <v>47.3598</v>
      </c>
      <c r="N19" s="78" t="n">
        <v>46.5261</v>
      </c>
      <c r="O19" s="78" t="n">
        <v>46.7924</v>
      </c>
      <c r="P19" s="78" t="n">
        <v>22060.51</v>
      </c>
      <c r="Q19" s="82" t="n">
        <v>82.2</v>
      </c>
      <c r="R19" s="56" t="e">
        <f aca="false">SECTOHOURS(P19)</f>
        <v>#VALUE!</v>
      </c>
      <c r="S19" s="49"/>
      <c r="T19" s="80" t="n">
        <f aca="false">BDRATE(D19:D22,E19:E22,L19:L22,M19:M22)</f>
        <v>-0.0200433005070386</v>
      </c>
      <c r="U19" s="81" t="n">
        <f aca="false">BDRATE(D19:D22,F19:F22,L19:L22,N19:N22)</f>
        <v>-0.0205463527791303</v>
      </c>
      <c r="V19" s="81" t="n">
        <f aca="false">BDRATE(D19:D22,G19:G22,L19:L22,O19:O22)</f>
        <v>-0.0207631134009444</v>
      </c>
      <c r="W19" s="81" t="n">
        <f aca="false">BDRATEOLD(D19:D22,E19:E22,L19:L22,M19:M22)</f>
        <v>-0.0200244421909048</v>
      </c>
      <c r="X19" s="81" t="n">
        <f aca="false">BDRATEOLD(D19:D22,F19:F22,L19:L22,N19:N22)</f>
        <v>-0.0205636610873174</v>
      </c>
      <c r="Y19" s="81" t="n">
        <f aca="false">BDRATEOLD(D19:D22,G19:G22,L19:L22,O19:O22)</f>
        <v>-0.0207829466031572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498</v>
      </c>
      <c r="AF19" s="78" t="n">
        <v>46.1188</v>
      </c>
      <c r="AG19" s="82" t="n">
        <v>46.3929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80.7</v>
      </c>
      <c r="J20" s="56" t="e">
        <f aca="false">SECTOHOURS(H20)</f>
        <v>#VALUE!</v>
      </c>
      <c r="K20" s="11"/>
      <c r="L20" s="57" t="n">
        <v>45083.5896</v>
      </c>
      <c r="M20" s="58" t="n">
        <v>42.9564</v>
      </c>
      <c r="N20" s="58" t="n">
        <v>42.1741</v>
      </c>
      <c r="O20" s="58" t="n">
        <v>42.6228</v>
      </c>
      <c r="P20" s="58" t="n">
        <v>20584.64</v>
      </c>
      <c r="Q20" s="59" t="n">
        <v>74.6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902</v>
      </c>
      <c r="AF20" s="58" t="n">
        <v>41.7017</v>
      </c>
      <c r="AG20" s="59" t="n">
        <v>42.1992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2.42</v>
      </c>
      <c r="J21" s="56" t="e">
        <f aca="false">SECTOHOURS(H21)</f>
        <v>#VALUE!</v>
      </c>
      <c r="K21" s="11"/>
      <c r="L21" s="57" t="n">
        <v>29071.6224</v>
      </c>
      <c r="M21" s="58" t="n">
        <v>38.6271</v>
      </c>
      <c r="N21" s="58" t="n">
        <v>37.8679</v>
      </c>
      <c r="O21" s="58" t="n">
        <v>38.5636</v>
      </c>
      <c r="P21" s="58" t="n">
        <v>18371.14</v>
      </c>
      <c r="Q21" s="59" t="n">
        <v>67.82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65</v>
      </c>
      <c r="AF21" s="58" t="n">
        <v>37.3375</v>
      </c>
      <c r="AG21" s="59" t="n">
        <v>38.0934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65.32</v>
      </c>
      <c r="J22" s="66" t="e">
        <f aca="false">SECTOHOURS(H22)</f>
        <v>#VALUE!</v>
      </c>
      <c r="K22" s="11"/>
      <c r="L22" s="67" t="n">
        <v>18142.0552</v>
      </c>
      <c r="M22" s="68" t="n">
        <v>34.5288</v>
      </c>
      <c r="N22" s="68" t="n">
        <v>33.9348</v>
      </c>
      <c r="O22" s="68" t="n">
        <v>34.724</v>
      </c>
      <c r="P22" s="68" t="n">
        <v>15761.87</v>
      </c>
      <c r="Q22" s="69" t="n">
        <v>61.56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293</v>
      </c>
      <c r="AF22" s="68" t="n">
        <v>33.4085</v>
      </c>
      <c r="AG22" s="69" t="n">
        <v>34.28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76.88</v>
      </c>
      <c r="J23" s="56" t="e">
        <f aca="false">SECTOHOURS(H23)</f>
        <v>#VALUE!</v>
      </c>
      <c r="K23" s="11"/>
      <c r="L23" s="77" t="n">
        <v>59751.544</v>
      </c>
      <c r="M23" s="78" t="n">
        <v>47.5466</v>
      </c>
      <c r="N23" s="78" t="n">
        <v>47.0766</v>
      </c>
      <c r="O23" s="78" t="n">
        <v>46.9508</v>
      </c>
      <c r="P23" s="78" t="n">
        <v>18668.43</v>
      </c>
      <c r="Q23" s="82" t="n">
        <v>72.68</v>
      </c>
      <c r="R23" s="56" t="e">
        <f aca="false">SECTOHOURS(P23)</f>
        <v>#VALUE!</v>
      </c>
      <c r="S23" s="49"/>
      <c r="T23" s="80" t="n">
        <f aca="false">BDRATE(D23:D26,E23:E26,L23:L26,M23:M26)</f>
        <v>-0.0297475105969383</v>
      </c>
      <c r="U23" s="81" t="n">
        <f aca="false">BDRATE(D23:D26,F23:F26,L23:L26,N23:N26)</f>
        <v>-0.0298282905291423</v>
      </c>
      <c r="V23" s="81" t="n">
        <f aca="false">BDRATE(D23:D26,G23:G26,L23:L26,O23:O26)</f>
        <v>-0.0296967608345265</v>
      </c>
      <c r="W23" s="81" t="n">
        <f aca="false">BDRATEOLD(D23:D26,E23:E26,L23:L26,M23:M26)</f>
        <v>-0.0297486939068911</v>
      </c>
      <c r="X23" s="81" t="n">
        <f aca="false">BDRATEOLD(D23:D26,F23:F26,L23:L26,N23:N26)</f>
        <v>-0.0298326453019109</v>
      </c>
      <c r="Y23" s="81" t="n">
        <f aca="false">BDRATEOLD(D23:D26,G23:G26,L23:L26,O23:O26)</f>
        <v>-0.0296958225295406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303</v>
      </c>
      <c r="AF23" s="78" t="n">
        <v>47.0361</v>
      </c>
      <c r="AG23" s="82" t="n">
        <v>46.9246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3.7</v>
      </c>
      <c r="J24" s="56" t="e">
        <f aca="false">SECTOHOURS(H24)</f>
        <v>#VALUE!</v>
      </c>
      <c r="K24" s="11"/>
      <c r="L24" s="57" t="n">
        <v>43547.3112</v>
      </c>
      <c r="M24" s="58" t="n">
        <v>43.3508</v>
      </c>
      <c r="N24" s="58" t="n">
        <v>42.5272</v>
      </c>
      <c r="O24" s="58" t="n">
        <v>42.715</v>
      </c>
      <c r="P24" s="58" t="n">
        <v>18063.88</v>
      </c>
      <c r="Q24" s="59" t="n">
        <v>67.36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352</v>
      </c>
      <c r="AF24" s="58" t="n">
        <v>42.5034</v>
      </c>
      <c r="AG24" s="59" t="n">
        <v>42.6977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67.67</v>
      </c>
      <c r="J25" s="56" t="e">
        <f aca="false">SECTOHOURS(H25)</f>
        <v>#VALUE!</v>
      </c>
      <c r="K25" s="11"/>
      <c r="L25" s="57" t="n">
        <v>30442.0584</v>
      </c>
      <c r="M25" s="58" t="n">
        <v>39.0661</v>
      </c>
      <c r="N25" s="58" t="n">
        <v>37.9948</v>
      </c>
      <c r="O25" s="58" t="n">
        <v>38.3385</v>
      </c>
      <c r="P25" s="58" t="n">
        <v>16885.76</v>
      </c>
      <c r="Q25" s="59" t="n">
        <v>63.18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573</v>
      </c>
      <c r="AF25" s="58" t="n">
        <v>37.9808</v>
      </c>
      <c r="AG25" s="59" t="n">
        <v>38.3263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62.92</v>
      </c>
      <c r="J26" s="66" t="e">
        <f aca="false">SECTOHOURS(H26)</f>
        <v>#VALUE!</v>
      </c>
      <c r="K26" s="11"/>
      <c r="L26" s="67" t="n">
        <v>20275.2896</v>
      </c>
      <c r="M26" s="68" t="n">
        <v>34.7106</v>
      </c>
      <c r="N26" s="68" t="n">
        <v>33.6378</v>
      </c>
      <c r="O26" s="68" t="n">
        <v>33.9798</v>
      </c>
      <c r="P26" s="68" t="n">
        <v>15590.33</v>
      </c>
      <c r="Q26" s="69" t="n">
        <v>58.28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999</v>
      </c>
      <c r="AF26" s="68" t="n">
        <v>33.626</v>
      </c>
      <c r="AG26" s="69" t="n">
        <v>33.968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0.05</v>
      </c>
      <c r="J27" s="56" t="e">
        <f aca="false">SECTOHOURS(H27)</f>
        <v>#VALUE!</v>
      </c>
      <c r="K27" s="11"/>
      <c r="L27" s="57" t="n">
        <v>7272.4573</v>
      </c>
      <c r="M27" s="58" t="n">
        <v>51.0642</v>
      </c>
      <c r="N27" s="58" t="n">
        <v>50.6399</v>
      </c>
      <c r="O27" s="58" t="n">
        <v>50.7536</v>
      </c>
      <c r="P27" s="58" t="n">
        <v>9672.44</v>
      </c>
      <c r="Q27" s="59" t="n">
        <v>46.59</v>
      </c>
      <c r="R27" s="56" t="e">
        <f aca="false">SECTOHOURS(P27)</f>
        <v>#VALUE!</v>
      </c>
      <c r="S27" s="49"/>
      <c r="T27" s="60" t="n">
        <f aca="false">BDRATE(D27:D30,E27:E30,L27:L30,M27:M30)</f>
        <v>-0.0312857770413183</v>
      </c>
      <c r="U27" s="61" t="n">
        <f aca="false">BDRATE(D27:D30,F27:F30,L27:L30,N27:N30)</f>
        <v>-0.0315291859382043</v>
      </c>
      <c r="V27" s="61" t="n">
        <f aca="false">BDRATE(D27:D30,G27:G30,L27:L30,O27:O30)</f>
        <v>-0.0313532848576005</v>
      </c>
      <c r="W27" s="61" t="n">
        <f aca="false">BDRATEOLD(D27:D30,E27:E30,L27:L30,M27:M30)</f>
        <v>-0.0313006049263914</v>
      </c>
      <c r="X27" s="61" t="n">
        <f aca="false">BDRATEOLD(D27:D30,F27:F30,L27:L30,N27:N30)</f>
        <v>-0.0315300991036781</v>
      </c>
      <c r="Y27" s="61" t="n">
        <f aca="false">BDRATEOLD(D27:D30,G27:G30,L27:L30,O27:O30)</f>
        <v>-0.0313686677114404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112</v>
      </c>
      <c r="AF27" s="58" t="n">
        <v>49.4748</v>
      </c>
      <c r="AG27" s="59" t="n">
        <v>49.6426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45.44</v>
      </c>
      <c r="J28" s="56" t="e">
        <f aca="false">SECTOHOURS(H28)</f>
        <v>#VALUE!</v>
      </c>
      <c r="K28" s="11"/>
      <c r="L28" s="57" t="n">
        <v>4706.1011</v>
      </c>
      <c r="M28" s="58" t="n">
        <v>47.5008</v>
      </c>
      <c r="N28" s="58" t="n">
        <v>47.0098</v>
      </c>
      <c r="O28" s="58" t="n">
        <v>47.1556</v>
      </c>
      <c r="P28" s="58" t="n">
        <v>8856.47</v>
      </c>
      <c r="Q28" s="59" t="n">
        <v>42.61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904</v>
      </c>
      <c r="AF28" s="58" t="n">
        <v>45.8985</v>
      </c>
      <c r="AG28" s="59" t="n">
        <v>46.1021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42.1</v>
      </c>
      <c r="J29" s="56" t="e">
        <f aca="false">SECTOHOURS(H29)</f>
        <v>#VALUE!</v>
      </c>
      <c r="K29" s="11"/>
      <c r="L29" s="57" t="n">
        <v>3008.9766</v>
      </c>
      <c r="M29" s="58" t="n">
        <v>43.9671</v>
      </c>
      <c r="N29" s="58" t="n">
        <v>43.5618</v>
      </c>
      <c r="O29" s="58" t="n">
        <v>43.6939</v>
      </c>
      <c r="P29" s="58" t="n">
        <v>8200.59</v>
      </c>
      <c r="Q29" s="59" t="n">
        <v>39.51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177</v>
      </c>
      <c r="AF29" s="58" t="n">
        <v>42.4997</v>
      </c>
      <c r="AG29" s="59" t="n">
        <v>42.7086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39.59</v>
      </c>
      <c r="J30" s="90" t="e">
        <f aca="false">SECTOHOURS(H30)</f>
        <v>#VALUE!</v>
      </c>
      <c r="K30" s="11"/>
      <c r="L30" s="91" t="n">
        <v>1912.6128</v>
      </c>
      <c r="M30" s="92" t="n">
        <v>40.272</v>
      </c>
      <c r="N30" s="92" t="n">
        <v>39.8933</v>
      </c>
      <c r="O30" s="92" t="n">
        <v>40.0155</v>
      </c>
      <c r="P30" s="92" t="n">
        <v>7536.04</v>
      </c>
      <c r="Q30" s="93" t="n">
        <v>36.77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318</v>
      </c>
      <c r="AF30" s="92" t="n">
        <v>38.9418</v>
      </c>
      <c r="AG30" s="93" t="n">
        <v>39.130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56.28</v>
      </c>
      <c r="J31" s="56" t="e">
        <f aca="false">SECTOHOURS(H31)</f>
        <v>#VALUE!</v>
      </c>
      <c r="K31" s="11"/>
      <c r="L31" s="57" t="n">
        <v>202508.752</v>
      </c>
      <c r="M31" s="58" t="n">
        <v>46.2317</v>
      </c>
      <c r="N31" s="58" t="n">
        <v>45.6545</v>
      </c>
      <c r="O31" s="58" t="n">
        <v>45.5669</v>
      </c>
      <c r="P31" s="58" t="n">
        <v>41460.81</v>
      </c>
      <c r="Q31" s="59" t="n">
        <v>161.68</v>
      </c>
      <c r="R31" s="56" t="e">
        <f aca="false">SECTOHOURS(P31)</f>
        <v>#VALUE!</v>
      </c>
      <c r="S31" s="49"/>
      <c r="T31" s="60" t="n">
        <f aca="false">BDRATE(D31:D34,E31:E34,L31:L34,M31:M34)</f>
        <v>-0.0354805885043286</v>
      </c>
      <c r="U31" s="61" t="n">
        <f aca="false">BDRATE(D31:D34,F31:F34,L31:L34,N31:N34)</f>
        <v>-0.0355260673382404</v>
      </c>
      <c r="V31" s="61" t="n">
        <f aca="false">BDRATE(D31:D34,G31:G34,L31:L34,O31:O34)</f>
        <v>-0.0356140521745771</v>
      </c>
      <c r="W31" s="61" t="n">
        <f aca="false">BDRATEOLD(D31:D34,E31:E34,L31:L34,M31:M34)</f>
        <v>-0.0354849147188345</v>
      </c>
      <c r="X31" s="61" t="n">
        <f aca="false">BDRATEOLD(D31:D34,F31:F34,L31:L34,N31:N34)</f>
        <v>-0.0355257210603831</v>
      </c>
      <c r="Y31" s="61" t="n">
        <f aca="false">BDRATEOLD(D31:D34,G31:G34,L31:L34,O31:O34)</f>
        <v>-0.0356229392620632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316</v>
      </c>
      <c r="AF31" s="58" t="n">
        <v>45.6545</v>
      </c>
      <c r="AG31" s="59" t="n">
        <v>45.5668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2.7</v>
      </c>
      <c r="J32" s="56" t="e">
        <f aca="false">SECTOHOURS(H32)</f>
        <v>#VALUE!</v>
      </c>
      <c r="K32" s="11"/>
      <c r="L32" s="57" t="n">
        <v>134272.5328</v>
      </c>
      <c r="M32" s="58" t="n">
        <v>42.5591</v>
      </c>
      <c r="N32" s="58" t="n">
        <v>41.8963</v>
      </c>
      <c r="O32" s="58" t="n">
        <v>41.8973</v>
      </c>
      <c r="P32" s="58" t="n">
        <v>39163.88</v>
      </c>
      <c r="Q32" s="59" t="n">
        <v>132.8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59</v>
      </c>
      <c r="AF32" s="58" t="n">
        <v>41.8962</v>
      </c>
      <c r="AG32" s="59" t="n">
        <v>41.8973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36.58</v>
      </c>
      <c r="J33" s="56" t="e">
        <f aca="false">SECTOHOURS(H33)</f>
        <v>#VALUE!</v>
      </c>
      <c r="K33" s="11"/>
      <c r="L33" s="57" t="n">
        <v>91433.7264</v>
      </c>
      <c r="M33" s="58" t="n">
        <v>38.833</v>
      </c>
      <c r="N33" s="58" t="n">
        <v>38.2967</v>
      </c>
      <c r="O33" s="58" t="n">
        <v>38.2991</v>
      </c>
      <c r="P33" s="58" t="n">
        <v>34833.86</v>
      </c>
      <c r="Q33" s="59" t="n">
        <v>120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329</v>
      </c>
      <c r="AF33" s="58" t="n">
        <v>38.2966</v>
      </c>
      <c r="AG33" s="59" t="n">
        <v>38.299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19.77</v>
      </c>
      <c r="J34" s="66" t="e">
        <f aca="false">SECTOHOURS(H34)</f>
        <v>#VALUE!</v>
      </c>
      <c r="K34" s="11"/>
      <c r="L34" s="67" t="n">
        <v>61675.4432</v>
      </c>
      <c r="M34" s="68" t="n">
        <v>35.0609</v>
      </c>
      <c r="N34" s="68" t="n">
        <v>34.5371</v>
      </c>
      <c r="O34" s="68" t="n">
        <v>34.4797</v>
      </c>
      <c r="P34" s="68" t="n">
        <v>30568.18</v>
      </c>
      <c r="Q34" s="69" t="n">
        <v>110.55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608</v>
      </c>
      <c r="AF34" s="68" t="n">
        <v>34.537</v>
      </c>
      <c r="AG34" s="69" t="n">
        <v>34.4795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53.24</v>
      </c>
      <c r="J35" s="56" t="e">
        <f aca="false">SECTOHOURS(H35)</f>
        <v>#VALUE!</v>
      </c>
      <c r="K35" s="11"/>
      <c r="L35" s="57" t="n">
        <v>157199.8448</v>
      </c>
      <c r="M35" s="58" t="n">
        <v>45.9602</v>
      </c>
      <c r="N35" s="58" t="n">
        <v>45.3756</v>
      </c>
      <c r="O35" s="58" t="n">
        <v>45.4834</v>
      </c>
      <c r="P35" s="58" t="n">
        <v>37368.79</v>
      </c>
      <c r="Q35" s="59" t="n">
        <v>144.12</v>
      </c>
      <c r="R35" s="56" t="e">
        <f aca="false">SECTOHOURS(P35)</f>
        <v>#VALUE!</v>
      </c>
      <c r="S35" s="49"/>
      <c r="T35" s="60" t="n">
        <f aca="false">BDRATE(D35:D38,E35:E38,L35:L38,M35:M38)</f>
        <v>-0.0285425301757033</v>
      </c>
      <c r="U35" s="61" t="n">
        <f aca="false">BDRATE(D35:D38,F35:F38,L35:L38,N35:N38)</f>
        <v>-0.027903947728654</v>
      </c>
      <c r="V35" s="61" t="n">
        <f aca="false">BDRATE(D35:D38,G35:G38,L35:L38,O35:O38)</f>
        <v>-0.02846410541315</v>
      </c>
      <c r="W35" s="61" t="n">
        <f aca="false">BDRATEOLD(D35:D38,E35:E38,L35:L38,M35:M38)</f>
        <v>-0.028523654795312</v>
      </c>
      <c r="X35" s="61" t="n">
        <f aca="false">BDRATEOLD(D35:D38,F35:F38,L35:L38,N35:N38)</f>
        <v>-0.0278725987333548</v>
      </c>
      <c r="Y35" s="61" t="n">
        <f aca="false">BDRATEOLD(D35:D38,G35:G38,L35:L38,O35:O38)</f>
        <v>-0.0284485856995986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705</v>
      </c>
      <c r="AF35" s="58" t="n">
        <v>45.2843</v>
      </c>
      <c r="AG35" s="59" t="n">
        <v>45.3919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41.72</v>
      </c>
      <c r="J36" s="56" t="e">
        <f aca="false">SECTOHOURS(H36)</f>
        <v>#VALUE!</v>
      </c>
      <c r="K36" s="11"/>
      <c r="L36" s="57" t="n">
        <v>104858.0784</v>
      </c>
      <c r="M36" s="58" t="n">
        <v>42.6517</v>
      </c>
      <c r="N36" s="58" t="n">
        <v>42.2534</v>
      </c>
      <c r="O36" s="58" t="n">
        <v>42.2166</v>
      </c>
      <c r="P36" s="58" t="n">
        <v>32852.68</v>
      </c>
      <c r="Q36" s="59" t="n">
        <v>130.9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721</v>
      </c>
      <c r="AF36" s="58" t="n">
        <v>42.1909</v>
      </c>
      <c r="AG36" s="59" t="n">
        <v>42.1453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0.18</v>
      </c>
      <c r="J37" s="56" t="e">
        <f aca="false">SECTOHOURS(H37)</f>
        <v>#VALUE!</v>
      </c>
      <c r="K37" s="11"/>
      <c r="L37" s="57" t="n">
        <v>68213.3744</v>
      </c>
      <c r="M37" s="58" t="n">
        <v>39.1187</v>
      </c>
      <c r="N37" s="58" t="n">
        <v>38.9365</v>
      </c>
      <c r="O37" s="58" t="n">
        <v>38.7846</v>
      </c>
      <c r="P37" s="58" t="n">
        <v>27294.16</v>
      </c>
      <c r="Q37" s="59" t="n">
        <v>120.49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581</v>
      </c>
      <c r="AF37" s="58" t="n">
        <v>38.8963</v>
      </c>
      <c r="AG37" s="59" t="n">
        <v>38.7295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16.01</v>
      </c>
      <c r="J38" s="90" t="e">
        <f aca="false">SECTOHOURS(H38)</f>
        <v>#VALUE!</v>
      </c>
      <c r="K38" s="11"/>
      <c r="L38" s="91" t="n">
        <v>42793.0672</v>
      </c>
      <c r="M38" s="92" t="n">
        <v>35.7528</v>
      </c>
      <c r="N38" s="92" t="n">
        <v>35.6114</v>
      </c>
      <c r="O38" s="92" t="n">
        <v>35.4254</v>
      </c>
      <c r="P38" s="92" t="n">
        <v>23664.12</v>
      </c>
      <c r="Q38" s="93" t="n">
        <v>109.79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7036</v>
      </c>
      <c r="AF38" s="92" t="n">
        <v>35.5869</v>
      </c>
      <c r="AG38" s="93" t="n">
        <v>35.378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6.62</v>
      </c>
      <c r="J39" s="56" t="e">
        <f aca="false">SECTOHOURS(H39)</f>
        <v>#VALUE!</v>
      </c>
      <c r="K39" s="11"/>
      <c r="L39" s="57" t="n">
        <v>103819.2088</v>
      </c>
      <c r="M39" s="58" t="n">
        <v>46.8359</v>
      </c>
      <c r="N39" s="58" t="n">
        <v>46.264</v>
      </c>
      <c r="O39" s="58" t="n">
        <v>46.3034</v>
      </c>
      <c r="P39" s="58" t="n">
        <v>43200.25</v>
      </c>
      <c r="Q39" s="59" t="n">
        <v>166.54</v>
      </c>
      <c r="R39" s="56" t="e">
        <f aca="false">SECTOHOURS(P39)</f>
        <v>#VALUE!</v>
      </c>
      <c r="S39" s="49"/>
      <c r="T39" s="60" t="n">
        <f aca="false">BDRATE(D39:D42,E39:E42,L39:L42,M39:M42)</f>
        <v>-0.0359198696660212</v>
      </c>
      <c r="U39" s="61" t="n">
        <f aca="false">BDRATE(D39:D42,F39:F42,L39:L42,N39:N42)</f>
        <v>-0.0349343653156364</v>
      </c>
      <c r="V39" s="61" t="n">
        <f aca="false">BDRATE(D39:D42,G39:G42,L39:L42,O39:O42)</f>
        <v>-0.035677289433404</v>
      </c>
      <c r="W39" s="61" t="n">
        <f aca="false">BDRATEOLD(D39:D42,E39:E42,L39:L42,M39:M42)</f>
        <v>-0.0359214612056892</v>
      </c>
      <c r="X39" s="61" t="n">
        <f aca="false">BDRATEOLD(D39:D42,F39:F42,L39:L42,N39:N42)</f>
        <v>-0.0349360192747654</v>
      </c>
      <c r="Y39" s="61" t="n">
        <f aca="false">BDRATEOLD(D39:D42,G39:G42,L39:L42,O39:O42)</f>
        <v>-0.0356814754367344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53</v>
      </c>
      <c r="AF39" s="58" t="n">
        <v>46.1121</v>
      </c>
      <c r="AG39" s="59" t="n">
        <v>46.1493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6.84</v>
      </c>
      <c r="J40" s="56" t="e">
        <f aca="false">SECTOHOURS(H40)</f>
        <v>#VALUE!</v>
      </c>
      <c r="K40" s="11"/>
      <c r="L40" s="57" t="n">
        <v>73115.6696</v>
      </c>
      <c r="M40" s="58" t="n">
        <v>43.055</v>
      </c>
      <c r="N40" s="58" t="n">
        <v>42.5148</v>
      </c>
      <c r="O40" s="58" t="n">
        <v>42.496</v>
      </c>
      <c r="P40" s="58" t="n">
        <v>40568.78</v>
      </c>
      <c r="Q40" s="59" t="n">
        <v>152.38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183</v>
      </c>
      <c r="AF40" s="58" t="n">
        <v>42.411</v>
      </c>
      <c r="AG40" s="59" t="n">
        <v>42.3792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49.32</v>
      </c>
      <c r="J41" s="56" t="e">
        <f aca="false">SECTOHOURS(H41)</f>
        <v>#VALUE!</v>
      </c>
      <c r="K41" s="11"/>
      <c r="L41" s="57" t="n">
        <v>50884.8296</v>
      </c>
      <c r="M41" s="58" t="n">
        <v>39.0057</v>
      </c>
      <c r="N41" s="58" t="n">
        <v>38.6574</v>
      </c>
      <c r="O41" s="58" t="n">
        <v>38.5109</v>
      </c>
      <c r="P41" s="58" t="n">
        <v>36468.4</v>
      </c>
      <c r="Q41" s="59" t="n">
        <v>140.3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96</v>
      </c>
      <c r="AF41" s="58" t="n">
        <v>38.5823</v>
      </c>
      <c r="AG41" s="59" t="n">
        <v>38.4194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36.12</v>
      </c>
      <c r="J42" s="90" t="e">
        <f aca="false">SECTOHOURS(H42)</f>
        <v>#VALUE!</v>
      </c>
      <c r="K42" s="11"/>
      <c r="L42" s="91" t="n">
        <v>34363.864</v>
      </c>
      <c r="M42" s="92" t="n">
        <v>34.8916</v>
      </c>
      <c r="N42" s="92" t="n">
        <v>34.677</v>
      </c>
      <c r="O42" s="92" t="n">
        <v>34.4928</v>
      </c>
      <c r="P42" s="92" t="n">
        <v>32718.67</v>
      </c>
      <c r="Q42" s="93" t="n">
        <v>128.47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193</v>
      </c>
      <c r="AF42" s="92" t="n">
        <v>34.6342</v>
      </c>
      <c r="AG42" s="93" t="n">
        <v>34.428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72.45</v>
      </c>
      <c r="J43" s="56" t="e">
        <f aca="false">SECTOHOURS(H43)</f>
        <v>#VALUE!</v>
      </c>
      <c r="K43" s="11"/>
      <c r="L43" s="57" t="n">
        <v>68444.416</v>
      </c>
      <c r="M43" s="58" t="n">
        <v>42.3532</v>
      </c>
      <c r="N43" s="58" t="n">
        <v>42.3181</v>
      </c>
      <c r="O43" s="58" t="n">
        <v>41.8843</v>
      </c>
      <c r="P43" s="58" t="n">
        <v>17554.58</v>
      </c>
      <c r="Q43" s="59" t="n">
        <v>70.33</v>
      </c>
      <c r="R43" s="56" t="e">
        <f aca="false">SECTOHOURS(P43)</f>
        <v>#VALUE!</v>
      </c>
      <c r="S43" s="49"/>
      <c r="T43" s="60" t="n">
        <f aca="false">BDRATE(D43:D46,E43:E46,L43:L46,M43:M46)</f>
        <v>-0.00139623968757652</v>
      </c>
      <c r="U43" s="61" t="n">
        <f aca="false">BDRATE(D43:D46,F43:F46,L43:L46,N43:N46)</f>
        <v>-0.0013547868628816</v>
      </c>
      <c r="V43" s="61" t="n">
        <f aca="false">BDRATE(D43:D46,G43:G46,L43:L46,O43:O46)</f>
        <v>-0.00151026250307129</v>
      </c>
      <c r="W43" s="61" t="n">
        <f aca="false">BDRATEOLD(D43:D46,E43:E46,L43:L46,M43:M46)</f>
        <v>-0.00139856779195391</v>
      </c>
      <c r="X43" s="61" t="n">
        <f aca="false">BDRATEOLD(D43:D46,F43:F46,L43:L46,N43:N46)</f>
        <v>-0.00140165083783539</v>
      </c>
      <c r="Y43" s="61" t="n">
        <f aca="false">BDRATEOLD(D43:D46,G43:G46,L43:L46,O43:O46)</f>
        <v>-0.0015178920044896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2</v>
      </c>
      <c r="AF43" s="58" t="n">
        <v>42.3179</v>
      </c>
      <c r="AG43" s="59" t="n">
        <v>41.8839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57.15</v>
      </c>
      <c r="J44" s="56" t="e">
        <f aca="false">SECTOHOURS(H44)</f>
        <v>#VALUE!</v>
      </c>
      <c r="K44" s="11"/>
      <c r="L44" s="57" t="n">
        <v>36664.0712</v>
      </c>
      <c r="M44" s="58" t="n">
        <v>38.1791</v>
      </c>
      <c r="N44" s="58" t="n">
        <v>38.4705</v>
      </c>
      <c r="O44" s="58" t="n">
        <v>37.8195</v>
      </c>
      <c r="P44" s="58" t="n">
        <v>15064.96</v>
      </c>
      <c r="Q44" s="59" t="n">
        <v>56.39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89</v>
      </c>
      <c r="AF44" s="58" t="n">
        <v>38.4695</v>
      </c>
      <c r="AG44" s="59" t="n">
        <v>37.819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5.07</v>
      </c>
      <c r="J45" s="56" t="e">
        <f aca="false">SECTOHOURS(H45)</f>
        <v>#VALUE!</v>
      </c>
      <c r="K45" s="11"/>
      <c r="L45" s="57" t="n">
        <v>16815.5072</v>
      </c>
      <c r="M45" s="58" t="n">
        <v>34.7159</v>
      </c>
      <c r="N45" s="58" t="n">
        <v>35.3258</v>
      </c>
      <c r="O45" s="58" t="n">
        <v>34.4571</v>
      </c>
      <c r="P45" s="58" t="n">
        <v>12191.76</v>
      </c>
      <c r="Q45" s="59" t="n">
        <v>44.58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46</v>
      </c>
      <c r="AF45" s="58" t="n">
        <v>35.323</v>
      </c>
      <c r="AG45" s="59" t="n">
        <v>34.4561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74</v>
      </c>
      <c r="J46" s="90" t="e">
        <f aca="false">SECTOHOURS(H46)</f>
        <v>#VALUE!</v>
      </c>
      <c r="K46" s="11"/>
      <c r="L46" s="91" t="n">
        <v>7744.5328</v>
      </c>
      <c r="M46" s="92" t="n">
        <v>32.166</v>
      </c>
      <c r="N46" s="92" t="n">
        <v>32.8648</v>
      </c>
      <c r="O46" s="92" t="n">
        <v>31.8293</v>
      </c>
      <c r="P46" s="92" t="n">
        <v>8606.23</v>
      </c>
      <c r="Q46" s="93" t="n">
        <v>36.6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42</v>
      </c>
      <c r="AF46" s="92" t="n">
        <v>32.8609</v>
      </c>
      <c r="AG46" s="93" t="n">
        <v>31.8281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3.1</v>
      </c>
      <c r="J47" s="56" t="e">
        <f aca="false">SECTOHOURS(H47)</f>
        <v>#VALUE!</v>
      </c>
      <c r="K47" s="11"/>
      <c r="L47" s="57" t="n">
        <v>135776.2128</v>
      </c>
      <c r="M47" s="58" t="n">
        <v>43.5084</v>
      </c>
      <c r="N47" s="58" t="n">
        <v>41.6293</v>
      </c>
      <c r="O47" s="58" t="n">
        <v>44.0133</v>
      </c>
      <c r="P47" s="58" t="n">
        <v>26634.59</v>
      </c>
      <c r="Q47" s="59" t="n">
        <v>101.22</v>
      </c>
      <c r="R47" s="56" t="e">
        <f aca="false">SECTOHOURS(P47)</f>
        <v>#VALUE!</v>
      </c>
      <c r="S47" s="49"/>
      <c r="T47" s="60" t="n">
        <f aca="false">BDRATE(D47:D50,E47:E50,L47:L50,M47:M50)</f>
        <v>-0.000337711397830565</v>
      </c>
      <c r="U47" s="61" t="n">
        <f aca="false">BDRATE(D47:D50,F47:F50,L47:L50,N47:N50)</f>
        <v>-0.000458679226455261</v>
      </c>
      <c r="V47" s="61" t="n">
        <f aca="false">BDRATE(D47:D50,G47:G50,L47:L50,O47:O50)</f>
        <v>-0.000500877796050792</v>
      </c>
      <c r="W47" s="61" t="n">
        <f aca="false">BDRATEOLD(D47:D50,E47:E50,L47:L50,M47:M50)</f>
        <v>-0.000337231441245311</v>
      </c>
      <c r="X47" s="61" t="n">
        <f aca="false">BDRATEOLD(D47:D50,F47:F50,L47:L50,N47:N50)</f>
        <v>-0.000457458084709206</v>
      </c>
      <c r="Y47" s="61" t="n">
        <f aca="false">BDRATEOLD(D47:D50,G47:G50,L47:L50,O47:O50)</f>
        <v>-0.000500952268352672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3</v>
      </c>
      <c r="AF47" s="58" t="n">
        <v>41.6292</v>
      </c>
      <c r="AG47" s="59" t="n">
        <v>44.0131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1.48</v>
      </c>
      <c r="J48" s="56" t="e">
        <f aca="false">SECTOHOURS(H48)</f>
        <v>#VALUE!</v>
      </c>
      <c r="K48" s="11"/>
      <c r="L48" s="57" t="n">
        <v>76266.6368</v>
      </c>
      <c r="M48" s="58" t="n">
        <v>40.5328</v>
      </c>
      <c r="N48" s="58" t="n">
        <v>38.8673</v>
      </c>
      <c r="O48" s="58" t="n">
        <v>41.0318</v>
      </c>
      <c r="P48" s="58" t="n">
        <v>21626.65</v>
      </c>
      <c r="Q48" s="59" t="n">
        <v>88.12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23</v>
      </c>
      <c r="AF48" s="58" t="n">
        <v>38.867</v>
      </c>
      <c r="AG48" s="59" t="n">
        <v>41.0315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5.42</v>
      </c>
      <c r="J49" s="56" t="e">
        <f aca="false">SECTOHOURS(H49)</f>
        <v>#VALUE!</v>
      </c>
      <c r="K49" s="11"/>
      <c r="L49" s="57" t="n">
        <v>42612.248</v>
      </c>
      <c r="M49" s="58" t="n">
        <v>37.4718</v>
      </c>
      <c r="N49" s="58" t="n">
        <v>36.1677</v>
      </c>
      <c r="O49" s="58" t="n">
        <v>38.0025</v>
      </c>
      <c r="P49" s="58" t="n">
        <v>17135.02</v>
      </c>
      <c r="Q49" s="59" t="n">
        <v>77.8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05</v>
      </c>
      <c r="AF49" s="58" t="n">
        <v>36.1662</v>
      </c>
      <c r="AG49" s="59" t="n">
        <v>38.0017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68.15</v>
      </c>
      <c r="J50" s="66" t="e">
        <f aca="false">SECTOHOURS(H50)</f>
        <v>#VALUE!</v>
      </c>
      <c r="K50" s="11"/>
      <c r="L50" s="67" t="n">
        <v>23366.2944</v>
      </c>
      <c r="M50" s="68" t="n">
        <v>34.4759</v>
      </c>
      <c r="N50" s="68" t="n">
        <v>33.5008</v>
      </c>
      <c r="O50" s="68" t="n">
        <v>35.0228</v>
      </c>
      <c r="P50" s="68" t="n">
        <v>13253.75</v>
      </c>
      <c r="Q50" s="69" t="n">
        <v>68.1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34</v>
      </c>
      <c r="AF50" s="68" t="n">
        <v>33.4973</v>
      </c>
      <c r="AG50" s="69" t="n">
        <v>35.021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4.72</v>
      </c>
      <c r="J51" s="56" t="e">
        <f aca="false">SECTOHOURS(H51)</f>
        <v>#VALUE!</v>
      </c>
      <c r="K51" s="11"/>
      <c r="L51" s="57" t="n">
        <v>112016.144</v>
      </c>
      <c r="M51" s="58" t="n">
        <v>41.4376</v>
      </c>
      <c r="N51" s="58" t="n">
        <v>40.4413</v>
      </c>
      <c r="O51" s="58" t="n">
        <v>40.5502</v>
      </c>
      <c r="P51" s="58" t="n">
        <v>13392.81</v>
      </c>
      <c r="Q51" s="59" t="n">
        <v>52.06</v>
      </c>
      <c r="R51" s="56" t="e">
        <f aca="false">SECTOHOURS(P51)</f>
        <v>#VALUE!</v>
      </c>
      <c r="S51" s="49"/>
      <c r="T51" s="60" t="n">
        <f aca="false">BDRATE(D51:D54,E51:E54,L51:L54,M51:M54)</f>
        <v>-0.000103131812766999</v>
      </c>
      <c r="U51" s="61" t="n">
        <f aca="false">BDRATE(D51:D54,F51:F54,L51:L54,N51:N54)</f>
        <v>-0.000105735585806399</v>
      </c>
      <c r="V51" s="61" t="n">
        <f aca="false">BDRATE(D51:D54,G51:G54,L51:L54,O51:O54)</f>
        <v>-0.000116967523511979</v>
      </c>
      <c r="W51" s="61" t="n">
        <f aca="false">BDRATEOLD(D51:D54,E51:E54,L51:L54,M51:M54)</f>
        <v>-4.76022826471079E-005</v>
      </c>
      <c r="X51" s="61" t="n">
        <f aca="false">BDRATEOLD(D51:D54,F51:F54,L51:L54,N51:N54)</f>
        <v>0.000177934844001637</v>
      </c>
      <c r="Y51" s="61" t="n">
        <f aca="false">BDRATEOLD(D51:D54,G51:G54,L51:L54,O51:O54)</f>
        <v>-0.000357418547098698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72</v>
      </c>
      <c r="AF51" s="58" t="n">
        <v>40.4413</v>
      </c>
      <c r="AG51" s="59" t="n">
        <v>40.55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2.34</v>
      </c>
      <c r="J52" s="56" t="e">
        <f aca="false">SECTOHOURS(H52)</f>
        <v>#VALUE!</v>
      </c>
      <c r="K52" s="11"/>
      <c r="L52" s="57" t="n">
        <v>45161.1696</v>
      </c>
      <c r="M52" s="58" t="n">
        <v>40.1766</v>
      </c>
      <c r="N52" s="58" t="n">
        <v>35.4501</v>
      </c>
      <c r="O52" s="58" t="n">
        <v>38.8339</v>
      </c>
      <c r="P52" s="58" t="n">
        <v>11251.39</v>
      </c>
      <c r="Q52" s="59" t="n">
        <v>41.42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1</v>
      </c>
      <c r="AF52" s="58" t="n">
        <v>35.4499</v>
      </c>
      <c r="AG52" s="59" t="n">
        <v>38.8336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4.79</v>
      </c>
      <c r="J53" s="56" t="e">
        <f aca="false">SECTOHOURS(H53)</f>
        <v>#VALUE!</v>
      </c>
      <c r="K53" s="11"/>
      <c r="L53" s="57" t="n">
        <v>13728.9696</v>
      </c>
      <c r="M53" s="58" t="n">
        <v>38.7389</v>
      </c>
      <c r="N53" s="58" t="n">
        <v>32.6883</v>
      </c>
      <c r="O53" s="58" t="n">
        <v>37.4716</v>
      </c>
      <c r="P53" s="58" t="n">
        <v>7162.1</v>
      </c>
      <c r="Q53" s="59" t="n">
        <v>34.5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</v>
      </c>
      <c r="AF53" s="58" t="n">
        <v>32.6873</v>
      </c>
      <c r="AG53" s="59" t="n">
        <v>37.4711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2.06</v>
      </c>
      <c r="J54" s="90" t="e">
        <f aca="false">SECTOHOURS(H54)</f>
        <v>#VALUE!</v>
      </c>
      <c r="K54" s="11"/>
      <c r="L54" s="91" t="n">
        <v>7107.1808</v>
      </c>
      <c r="M54" s="92" t="n">
        <v>36.7607</v>
      </c>
      <c r="N54" s="92" t="n">
        <v>31.9268</v>
      </c>
      <c r="O54" s="92" t="n">
        <v>35.5432</v>
      </c>
      <c r="P54" s="92" t="n">
        <v>4617.15</v>
      </c>
      <c r="Q54" s="93" t="n">
        <v>31.47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91</v>
      </c>
      <c r="AF54" s="92" t="n">
        <v>31.9259</v>
      </c>
      <c r="AG54" s="93" t="n">
        <v>35.5423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1.56</v>
      </c>
      <c r="J55" s="56" t="e">
        <f aca="false">SECTOHOURS(H55)</f>
        <v>#VALUE!</v>
      </c>
      <c r="K55" s="11"/>
      <c r="L55" s="57" t="n">
        <v>76574.1008</v>
      </c>
      <c r="M55" s="58" t="n">
        <v>48.5046</v>
      </c>
      <c r="N55" s="58" t="n">
        <v>49.1324</v>
      </c>
      <c r="O55" s="58" t="n">
        <v>49.2448</v>
      </c>
      <c r="P55" s="58" t="n">
        <v>21151.96</v>
      </c>
      <c r="Q55" s="59" t="n">
        <v>64.27</v>
      </c>
      <c r="R55" s="56" t="e">
        <f aca="false">SECTOHOURS(P55)</f>
        <v>#VALUE!</v>
      </c>
      <c r="S55" s="49"/>
      <c r="T55" s="60" t="n">
        <f aca="false">BDRATE(D55:D58,E55:E58,L55:L58,M55:M58)</f>
        <v>-0.0697310289138446</v>
      </c>
      <c r="U55" s="61" t="n">
        <f aca="false">BDRATE(D55:D58,F55:F58,L55:L58,N55:N58)</f>
        <v>-0.0716852945682406</v>
      </c>
      <c r="V55" s="61" t="n">
        <f aca="false">BDRATE(D55:D58,G55:G58,L55:L58,O55:O58)</f>
        <v>-0.0710083136088325</v>
      </c>
      <c r="W55" s="61" t="n">
        <f aca="false">BDRATEOLD(D55:D58,E55:E58,L55:L58,M55:M58)</f>
        <v>-0.0697362066849601</v>
      </c>
      <c r="X55" s="61" t="n">
        <f aca="false">BDRATEOLD(D55:D58,F55:F58,L55:L58,N55:N58)</f>
        <v>-0.0716880443929071</v>
      </c>
      <c r="Y55" s="61" t="n">
        <f aca="false">BDRATEOLD(D55:D58,G55:G58,L55:L58,O55:O58)</f>
        <v>-0.0710032195128009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983</v>
      </c>
      <c r="AF55" s="58" t="n">
        <v>49.1227</v>
      </c>
      <c r="AG55" s="59" t="n">
        <v>49.2344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8.95</v>
      </c>
      <c r="J56" s="56" t="e">
        <f aca="false">SECTOHOURS(H56)</f>
        <v>#VALUE!</v>
      </c>
      <c r="K56" s="11"/>
      <c r="L56" s="57" t="n">
        <v>57997.28</v>
      </c>
      <c r="M56" s="58" t="n">
        <v>43.6634</v>
      </c>
      <c r="N56" s="58" t="n">
        <v>44.5365</v>
      </c>
      <c r="O56" s="58" t="n">
        <v>44.6474</v>
      </c>
      <c r="P56" s="58" t="n">
        <v>21573.27</v>
      </c>
      <c r="Q56" s="59" t="n">
        <v>60.8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573</v>
      </c>
      <c r="AF56" s="58" t="n">
        <v>44.5229</v>
      </c>
      <c r="AG56" s="59" t="n">
        <v>44.6333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5.81</v>
      </c>
      <c r="J57" s="56" t="e">
        <f aca="false">SECTOHOURS(H57)</f>
        <v>#VALUE!</v>
      </c>
      <c r="K57" s="11"/>
      <c r="L57" s="57" t="n">
        <v>42223.1008</v>
      </c>
      <c r="M57" s="58" t="n">
        <v>38.8389</v>
      </c>
      <c r="N57" s="58" t="n">
        <v>40.2469</v>
      </c>
      <c r="O57" s="58" t="n">
        <v>40.3942</v>
      </c>
      <c r="P57" s="58" t="n">
        <v>20296.26</v>
      </c>
      <c r="Q57" s="59" t="n">
        <v>58.1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8336</v>
      </c>
      <c r="AF57" s="58" t="n">
        <v>40.2301</v>
      </c>
      <c r="AG57" s="59" t="n">
        <v>40.3831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3.41</v>
      </c>
      <c r="J58" s="66" t="e">
        <f aca="false">SECTOHOURS(H58)</f>
        <v>#VALUE!</v>
      </c>
      <c r="K58" s="11"/>
      <c r="L58" s="57" t="n">
        <v>29076.3984</v>
      </c>
      <c r="M58" s="58" t="n">
        <v>34.1263</v>
      </c>
      <c r="N58" s="58" t="n">
        <v>36.252</v>
      </c>
      <c r="O58" s="58" t="n">
        <v>36.3835</v>
      </c>
      <c r="P58" s="58" t="n">
        <v>18162.15</v>
      </c>
      <c r="Q58" s="59" t="n">
        <v>55.21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1223</v>
      </c>
      <c r="AF58" s="58" t="n">
        <v>36.2338</v>
      </c>
      <c r="AG58" s="59" t="n">
        <v>36.369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2.14</v>
      </c>
      <c r="J59" s="56" t="e">
        <f aca="false">SECTOHOURS(H59)</f>
        <v>#VALUE!</v>
      </c>
      <c r="K59" s="11"/>
      <c r="L59" s="77" t="n">
        <v>46916.3112</v>
      </c>
      <c r="M59" s="78" t="n">
        <v>49.417</v>
      </c>
      <c r="N59" s="78" t="n">
        <v>50.0683</v>
      </c>
      <c r="O59" s="78" t="n">
        <v>50.4933</v>
      </c>
      <c r="P59" s="78" t="n">
        <v>35569.59</v>
      </c>
      <c r="Q59" s="79" t="n">
        <v>107.68</v>
      </c>
      <c r="R59" s="56" t="e">
        <f aca="false">SECTOHOURS(P59)</f>
        <v>#VALUE!</v>
      </c>
      <c r="S59" s="49"/>
      <c r="T59" s="80" t="n">
        <f aca="false">BDRATE(D59:D62,E59:E62,L59:L62,M59:M62)</f>
        <v>-0.101182948746354</v>
      </c>
      <c r="U59" s="81" t="n">
        <f aca="false">BDRATE(D59:D62,F59:F62,L59:L62,N59:N62)</f>
        <v>-0.100891582547735</v>
      </c>
      <c r="V59" s="81" t="n">
        <f aca="false">BDRATE(D59:D62,G59:G62,L59:L62,O59:O62)</f>
        <v>-0.0992909536697247</v>
      </c>
      <c r="W59" s="81" t="n">
        <f aca="false">BDRATEOLD(D59:D62,E59:E62,L59:L62,M59:M62)</f>
        <v>-0.101133783458264</v>
      </c>
      <c r="X59" s="81" t="n">
        <f aca="false">BDRATEOLD(D59:D62,F59:F62,L59:L62,N59:N62)</f>
        <v>-0.100883399284843</v>
      </c>
      <c r="Y59" s="81" t="n">
        <f aca="false">BDRATEOLD(D59:D62,G59:G62,L59:L62,O59:O62)</f>
        <v>-0.0993002437902258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048</v>
      </c>
      <c r="AF59" s="78" t="n">
        <v>50.0398</v>
      </c>
      <c r="AG59" s="82" t="n">
        <v>50.4655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16.24</v>
      </c>
      <c r="J60" s="56" t="e">
        <f aca="false">SECTOHOURS(H60)</f>
        <v>#VALUE!</v>
      </c>
      <c r="K60" s="11"/>
      <c r="L60" s="57" t="n">
        <v>38979.3832</v>
      </c>
      <c r="M60" s="58" t="n">
        <v>44.9414</v>
      </c>
      <c r="N60" s="58" t="n">
        <v>45.4354</v>
      </c>
      <c r="O60" s="58" t="n">
        <v>45.6767</v>
      </c>
      <c r="P60" s="58" t="n">
        <v>36245.39</v>
      </c>
      <c r="Q60" s="83" t="n">
        <v>105.5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9322</v>
      </c>
      <c r="AF60" s="58" t="n">
        <v>45.4033</v>
      </c>
      <c r="AG60" s="59" t="n">
        <v>45.6485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6.29</v>
      </c>
      <c r="J61" s="56" t="e">
        <f aca="false">SECTOHOURS(H61)</f>
        <v>#VALUE!</v>
      </c>
      <c r="K61" s="11"/>
      <c r="L61" s="57" t="n">
        <v>31917.4664</v>
      </c>
      <c r="M61" s="58" t="n">
        <v>39.8701</v>
      </c>
      <c r="N61" s="58" t="n">
        <v>40.876</v>
      </c>
      <c r="O61" s="58" t="n">
        <v>41.0114</v>
      </c>
      <c r="P61" s="58" t="n">
        <v>34762.66</v>
      </c>
      <c r="Q61" s="59" t="n">
        <v>103.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571</v>
      </c>
      <c r="AF61" s="58" t="n">
        <v>40.8427</v>
      </c>
      <c r="AG61" s="59" t="n">
        <v>40.9825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5.34</v>
      </c>
      <c r="J62" s="66" t="e">
        <f aca="false">SECTOHOURS(H62)</f>
        <v>#VALUE!</v>
      </c>
      <c r="K62" s="11"/>
      <c r="L62" s="67" t="n">
        <v>24882.6856</v>
      </c>
      <c r="M62" s="68" t="n">
        <v>34.911</v>
      </c>
      <c r="N62" s="68" t="n">
        <v>36.5992</v>
      </c>
      <c r="O62" s="68" t="n">
        <v>36.3559</v>
      </c>
      <c r="P62" s="68" t="n">
        <v>31735.3</v>
      </c>
      <c r="Q62" s="69" t="n">
        <v>101.99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956</v>
      </c>
      <c r="AF62" s="68" t="n">
        <v>36.547</v>
      </c>
      <c r="AG62" s="69" t="n">
        <v>36.31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14.78</v>
      </c>
      <c r="J63" s="56" t="e">
        <f aca="false">SECTOHOURS(H63)</f>
        <v>#VALUE!</v>
      </c>
      <c r="K63" s="11"/>
      <c r="L63" s="57" t="n">
        <v>41016.8648</v>
      </c>
      <c r="M63" s="58" t="n">
        <v>51.766</v>
      </c>
      <c r="N63" s="58" t="n">
        <v>53.3137</v>
      </c>
      <c r="O63" s="58" t="n">
        <v>53.9107</v>
      </c>
      <c r="P63" s="58" t="n">
        <v>30668.32</v>
      </c>
      <c r="Q63" s="59" t="n">
        <v>100.73</v>
      </c>
      <c r="R63" s="56" t="e">
        <f aca="false">SECTOHOURS(P63)</f>
        <v>#VALUE!</v>
      </c>
      <c r="S63" s="49"/>
      <c r="T63" s="60" t="n">
        <f aca="false">BDRATE(D63:D66,E63:E66,L63:L66,M63:M66)</f>
        <v>-0.0764610817185577</v>
      </c>
      <c r="U63" s="61" t="n">
        <f aca="false">BDRATE(D63:D66,F63:F66,L63:L66,N63:N66)</f>
        <v>-0.0753211345367809</v>
      </c>
      <c r="V63" s="61" t="n">
        <f aca="false">BDRATE(D63:D66,G63:G66,L63:L66,O63:O66)</f>
        <v>-0.0752121408728497</v>
      </c>
      <c r="W63" s="61" t="n">
        <f aca="false">BDRATEOLD(D63:D66,E63:E66,L63:L66,M63:M66)</f>
        <v>-0.0765197357781599</v>
      </c>
      <c r="X63" s="61" t="n">
        <f aca="false">BDRATEOLD(D63:D66,F63:F66,L63:L66,N63:N66)</f>
        <v>-0.0753033842314501</v>
      </c>
      <c r="Y63" s="61" t="n">
        <f aca="false">BDRATEOLD(D63:D66,G63:G66,L63:L66,O63:O66)</f>
        <v>-0.0751768304181877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7483</v>
      </c>
      <c r="AF63" s="58" t="n">
        <v>53.3057</v>
      </c>
      <c r="AG63" s="59" t="n">
        <v>53.901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4.07</v>
      </c>
      <c r="J64" s="56" t="e">
        <f aca="false">SECTOHOURS(H64)</f>
        <v>#VALUE!</v>
      </c>
      <c r="K64" s="11"/>
      <c r="L64" s="57" t="n">
        <v>33286.896</v>
      </c>
      <c r="M64" s="58" t="n">
        <v>46.872</v>
      </c>
      <c r="N64" s="58" t="n">
        <v>48.9157</v>
      </c>
      <c r="O64" s="58" t="n">
        <v>48.9558</v>
      </c>
      <c r="P64" s="58" t="n">
        <v>30463.6</v>
      </c>
      <c r="Q64" s="59" t="n">
        <v>98.55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8555</v>
      </c>
      <c r="AF64" s="58" t="n">
        <v>48.9087</v>
      </c>
      <c r="AG64" s="59" t="n">
        <v>48.9498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1.59</v>
      </c>
      <c r="J65" s="56" t="e">
        <f aca="false">SECTOHOURS(H65)</f>
        <v>#VALUE!</v>
      </c>
      <c r="K65" s="11"/>
      <c r="L65" s="57" t="n">
        <v>26793.2472</v>
      </c>
      <c r="M65" s="58" t="n">
        <v>41.7319</v>
      </c>
      <c r="N65" s="58" t="n">
        <v>45.1901</v>
      </c>
      <c r="O65" s="58" t="n">
        <v>44.2167</v>
      </c>
      <c r="P65" s="58" t="n">
        <v>29267.91</v>
      </c>
      <c r="Q65" s="59" t="n">
        <v>97.3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7223</v>
      </c>
      <c r="AF65" s="58" t="n">
        <v>45.181</v>
      </c>
      <c r="AG65" s="59" t="n">
        <v>44.2034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09.3</v>
      </c>
      <c r="J66" s="90" t="e">
        <f aca="false">SECTOHOURS(H66)</f>
        <v>#VALUE!</v>
      </c>
      <c r="K66" s="11"/>
      <c r="L66" s="91" t="n">
        <v>19947.0896</v>
      </c>
      <c r="M66" s="92" t="n">
        <v>36.0059</v>
      </c>
      <c r="N66" s="92" t="n">
        <v>40.9588</v>
      </c>
      <c r="O66" s="92" t="n">
        <v>39.4903</v>
      </c>
      <c r="P66" s="92" t="n">
        <v>26997.83</v>
      </c>
      <c r="Q66" s="93" t="n">
        <v>98.91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9926</v>
      </c>
      <c r="AF66" s="92" t="n">
        <v>40.9501</v>
      </c>
      <c r="AG66" s="93" t="n">
        <v>39.4793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27.29</v>
      </c>
      <c r="J67" s="56" t="e">
        <f aca="false">SECTOHOURS(H67)</f>
        <v>#VALUE!</v>
      </c>
      <c r="K67" s="11"/>
      <c r="L67" s="57" t="n">
        <v>8208.7872</v>
      </c>
      <c r="M67" s="58" t="n">
        <v>49.3523</v>
      </c>
      <c r="N67" s="58" t="n">
        <v>50.8266</v>
      </c>
      <c r="O67" s="58" t="n">
        <v>51.5282</v>
      </c>
      <c r="P67" s="58" t="n">
        <v>6944.53</v>
      </c>
      <c r="Q67" s="59" t="n">
        <v>23.38</v>
      </c>
      <c r="R67" s="56" t="e">
        <f aca="false">SECTOHOURS(P67)</f>
        <v>#VALUE!</v>
      </c>
      <c r="S67" s="49"/>
      <c r="T67" s="60" t="n">
        <f aca="false">BDRATE(D67:D70,E67:E70,L67:L70,M67:M70)</f>
        <v>-0.107520670783188</v>
      </c>
      <c r="U67" s="61" t="n">
        <f aca="false">BDRATE(D67:D70,F67:F70,L67:L70,N67:N70)</f>
        <v>-0.111334472782396</v>
      </c>
      <c r="V67" s="61" t="n">
        <f aca="false">BDRATE(D67:D70,G67:G70,L67:L70,O67:O70)</f>
        <v>-0.113516408241152</v>
      </c>
      <c r="W67" s="61" t="n">
        <f aca="false">BDRATEOLD(D67:D70,E67:E70,L67:L70,M67:M70)</f>
        <v>-0.107517176861192</v>
      </c>
      <c r="X67" s="61" t="n">
        <f aca="false">BDRATEOLD(D67:D70,F67:F70,L67:L70,N67:N70)</f>
        <v>-0.111829891064427</v>
      </c>
      <c r="Y67" s="61" t="n">
        <f aca="false">BDRATEOLD(D67:D70,G67:G70,L67:L70,O67:O70)</f>
        <v>-0.113607120533651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2984</v>
      </c>
      <c r="AF67" s="58" t="n">
        <v>50.8025</v>
      </c>
      <c r="AG67" s="59" t="n">
        <v>51.5024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6.67</v>
      </c>
      <c r="J68" s="56" t="e">
        <f aca="false">SECTOHOURS(H68)</f>
        <v>#VALUE!</v>
      </c>
      <c r="K68" s="11"/>
      <c r="L68" s="57" t="n">
        <v>6246.784</v>
      </c>
      <c r="M68" s="58" t="n">
        <v>45.2607</v>
      </c>
      <c r="N68" s="58" t="n">
        <v>46.1532</v>
      </c>
      <c r="O68" s="58" t="n">
        <v>46.7821</v>
      </c>
      <c r="P68" s="58" t="n">
        <v>6902.88</v>
      </c>
      <c r="Q68" s="59" t="n">
        <v>22.4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105</v>
      </c>
      <c r="AF68" s="58" t="n">
        <v>46.1271</v>
      </c>
      <c r="AG68" s="59" t="n">
        <v>46.7489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8.39</v>
      </c>
      <c r="J69" s="56" t="e">
        <f aca="false">SECTOHOURS(H69)</f>
        <v>#VALUE!</v>
      </c>
      <c r="K69" s="11"/>
      <c r="L69" s="57" t="n">
        <v>4589.8744</v>
      </c>
      <c r="M69" s="58" t="n">
        <v>40.8783</v>
      </c>
      <c r="N69" s="58" t="n">
        <v>42.009</v>
      </c>
      <c r="O69" s="58" t="n">
        <v>42.2651</v>
      </c>
      <c r="P69" s="58" t="n">
        <v>6346.45</v>
      </c>
      <c r="Q69" s="59" t="n">
        <v>21.7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8289</v>
      </c>
      <c r="AF69" s="58" t="n">
        <v>41.9882</v>
      </c>
      <c r="AG69" s="59" t="n">
        <v>42.2141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4.13</v>
      </c>
      <c r="J70" s="66" t="e">
        <f aca="false">SECTOHOURS(H70)</f>
        <v>#VALUE!</v>
      </c>
      <c r="K70" s="11"/>
      <c r="L70" s="57" t="n">
        <v>3106.9216</v>
      </c>
      <c r="M70" s="58" t="n">
        <v>36.0792</v>
      </c>
      <c r="N70" s="58" t="n">
        <v>36.4841</v>
      </c>
      <c r="O70" s="58" t="n">
        <v>36.8029</v>
      </c>
      <c r="P70" s="58" t="n">
        <v>5729.58</v>
      </c>
      <c r="Q70" s="59" t="n">
        <v>20.8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6.048</v>
      </c>
      <c r="AF70" s="58" t="n">
        <v>36.4514</v>
      </c>
      <c r="AG70" s="59" t="n">
        <v>36.7516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77.16</v>
      </c>
      <c r="J71" s="56" t="e">
        <f aca="false">SECTOHOURS(H71)</f>
        <v>#VALUE!</v>
      </c>
      <c r="K71" s="11"/>
      <c r="L71" s="77" t="n">
        <v>43643.824</v>
      </c>
      <c r="M71" s="78" t="n">
        <v>46.9893</v>
      </c>
      <c r="N71" s="78" t="n">
        <v>49.4913</v>
      </c>
      <c r="O71" s="78" t="n">
        <v>50.789</v>
      </c>
      <c r="P71" s="78" t="n">
        <v>17503.7</v>
      </c>
      <c r="Q71" s="82" t="n">
        <v>74.41</v>
      </c>
      <c r="R71" s="56" t="e">
        <f aca="false">SECTOHOURS(P71)</f>
        <v>#VALUE!</v>
      </c>
      <c r="S71" s="49"/>
      <c r="T71" s="80" t="n">
        <f aca="false">BDRATE(D71:D74,E71:E74,L71:L74,M71:M74)</f>
        <v>-0.0209652602855941</v>
      </c>
      <c r="U71" s="81" t="n">
        <f aca="false">BDRATE(D71:D74,F71:F74,L71:L74,N71:N74)</f>
        <v>-0.0242973218806181</v>
      </c>
      <c r="V71" s="81" t="n">
        <f aca="false">BDRATE(D71:D74,G71:G74,L71:L74,O71:O74)</f>
        <v>-0.0256052267595863</v>
      </c>
      <c r="W71" s="81" t="n">
        <f aca="false">BDRATEOLD(D71:D74,E71:E74,L71:L74,M71:M74)</f>
        <v>-0.0209770158361573</v>
      </c>
      <c r="X71" s="81" t="n">
        <f aca="false">BDRATEOLD(D71:D74,F71:F74,L71:L74,N71:N74)</f>
        <v>-0.024307214192607</v>
      </c>
      <c r="Y71" s="81" t="n">
        <f aca="false">BDRATEOLD(D71:D74,G71:G74,L71:L74,O71:O74)</f>
        <v>-0.026029191244438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939</v>
      </c>
      <c r="AF71" s="78" t="n">
        <v>49.0225</v>
      </c>
      <c r="AG71" s="82" t="n">
        <v>50.3295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72.37</v>
      </c>
      <c r="J72" s="56" t="e">
        <f aca="false">SECTOHOURS(H72)</f>
        <v>#VALUE!</v>
      </c>
      <c r="K72" s="11"/>
      <c r="L72" s="57" t="n">
        <v>29219.6872</v>
      </c>
      <c r="M72" s="58" t="n">
        <v>42.5114</v>
      </c>
      <c r="N72" s="58" t="n">
        <v>46.1368</v>
      </c>
      <c r="O72" s="58" t="n">
        <v>47.8656</v>
      </c>
      <c r="P72" s="58" t="n">
        <v>16266.83</v>
      </c>
      <c r="Q72" s="59" t="n">
        <v>68.11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559</v>
      </c>
      <c r="AF72" s="58" t="n">
        <v>45.6184</v>
      </c>
      <c r="AG72" s="59" t="n">
        <v>47.4588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3.77</v>
      </c>
      <c r="J73" s="56" t="e">
        <f aca="false">SECTOHOURS(H73)</f>
        <v>#VALUE!</v>
      </c>
      <c r="K73" s="11"/>
      <c r="L73" s="57" t="n">
        <v>18507.1672</v>
      </c>
      <c r="M73" s="58" t="n">
        <v>38.0734</v>
      </c>
      <c r="N73" s="58" t="n">
        <v>42.6379</v>
      </c>
      <c r="O73" s="58" t="n">
        <v>44.9589</v>
      </c>
      <c r="P73" s="58" t="n">
        <v>13723.13</v>
      </c>
      <c r="Q73" s="59" t="n">
        <v>61.41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586</v>
      </c>
      <c r="AF73" s="58" t="n">
        <v>42.1613</v>
      </c>
      <c r="AG73" s="59" t="n">
        <v>44.6871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58.17</v>
      </c>
      <c r="J74" s="66" t="e">
        <f aca="false">SECTOHOURS(H74)</f>
        <v>#VALUE!</v>
      </c>
      <c r="K74" s="11"/>
      <c r="L74" s="67" t="n">
        <v>11473.5816</v>
      </c>
      <c r="M74" s="68" t="n">
        <v>34.3291</v>
      </c>
      <c r="N74" s="68" t="n">
        <v>39.0191</v>
      </c>
      <c r="O74" s="68" t="n">
        <v>41.4521</v>
      </c>
      <c r="P74" s="68" t="n">
        <v>11603.29</v>
      </c>
      <c r="Q74" s="69" t="n">
        <v>54.6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785</v>
      </c>
      <c r="AF74" s="68" t="n">
        <v>38.6237</v>
      </c>
      <c r="AG74" s="69" t="n">
        <v>41.3347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74.96</v>
      </c>
      <c r="J75" s="56" t="e">
        <f aca="false">SECTOHOURS(H75)</f>
        <v>#VALUE!</v>
      </c>
      <c r="K75" s="11"/>
      <c r="L75" s="77" t="n">
        <v>41886.7752</v>
      </c>
      <c r="M75" s="78" t="n">
        <v>48.0222</v>
      </c>
      <c r="N75" s="78" t="n">
        <v>47.8624</v>
      </c>
      <c r="O75" s="78" t="n">
        <v>48.3233</v>
      </c>
      <c r="P75" s="78" t="n">
        <v>16065.75</v>
      </c>
      <c r="Q75" s="82" t="n">
        <v>68.4</v>
      </c>
      <c r="R75" s="56" t="e">
        <f aca="false">SECTOHOURS(P75)</f>
        <v>#VALUE!</v>
      </c>
      <c r="S75" s="49"/>
      <c r="T75" s="80" t="n">
        <f aca="false">BDRATE(D75:D78,E75:E78,L75:L78,M75:M78)</f>
        <v>-0.0343141980466788</v>
      </c>
      <c r="U75" s="81" t="n">
        <f aca="false">BDRATE(D75:D78,F75:F78,L75:L78,N75:N78)</f>
        <v>-0.0338303263873483</v>
      </c>
      <c r="V75" s="81" t="n">
        <f aca="false">BDRATE(D75:D78,G75:G78,L75:L78,O75:O78)</f>
        <v>-0.0330018267910438</v>
      </c>
      <c r="W75" s="81" t="n">
        <f aca="false">BDRATEOLD(D75:D78,E75:E78,L75:L78,M75:M78)</f>
        <v>-0.0343041706860323</v>
      </c>
      <c r="X75" s="81" t="n">
        <f aca="false">BDRATEOLD(D75:D78,F75:F78,L75:L78,N75:N78)</f>
        <v>-0.0338430421379364</v>
      </c>
      <c r="Y75" s="81" t="n">
        <f aca="false">BDRATEOLD(D75:D78,G75:G78,L75:L78,O75:O78)</f>
        <v>-0.0330149678828418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925</v>
      </c>
      <c r="AF75" s="78" t="n">
        <v>47.8438</v>
      </c>
      <c r="AG75" s="82" t="n">
        <v>48.308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69.62</v>
      </c>
      <c r="J76" s="56" t="e">
        <f aca="false">SECTOHOURS(H76)</f>
        <v>#VALUE!</v>
      </c>
      <c r="K76" s="11"/>
      <c r="L76" s="57" t="n">
        <v>28573.512</v>
      </c>
      <c r="M76" s="58" t="n">
        <v>43.825</v>
      </c>
      <c r="N76" s="58" t="n">
        <v>43.6447</v>
      </c>
      <c r="O76" s="58" t="n">
        <v>44.2295</v>
      </c>
      <c r="P76" s="58" t="n">
        <v>15305.05</v>
      </c>
      <c r="Q76" s="59" t="n">
        <v>63.21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95</v>
      </c>
      <c r="AF76" s="58" t="n">
        <v>43.6274</v>
      </c>
      <c r="AG76" s="59" t="n">
        <v>44.2155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3.26</v>
      </c>
      <c r="J77" s="56" t="e">
        <f aca="false">SECTOHOURS(H77)</f>
        <v>#VALUE!</v>
      </c>
      <c r="K77" s="11"/>
      <c r="L77" s="57" t="n">
        <v>18805.4432</v>
      </c>
      <c r="M77" s="58" t="n">
        <v>39.2845</v>
      </c>
      <c r="N77" s="58" t="n">
        <v>39.6581</v>
      </c>
      <c r="O77" s="58" t="n">
        <v>40.4783</v>
      </c>
      <c r="P77" s="58" t="n">
        <v>14039.87</v>
      </c>
      <c r="Q77" s="59" t="n">
        <v>58.6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616</v>
      </c>
      <c r="AF77" s="58" t="n">
        <v>39.635</v>
      </c>
      <c r="AG77" s="59" t="n">
        <v>40.4551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58.42</v>
      </c>
      <c r="J78" s="66" t="e">
        <f aca="false">SECTOHOURS(H78)</f>
        <v>#VALUE!</v>
      </c>
      <c r="K78" s="11"/>
      <c r="L78" s="67" t="n">
        <v>12373.2496</v>
      </c>
      <c r="M78" s="68" t="n">
        <v>34.9506</v>
      </c>
      <c r="N78" s="68" t="n">
        <v>36.4533</v>
      </c>
      <c r="O78" s="68" t="n">
        <v>37.4191</v>
      </c>
      <c r="P78" s="68" t="n">
        <v>12295.95</v>
      </c>
      <c r="Q78" s="69" t="n">
        <v>54.46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9301</v>
      </c>
      <c r="AF78" s="68" t="n">
        <v>36.4078</v>
      </c>
      <c r="AG78" s="69" t="n">
        <v>37.3656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4.09</v>
      </c>
      <c r="J79" s="56" t="e">
        <f aca="false">SECTOHOURS(H79)</f>
        <v>#VALUE!</v>
      </c>
      <c r="K79" s="11"/>
      <c r="L79" s="57" t="n">
        <v>4550.1907</v>
      </c>
      <c r="M79" s="58" t="n">
        <v>50.9966</v>
      </c>
      <c r="N79" s="58" t="n">
        <v>55.5703</v>
      </c>
      <c r="O79" s="58" t="n">
        <v>56.6872</v>
      </c>
      <c r="P79" s="58" t="n">
        <v>8048.12</v>
      </c>
      <c r="Q79" s="59" t="n">
        <v>41.81</v>
      </c>
      <c r="R79" s="56" t="e">
        <f aca="false">SECTOHOURS(P79)</f>
        <v>#VALUE!</v>
      </c>
      <c r="S79" s="49"/>
      <c r="T79" s="60" t="n">
        <f aca="false">BDRATE(D79:D82,E79:E82,L79:L82,M79:M82)</f>
        <v>-0.0458961194217686</v>
      </c>
      <c r="U79" s="61" t="n">
        <f aca="false">BDRATE(D79:D82,F79:F82,L79:L82,N79:N82)</f>
        <v>-0.0396856778081478</v>
      </c>
      <c r="V79" s="61" t="n">
        <f aca="false">BDRATE(D79:D82,G79:G82,L79:L82,O79:O82)</f>
        <v>-0.0475528144448417</v>
      </c>
      <c r="W79" s="61" t="n">
        <f aca="false">BDRATEOLD(D79:D82,E79:E82,L79:L82,M79:M82)</f>
        <v>-0.045868254399034</v>
      </c>
      <c r="X79" s="61" t="n">
        <f aca="false">BDRATEOLD(D79:D82,F79:F82,L79:L82,N79:N82)</f>
        <v>-0.0397118756248942</v>
      </c>
      <c r="Y79" s="61" t="n">
        <f aca="false">BDRATEOLD(D79:D82,G79:G82,L79:L82,O79:O82)</f>
        <v>-0.0475545438512475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</v>
      </c>
      <c r="AF79" s="58" t="n">
        <v>54.1888</v>
      </c>
      <c r="AG79" s="59" t="n">
        <v>55.1452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0.66</v>
      </c>
      <c r="J80" s="56" t="e">
        <f aca="false">SECTOHOURS(H80)</f>
        <v>#VALUE!</v>
      </c>
      <c r="K80" s="11"/>
      <c r="L80" s="57" t="n">
        <v>2840.4646</v>
      </c>
      <c r="M80" s="58" t="n">
        <v>47.4666</v>
      </c>
      <c r="N80" s="58" t="n">
        <v>52.5106</v>
      </c>
      <c r="O80" s="58" t="n">
        <v>53.8492</v>
      </c>
      <c r="P80" s="58" t="n">
        <v>7601.27</v>
      </c>
      <c r="Q80" s="59" t="n">
        <v>38.56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199</v>
      </c>
      <c r="AF80" s="58" t="n">
        <v>50.9807</v>
      </c>
      <c r="AG80" s="59" t="n">
        <v>52.1869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38.59</v>
      </c>
      <c r="J81" s="56" t="e">
        <f aca="false">SECTOHOURS(H81)</f>
        <v>#VALUE!</v>
      </c>
      <c r="K81" s="11"/>
      <c r="L81" s="57" t="n">
        <v>1797.9757</v>
      </c>
      <c r="M81" s="58" t="n">
        <v>43.7393</v>
      </c>
      <c r="N81" s="58" t="n">
        <v>49.4795</v>
      </c>
      <c r="O81" s="58" t="n">
        <v>51.1914</v>
      </c>
      <c r="P81" s="58" t="n">
        <v>6960.42</v>
      </c>
      <c r="Q81" s="59" t="n">
        <v>36.03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032</v>
      </c>
      <c r="AF81" s="58" t="n">
        <v>47.9643</v>
      </c>
      <c r="AG81" s="59" t="n">
        <v>49.4984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36.72</v>
      </c>
      <c r="J82" s="90" t="e">
        <f aca="false">SECTOHOURS(H82)</f>
        <v>#VALUE!</v>
      </c>
      <c r="K82" s="11"/>
      <c r="L82" s="91" t="n">
        <v>1129.8563</v>
      </c>
      <c r="M82" s="92" t="n">
        <v>39.7952</v>
      </c>
      <c r="N82" s="92" t="n">
        <v>46.5211</v>
      </c>
      <c r="O82" s="92" t="n">
        <v>48.3869</v>
      </c>
      <c r="P82" s="92" t="n">
        <v>6475.29</v>
      </c>
      <c r="Q82" s="93" t="n">
        <v>33.78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8.9877</v>
      </c>
      <c r="AF82" s="92" t="n">
        <v>44.9974</v>
      </c>
      <c r="AG82" s="93" t="n">
        <v>46.802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35.83</v>
      </c>
      <c r="J83" s="56" t="e">
        <f aca="false">SECTOHOURS(H83)</f>
        <v>#VALUE!</v>
      </c>
      <c r="K83" s="11"/>
      <c r="L83" s="57" t="n">
        <v>131225.2688</v>
      </c>
      <c r="M83" s="58" t="n">
        <v>46.2411</v>
      </c>
      <c r="N83" s="58" t="n">
        <v>49.8143</v>
      </c>
      <c r="O83" s="58" t="n">
        <v>49.8201</v>
      </c>
      <c r="P83" s="58" t="n">
        <v>32478.73</v>
      </c>
      <c r="Q83" s="59" t="n">
        <v>128.5</v>
      </c>
      <c r="R83" s="56" t="e">
        <f aca="false">SECTOHOURS(P83)</f>
        <v>#VALUE!</v>
      </c>
      <c r="S83" s="49"/>
      <c r="T83" s="60" t="n">
        <f aca="false">BDRATE(D83:D86,E83:E86,L83:L86,M83:M86)</f>
        <v>-0.0425488270650902</v>
      </c>
      <c r="U83" s="61" t="n">
        <f aca="false">BDRATE(D83:D86,F83:F86,L83:L86,N83:N86)</f>
        <v>-0.0430249883700267</v>
      </c>
      <c r="V83" s="61" t="n">
        <f aca="false">BDRATE(D83:D86,G83:G86,L83:L86,O83:O86)</f>
        <v>-0.0439694485980442</v>
      </c>
      <c r="W83" s="61" t="n">
        <f aca="false">BDRATEOLD(D83:D86,E83:E86,L83:L86,M83:M86)</f>
        <v>-0.04253483801647</v>
      </c>
      <c r="X83" s="61" t="n">
        <f aca="false">BDRATEOLD(D83:D86,F83:F86,L83:L86,N83:N86)</f>
        <v>-0.0430210798844284</v>
      </c>
      <c r="Y83" s="61" t="n">
        <f aca="false">BDRATEOLD(D83:D86,G83:G86,L83:L86,O83:O86)</f>
        <v>-0.0439784593505472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411</v>
      </c>
      <c r="AF83" s="58" t="n">
        <v>49.8141</v>
      </c>
      <c r="AG83" s="59" t="n">
        <v>49.8199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1.08</v>
      </c>
      <c r="J84" s="56" t="e">
        <f aca="false">SECTOHOURS(H84)</f>
        <v>#VALUE!</v>
      </c>
      <c r="K84" s="11"/>
      <c r="L84" s="57" t="n">
        <v>88727.2032</v>
      </c>
      <c r="M84" s="58" t="n">
        <v>42.5517</v>
      </c>
      <c r="N84" s="58" t="n">
        <v>46.1538</v>
      </c>
      <c r="O84" s="58" t="n">
        <v>46.1574</v>
      </c>
      <c r="P84" s="58" t="n">
        <v>30099.57</v>
      </c>
      <c r="Q84" s="59" t="n">
        <v>123.5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516</v>
      </c>
      <c r="AF84" s="58" t="n">
        <v>46.1536</v>
      </c>
      <c r="AG84" s="59" t="n">
        <v>46.1572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28.45</v>
      </c>
      <c r="J85" s="56" t="e">
        <f aca="false">SECTOHOURS(H85)</f>
        <v>#VALUE!</v>
      </c>
      <c r="K85" s="11"/>
      <c r="L85" s="57" t="n">
        <v>59399.4</v>
      </c>
      <c r="M85" s="58" t="n">
        <v>38.6801</v>
      </c>
      <c r="N85" s="58" t="n">
        <v>42.3641</v>
      </c>
      <c r="O85" s="58" t="n">
        <v>42.3879</v>
      </c>
      <c r="P85" s="58" t="n">
        <v>26626.43</v>
      </c>
      <c r="Q85" s="59" t="n">
        <v>106.69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8</v>
      </c>
      <c r="AF85" s="58" t="n">
        <v>42.3638</v>
      </c>
      <c r="AG85" s="59" t="n">
        <v>42.3876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9.97</v>
      </c>
      <c r="J86" s="66" t="e">
        <f aca="false">SECTOHOURS(H86)</f>
        <v>#VALUE!</v>
      </c>
      <c r="K86" s="11"/>
      <c r="L86" s="57" t="n">
        <v>38748.3568</v>
      </c>
      <c r="M86" s="58" t="n">
        <v>34.7587</v>
      </c>
      <c r="N86" s="58" t="n">
        <v>38.6648</v>
      </c>
      <c r="O86" s="58" t="n">
        <v>38.6873</v>
      </c>
      <c r="P86" s="58" t="n">
        <v>23245.96</v>
      </c>
      <c r="Q86" s="59" t="n">
        <v>98.58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585</v>
      </c>
      <c r="AF86" s="58" t="n">
        <v>38.6645</v>
      </c>
      <c r="AG86" s="59" t="n">
        <v>38.68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35.76</v>
      </c>
      <c r="J87" s="56" t="e">
        <f aca="false">SECTOHOURS(H87)</f>
        <v>#VALUE!</v>
      </c>
      <c r="K87" s="11"/>
      <c r="L87" s="77" t="n">
        <v>103871.0752</v>
      </c>
      <c r="M87" s="78" t="n">
        <v>46.1809</v>
      </c>
      <c r="N87" s="78" t="n">
        <v>50.7641</v>
      </c>
      <c r="O87" s="78" t="n">
        <v>51.7185</v>
      </c>
      <c r="P87" s="78" t="n">
        <v>27395.11</v>
      </c>
      <c r="Q87" s="82" t="n">
        <v>126.9</v>
      </c>
      <c r="R87" s="56" t="e">
        <f aca="false">SECTOHOURS(P87)</f>
        <v>#VALUE!</v>
      </c>
      <c r="S87" s="49"/>
      <c r="T87" s="80" t="n">
        <f aca="false">BDRATE(D87:D90,E87:E90,L87:L90,M87:M90)</f>
        <v>-0.0315767473692886</v>
      </c>
      <c r="U87" s="81" t="n">
        <f aca="false">BDRATE(D87:D90,F87:F90,L87:L90,N87:N90)</f>
        <v>-0.0314848401540728</v>
      </c>
      <c r="V87" s="81" t="n">
        <f aca="false">BDRATE(D87:D90,G87:G90,L87:L90,O87:O90)</f>
        <v>-0.0310055229769404</v>
      </c>
      <c r="W87" s="81" t="n">
        <f aca="false">BDRATEOLD(D87:D90,E87:E90,L87:L90,M87:M90)</f>
        <v>-0.0315707888209023</v>
      </c>
      <c r="X87" s="81" t="n">
        <f aca="false">BDRATEOLD(D87:D90,F87:F90,L87:L90,N87:N90)</f>
        <v>-0.0314683637091814</v>
      </c>
      <c r="Y87" s="81" t="n">
        <f aca="false">BDRATEOLD(D87:D90,G87:G90,L87:L90,O87:O90)</f>
        <v>-0.0310603752961528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85</v>
      </c>
      <c r="AF87" s="78" t="n">
        <v>50.699</v>
      </c>
      <c r="AG87" s="82" t="n">
        <v>51.6327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25.14</v>
      </c>
      <c r="J88" s="56" t="e">
        <f aca="false">SECTOHOURS(H88)</f>
        <v>#VALUE!</v>
      </c>
      <c r="K88" s="11"/>
      <c r="L88" s="57" t="n">
        <v>67774.1264</v>
      </c>
      <c r="M88" s="58" t="n">
        <v>42.717</v>
      </c>
      <c r="N88" s="58" t="n">
        <v>47.786</v>
      </c>
      <c r="O88" s="58" t="n">
        <v>48.4908</v>
      </c>
      <c r="P88" s="58" t="n">
        <v>24458.62</v>
      </c>
      <c r="Q88" s="59" t="n">
        <v>115.5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507</v>
      </c>
      <c r="AF88" s="58" t="n">
        <v>47.6499</v>
      </c>
      <c r="AG88" s="59" t="n">
        <v>48.3224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13.27</v>
      </c>
      <c r="J89" s="56" t="e">
        <f aca="false">SECTOHOURS(H89)</f>
        <v>#VALUE!</v>
      </c>
      <c r="K89" s="11"/>
      <c r="L89" s="57" t="n">
        <v>41784.976</v>
      </c>
      <c r="M89" s="58" t="n">
        <v>39.2058</v>
      </c>
      <c r="N89" s="58" t="n">
        <v>44.5652</v>
      </c>
      <c r="O89" s="58" t="n">
        <v>45.2083</v>
      </c>
      <c r="P89" s="58" t="n">
        <v>21323.52</v>
      </c>
      <c r="Q89" s="59" t="n">
        <v>106.3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59</v>
      </c>
      <c r="AF89" s="58" t="n">
        <v>44.3314</v>
      </c>
      <c r="AG89" s="59" t="n">
        <v>44.898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3.71</v>
      </c>
      <c r="J90" s="90" t="e">
        <f aca="false">SECTOHOURS(H90)</f>
        <v>#VALUE!</v>
      </c>
      <c r="K90" s="11"/>
      <c r="L90" s="91" t="n">
        <v>25217.7136</v>
      </c>
      <c r="M90" s="92" t="n">
        <v>35.649</v>
      </c>
      <c r="N90" s="92" t="n">
        <v>41.5231</v>
      </c>
      <c r="O90" s="92" t="n">
        <v>42.358</v>
      </c>
      <c r="P90" s="92" t="n">
        <v>18748.39</v>
      </c>
      <c r="Q90" s="93" t="n">
        <v>96.8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98</v>
      </c>
      <c r="AF90" s="92" t="n">
        <v>41.1235</v>
      </c>
      <c r="AG90" s="93" t="n">
        <v>41.8793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58.56</v>
      </c>
      <c r="J91" s="56" t="e">
        <f aca="false">SECTOHOURS(H91)</f>
        <v>#VALUE!</v>
      </c>
      <c r="K91" s="11"/>
      <c r="L91" s="57" t="n">
        <v>72100.9096</v>
      </c>
      <c r="M91" s="58" t="n">
        <v>46.8671</v>
      </c>
      <c r="N91" s="58" t="n">
        <v>49.7193</v>
      </c>
      <c r="O91" s="58" t="n">
        <v>50.0409</v>
      </c>
      <c r="P91" s="58" t="n">
        <v>34996.27</v>
      </c>
      <c r="Q91" s="59" t="n">
        <v>148.62</v>
      </c>
      <c r="R91" s="56" t="e">
        <f aca="false">SECTOHOURS(P91)</f>
        <v>#VALUE!</v>
      </c>
      <c r="S91" s="49"/>
      <c r="T91" s="60" t="n">
        <f aca="false">BDRATE(D91:D94,E91:E94,L91:L94,M91:M94)</f>
        <v>-0.0403200564674887</v>
      </c>
      <c r="U91" s="61" t="n">
        <f aca="false">BDRATE(D91:D94,F91:F94,L91:L94,N91:N94)</f>
        <v>-0.0400659598790881</v>
      </c>
      <c r="V91" s="61" t="n">
        <f aca="false">BDRATE(D91:D94,G91:G94,L91:L94,O91:O94)</f>
        <v>-0.0412451040128785</v>
      </c>
      <c r="W91" s="61" t="n">
        <f aca="false">BDRATEOLD(D91:D94,E91:E94,L91:L94,M91:M94)</f>
        <v>-0.040325995007687</v>
      </c>
      <c r="X91" s="61" t="n">
        <f aca="false">BDRATEOLD(D91:D94,F91:F94,L91:L94,N91:N94)</f>
        <v>-0.0400690102496102</v>
      </c>
      <c r="Y91" s="61" t="n">
        <f aca="false">BDRATEOLD(D91:D94,G91:G94,L91:L94,O91:O94)</f>
        <v>-0.0412415385866779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22</v>
      </c>
      <c r="AF91" s="58" t="n">
        <v>49.6465</v>
      </c>
      <c r="AG91" s="59" t="n">
        <v>49.9682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45.43</v>
      </c>
      <c r="J92" s="56" t="e">
        <f aca="false">SECTOHOURS(H92)</f>
        <v>#VALUE!</v>
      </c>
      <c r="K92" s="11"/>
      <c r="L92" s="57" t="n">
        <v>49940.6472</v>
      </c>
      <c r="M92" s="58" t="n">
        <v>42.9184</v>
      </c>
      <c r="N92" s="58" t="n">
        <v>45.9352</v>
      </c>
      <c r="O92" s="58" t="n">
        <v>46.2401</v>
      </c>
      <c r="P92" s="58" t="n">
        <v>33025.15</v>
      </c>
      <c r="Q92" s="59" t="n">
        <v>136.09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96</v>
      </c>
      <c r="AF92" s="58" t="n">
        <v>45.8556</v>
      </c>
      <c r="AG92" s="59" t="n">
        <v>46.1369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3.86</v>
      </c>
      <c r="J93" s="56" t="e">
        <f aca="false">SECTOHOURS(H93)</f>
        <v>#VALUE!</v>
      </c>
      <c r="K93" s="11"/>
      <c r="L93" s="57" t="n">
        <v>33446.2216</v>
      </c>
      <c r="M93" s="58" t="n">
        <v>38.7461</v>
      </c>
      <c r="N93" s="58" t="n">
        <v>41.9516</v>
      </c>
      <c r="O93" s="58" t="n">
        <v>42.5547</v>
      </c>
      <c r="P93" s="58" t="n">
        <v>29897.54</v>
      </c>
      <c r="Q93" s="59" t="n">
        <v>125.6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594</v>
      </c>
      <c r="AF93" s="58" t="n">
        <v>41.8328</v>
      </c>
      <c r="AG93" s="59" t="n">
        <v>42.3898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3.51</v>
      </c>
      <c r="J94" s="90" t="e">
        <f aca="false">SECTOHOURS(H94)</f>
        <v>#VALUE!</v>
      </c>
      <c r="K94" s="11"/>
      <c r="L94" s="57" t="n">
        <v>21636.6648</v>
      </c>
      <c r="M94" s="58" t="n">
        <v>34.6002</v>
      </c>
      <c r="N94" s="58" t="n">
        <v>38.4337</v>
      </c>
      <c r="O94" s="58" t="n">
        <v>38.9783</v>
      </c>
      <c r="P94" s="58" t="n">
        <v>26000.92</v>
      </c>
      <c r="Q94" s="59" t="n">
        <v>114.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3</v>
      </c>
      <c r="AF94" s="58" t="n">
        <v>38.2349</v>
      </c>
      <c r="AG94" s="59" t="n">
        <v>38.6572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5.02</v>
      </c>
      <c r="J95" s="56" t="e">
        <f aca="false">SECTOHOURS(H95)</f>
        <v>#VALUE!</v>
      </c>
      <c r="K95" s="11"/>
      <c r="L95" s="46" t="n">
        <v>37455.0176</v>
      </c>
      <c r="M95" s="47" t="n">
        <v>42.4803</v>
      </c>
      <c r="N95" s="47" t="n">
        <v>45.2015</v>
      </c>
      <c r="O95" s="47" t="n">
        <v>44.7979</v>
      </c>
      <c r="P95" s="47" t="n">
        <v>13465.62</v>
      </c>
      <c r="Q95" s="48" t="n">
        <v>54.56</v>
      </c>
      <c r="R95" s="45" t="e">
        <f aca="false">SECTOHOURS(P95)</f>
        <v>#VALUE!</v>
      </c>
      <c r="S95" s="49"/>
      <c r="T95" s="50" t="n">
        <f aca="false">BDRATE(D95:D98,E95:E98,L95:L98,M95:M98)</f>
        <v>-0.00229643838275062</v>
      </c>
      <c r="U95" s="51" t="n">
        <f aca="false">BDRATE(D95:D98,F95:F98,L95:L98,N95:N98)</f>
        <v>-0.00255428763336751</v>
      </c>
      <c r="V95" s="51" t="n">
        <f aca="false">BDRATE(D95:D98,G95:G98,L95:L98,O95:O98)</f>
        <v>-0.00273948204066654</v>
      </c>
      <c r="W95" s="51" t="n">
        <f aca="false">BDRATEOLD(D95:D98,E95:E98,L95:L98,M95:M98)</f>
        <v>-0.00228264962512925</v>
      </c>
      <c r="X95" s="51" t="n">
        <f aca="false">BDRATEOLD(D95:D98,F95:F98,L95:L98,N95:N98)</f>
        <v>-0.00253778512374447</v>
      </c>
      <c r="Y95" s="51" t="n">
        <f aca="false">BDRATEOLD(D95:D98,G95:G98,L95:L98,O95:O98)</f>
        <v>-0.00263520349572777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01</v>
      </c>
      <c r="AF95" s="47" t="n">
        <v>45.2001</v>
      </c>
      <c r="AG95" s="48" t="n">
        <v>44.796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44.2</v>
      </c>
      <c r="J96" s="56" t="e">
        <f aca="false">SECTOHOURS(H96)</f>
        <v>#VALUE!</v>
      </c>
      <c r="K96" s="11"/>
      <c r="L96" s="57" t="n">
        <v>17477.3224</v>
      </c>
      <c r="M96" s="58" t="n">
        <v>38.6194</v>
      </c>
      <c r="N96" s="58" t="n">
        <v>42.4283</v>
      </c>
      <c r="O96" s="58" t="n">
        <v>41.8056</v>
      </c>
      <c r="P96" s="58" t="n">
        <v>10857.24</v>
      </c>
      <c r="Q96" s="59" t="n">
        <v>43.1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88</v>
      </c>
      <c r="AF96" s="58" t="n">
        <v>42.4254</v>
      </c>
      <c r="AG96" s="59" t="n">
        <v>41.8023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37.25</v>
      </c>
      <c r="J97" s="56" t="e">
        <f aca="false">SECTOHOURS(H97)</f>
        <v>#VALUE!</v>
      </c>
      <c r="K97" s="11"/>
      <c r="L97" s="57" t="n">
        <v>7924.6328</v>
      </c>
      <c r="M97" s="58" t="n">
        <v>35.627</v>
      </c>
      <c r="N97" s="58" t="n">
        <v>40.3394</v>
      </c>
      <c r="O97" s="58" t="n">
        <v>39.7854</v>
      </c>
      <c r="P97" s="58" t="n">
        <v>7520.23</v>
      </c>
      <c r="Q97" s="59" t="n">
        <v>35.1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58</v>
      </c>
      <c r="AF97" s="58" t="n">
        <v>40.336</v>
      </c>
      <c r="AG97" s="59" t="n">
        <v>39.7795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0.04</v>
      </c>
      <c r="J98" s="90" t="e">
        <f aca="false">SECTOHOURS(H98)</f>
        <v>#VALUE!</v>
      </c>
      <c r="K98" s="11"/>
      <c r="L98" s="91" t="n">
        <v>3733.6104</v>
      </c>
      <c r="M98" s="92" t="n">
        <v>33.1539</v>
      </c>
      <c r="N98" s="92" t="n">
        <v>38.4104</v>
      </c>
      <c r="O98" s="92" t="n">
        <v>38.1166</v>
      </c>
      <c r="P98" s="92" t="n">
        <v>5178.93</v>
      </c>
      <c r="Q98" s="93" t="n">
        <v>29.64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25</v>
      </c>
      <c r="AF98" s="92" t="n">
        <v>38.4067</v>
      </c>
      <c r="AG98" s="93" t="n">
        <v>38.10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0.19</v>
      </c>
      <c r="J99" s="56" t="e">
        <f aca="false">SECTOHOURS(H99)</f>
        <v>#VALUE!</v>
      </c>
      <c r="K99" s="11"/>
      <c r="L99" s="57" t="n">
        <v>87780.3072</v>
      </c>
      <c r="M99" s="58" t="n">
        <v>43.6705</v>
      </c>
      <c r="N99" s="58" t="n">
        <v>47.006</v>
      </c>
      <c r="O99" s="58" t="n">
        <v>48.4088</v>
      </c>
      <c r="P99" s="58" t="n">
        <v>20011.55</v>
      </c>
      <c r="Q99" s="59" t="n">
        <v>87.69</v>
      </c>
      <c r="R99" s="56" t="e">
        <f aca="false">SECTOHOURS(P99)</f>
        <v>#VALUE!</v>
      </c>
      <c r="S99" s="49"/>
      <c r="T99" s="60" t="n">
        <f aca="false">BDRATE(D99:D102,E99:E102,L99:L102,M99:M102)</f>
        <v>7.30604220549047E-005</v>
      </c>
      <c r="U99" s="61" t="n">
        <f aca="false">BDRATE(D99:D102,F99:F102,L99:L102,N99:N102)</f>
        <v>-0.000256320420899181</v>
      </c>
      <c r="V99" s="61" t="n">
        <f aca="false">BDRATE(D99:D102,G99:G102,L99:L102,O99:O102)</f>
        <v>8.15828700972965E-005</v>
      </c>
      <c r="W99" s="61" t="n">
        <f aca="false">BDRATEOLD(D99:D102,E99:E102,L99:L102,M99:M102)</f>
        <v>7.38830290556436E-005</v>
      </c>
      <c r="X99" s="61" t="n">
        <f aca="false">BDRATEOLD(D99:D102,F99:F102,L99:L102,N99:N102)</f>
        <v>-0.000259517960172095</v>
      </c>
      <c r="Y99" s="61" t="n">
        <f aca="false">BDRATEOLD(D99:D102,G99:G102,L99:L102,O99:O102)</f>
        <v>5.98281650698862E-00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04</v>
      </c>
      <c r="AF99" s="58" t="n">
        <v>47.0051</v>
      </c>
      <c r="AG99" s="59" t="n">
        <v>48.4079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7.84</v>
      </c>
      <c r="J100" s="56" t="e">
        <f aca="false">SECTOHOURS(H100)</f>
        <v>#VALUE!</v>
      </c>
      <c r="K100" s="11"/>
      <c r="L100" s="57" t="n">
        <v>51909.6736</v>
      </c>
      <c r="M100" s="58" t="n">
        <v>40.5646</v>
      </c>
      <c r="N100" s="58" t="n">
        <v>45.3097</v>
      </c>
      <c r="O100" s="58" t="n">
        <v>46.5533</v>
      </c>
      <c r="P100" s="58" t="n">
        <v>16362.39</v>
      </c>
      <c r="Q100" s="59" t="n">
        <v>76.6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42</v>
      </c>
      <c r="AF100" s="58" t="n">
        <v>45.3081</v>
      </c>
      <c r="AG100" s="59" t="n">
        <v>46.5524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69.03</v>
      </c>
      <c r="J101" s="56" t="e">
        <f aca="false">SECTOHOURS(H101)</f>
        <v>#VALUE!</v>
      </c>
      <c r="K101" s="11"/>
      <c r="L101" s="57" t="n">
        <v>29550.6432</v>
      </c>
      <c r="M101" s="58" t="n">
        <v>37.3692</v>
      </c>
      <c r="N101" s="58" t="n">
        <v>43.5055</v>
      </c>
      <c r="O101" s="58" t="n">
        <v>44.5106</v>
      </c>
      <c r="P101" s="58" t="n">
        <v>12718.72</v>
      </c>
      <c r="Q101" s="59" t="n">
        <v>67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</v>
      </c>
      <c r="AF101" s="58" t="n">
        <v>43.5031</v>
      </c>
      <c r="AG101" s="59" t="n">
        <v>44.5097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58.92</v>
      </c>
      <c r="J102" s="66" t="e">
        <f aca="false">SECTOHOURS(H102)</f>
        <v>#VALUE!</v>
      </c>
      <c r="K102" s="11"/>
      <c r="L102" s="67" t="n">
        <v>16240.9184</v>
      </c>
      <c r="M102" s="68" t="n">
        <v>34.2481</v>
      </c>
      <c r="N102" s="68" t="n">
        <v>41.7488</v>
      </c>
      <c r="O102" s="68" t="n">
        <v>42.2273</v>
      </c>
      <c r="P102" s="68" t="n">
        <v>10050.33</v>
      </c>
      <c r="Q102" s="69" t="n">
        <v>57.7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54</v>
      </c>
      <c r="AF102" s="68" t="n">
        <v>41.7451</v>
      </c>
      <c r="AG102" s="69" t="n">
        <v>42.225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2</v>
      </c>
      <c r="J103" s="56" t="e">
        <f aca="false">SECTOHOURS(H103)</f>
        <v>#VALUE!</v>
      </c>
      <c r="K103" s="11"/>
      <c r="L103" s="57" t="n">
        <v>45853.0368</v>
      </c>
      <c r="M103" s="58" t="n">
        <v>42.9988</v>
      </c>
      <c r="N103" s="58" t="n">
        <v>40.5199</v>
      </c>
      <c r="O103" s="58" t="n">
        <v>42.9238</v>
      </c>
      <c r="P103" s="58" t="n">
        <v>10461.65</v>
      </c>
      <c r="Q103" s="59" t="n">
        <v>40.95</v>
      </c>
      <c r="R103" s="56" t="e">
        <f aca="false">SECTOHOURS(P103)</f>
        <v>#VALUE!</v>
      </c>
      <c r="S103" s="49"/>
      <c r="T103" s="60" t="n">
        <f aca="false">BDRATE(D103:D106,E103:E106,L103:L106,M103:M106)</f>
        <v>-0.000106307772605785</v>
      </c>
      <c r="U103" s="61" t="n">
        <f aca="false">BDRATE(D103:D106,F103:F106,L103:L106,N103:N106)</f>
        <v>6.23230397172048E-005</v>
      </c>
      <c r="V103" s="61" t="n">
        <f aca="false">BDRATE(D103:D106,G103:G106,L103:L106,O103:O106)</f>
        <v>0.000202523533178844</v>
      </c>
      <c r="W103" s="61" t="n">
        <f aca="false">BDRATEOLD(D103:D106,E103:E106,L103:L106,M103:M106)</f>
        <v>-0.000154849833172266</v>
      </c>
      <c r="X103" s="61" t="n">
        <f aca="false">BDRATEOLD(D103:D106,F103:F106,L103:L106,N103:N106)</f>
        <v>0.00156314398256341</v>
      </c>
      <c r="Y103" s="61" t="n">
        <f aca="false">BDRATEOLD(D103:D106,G103:G106,L103:L106,O103:O106)</f>
        <v>0.000274318547990093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4</v>
      </c>
      <c r="AF103" s="58" t="n">
        <v>40.5197</v>
      </c>
      <c r="AG103" s="59" t="n">
        <v>42.9235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3.45</v>
      </c>
      <c r="J104" s="56" t="e">
        <f aca="false">SECTOHOURS(H104)</f>
        <v>#VALUE!</v>
      </c>
      <c r="K104" s="11"/>
      <c r="L104" s="57" t="n">
        <v>14111.0656</v>
      </c>
      <c r="M104" s="58" t="n">
        <v>41.6507</v>
      </c>
      <c r="N104" s="58" t="n">
        <v>37.8817</v>
      </c>
      <c r="O104" s="58" t="n">
        <v>42.0452</v>
      </c>
      <c r="P104" s="58" t="n">
        <v>6824.04</v>
      </c>
      <c r="Q104" s="59" t="n">
        <v>33.2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</v>
      </c>
      <c r="AF104" s="58" t="n">
        <v>37.8808</v>
      </c>
      <c r="AG104" s="59" t="n">
        <v>42.0449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1.51</v>
      </c>
      <c r="J105" s="56" t="e">
        <f aca="false">SECTOHOURS(H105)</f>
        <v>#VALUE!</v>
      </c>
      <c r="K105" s="11"/>
      <c r="L105" s="57" t="n">
        <v>7469.0528</v>
      </c>
      <c r="M105" s="58" t="n">
        <v>39.8157</v>
      </c>
      <c r="N105" s="58" t="n">
        <v>37.35</v>
      </c>
      <c r="O105" s="58" t="n">
        <v>40.9465</v>
      </c>
      <c r="P105" s="58" t="n">
        <v>4439.88</v>
      </c>
      <c r="Q105" s="59" t="n">
        <v>29.57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2</v>
      </c>
      <c r="AF105" s="58" t="n">
        <v>37.3492</v>
      </c>
      <c r="AG105" s="59" t="n">
        <v>40.94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6.35</v>
      </c>
      <c r="J106" s="56" t="e">
        <f aca="false">SECTOHOURS(H106)</f>
        <v>#VALUE!</v>
      </c>
      <c r="K106" s="11"/>
      <c r="L106" s="91" t="n">
        <v>4007.5024</v>
      </c>
      <c r="M106" s="92" t="n">
        <v>37.4209</v>
      </c>
      <c r="N106" s="92" t="n">
        <v>36.7678</v>
      </c>
      <c r="O106" s="92" t="n">
        <v>39.7645</v>
      </c>
      <c r="P106" s="92" t="n">
        <v>3734.8</v>
      </c>
      <c r="Q106" s="93" t="n">
        <v>25.6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9</v>
      </c>
      <c r="AF106" s="92" t="n">
        <v>36.767</v>
      </c>
      <c r="AG106" s="93" t="n">
        <v>39.763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97.2335828251514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86.8828497883355</v>
      </c>
      <c r="R107" s="113" t="n">
        <f aca="false">GEOMETRICMEAN(R3:R14)</f>
        <v>8.33183407667814</v>
      </c>
      <c r="S107" s="114"/>
      <c r="T107" s="60" t="n">
        <f aca="false">AVERAGE(T3:T14)</f>
        <v>-0.0778076527328402</v>
      </c>
      <c r="U107" s="60" t="n">
        <f aca="false">AVERAGE(U3:U14)</f>
        <v>-0.0778552816487654</v>
      </c>
      <c r="V107" s="60" t="n">
        <f aca="false">AVERAGE(V3:V14)</f>
        <v>-0.0784735443847504</v>
      </c>
      <c r="W107" s="60" t="n">
        <f aca="false">AVERAGE(W3:W14)</f>
        <v>-0.0778299014768257</v>
      </c>
      <c r="X107" s="60" t="n">
        <f aca="false">AVERAGE(X3:X14)</f>
        <v>-0.0778180529305512</v>
      </c>
      <c r="Y107" s="60" t="n">
        <f aca="false">AVERAGE(Y3:Y14)</f>
        <v>-0.0784486812190069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0.4307485002338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5.7475642348502</v>
      </c>
      <c r="R108" s="116" t="n">
        <f aca="false">GEOMETRICMEAN(R15:R30)</f>
        <v>3.31944189373105</v>
      </c>
      <c r="T108" s="60" t="n">
        <f aca="false">AVERAGE(T15:T30)</f>
        <v>-0.0449603249147315</v>
      </c>
      <c r="U108" s="60" t="n">
        <f aca="false">AVERAGE(U15:U30)</f>
        <v>-0.0468289876452689</v>
      </c>
      <c r="V108" s="60" t="n">
        <f aca="false">AVERAGE(V15:V30)</f>
        <v>-0.0463319899105726</v>
      </c>
      <c r="W108" s="60" t="n">
        <f aca="false">AVERAGE(W15:W30)</f>
        <v>-0.0450776259454886</v>
      </c>
      <c r="X108" s="60" t="n">
        <f aca="false">AVERAGE(X15:X30)</f>
        <v>-0.047000072906657</v>
      </c>
      <c r="Y108" s="60" t="n">
        <f aca="false">AVERAGE(Y15:Y30)</f>
        <v>-0.046668682135609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36.376075733608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27.797107311585</v>
      </c>
      <c r="R109" s="116" t="n">
        <f aca="false">GEOMETRICMEAN(R31:R38)</f>
        <v>9.13748812034453</v>
      </c>
      <c r="T109" s="60" t="n">
        <f aca="false">AVERAGE(T31:T38)</f>
        <v>-0.0320115593400159</v>
      </c>
      <c r="U109" s="60" t="n">
        <f aca="false">AVERAGE(U31:U38)</f>
        <v>-0.0317150075334472</v>
      </c>
      <c r="V109" s="60" t="n">
        <f aca="false">AVERAGE(V31:V38)</f>
        <v>-0.0320390787938636</v>
      </c>
      <c r="W109" s="60" t="n">
        <f aca="false">AVERAGE(W31:W38)</f>
        <v>-0.0320042847570733</v>
      </c>
      <c r="X109" s="60" t="n">
        <f aca="false">AVERAGE(X31:X38)</f>
        <v>-0.0316991598968689</v>
      </c>
      <c r="Y109" s="60" t="n">
        <f aca="false">AVERAGE(Y31:Y38)</f>
        <v>-0.0320357624808309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6.438987269353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6.266916817548</v>
      </c>
      <c r="R110" s="116" t="n">
        <f aca="false">GEOMETRICMEAN(R39:R42)</f>
        <v>10.5631911537712</v>
      </c>
      <c r="T110" s="60" t="n">
        <f aca="false">AVERAGE(T39:T42)</f>
        <v>-0.0359198696660212</v>
      </c>
      <c r="U110" s="60" t="n">
        <f aca="false">AVERAGE(U39:U42)</f>
        <v>-0.0349343653156364</v>
      </c>
      <c r="V110" s="60" t="n">
        <f aca="false">AVERAGE(V39:V42)</f>
        <v>-0.035677289433404</v>
      </c>
      <c r="W110" s="60" t="n">
        <f aca="false">AVERAGE(W39:W42)</f>
        <v>-0.0359214612056892</v>
      </c>
      <c r="X110" s="60" t="n">
        <f aca="false">AVERAGE(X39:X42)</f>
        <v>-0.0349360192747654</v>
      </c>
      <c r="Y110" s="60" t="n">
        <f aca="false">AVERAGE(Y39:Y42)</f>
        <v>-0.035681475436734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1.5152746537576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0.4360382463916</v>
      </c>
      <c r="R111" s="116" t="n">
        <f aca="false">GEOMETRICMEAN(R43:R46)</f>
        <v>3.58514680624664</v>
      </c>
      <c r="T111" s="60" t="n">
        <f aca="false">AVERAGE(T43:T46)</f>
        <v>-0.00139623968757652</v>
      </c>
      <c r="U111" s="60" t="n">
        <f aca="false">AVERAGE(U43:U46)</f>
        <v>-0.0013547868628816</v>
      </c>
      <c r="V111" s="60" t="n">
        <f aca="false">AVERAGE(V43:V46)</f>
        <v>-0.00151026250307129</v>
      </c>
      <c r="W111" s="60" t="n">
        <f aca="false">AVERAGE(W43:W46)</f>
        <v>-0.00139856779195391</v>
      </c>
      <c r="X111" s="60" t="n">
        <f aca="false">AVERAGE(X43:X46)</f>
        <v>-0.00140165083783539</v>
      </c>
      <c r="Y111" s="60" t="n">
        <f aca="false">AVERAGE(Y43:Y46)</f>
        <v>-0.001517892004489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7476693963157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6.9764099060308</v>
      </c>
      <c r="R112" s="116" t="n">
        <f aca="false">GEOMETRICMEAN(R44:R47)</f>
        <v>3.9789715801657</v>
      </c>
      <c r="T112" s="60" t="n">
        <f aca="false">AVERAGE(T47:T54)</f>
        <v>-0.000220421605298782</v>
      </c>
      <c r="U112" s="60" t="n">
        <f aca="false">AVERAGE(U47:U54)</f>
        <v>-0.00028220740613083</v>
      </c>
      <c r="V112" s="60" t="n">
        <f aca="false">AVERAGE(V47:V54)</f>
        <v>-0.000308922659781385</v>
      </c>
      <c r="W112" s="60" t="n">
        <f aca="false">AVERAGE(W47:W54)</f>
        <v>-0.00019241686194621</v>
      </c>
      <c r="X112" s="60" t="n">
        <f aca="false">AVERAGE(X47:X54)</f>
        <v>-0.000139761620353784</v>
      </c>
      <c r="Y112" s="60" t="n">
        <f aca="false">AVERAGE(Y47:Y54)</f>
        <v>-0.00042918540772568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96.1736499452902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85.1047594607729</v>
      </c>
      <c r="R113" s="116" t="n">
        <f aca="false">GEOMETRICMEAN(R55:R66)</f>
        <v>7.6023858381663</v>
      </c>
      <c r="T113" s="60" t="n">
        <f aca="false">AVERAGE(T55:T66)</f>
        <v>-0.0824583531262521</v>
      </c>
      <c r="U113" s="60" t="n">
        <f aca="false">AVERAGE(U55:U66)</f>
        <v>-0.0826326705509189</v>
      </c>
      <c r="V113" s="60" t="n">
        <f aca="false">AVERAGE(V55:V66)</f>
        <v>-0.081837136050469</v>
      </c>
      <c r="W113" s="60" t="n">
        <f aca="false">AVERAGE(W55:W66)</f>
        <v>-0.0824632419737946</v>
      </c>
      <c r="X113" s="60" t="n">
        <f aca="false">AVERAGE(X55:X66)</f>
        <v>-0.0826249426364002</v>
      </c>
      <c r="Y113" s="60" t="n">
        <f aca="false">AVERAGE(Y55:Y66)</f>
        <v>-0.081826764573738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46.6669776402665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2.4071282298613</v>
      </c>
      <c r="R114" s="116" t="n">
        <f aca="false">GEOMETRICMEAN(R67:R82)</f>
        <v>2.76427110206715</v>
      </c>
      <c r="T114" s="60" t="n">
        <f aca="false">AVERAGE(T67:T82)</f>
        <v>-0.0521740621343075</v>
      </c>
      <c r="U114" s="60" t="n">
        <f aca="false">AVERAGE(U67:U82)</f>
        <v>-0.0522869497146274</v>
      </c>
      <c r="V114" s="60" t="n">
        <f aca="false">AVERAGE(V67:V82)</f>
        <v>-0.0549190690591559</v>
      </c>
      <c r="W114" s="60" t="n">
        <f aca="false">AVERAGE(W67:W82)</f>
        <v>-0.052166654445604</v>
      </c>
      <c r="X114" s="60" t="n">
        <f aca="false">AVERAGE(X67:X82)</f>
        <v>-0.0524230057549661</v>
      </c>
      <c r="Y114" s="60" t="n">
        <f aca="false">AVERAGE(Y67:Y82)</f>
        <v>-0.055051455878044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3.681658982685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2.263376136342</v>
      </c>
      <c r="R115" s="116" t="n">
        <f aca="false">GEOMETRICMEAN(R83:R90)</f>
        <v>6.9970657248243</v>
      </c>
      <c r="T115" s="60" t="n">
        <f aca="false">AVERAGE(T83:T90)</f>
        <v>-0.0370627872171894</v>
      </c>
      <c r="U115" s="60" t="n">
        <f aca="false">AVERAGE(U83:U90)</f>
        <v>-0.0372549142620497</v>
      </c>
      <c r="V115" s="60" t="n">
        <f aca="false">AVERAGE(V83:V90)</f>
        <v>-0.0374874857874923</v>
      </c>
      <c r="W115" s="60" t="n">
        <f aca="false">AVERAGE(W83:W90)</f>
        <v>-0.0370528134186861</v>
      </c>
      <c r="X115" s="60" t="n">
        <f aca="false">AVERAGE(X83:X90)</f>
        <v>-0.0372447217968049</v>
      </c>
      <c r="Y115" s="60" t="n">
        <f aca="false">AVERAGE(Y83:Y90)</f>
        <v>-0.0375194173233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39.733374084429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0.674817969123</v>
      </c>
      <c r="R116" s="116" t="n">
        <f aca="false">GEOMETRICMEAN(R91:R94)</f>
        <v>8.55204901342582</v>
      </c>
      <c r="T116" s="60" t="n">
        <f aca="false">AVERAGE(T91:T94)</f>
        <v>-0.0403200564674887</v>
      </c>
      <c r="U116" s="60" t="n">
        <f aca="false">AVERAGE(U91:U94)</f>
        <v>-0.0400659598790881</v>
      </c>
      <c r="V116" s="60" t="n">
        <f aca="false">AVERAGE(V91:V94)</f>
        <v>-0.0412451040128785</v>
      </c>
      <c r="W116" s="60" t="n">
        <f aca="false">AVERAGE(W91:W94)</f>
        <v>-0.040325995007687</v>
      </c>
      <c r="X116" s="60" t="n">
        <f aca="false">AVERAGE(X91:X94)</f>
        <v>-0.0400690102496102</v>
      </c>
      <c r="Y116" s="60" t="n">
        <f aca="false">AVERAGE(Y91:Y94)</f>
        <v>-0.0412415385866779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0.6155431306627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569843909421</v>
      </c>
      <c r="R117" s="121" t="n">
        <f aca="false">GEOMETRICMEAN(R95:R98)</f>
        <v>2.4129689777507</v>
      </c>
      <c r="T117" s="60" t="n">
        <f aca="false">AVERAGE(T95:T98)</f>
        <v>-0.00229643838275062</v>
      </c>
      <c r="U117" s="60" t="n">
        <f aca="false">AVERAGE(U95:U98)</f>
        <v>-0.00255428763336751</v>
      </c>
      <c r="V117" s="60" t="n">
        <f aca="false">AVERAGE(V95:V98)</f>
        <v>-0.00273948204066654</v>
      </c>
      <c r="W117" s="60" t="n">
        <f aca="false">AVERAGE(W95:W98)</f>
        <v>-0.00228264962512925</v>
      </c>
      <c r="X117" s="60" t="n">
        <f aca="false">AVERAGE(X95:X98)</f>
        <v>-0.00253778512374447</v>
      </c>
      <c r="Y117" s="60" t="n">
        <f aca="false">AVERAGE(Y95:Y98)</f>
        <v>-0.0026352034957277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0136485787039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7016720983359</v>
      </c>
      <c r="R118" s="121" t="n">
        <f aca="false">GEOMETRICMEAN(R96:R99)</f>
        <v>2.66419084693237</v>
      </c>
      <c r="T118" s="60" t="n">
        <f aca="false">AVERAGE(T99:T106)</f>
        <v>-1.66236752754401E-005</v>
      </c>
      <c r="U118" s="60" t="n">
        <f aca="false">AVERAGE(U99:U106)</f>
        <v>-9.69986905909881E-005</v>
      </c>
      <c r="V118" s="60" t="n">
        <f aca="false">AVERAGE(V99:V106)</f>
        <v>0.00014205320163807</v>
      </c>
      <c r="W118" s="60" t="n">
        <f aca="false">AVERAGE(W99:W106)</f>
        <v>-4.04834020583111E-005</v>
      </c>
      <c r="X118" s="60" t="n">
        <f aca="false">AVERAGE(X99:X106)</f>
        <v>0.000651813011195657</v>
      </c>
      <c r="Y118" s="60" t="n">
        <f aca="false">AVERAGE(Y99:Y106)</f>
        <v>0.00016707335652999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41841959755878</v>
      </c>
      <c r="U119" s="94" t="n">
        <f aca="false">AVERAGE(U3:U106)</f>
        <v>-0.0421359715966942</v>
      </c>
      <c r="V119" s="94" t="n">
        <f aca="false">AVERAGE(V3:V106)</f>
        <v>-0.0425575108943689</v>
      </c>
      <c r="W119" s="94" t="n">
        <f aca="false">AVERAGE(W3:W106)</f>
        <v>-0.0418602008625469</v>
      </c>
      <c r="X119" s="94" t="n">
        <f aca="false">AVERAGE(X3:X106)</f>
        <v>-0.0421088241322679</v>
      </c>
      <c r="Y119" s="94" t="n">
        <f aca="false">AVERAGE(Y3:Y106)</f>
        <v>-0.0426314454872014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2.909668903843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7.2578053950855</v>
      </c>
      <c r="R120" s="113" t="n">
        <f aca="false">GEOMETRICMEAN(R3:R106)</f>
        <v>4.77874045962838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40756388888889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22243611111111</v>
      </c>
      <c r="R121" s="121" t="n">
        <f aca="false">SUM(R3:R106)</f>
        <v>590.24267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93547756484208</v>
      </c>
      <c r="D126" s="128" t="n">
        <f aca="false">R107/J107</f>
        <v>1.12625842335035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07136332403198</v>
      </c>
      <c r="D127" s="129" t="n">
        <f aca="false">R108/J108</f>
        <v>1.1243823288573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37093303382765</v>
      </c>
      <c r="D128" s="129" t="n">
        <f aca="false">R109/J109</f>
        <v>1.0949870448635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34977395153477</v>
      </c>
      <c r="D129" s="129" t="n">
        <f aca="false">R110/J110</f>
        <v>1.1030833628344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79050166875364</v>
      </c>
      <c r="D130" s="129" t="n">
        <f aca="false">R111/J111</f>
        <v>1.0428471133628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69849706235394</v>
      </c>
      <c r="D131" s="129" t="n">
        <f aca="false">R112/J112</f>
        <v>1.0454421618952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84907243399683</v>
      </c>
      <c r="D132" s="129" t="n">
        <f aca="false">R113/J113</f>
        <v>1.11779865542744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08718120911056</v>
      </c>
      <c r="D133" s="129" t="n">
        <f aca="false">R114/J114</f>
        <v>1.1347405565981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07680063962103</v>
      </c>
      <c r="D134" s="129" t="n">
        <f aca="false">R115/J115</f>
        <v>1.12562426430199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5172565790668</v>
      </c>
      <c r="D135" s="129" t="n">
        <f aca="false">R116/J116</f>
        <v>1.12238209924045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74253718142396</v>
      </c>
      <c r="D136" s="129" t="n">
        <f aca="false">R117/J117</f>
        <v>1.0678789220551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32324256934</v>
      </c>
      <c r="D137" s="129" t="n">
        <f aca="false">R118/J118</f>
        <v>1.07144655894069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22481289604926</v>
      </c>
      <c r="D138" s="130" t="n">
        <f aca="false">R120/J120</f>
        <v>1.1109259702619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1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63.67</v>
      </c>
      <c r="J3" s="45" t="n">
        <f aca="false">SECTOHOURS(H3)</f>
        <v>29.8127583333333</v>
      </c>
      <c r="K3" s="11"/>
      <c r="L3" s="46" t="n">
        <v>47182.1568</v>
      </c>
      <c r="M3" s="47" t="n">
        <v>44.7675</v>
      </c>
      <c r="N3" s="47" t="n">
        <v>44.5395</v>
      </c>
      <c r="O3" s="47" t="n">
        <v>44.2947</v>
      </c>
      <c r="P3" s="47" t="n">
        <v>112111.83</v>
      </c>
      <c r="Q3" s="48" t="n">
        <v>59.88</v>
      </c>
      <c r="R3" s="45" t="n">
        <f aca="false">SECTOHOURS(P3)</f>
        <v>31.142175</v>
      </c>
      <c r="S3" s="49"/>
      <c r="T3" s="50" t="n">
        <f aca="false">BDRATE(D3:D6,E3:E6,L3:L6,M3:M6)</f>
        <v>-0.0390665321689984</v>
      </c>
      <c r="U3" s="51" t="n">
        <f aca="false">BDRATE(D3:D6,F3:F6,L3:L6,N3:N6)</f>
        <v>-0.0383148807483458</v>
      </c>
      <c r="V3" s="51" t="n">
        <f aca="false">BDRATE(D3:D6,G3:G6,L3:L6,O3:O6)</f>
        <v>-0.0386485335658631</v>
      </c>
      <c r="W3" s="51" t="n">
        <f aca="false">BDRATEOLD(D3:D6,E3:E6,L3:L6,M3:M6)</f>
        <v>-0.0391164100914231</v>
      </c>
      <c r="X3" s="51" t="n">
        <f aca="false">BDRATEOLD(D3:D6,F3:F6,L3:L6,N3:N6)</f>
        <v>-0.0382807684317733</v>
      </c>
      <c r="Y3" s="51" t="n">
        <f aca="false">BDRATEOLD(D3:D6,G3:G6,L3:L6,O3:O6)</f>
        <v>-0.0386479859703278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4113</v>
      </c>
      <c r="AF3" s="47" t="n">
        <v>44.1791</v>
      </c>
      <c r="AG3" s="48" t="n">
        <v>43.9392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62.68</v>
      </c>
      <c r="J4" s="56" t="n">
        <f aca="false">SECTOHOURS(H4)</f>
        <v>25.0196444444444</v>
      </c>
      <c r="K4" s="11"/>
      <c r="L4" s="57" t="n">
        <v>29613.6816</v>
      </c>
      <c r="M4" s="58" t="n">
        <v>39.5064</v>
      </c>
      <c r="N4" s="58" t="n">
        <v>39.3181</v>
      </c>
      <c r="O4" s="58" t="n">
        <v>39.2179</v>
      </c>
      <c r="P4" s="58" t="n">
        <v>94447.06</v>
      </c>
      <c r="Q4" s="59" t="n">
        <v>54.7</v>
      </c>
      <c r="R4" s="56" t="n">
        <f aca="false">SECTOHOURS(P4)</f>
        <v>26.2352944444444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497</v>
      </c>
      <c r="AF4" s="58" t="n">
        <v>38.9441</v>
      </c>
      <c r="AG4" s="59" t="n">
        <v>38.8699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4.57</v>
      </c>
      <c r="J5" s="56" t="e">
        <f aca="false">SECTOHOURS(H5)</f>
        <v>#VALUE!</v>
      </c>
      <c r="K5" s="11"/>
      <c r="L5" s="57" t="n">
        <v>17966.0016</v>
      </c>
      <c r="M5" s="58" t="n">
        <v>35.0143</v>
      </c>
      <c r="N5" s="58" t="n">
        <v>34.6562</v>
      </c>
      <c r="O5" s="58" t="n">
        <v>34.72</v>
      </c>
      <c r="P5" s="58" t="n">
        <v>77503.31</v>
      </c>
      <c r="Q5" s="59" t="n">
        <v>49.3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328</v>
      </c>
      <c r="AF5" s="58" t="n">
        <v>34.3166</v>
      </c>
      <c r="AG5" s="59" t="n">
        <v>34.4266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46.33</v>
      </c>
      <c r="J6" s="66" t="e">
        <f aca="false">SECTOHOURS(H6)</f>
        <v>#VALUE!</v>
      </c>
      <c r="K6" s="11"/>
      <c r="L6" s="67" t="n">
        <v>11210.2496</v>
      </c>
      <c r="M6" s="68" t="n">
        <v>31.2918</v>
      </c>
      <c r="N6" s="68" t="n">
        <v>30.6423</v>
      </c>
      <c r="O6" s="68" t="n">
        <v>30.9317</v>
      </c>
      <c r="P6" s="68" t="n">
        <v>64138.28</v>
      </c>
      <c r="Q6" s="69" t="n">
        <v>44.98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805</v>
      </c>
      <c r="AF6" s="68" t="n">
        <v>30.3613</v>
      </c>
      <c r="AG6" s="69" t="n">
        <v>30.699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3.58</v>
      </c>
      <c r="J7" s="56" t="e">
        <f aca="false">SECTOHOURS(H7)</f>
        <v>#VALUE!</v>
      </c>
      <c r="K7" s="11"/>
      <c r="L7" s="77" t="n">
        <v>1987.688</v>
      </c>
      <c r="M7" s="78" t="n">
        <v>53.588</v>
      </c>
      <c r="N7" s="78" t="n">
        <v>53.0919</v>
      </c>
      <c r="O7" s="78" t="n">
        <v>52.5669</v>
      </c>
      <c r="P7" s="78" t="n">
        <v>23335.11</v>
      </c>
      <c r="Q7" s="79" t="n">
        <v>53</v>
      </c>
      <c r="R7" s="56" t="e">
        <f aca="false">SECTOHOURS(P7)</f>
        <v>#VALUE!</v>
      </c>
      <c r="S7" s="49"/>
      <c r="T7" s="80" t="n">
        <f aca="false">BDRATE(D7:D10,E7:E10,L7:L10,M7:M10)</f>
        <v>-0.0738499985901011</v>
      </c>
      <c r="U7" s="81" t="n">
        <f aca="false">BDRATE(D7:D10,F7:F10,L7:L10,N7:N10)</f>
        <v>-0.0722175039413363</v>
      </c>
      <c r="V7" s="81" t="n">
        <f aca="false">BDRATE(D7:D10,G7:G10,L7:L10,O7:O10)</f>
        <v>-0.0732554450276166</v>
      </c>
      <c r="W7" s="81" t="n">
        <f aca="false">BDRATEOLD(D7:D10,E7:E10,L7:L10,M7:M10)</f>
        <v>-0.0739847249147652</v>
      </c>
      <c r="X7" s="81" t="n">
        <f aca="false">BDRATEOLD(D7:D10,F7:F10,L7:L10,N7:N10)</f>
        <v>-0.0721648201677686</v>
      </c>
      <c r="Y7" s="81" t="n">
        <f aca="false">BDRATEOLD(D7:D10,G7:G10,L7:L10,O7:O10)</f>
        <v>-0.0732869237278617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595</v>
      </c>
      <c r="AF7" s="78" t="n">
        <v>53.0618</v>
      </c>
      <c r="AG7" s="82" t="n">
        <v>52.5453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54.05</v>
      </c>
      <c r="J8" s="56" t="e">
        <f aca="false">SECTOHOURS(H8)</f>
        <v>#VALUE!</v>
      </c>
      <c r="K8" s="11"/>
      <c r="L8" s="57" t="n">
        <v>1803.892</v>
      </c>
      <c r="M8" s="58" t="n">
        <v>48.7359</v>
      </c>
      <c r="N8" s="58" t="n">
        <v>47.8967</v>
      </c>
      <c r="O8" s="58" t="n">
        <v>47.3595</v>
      </c>
      <c r="P8" s="58" t="n">
        <v>23004.81</v>
      </c>
      <c r="Q8" s="83" t="n">
        <v>53.63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852</v>
      </c>
      <c r="AF8" s="58" t="n">
        <v>47.8542</v>
      </c>
      <c r="AG8" s="59" t="n">
        <v>47.3247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5.58</v>
      </c>
      <c r="J9" s="56" t="e">
        <f aca="false">SECTOHOURS(H9)</f>
        <v>#VALUE!</v>
      </c>
      <c r="K9" s="11"/>
      <c r="L9" s="57" t="n">
        <v>1607.96</v>
      </c>
      <c r="M9" s="58" t="n">
        <v>44.1137</v>
      </c>
      <c r="N9" s="58" t="n">
        <v>43.0961</v>
      </c>
      <c r="O9" s="58" t="n">
        <v>42.7751</v>
      </c>
      <c r="P9" s="58" t="n">
        <v>22065.35</v>
      </c>
      <c r="Q9" s="83" t="n">
        <v>54.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4.0295</v>
      </c>
      <c r="AF9" s="58" t="n">
        <v>43.0367</v>
      </c>
      <c r="AG9" s="59" t="n">
        <v>42.7156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</v>
      </c>
      <c r="J10" s="66" t="e">
        <f aca="false">SECTOHOURS(H10)</f>
        <v>#VALUE!</v>
      </c>
      <c r="K10" s="11"/>
      <c r="L10" s="67" t="n">
        <v>1399.44</v>
      </c>
      <c r="M10" s="68" t="n">
        <v>37.3908</v>
      </c>
      <c r="N10" s="68" t="n">
        <v>37.2188</v>
      </c>
      <c r="O10" s="68" t="n">
        <v>36.9388</v>
      </c>
      <c r="P10" s="68" t="n">
        <v>20807.23</v>
      </c>
      <c r="Q10" s="69" t="n">
        <v>54.4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3458</v>
      </c>
      <c r="AF10" s="68" t="n">
        <v>37.1657</v>
      </c>
      <c r="AG10" s="69" t="n">
        <v>36.881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54.01</v>
      </c>
      <c r="J11" s="56" t="e">
        <f aca="false">SECTOHOURS(H11)</f>
        <v>#VALUE!</v>
      </c>
      <c r="K11" s="11"/>
      <c r="L11" s="57" t="n">
        <v>6686.7304</v>
      </c>
      <c r="M11" s="58" t="n">
        <v>54.5389</v>
      </c>
      <c r="N11" s="58" t="n">
        <v>54.6854</v>
      </c>
      <c r="O11" s="58" t="n">
        <v>53.5604</v>
      </c>
      <c r="P11" s="58" t="n">
        <v>57188.99</v>
      </c>
      <c r="Q11" s="59" t="n">
        <v>52.88</v>
      </c>
      <c r="R11" s="56" t="e">
        <f aca="false">SECTOHOURS(P11)</f>
        <v>#VALUE!</v>
      </c>
      <c r="S11" s="49"/>
      <c r="T11" s="60" t="n">
        <f aca="false">BDRATE(D11:D14,E11:E14,L11:L14,M11:M14)</f>
        <v>-0.0491272398604569</v>
      </c>
      <c r="U11" s="61" t="n">
        <f aca="false">BDRATE(D11:D14,F11:F14,L11:L14,N11:N14)</f>
        <v>-0.0408152650000192</v>
      </c>
      <c r="V11" s="61" t="n">
        <f aca="false">BDRATE(D11:D14,G11:G14,L11:L14,O11:O14)</f>
        <v>-0.0446201994208812</v>
      </c>
      <c r="W11" s="61" t="n">
        <f aca="false">BDRATEOLD(D11:D14,E11:E14,L11:L14,M11:M14)</f>
        <v>-0.049211559455102</v>
      </c>
      <c r="X11" s="61" t="n">
        <f aca="false">BDRATEOLD(D11:D14,F11:F14,L11:L14,N11:N14)</f>
        <v>-0.0404226591450093</v>
      </c>
      <c r="Y11" s="61" t="n">
        <f aca="false">BDRATEOLD(D11:D14,G11:G14,L11:L14,O11:O14)</f>
        <v>-0.044594145097294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4615</v>
      </c>
      <c r="AF11" s="58" t="n">
        <v>54.6182</v>
      </c>
      <c r="AG11" s="59" t="n">
        <v>53.4976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53.53</v>
      </c>
      <c r="J12" s="56" t="e">
        <f aca="false">SECTOHOURS(H12)</f>
        <v>#VALUE!</v>
      </c>
      <c r="K12" s="11"/>
      <c r="L12" s="57" t="n">
        <v>5616.0128</v>
      </c>
      <c r="M12" s="58" t="n">
        <v>49.0177</v>
      </c>
      <c r="N12" s="58" t="n">
        <v>48.4561</v>
      </c>
      <c r="O12" s="58" t="n">
        <v>47.8232</v>
      </c>
      <c r="P12" s="58" t="n">
        <v>54808.95</v>
      </c>
      <c r="Q12" s="59" t="n">
        <v>52.9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9039</v>
      </c>
      <c r="AF12" s="58" t="n">
        <v>48.3704</v>
      </c>
      <c r="AG12" s="59" t="n">
        <v>47.7395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3.73</v>
      </c>
      <c r="J13" s="56" t="e">
        <f aca="false">SECTOHOURS(H13)</f>
        <v>#VALUE!</v>
      </c>
      <c r="K13" s="11"/>
      <c r="L13" s="57" t="n">
        <v>4549.1496</v>
      </c>
      <c r="M13" s="58" t="n">
        <v>44.0225</v>
      </c>
      <c r="N13" s="58" t="n">
        <v>43.8072</v>
      </c>
      <c r="O13" s="58" t="n">
        <v>43.0957</v>
      </c>
      <c r="P13" s="58" t="n">
        <v>50356.62</v>
      </c>
      <c r="Q13" s="59" t="n">
        <v>52.61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8147</v>
      </c>
      <c r="AF13" s="58" t="n">
        <v>43.6584</v>
      </c>
      <c r="AG13" s="59" t="n">
        <v>42.9312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3.38</v>
      </c>
      <c r="J14" s="90" t="e">
        <f aca="false">SECTOHOURS(H14)</f>
        <v>#VALUE!</v>
      </c>
      <c r="K14" s="11"/>
      <c r="L14" s="91" t="n">
        <v>3643.0104</v>
      </c>
      <c r="M14" s="92" t="n">
        <v>38.6151</v>
      </c>
      <c r="N14" s="92" t="n">
        <v>38.7896</v>
      </c>
      <c r="O14" s="92" t="n">
        <v>37.8102</v>
      </c>
      <c r="P14" s="92" t="n">
        <v>44994.66</v>
      </c>
      <c r="Q14" s="93" t="n">
        <v>52.22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643</v>
      </c>
      <c r="AF14" s="92" t="n">
        <v>38.6718</v>
      </c>
      <c r="AG14" s="93" t="n">
        <v>37.623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2.74</v>
      </c>
      <c r="J15" s="56" t="e">
        <f aca="false">SECTOHOURS(H15)</f>
        <v>#VALUE!</v>
      </c>
      <c r="K15" s="11"/>
      <c r="L15" s="57" t="n">
        <v>514.416</v>
      </c>
      <c r="M15" s="58" t="n">
        <v>53.5902</v>
      </c>
      <c r="N15" s="58" t="n">
        <v>52.2276</v>
      </c>
      <c r="O15" s="58" t="n">
        <v>52.1898</v>
      </c>
      <c r="P15" s="58" t="n">
        <v>2813.98</v>
      </c>
      <c r="Q15" s="59" t="n">
        <v>12.56</v>
      </c>
      <c r="R15" s="56" t="e">
        <f aca="false">SECTOHOURS(P15)</f>
        <v>#VALUE!</v>
      </c>
      <c r="S15" s="49"/>
      <c r="T15" s="60" t="n">
        <f aca="false">BDRATE(D15:D18,E15:E18,L15:L18,M15:M18)</f>
        <v>-0.0839628114698824</v>
      </c>
      <c r="U15" s="61" t="n">
        <f aca="false">BDRATE(D15:D18,F15:F18,L15:L18,N15:N18)</f>
        <v>-0.0836415188054984</v>
      </c>
      <c r="V15" s="61" t="n">
        <f aca="false">BDRATE(D15:D18,G15:G18,L15:L18,O15:O18)</f>
        <v>-0.0837623348440091</v>
      </c>
      <c r="W15" s="61" t="n">
        <f aca="false">BDRATEOLD(D15:D18,E15:E18,L15:L18,M15:M18)</f>
        <v>-0.083625228857114</v>
      </c>
      <c r="X15" s="61" t="n">
        <f aca="false">BDRATEOLD(D15:D18,F15:F18,L15:L18,N15:N18)</f>
        <v>-0.0840327212237839</v>
      </c>
      <c r="Y15" s="61" t="n">
        <f aca="false">BDRATEOLD(D15:D18,G15:G18,L15:L18,O15:O18)</f>
        <v>-0.0854112328566721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3.0002</v>
      </c>
      <c r="AF15" s="58" t="n">
        <v>51.8477</v>
      </c>
      <c r="AG15" s="59" t="n">
        <v>51.8045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3.28</v>
      </c>
      <c r="J16" s="56" t="e">
        <f aca="false">SECTOHOURS(H16)</f>
        <v>#VALUE!</v>
      </c>
      <c r="K16" s="11"/>
      <c r="L16" s="57" t="n">
        <v>402.7328</v>
      </c>
      <c r="M16" s="58" t="n">
        <v>48.7611</v>
      </c>
      <c r="N16" s="58" t="n">
        <v>47.6445</v>
      </c>
      <c r="O16" s="58" t="n">
        <v>47.2978</v>
      </c>
      <c r="P16" s="58" t="n">
        <v>2806.85</v>
      </c>
      <c r="Q16" s="59" t="n">
        <v>12.93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3094</v>
      </c>
      <c r="AF16" s="58" t="n">
        <v>47.3112</v>
      </c>
      <c r="AG16" s="59" t="n">
        <v>47.0448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3.28</v>
      </c>
      <c r="J17" s="56" t="e">
        <f aca="false">SECTOHOURS(H17)</f>
        <v>#VALUE!</v>
      </c>
      <c r="K17" s="11"/>
      <c r="L17" s="57" t="n">
        <v>315.6456</v>
      </c>
      <c r="M17" s="58" t="n">
        <v>44.5375</v>
      </c>
      <c r="N17" s="58" t="n">
        <v>43.5513</v>
      </c>
      <c r="O17" s="58" t="n">
        <v>43.4023</v>
      </c>
      <c r="P17" s="58" t="n">
        <v>2732.86</v>
      </c>
      <c r="Q17" s="59" t="n">
        <v>12.97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336</v>
      </c>
      <c r="AF17" s="58" t="n">
        <v>43.2678</v>
      </c>
      <c r="AG17" s="59" t="n">
        <v>43.1459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.44</v>
      </c>
      <c r="J18" s="66" t="e">
        <f aca="false">SECTOHOURS(H18)</f>
        <v>#VALUE!</v>
      </c>
      <c r="K18" s="11"/>
      <c r="L18" s="57" t="n">
        <v>241.052</v>
      </c>
      <c r="M18" s="58" t="n">
        <v>37.3795</v>
      </c>
      <c r="N18" s="58" t="n">
        <v>37.0961</v>
      </c>
      <c r="O18" s="58" t="n">
        <v>36.893</v>
      </c>
      <c r="P18" s="58" t="n">
        <v>2684.25</v>
      </c>
      <c r="Q18" s="59" t="n">
        <v>13.06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065</v>
      </c>
      <c r="AF18" s="58" t="n">
        <v>36.9977</v>
      </c>
      <c r="AG18" s="59" t="n">
        <v>36.805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8.04</v>
      </c>
      <c r="J19" s="56" t="e">
        <f aca="false">SECTOHOURS(H19)</f>
        <v>#VALUE!</v>
      </c>
      <c r="K19" s="11"/>
      <c r="L19" s="77" t="n">
        <v>3284.0008</v>
      </c>
      <c r="M19" s="78" t="n">
        <v>47.7768</v>
      </c>
      <c r="N19" s="78" t="n">
        <v>47.0486</v>
      </c>
      <c r="O19" s="78" t="n">
        <v>47.2856</v>
      </c>
      <c r="P19" s="78" t="n">
        <v>12278.61</v>
      </c>
      <c r="Q19" s="82" t="n">
        <v>27.37</v>
      </c>
      <c r="R19" s="56" t="e">
        <f aca="false">SECTOHOURS(P19)</f>
        <v>#VALUE!</v>
      </c>
      <c r="S19" s="49"/>
      <c r="T19" s="80" t="n">
        <f aca="false">BDRATE(D19:D22,E19:E22,L19:L22,M19:M22)</f>
        <v>-0.0137412536244277</v>
      </c>
      <c r="U19" s="81" t="n">
        <f aca="false">BDRATE(D19:D22,F19:F22,L19:L22,N19:N22)</f>
        <v>-0.014128097365037</v>
      </c>
      <c r="V19" s="81" t="n">
        <f aca="false">BDRATE(D19:D22,G19:G22,L19:L22,O19:O22)</f>
        <v>-0.0134340488510012</v>
      </c>
      <c r="W19" s="81" t="n">
        <f aca="false">BDRATEOLD(D19:D22,E19:E22,L19:L22,M19:M22)</f>
        <v>-0.0137202120935493</v>
      </c>
      <c r="X19" s="81" t="n">
        <f aca="false">BDRATEOLD(D19:D22,F19:F22,L19:L22,N19:N22)</f>
        <v>-0.0141133680476432</v>
      </c>
      <c r="Y19" s="81" t="n">
        <f aca="false">BDRATEOLD(D19:D22,G19:G22,L19:L22,O19:O22)</f>
        <v>-0.0134346487835669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861</v>
      </c>
      <c r="AF19" s="78" t="n">
        <v>46.4615</v>
      </c>
      <c r="AG19" s="82" t="n">
        <v>46.762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7.32</v>
      </c>
      <c r="J20" s="56" t="e">
        <f aca="false">SECTOHOURS(H20)</f>
        <v>#VALUE!</v>
      </c>
      <c r="K20" s="11"/>
      <c r="L20" s="57" t="n">
        <v>2093.0072</v>
      </c>
      <c r="M20" s="58" t="n">
        <v>43.4001</v>
      </c>
      <c r="N20" s="58" t="n">
        <v>42.7021</v>
      </c>
      <c r="O20" s="58" t="n">
        <v>43.1493</v>
      </c>
      <c r="P20" s="58" t="n">
        <v>11301.86</v>
      </c>
      <c r="Q20" s="59" t="n">
        <v>27.0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689</v>
      </c>
      <c r="AF20" s="58" t="n">
        <v>42.047</v>
      </c>
      <c r="AG20" s="59" t="n">
        <v>42.5822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6.74</v>
      </c>
      <c r="J21" s="56" t="e">
        <f aca="false">SECTOHOURS(H21)</f>
        <v>#VALUE!</v>
      </c>
      <c r="K21" s="11"/>
      <c r="L21" s="57" t="n">
        <v>1313.132</v>
      </c>
      <c r="M21" s="58" t="n">
        <v>39.1068</v>
      </c>
      <c r="N21" s="58" t="n">
        <v>38.4071</v>
      </c>
      <c r="O21" s="58" t="n">
        <v>39.0863</v>
      </c>
      <c r="P21" s="58" t="n">
        <v>10151.58</v>
      </c>
      <c r="Q21" s="59" t="n">
        <v>26.6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634</v>
      </c>
      <c r="AF21" s="58" t="n">
        <v>37.7443</v>
      </c>
      <c r="AG21" s="59" t="n">
        <v>38.5223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6.72</v>
      </c>
      <c r="J22" s="66" t="e">
        <f aca="false">SECTOHOURS(H22)</f>
        <v>#VALUE!</v>
      </c>
      <c r="K22" s="11"/>
      <c r="L22" s="67" t="n">
        <v>802.8712</v>
      </c>
      <c r="M22" s="68" t="n">
        <v>34.9464</v>
      </c>
      <c r="N22" s="68" t="n">
        <v>34.3432</v>
      </c>
      <c r="O22" s="68" t="n">
        <v>35.1885</v>
      </c>
      <c r="P22" s="68" t="n">
        <v>9204.24</v>
      </c>
      <c r="Q22" s="69" t="n">
        <v>26.4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585</v>
      </c>
      <c r="AF22" s="68" t="n">
        <v>33.7077</v>
      </c>
      <c r="AG22" s="69" t="n">
        <v>34.660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03</v>
      </c>
      <c r="J23" s="56" t="e">
        <f aca="false">SECTOHOURS(H23)</f>
        <v>#VALUE!</v>
      </c>
      <c r="K23" s="11"/>
      <c r="L23" s="77" t="n">
        <v>9783.1904</v>
      </c>
      <c r="M23" s="78" t="n">
        <v>46.9557</v>
      </c>
      <c r="N23" s="78" t="n">
        <v>46.4959</v>
      </c>
      <c r="O23" s="78" t="n">
        <v>46.168</v>
      </c>
      <c r="P23" s="78" t="n">
        <v>29394.14</v>
      </c>
      <c r="Q23" s="82" t="n">
        <v>33.75</v>
      </c>
      <c r="R23" s="56" t="e">
        <f aca="false">SECTOHOURS(P23)</f>
        <v>#VALUE!</v>
      </c>
      <c r="S23" s="49"/>
      <c r="T23" s="80" t="n">
        <f aca="false">BDRATE(D23:D26,E23:E26,L23:L26,M23:M26)</f>
        <v>-0.0101762089541338</v>
      </c>
      <c r="U23" s="81" t="n">
        <f aca="false">BDRATE(D23:D26,F23:F26,L23:L26,N23:N26)</f>
        <v>-0.00944581662520183</v>
      </c>
      <c r="V23" s="81" t="n">
        <f aca="false">BDRATE(D23:D26,G23:G26,L23:L26,O23:O26)</f>
        <v>-0.00955205899383571</v>
      </c>
      <c r="W23" s="81" t="n">
        <f aca="false">BDRATEOLD(D23:D26,E23:E26,L23:L26,M23:M26)</f>
        <v>-0.0101924442707131</v>
      </c>
      <c r="X23" s="81" t="n">
        <f aca="false">BDRATEOLD(D23:D26,F23:F26,L23:L26,N23:N26)</f>
        <v>-0.00949917048913662</v>
      </c>
      <c r="Y23" s="81" t="n">
        <f aca="false">BDRATEOLD(D23:D26,G23:G26,L23:L26,O23:O26)</f>
        <v>-0.00958356299886842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076</v>
      </c>
      <c r="AF23" s="78" t="n">
        <v>46.3008</v>
      </c>
      <c r="AG23" s="82" t="n">
        <v>45.9959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1.99</v>
      </c>
      <c r="J24" s="56" t="e">
        <f aca="false">SECTOHOURS(H24)</f>
        <v>#VALUE!</v>
      </c>
      <c r="K24" s="11"/>
      <c r="L24" s="57" t="n">
        <v>5891.864</v>
      </c>
      <c r="M24" s="58" t="n">
        <v>42.6956</v>
      </c>
      <c r="N24" s="58" t="n">
        <v>41.6091</v>
      </c>
      <c r="O24" s="58" t="n">
        <v>41.7223</v>
      </c>
      <c r="P24" s="58" t="n">
        <v>25116.11</v>
      </c>
      <c r="Q24" s="59" t="n">
        <v>31.1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926</v>
      </c>
      <c r="AF24" s="58" t="n">
        <v>41.3396</v>
      </c>
      <c r="AG24" s="59" t="n">
        <v>41.4932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44</v>
      </c>
      <c r="J25" s="56" t="e">
        <f aca="false">SECTOHOURS(H25)</f>
        <v>#VALUE!</v>
      </c>
      <c r="K25" s="11"/>
      <c r="L25" s="57" t="n">
        <v>3208.7088</v>
      </c>
      <c r="M25" s="58" t="n">
        <v>38.4651</v>
      </c>
      <c r="N25" s="58" t="n">
        <v>36.8135</v>
      </c>
      <c r="O25" s="58" t="n">
        <v>37.34</v>
      </c>
      <c r="P25" s="58" t="n">
        <v>20924.95</v>
      </c>
      <c r="Q25" s="59" t="n">
        <v>29.3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83</v>
      </c>
      <c r="AF25" s="58" t="n">
        <v>36.5404</v>
      </c>
      <c r="AG25" s="59" t="n">
        <v>37.1291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27.81</v>
      </c>
      <c r="J26" s="66" t="e">
        <f aca="false">SECTOHOURS(H26)</f>
        <v>#VALUE!</v>
      </c>
      <c r="K26" s="11"/>
      <c r="L26" s="67" t="n">
        <v>1656.7504</v>
      </c>
      <c r="M26" s="68" t="n">
        <v>34.5868</v>
      </c>
      <c r="N26" s="68" t="n">
        <v>32.8296</v>
      </c>
      <c r="O26" s="68" t="n">
        <v>33.5285</v>
      </c>
      <c r="P26" s="68" t="n">
        <v>17383.86</v>
      </c>
      <c r="Q26" s="69" t="n">
        <v>27.74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63</v>
      </c>
      <c r="AF26" s="68" t="n">
        <v>32.6342</v>
      </c>
      <c r="AG26" s="69" t="n">
        <v>33.3862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9.53</v>
      </c>
      <c r="J27" s="56" t="e">
        <f aca="false">SECTOHOURS(H27)</f>
        <v>#VALUE!</v>
      </c>
      <c r="K27" s="11"/>
      <c r="L27" s="57" t="n">
        <v>1194.6406</v>
      </c>
      <c r="M27" s="58" t="n">
        <v>50.7183</v>
      </c>
      <c r="N27" s="58" t="n">
        <v>50.2559</v>
      </c>
      <c r="O27" s="58" t="n">
        <v>50.419</v>
      </c>
      <c r="P27" s="58" t="n">
        <v>17531.88</v>
      </c>
      <c r="Q27" s="59" t="n">
        <v>26.55</v>
      </c>
      <c r="R27" s="56" t="e">
        <f aca="false">SECTOHOURS(P27)</f>
        <v>#VALUE!</v>
      </c>
      <c r="S27" s="49"/>
      <c r="T27" s="60" t="n">
        <f aca="false">BDRATE(D27:D30,E27:E30,L27:L30,M27:M30)</f>
        <v>-0.0155295663101029</v>
      </c>
      <c r="U27" s="61" t="n">
        <f aca="false">BDRATE(D27:D30,F27:F30,L27:L30,N27:N30)</f>
        <v>-0.0171682377402824</v>
      </c>
      <c r="V27" s="61" t="n">
        <f aca="false">BDRATE(D27:D30,G27:G30,L27:L30,O27:O30)</f>
        <v>-0.0171309745629578</v>
      </c>
      <c r="W27" s="61" t="n">
        <f aca="false">BDRATEOLD(D27:D30,E27:E30,L27:L30,M27:M30)</f>
        <v>-0.0155235704970639</v>
      </c>
      <c r="X27" s="61" t="n">
        <f aca="false">BDRATEOLD(D27:D30,F27:F30,L27:L30,N27:N30)</f>
        <v>-0.0170733365991478</v>
      </c>
      <c r="Y27" s="61" t="n">
        <f aca="false">BDRATEOLD(D27:D30,G27:G30,L27:L30,O27:O30)</f>
        <v>-0.0170609626462956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675</v>
      </c>
      <c r="AF27" s="58" t="n">
        <v>49.0766</v>
      </c>
      <c r="AG27" s="59" t="n">
        <v>49.2825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5.91</v>
      </c>
      <c r="J28" s="56" t="e">
        <f aca="false">SECTOHOURS(H28)</f>
        <v>#VALUE!</v>
      </c>
      <c r="K28" s="11"/>
      <c r="L28" s="57" t="n">
        <v>713.9862</v>
      </c>
      <c r="M28" s="58" t="n">
        <v>47.0483</v>
      </c>
      <c r="N28" s="58" t="n">
        <v>46.4306</v>
      </c>
      <c r="O28" s="58" t="n">
        <v>46.6592</v>
      </c>
      <c r="P28" s="58" t="n">
        <v>15252.8</v>
      </c>
      <c r="Q28" s="59" t="n">
        <v>25.63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439</v>
      </c>
      <c r="AF28" s="58" t="n">
        <v>45.1542</v>
      </c>
      <c r="AG28" s="59" t="n">
        <v>45.4612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8.79</v>
      </c>
      <c r="J29" s="56" t="e">
        <f aca="false">SECTOHOURS(H29)</f>
        <v>#VALUE!</v>
      </c>
      <c r="K29" s="11"/>
      <c r="L29" s="57" t="n">
        <v>430.0256</v>
      </c>
      <c r="M29" s="58" t="n">
        <v>43.6047</v>
      </c>
      <c r="N29" s="58" t="n">
        <v>42.9569</v>
      </c>
      <c r="O29" s="58" t="n">
        <v>43.2151</v>
      </c>
      <c r="P29" s="58" t="n">
        <v>13454.39</v>
      </c>
      <c r="Q29" s="59" t="n">
        <v>24.83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47</v>
      </c>
      <c r="AF29" s="58" t="n">
        <v>41.6153</v>
      </c>
      <c r="AG29" s="59" t="n">
        <v>41.9774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4.62</v>
      </c>
      <c r="J30" s="90" t="e">
        <f aca="false">SECTOHOURS(H30)</f>
        <v>#VALUE!</v>
      </c>
      <c r="K30" s="11"/>
      <c r="L30" s="91" t="n">
        <v>271.7789</v>
      </c>
      <c r="M30" s="92" t="n">
        <v>40.1922</v>
      </c>
      <c r="N30" s="92" t="n">
        <v>39.5865</v>
      </c>
      <c r="O30" s="92" t="n">
        <v>39.8332</v>
      </c>
      <c r="P30" s="92" t="n">
        <v>12136.1</v>
      </c>
      <c r="Q30" s="93" t="n">
        <v>24.24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697</v>
      </c>
      <c r="AF30" s="92" t="n">
        <v>38.3472</v>
      </c>
      <c r="AG30" s="93" t="n">
        <v>38.715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4.28</v>
      </c>
      <c r="J31" s="56" t="e">
        <f aca="false">SECTOHOURS(H31)</f>
        <v>#VALUE!</v>
      </c>
      <c r="K31" s="11"/>
      <c r="L31" s="57" t="n">
        <v>13638.2704</v>
      </c>
      <c r="M31" s="58" t="n">
        <v>46.1658</v>
      </c>
      <c r="N31" s="58" t="n">
        <v>45.3286</v>
      </c>
      <c r="O31" s="58" t="n">
        <v>45.4773</v>
      </c>
      <c r="P31" s="58" t="n">
        <v>25703.75</v>
      </c>
      <c r="Q31" s="59" t="n">
        <v>53.06</v>
      </c>
      <c r="R31" s="56" t="e">
        <f aca="false">SECTOHOURS(P31)</f>
        <v>#VALUE!</v>
      </c>
      <c r="S31" s="49"/>
      <c r="T31" s="60" t="n">
        <f aca="false">BDRATE(D31:D34,E31:E34,L31:L34,M31:M34)</f>
        <v>-0.0183341594856309</v>
      </c>
      <c r="U31" s="61" t="n">
        <f aca="false">BDRATE(D31:D34,F31:F34,L31:L34,N31:N34)</f>
        <v>-0.0180237251854918</v>
      </c>
      <c r="V31" s="61" t="n">
        <f aca="false">BDRATE(D31:D34,G31:G34,L31:L34,O31:O34)</f>
        <v>-0.0176914247424087</v>
      </c>
      <c r="W31" s="61" t="n">
        <f aca="false">BDRATEOLD(D31:D34,E31:E34,L31:L34,M31:M34)</f>
        <v>-0.0183332362235668</v>
      </c>
      <c r="X31" s="61" t="n">
        <f aca="false">BDRATEOLD(D31:D34,F31:F34,L31:L34,N31:N34)</f>
        <v>-0.0180355286592853</v>
      </c>
      <c r="Y31" s="61" t="n">
        <f aca="false">BDRATEOLD(D31:D34,G31:G34,L31:L34,O31:O34)</f>
        <v>-0.0176929356453577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45</v>
      </c>
      <c r="AF31" s="58" t="n">
        <v>45.3042</v>
      </c>
      <c r="AG31" s="59" t="n">
        <v>45.4597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0.89</v>
      </c>
      <c r="J32" s="56" t="e">
        <f aca="false">SECTOHOURS(H32)</f>
        <v>#VALUE!</v>
      </c>
      <c r="K32" s="11"/>
      <c r="L32" s="57" t="n">
        <v>6482.3728</v>
      </c>
      <c r="M32" s="58" t="n">
        <v>42.8335</v>
      </c>
      <c r="N32" s="58" t="n">
        <v>41.9692</v>
      </c>
      <c r="O32" s="58" t="n">
        <v>42.046</v>
      </c>
      <c r="P32" s="58" t="n">
        <v>21214.74</v>
      </c>
      <c r="Q32" s="59" t="n">
        <v>61.36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239</v>
      </c>
      <c r="AF32" s="58" t="n">
        <v>41.9551</v>
      </c>
      <c r="AG32" s="59" t="n">
        <v>42.0323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0.42</v>
      </c>
      <c r="J33" s="56" t="e">
        <f aca="false">SECTOHOURS(H33)</f>
        <v>#VALUE!</v>
      </c>
      <c r="K33" s="11"/>
      <c r="L33" s="57" t="n">
        <v>3558.2992</v>
      </c>
      <c r="M33" s="58" t="n">
        <v>39.3562</v>
      </c>
      <c r="N33" s="58" t="n">
        <v>38.7129</v>
      </c>
      <c r="O33" s="58" t="n">
        <v>38.7013</v>
      </c>
      <c r="P33" s="58" t="n">
        <v>17973.92</v>
      </c>
      <c r="Q33" s="59" t="n">
        <v>60.78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469</v>
      </c>
      <c r="AF33" s="58" t="n">
        <v>38.7026</v>
      </c>
      <c r="AG33" s="59" t="n">
        <v>38.69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0.92</v>
      </c>
      <c r="J34" s="66" t="e">
        <f aca="false">SECTOHOURS(H34)</f>
        <v>#VALUE!</v>
      </c>
      <c r="K34" s="11"/>
      <c r="L34" s="67" t="n">
        <v>2125.6704</v>
      </c>
      <c r="M34" s="68" t="n">
        <v>35.8272</v>
      </c>
      <c r="N34" s="68" t="n">
        <v>35.236</v>
      </c>
      <c r="O34" s="68" t="n">
        <v>35.1791</v>
      </c>
      <c r="P34" s="68" t="n">
        <v>15657.54</v>
      </c>
      <c r="Q34" s="69" t="n">
        <v>55.2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8176</v>
      </c>
      <c r="AF34" s="68" t="n">
        <v>35.2269</v>
      </c>
      <c r="AG34" s="69" t="n">
        <v>35.1692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1</v>
      </c>
      <c r="J35" s="56" t="e">
        <f aca="false">SECTOHOURS(H35)</f>
        <v>#VALUE!</v>
      </c>
      <c r="K35" s="11"/>
      <c r="L35" s="57" t="n">
        <v>12760.048</v>
      </c>
      <c r="M35" s="58" t="n">
        <v>45.8723</v>
      </c>
      <c r="N35" s="58" t="n">
        <v>45.4273</v>
      </c>
      <c r="O35" s="58" t="n">
        <v>45.4766</v>
      </c>
      <c r="P35" s="58" t="n">
        <v>35663.91</v>
      </c>
      <c r="Q35" s="59" t="n">
        <v>58.92</v>
      </c>
      <c r="R35" s="56" t="e">
        <f aca="false">SECTOHOURS(P35)</f>
        <v>#VALUE!</v>
      </c>
      <c r="S35" s="49"/>
      <c r="T35" s="60" t="n">
        <f aca="false">BDRATE(D35:D38,E35:E38,L35:L38,M35:M38)</f>
        <v>-0.0217988941574071</v>
      </c>
      <c r="U35" s="61" t="n">
        <f aca="false">BDRATE(D35:D38,F35:F38,L35:L38,N35:N38)</f>
        <v>-0.0217686199108523</v>
      </c>
      <c r="V35" s="61" t="n">
        <f aca="false">BDRATE(D35:D38,G35:G38,L35:L38,O35:O38)</f>
        <v>-0.0213855986833951</v>
      </c>
      <c r="W35" s="61" t="n">
        <f aca="false">BDRATEOLD(D35:D38,E35:E38,L35:L38,M35:M38)</f>
        <v>-0.0217881875638672</v>
      </c>
      <c r="X35" s="61" t="n">
        <f aca="false">BDRATEOLD(D35:D38,F35:F38,L35:L38,N35:N38)</f>
        <v>-0.0217695921479885</v>
      </c>
      <c r="Y35" s="61" t="n">
        <f aca="false">BDRATEOLD(D35:D38,G35:G38,L35:L38,O35:O38)</f>
        <v>-0.0213743112737895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447</v>
      </c>
      <c r="AF35" s="58" t="n">
        <v>45.3098</v>
      </c>
      <c r="AG35" s="59" t="n">
        <v>45.3437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58.08</v>
      </c>
      <c r="J36" s="56" t="e">
        <f aca="false">SECTOHOURS(H36)</f>
        <v>#VALUE!</v>
      </c>
      <c r="K36" s="11"/>
      <c r="L36" s="57" t="n">
        <v>7305.9952</v>
      </c>
      <c r="M36" s="58" t="n">
        <v>42.6153</v>
      </c>
      <c r="N36" s="58" t="n">
        <v>42.2664</v>
      </c>
      <c r="O36" s="58" t="n">
        <v>42.2275</v>
      </c>
      <c r="P36" s="58" t="n">
        <v>30768.91</v>
      </c>
      <c r="Q36" s="59" t="n">
        <v>57.4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358</v>
      </c>
      <c r="AF36" s="58" t="n">
        <v>42.1315</v>
      </c>
      <c r="AG36" s="59" t="n">
        <v>42.0631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64.39</v>
      </c>
      <c r="J37" s="56" t="e">
        <f aca="false">SECTOHOURS(H37)</f>
        <v>#VALUE!</v>
      </c>
      <c r="K37" s="11"/>
      <c r="L37" s="57" t="n">
        <v>4118.2864</v>
      </c>
      <c r="M37" s="58" t="n">
        <v>39.1856</v>
      </c>
      <c r="N37" s="58" t="n">
        <v>39.0233</v>
      </c>
      <c r="O37" s="58" t="n">
        <v>38.8723</v>
      </c>
      <c r="P37" s="58" t="n">
        <v>26042.67</v>
      </c>
      <c r="Q37" s="59" t="n">
        <v>55.5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901</v>
      </c>
      <c r="AF37" s="58" t="n">
        <v>38.8781</v>
      </c>
      <c r="AG37" s="59" t="n">
        <v>38.693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4.99</v>
      </c>
      <c r="J38" s="90" t="e">
        <f aca="false">SECTOHOURS(H38)</f>
        <v>#VALUE!</v>
      </c>
      <c r="K38" s="11"/>
      <c r="L38" s="91" t="n">
        <v>2376.8224</v>
      </c>
      <c r="M38" s="92" t="n">
        <v>35.9805</v>
      </c>
      <c r="N38" s="92" t="n">
        <v>35.8863</v>
      </c>
      <c r="O38" s="92" t="n">
        <v>35.6762</v>
      </c>
      <c r="P38" s="92" t="n">
        <v>22367.33</v>
      </c>
      <c r="Q38" s="93" t="n">
        <v>54.38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114</v>
      </c>
      <c r="AF38" s="92" t="n">
        <v>35.7686</v>
      </c>
      <c r="AG38" s="93" t="n">
        <v>35.525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0.35</v>
      </c>
      <c r="J39" s="56" t="e">
        <f aca="false">SECTOHOURS(H39)</f>
        <v>#VALUE!</v>
      </c>
      <c r="K39" s="11"/>
      <c r="L39" s="57" t="n">
        <v>5074.8488</v>
      </c>
      <c r="M39" s="58" t="n">
        <v>47.209</v>
      </c>
      <c r="N39" s="58" t="n">
        <v>46.6409</v>
      </c>
      <c r="O39" s="58" t="n">
        <v>46.6942</v>
      </c>
      <c r="P39" s="58" t="n">
        <v>29609.42</v>
      </c>
      <c r="Q39" s="59" t="n">
        <v>59.81</v>
      </c>
      <c r="R39" s="56" t="e">
        <f aca="false">SECTOHOURS(P39)</f>
        <v>#VALUE!</v>
      </c>
      <c r="S39" s="49"/>
      <c r="T39" s="60" t="n">
        <f aca="false">BDRATE(D39:D42,E39:E42,L39:L42,M39:M42)</f>
        <v>-0.0245677999756334</v>
      </c>
      <c r="U39" s="61" t="n">
        <f aca="false">BDRATE(D39:D42,F39:F42,L39:L42,N39:N42)</f>
        <v>-0.0225800352297644</v>
      </c>
      <c r="V39" s="61" t="n">
        <f aca="false">BDRATE(D39:D42,G39:G42,L39:L42,O39:O42)</f>
        <v>-0.0236706347488247</v>
      </c>
      <c r="W39" s="61" t="n">
        <f aca="false">BDRATEOLD(D39:D42,E39:E42,L39:L42,M39:M42)</f>
        <v>-0.0245702124425573</v>
      </c>
      <c r="X39" s="61" t="n">
        <f aca="false">BDRATEOLD(D39:D42,F39:F42,L39:L42,N39:N42)</f>
        <v>-0.0225569049885495</v>
      </c>
      <c r="Y39" s="61" t="n">
        <f aca="false">BDRATEOLD(D39:D42,G39:G42,L39:L42,O39:O42)</f>
        <v>-0.0236835717250796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859</v>
      </c>
      <c r="AF39" s="58" t="n">
        <v>46.4583</v>
      </c>
      <c r="AG39" s="59" t="n">
        <v>46.4949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9.34</v>
      </c>
      <c r="J40" s="56" t="e">
        <f aca="false">SECTOHOURS(H40)</f>
        <v>#VALUE!</v>
      </c>
      <c r="K40" s="11"/>
      <c r="L40" s="57" t="n">
        <v>2979.6752</v>
      </c>
      <c r="M40" s="58" t="n">
        <v>43.6698</v>
      </c>
      <c r="N40" s="58" t="n">
        <v>43.1313</v>
      </c>
      <c r="O40" s="58" t="n">
        <v>43.114</v>
      </c>
      <c r="P40" s="58" t="n">
        <v>25054.44</v>
      </c>
      <c r="Q40" s="59" t="n">
        <v>59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238</v>
      </c>
      <c r="AF40" s="58" t="n">
        <v>42.9537</v>
      </c>
      <c r="AG40" s="59" t="n">
        <v>42.9141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59.39</v>
      </c>
      <c r="J41" s="56" t="e">
        <f aca="false">SECTOHOURS(H41)</f>
        <v>#VALUE!</v>
      </c>
      <c r="K41" s="11"/>
      <c r="L41" s="57" t="n">
        <v>1825.252</v>
      </c>
      <c r="M41" s="58" t="n">
        <v>39.8115</v>
      </c>
      <c r="N41" s="58" t="n">
        <v>39.4398</v>
      </c>
      <c r="O41" s="58" t="n">
        <v>39.3559</v>
      </c>
      <c r="P41" s="58" t="n">
        <v>21761.49</v>
      </c>
      <c r="Q41" s="59" t="n">
        <v>58.6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836</v>
      </c>
      <c r="AF41" s="58" t="n">
        <v>39.2803</v>
      </c>
      <c r="AG41" s="59" t="n">
        <v>39.1633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57.75</v>
      </c>
      <c r="J42" s="90" t="e">
        <f aca="false">SECTOHOURS(H42)</f>
        <v>#VALUE!</v>
      </c>
      <c r="K42" s="11"/>
      <c r="L42" s="91" t="n">
        <v>1157.0512</v>
      </c>
      <c r="M42" s="92" t="n">
        <v>35.8631</v>
      </c>
      <c r="N42" s="92" t="n">
        <v>35.6946</v>
      </c>
      <c r="O42" s="92" t="n">
        <v>35.5055</v>
      </c>
      <c r="P42" s="92" t="n">
        <v>19468.67</v>
      </c>
      <c r="Q42" s="93" t="n">
        <v>57.7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7009</v>
      </c>
      <c r="AF42" s="92" t="n">
        <v>35.5882</v>
      </c>
      <c r="AG42" s="93" t="n">
        <v>35.3667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42</v>
      </c>
      <c r="J43" s="56" t="e">
        <f aca="false">SECTOHOURS(H43)</f>
        <v>#VALUE!</v>
      </c>
      <c r="K43" s="11"/>
      <c r="L43" s="57" t="n">
        <v>10833.6728</v>
      </c>
      <c r="M43" s="58" t="n">
        <v>40.4161</v>
      </c>
      <c r="N43" s="58" t="n">
        <v>40.9634</v>
      </c>
      <c r="O43" s="58" t="n">
        <v>40.226</v>
      </c>
      <c r="P43" s="58" t="n">
        <v>27637.77</v>
      </c>
      <c r="Q43" s="59" t="n">
        <v>28.26</v>
      </c>
      <c r="R43" s="56" t="e">
        <f aca="false">SECTOHOURS(P43)</f>
        <v>#VALUE!</v>
      </c>
      <c r="S43" s="49"/>
      <c r="T43" s="60" t="n">
        <f aca="false">BDRATE(D43:D46,E43:E46,L43:L46,M43:M46)</f>
        <v>-0.000569825341160235</v>
      </c>
      <c r="U43" s="61" t="n">
        <f aca="false">BDRATE(D43:D46,F43:F46,L43:L46,N43:N46)</f>
        <v>-0.000656251551442333</v>
      </c>
      <c r="V43" s="61" t="n">
        <f aca="false">BDRATE(D43:D46,G43:G46,L43:L46,O43:O46)</f>
        <v>-0.000423496833521275</v>
      </c>
      <c r="W43" s="61" t="n">
        <f aca="false">BDRATEOLD(D43:D46,E43:E46,L43:L46,M43:M46)</f>
        <v>-0.000574493183691627</v>
      </c>
      <c r="X43" s="61" t="n">
        <f aca="false">BDRATEOLD(D43:D46,F43:F46,L43:L46,N43:N46)</f>
        <v>-0.000657019884493959</v>
      </c>
      <c r="Y43" s="61" t="n">
        <f aca="false">BDRATEOLD(D43:D46,G43:G46,L43:L46,O43:O46)</f>
        <v>-0.000517692701273331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99</v>
      </c>
      <c r="AF43" s="58" t="n">
        <v>40.8938</v>
      </c>
      <c r="AG43" s="59" t="n">
        <v>40.1226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2.74</v>
      </c>
      <c r="J44" s="56" t="e">
        <f aca="false">SECTOHOURS(H44)</f>
        <v>#VALUE!</v>
      </c>
      <c r="K44" s="11"/>
      <c r="L44" s="57" t="n">
        <v>4409.6544</v>
      </c>
      <c r="M44" s="58" t="n">
        <v>37.0075</v>
      </c>
      <c r="N44" s="58" t="n">
        <v>37.6599</v>
      </c>
      <c r="O44" s="58" t="n">
        <v>36.6894</v>
      </c>
      <c r="P44" s="58" t="n">
        <v>18639.39</v>
      </c>
      <c r="Q44" s="59" t="n">
        <v>22.21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99</v>
      </c>
      <c r="AF44" s="58" t="n">
        <v>37.6213</v>
      </c>
      <c r="AG44" s="59" t="n">
        <v>36.635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04</v>
      </c>
      <c r="J45" s="56" t="e">
        <f aca="false">SECTOHOURS(H45)</f>
        <v>#VALUE!</v>
      </c>
      <c r="K45" s="11"/>
      <c r="L45" s="57" t="n">
        <v>1676.7264</v>
      </c>
      <c r="M45" s="58" t="n">
        <v>34.2014</v>
      </c>
      <c r="N45" s="58" t="n">
        <v>34.9624</v>
      </c>
      <c r="O45" s="58" t="n">
        <v>33.8538</v>
      </c>
      <c r="P45" s="58" t="n">
        <v>13247.21</v>
      </c>
      <c r="Q45" s="59" t="n">
        <v>18.65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06</v>
      </c>
      <c r="AF45" s="58" t="n">
        <v>34.9421</v>
      </c>
      <c r="AG45" s="59" t="n">
        <v>33.8304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7.32</v>
      </c>
      <c r="J46" s="90" t="e">
        <f aca="false">SECTOHOURS(H46)</f>
        <v>#VALUE!</v>
      </c>
      <c r="K46" s="11"/>
      <c r="L46" s="91" t="n">
        <v>701.0792</v>
      </c>
      <c r="M46" s="92" t="n">
        <v>32.0416</v>
      </c>
      <c r="N46" s="92" t="n">
        <v>32.8453</v>
      </c>
      <c r="O46" s="92" t="n">
        <v>31.6634</v>
      </c>
      <c r="P46" s="92" t="n">
        <v>10601.22</v>
      </c>
      <c r="Q46" s="93" t="n">
        <v>16.83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307</v>
      </c>
      <c r="AF46" s="92" t="n">
        <v>32.8327</v>
      </c>
      <c r="AG46" s="93" t="n">
        <v>31.6522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6.81</v>
      </c>
      <c r="J47" s="56" t="e">
        <f aca="false">SECTOHOURS(H47)</f>
        <v>#VALUE!</v>
      </c>
      <c r="K47" s="11"/>
      <c r="L47" s="57" t="n">
        <v>21343.9104</v>
      </c>
      <c r="M47" s="58" t="n">
        <v>42.3453</v>
      </c>
      <c r="N47" s="58" t="n">
        <v>39.9531</v>
      </c>
      <c r="O47" s="58" t="n">
        <v>42.8717</v>
      </c>
      <c r="P47" s="58" t="n">
        <v>39666.25</v>
      </c>
      <c r="Q47" s="59" t="n">
        <v>55.59</v>
      </c>
      <c r="R47" s="56" t="e">
        <f aca="false">SECTOHOURS(P47)</f>
        <v>#VALUE!</v>
      </c>
      <c r="S47" s="49"/>
      <c r="T47" s="60" t="n">
        <f aca="false">BDRATE(D47:D50,E47:E50,L47:L50,M47:M50)</f>
        <v>0.000317987249836227</v>
      </c>
      <c r="U47" s="61" t="n">
        <f aca="false">BDRATE(D47:D50,F47:F50,L47:L50,N47:N50)</f>
        <v>-2.27817475528802E-006</v>
      </c>
      <c r="V47" s="61" t="n">
        <f aca="false">BDRATE(D47:D50,G47:G50,L47:L50,O47:O50)</f>
        <v>-0.00034295015083452</v>
      </c>
      <c r="W47" s="61" t="n">
        <f aca="false">BDRATEOLD(D47:D50,E47:E50,L47:L50,M47:M50)</f>
        <v>0.000312551036963926</v>
      </c>
      <c r="X47" s="61" t="n">
        <f aca="false">BDRATEOLD(D47:D50,F47:F50,L47:L50,N47:N50)</f>
        <v>-1.30920167273896E-005</v>
      </c>
      <c r="Y47" s="61" t="n">
        <f aca="false">BDRATEOLD(D47:D50,G47:G50,L47:L50,O47:O50)</f>
        <v>-0.000346976416741973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</v>
      </c>
      <c r="AF47" s="58" t="n">
        <v>39.8844</v>
      </c>
      <c r="AG47" s="59" t="n">
        <v>42.8337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3.01</v>
      </c>
      <c r="J48" s="56" t="e">
        <f aca="false">SECTOHOURS(H48)</f>
        <v>#VALUE!</v>
      </c>
      <c r="K48" s="11"/>
      <c r="L48" s="57" t="n">
        <v>8686.0528</v>
      </c>
      <c r="M48" s="58" t="n">
        <v>39.834</v>
      </c>
      <c r="N48" s="58" t="n">
        <v>37.8137</v>
      </c>
      <c r="O48" s="58" t="n">
        <v>40.2194</v>
      </c>
      <c r="P48" s="58" t="n">
        <v>25288.72</v>
      </c>
      <c r="Q48" s="59" t="n">
        <v>42.45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12</v>
      </c>
      <c r="AF48" s="58" t="n">
        <v>37.7823</v>
      </c>
      <c r="AG48" s="59" t="n">
        <v>40.199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38.35</v>
      </c>
      <c r="J49" s="56" t="e">
        <f aca="false">SECTOHOURS(H49)</f>
        <v>#VALUE!</v>
      </c>
      <c r="K49" s="11"/>
      <c r="L49" s="57" t="n">
        <v>4087.8672</v>
      </c>
      <c r="M49" s="58" t="n">
        <v>37.2336</v>
      </c>
      <c r="N49" s="58" t="n">
        <v>35.6635</v>
      </c>
      <c r="O49" s="58" t="n">
        <v>37.6176</v>
      </c>
      <c r="P49" s="58" t="n">
        <v>18948.68</v>
      </c>
      <c r="Q49" s="59" t="n">
        <v>37.9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67</v>
      </c>
      <c r="AF49" s="58" t="n">
        <v>35.6491</v>
      </c>
      <c r="AG49" s="59" t="n">
        <v>37.6078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11</v>
      </c>
      <c r="J50" s="66" t="e">
        <f aca="false">SECTOHOURS(H50)</f>
        <v>#VALUE!</v>
      </c>
      <c r="K50" s="11"/>
      <c r="L50" s="67" t="n">
        <v>2064.7968</v>
      </c>
      <c r="M50" s="68" t="n">
        <v>34.5962</v>
      </c>
      <c r="N50" s="68" t="n">
        <v>33.4799</v>
      </c>
      <c r="O50" s="68" t="n">
        <v>35.0207</v>
      </c>
      <c r="P50" s="68" t="n">
        <v>15891.93</v>
      </c>
      <c r="Q50" s="69" t="n">
        <v>35.5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913</v>
      </c>
      <c r="AF50" s="68" t="n">
        <v>33.4728</v>
      </c>
      <c r="AG50" s="69" t="n">
        <v>35.0151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78</v>
      </c>
      <c r="J51" s="56" t="e">
        <f aca="false">SECTOHOURS(H51)</f>
        <v>#VALUE!</v>
      </c>
      <c r="K51" s="11"/>
      <c r="L51" s="57" t="n">
        <v>45199.5552</v>
      </c>
      <c r="M51" s="58" t="n">
        <v>40.3022</v>
      </c>
      <c r="N51" s="58" t="n">
        <v>35.7802</v>
      </c>
      <c r="O51" s="58" t="n">
        <v>38.9381</v>
      </c>
      <c r="P51" s="58" t="n">
        <v>54121.69</v>
      </c>
      <c r="Q51" s="59" t="n">
        <v>43.03</v>
      </c>
      <c r="R51" s="56" t="e">
        <f aca="false">SECTOHOURS(P51)</f>
        <v>#VALUE!</v>
      </c>
      <c r="S51" s="49"/>
      <c r="T51" s="60" t="n">
        <f aca="false">BDRATE(D51:D54,E51:E54,L51:L54,M51:M54)</f>
        <v>0.000577340778509905</v>
      </c>
      <c r="U51" s="61" t="n">
        <f aca="false">BDRATE(D51:D54,F51:F54,L51:L54,N51:N54)</f>
        <v>-0.000266492904516635</v>
      </c>
      <c r="V51" s="61" t="n">
        <f aca="false">BDRATE(D51:D54,G51:G54,L51:L54,O51:O54)</f>
        <v>0.000184833586023725</v>
      </c>
      <c r="W51" s="61" t="n">
        <f aca="false">BDRATEOLD(D51:D54,E51:E54,L51:L54,M51:M54)</f>
        <v>0.000670708057999292</v>
      </c>
      <c r="X51" s="61" t="n">
        <f aca="false">BDRATEOLD(D51:D54,F51:F54,L51:L54,N51:N54)</f>
        <v>-0.000720075683199872</v>
      </c>
      <c r="Y51" s="61" t="n">
        <f aca="false">BDRATEOLD(D51:D54,G51:G54,L51:L54,O51:O54)</f>
        <v>0.00022177072356766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8</v>
      </c>
      <c r="AF51" s="58" t="n">
        <v>35.1631</v>
      </c>
      <c r="AG51" s="59" t="n">
        <v>38.8735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0.38</v>
      </c>
      <c r="J52" s="56" t="e">
        <f aca="false">SECTOHOURS(H52)</f>
        <v>#VALUE!</v>
      </c>
      <c r="K52" s="11"/>
      <c r="L52" s="57" t="n">
        <v>10045.016</v>
      </c>
      <c r="M52" s="58" t="n">
        <v>38.9171</v>
      </c>
      <c r="N52" s="58" t="n">
        <v>32.7773</v>
      </c>
      <c r="O52" s="58" t="n">
        <v>37.44</v>
      </c>
      <c r="P52" s="58" t="n">
        <v>29634.34</v>
      </c>
      <c r="Q52" s="59" t="n">
        <v>29.9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86</v>
      </c>
      <c r="AF52" s="58" t="n">
        <v>32.6641</v>
      </c>
      <c r="AG52" s="59" t="n">
        <v>37.3913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5.86</v>
      </c>
      <c r="J53" s="56" t="e">
        <f aca="false">SECTOHOURS(H53)</f>
        <v>#VALUE!</v>
      </c>
      <c r="K53" s="11"/>
      <c r="L53" s="57" t="n">
        <v>2945.0544</v>
      </c>
      <c r="M53" s="58" t="n">
        <v>37.1753</v>
      </c>
      <c r="N53" s="58" t="n">
        <v>31.8995</v>
      </c>
      <c r="O53" s="58" t="n">
        <v>35.6766</v>
      </c>
      <c r="P53" s="58" t="n">
        <v>18853.57</v>
      </c>
      <c r="Q53" s="59" t="n">
        <v>23.32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12</v>
      </c>
      <c r="AF53" s="58" t="n">
        <v>31.8853</v>
      </c>
      <c r="AG53" s="59" t="n">
        <v>35.6138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22</v>
      </c>
      <c r="J54" s="90" t="e">
        <f aca="false">SECTOHOURS(H54)</f>
        <v>#VALUE!</v>
      </c>
      <c r="K54" s="11"/>
      <c r="L54" s="91" t="n">
        <v>1327.9072</v>
      </c>
      <c r="M54" s="92" t="n">
        <v>35.1749</v>
      </c>
      <c r="N54" s="92" t="n">
        <v>31.1647</v>
      </c>
      <c r="O54" s="92" t="n">
        <v>33.7958</v>
      </c>
      <c r="P54" s="92" t="n">
        <v>13771.7</v>
      </c>
      <c r="Q54" s="93" t="n">
        <v>20.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11</v>
      </c>
      <c r="AF54" s="92" t="n">
        <v>31.1521</v>
      </c>
      <c r="AG54" s="93" t="n">
        <v>33.734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59.94</v>
      </c>
      <c r="J55" s="56" t="e">
        <f aca="false">SECTOHOURS(H55)</f>
        <v>#VALUE!</v>
      </c>
      <c r="K55" s="11"/>
      <c r="L55" s="57" t="n">
        <v>32742.2512</v>
      </c>
      <c r="M55" s="58" t="n">
        <v>44.4136</v>
      </c>
      <c r="N55" s="58" t="n">
        <v>46.6012</v>
      </c>
      <c r="O55" s="58" t="n">
        <v>46.6569</v>
      </c>
      <c r="P55" s="58" t="n">
        <v>99804.93</v>
      </c>
      <c r="Q55" s="59" t="n">
        <v>55.95</v>
      </c>
      <c r="R55" s="56" t="e">
        <f aca="false">SECTOHOURS(P55)</f>
        <v>#VALUE!</v>
      </c>
      <c r="S55" s="49"/>
      <c r="T55" s="60" t="n">
        <f aca="false">BDRATE(D55:D58,E55:E58,L55:L58,M55:M58)</f>
        <v>-0.0373675091360032</v>
      </c>
      <c r="U55" s="61" t="n">
        <f aca="false">BDRATE(D55:D58,F55:F58,L55:L58,N55:N58)</f>
        <v>-0.0382727593196085</v>
      </c>
      <c r="V55" s="61" t="n">
        <f aca="false">BDRATE(D55:D58,G55:G58,L55:L58,O55:O58)</f>
        <v>-0.0389322593220574</v>
      </c>
      <c r="W55" s="61" t="n">
        <f aca="false">BDRATEOLD(D55:D58,E55:E58,L55:L58,M55:M58)</f>
        <v>-0.0373953373801126</v>
      </c>
      <c r="X55" s="61" t="n">
        <f aca="false">BDRATEOLD(D55:D58,F55:F58,L55:L58,N55:N58)</f>
        <v>-0.0382462107909299</v>
      </c>
      <c r="Y55" s="61" t="n">
        <f aca="false">BDRATEOLD(D55:D58,G55:G58,L55:L58,O55:O58)</f>
        <v>-0.0390115789017095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421</v>
      </c>
      <c r="AF55" s="58" t="n">
        <v>46.4142</v>
      </c>
      <c r="AG55" s="59" t="n">
        <v>46.4701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3.16</v>
      </c>
      <c r="J56" s="56" t="e">
        <f aca="false">SECTOHOURS(H56)</f>
        <v>#VALUE!</v>
      </c>
      <c r="K56" s="11"/>
      <c r="L56" s="57" t="n">
        <v>19644.3184</v>
      </c>
      <c r="M56" s="58" t="n">
        <v>39.3304</v>
      </c>
      <c r="N56" s="58" t="n">
        <v>42.099</v>
      </c>
      <c r="O56" s="58" t="n">
        <v>42.2838</v>
      </c>
      <c r="P56" s="58" t="n">
        <v>81616.05</v>
      </c>
      <c r="Q56" s="59" t="n">
        <v>50.8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9.0017</v>
      </c>
      <c r="AF56" s="58" t="n">
        <v>41.9129</v>
      </c>
      <c r="AG56" s="59" t="n">
        <v>42.1182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47.09</v>
      </c>
      <c r="J57" s="56" t="e">
        <f aca="false">SECTOHOURS(H57)</f>
        <v>#VALUE!</v>
      </c>
      <c r="K57" s="11"/>
      <c r="L57" s="57" t="n">
        <v>11440.3472</v>
      </c>
      <c r="M57" s="58" t="n">
        <v>34.9493</v>
      </c>
      <c r="N57" s="58" t="n">
        <v>37.8347</v>
      </c>
      <c r="O57" s="58" t="n">
        <v>38.2309</v>
      </c>
      <c r="P57" s="58" t="n">
        <v>65619.44</v>
      </c>
      <c r="Q57" s="59" t="n">
        <v>45.54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712</v>
      </c>
      <c r="AF57" s="58" t="n">
        <v>37.6349</v>
      </c>
      <c r="AG57" s="59" t="n">
        <v>38.0679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4.12</v>
      </c>
      <c r="J58" s="66" t="e">
        <f aca="false">SECTOHOURS(H58)</f>
        <v>#VALUE!</v>
      </c>
      <c r="K58" s="11"/>
      <c r="L58" s="57" t="n">
        <v>6640.8976</v>
      </c>
      <c r="M58" s="58" t="n">
        <v>31.1843</v>
      </c>
      <c r="N58" s="58" t="n">
        <v>34.2297</v>
      </c>
      <c r="O58" s="58" t="n">
        <v>34.6974</v>
      </c>
      <c r="P58" s="58" t="n">
        <v>52367.32</v>
      </c>
      <c r="Q58" s="59" t="n">
        <v>41.7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662</v>
      </c>
      <c r="AF58" s="58" t="n">
        <v>34.0709</v>
      </c>
      <c r="AG58" s="59" t="n">
        <v>34.579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54.16</v>
      </c>
      <c r="J59" s="56" t="e">
        <f aca="false">SECTOHOURS(H59)</f>
        <v>#VALUE!</v>
      </c>
      <c r="K59" s="11"/>
      <c r="L59" s="77" t="n">
        <v>1834.64</v>
      </c>
      <c r="M59" s="78" t="n">
        <v>51.0811</v>
      </c>
      <c r="N59" s="78" t="n">
        <v>51.5167</v>
      </c>
      <c r="O59" s="78" t="n">
        <v>51.6954</v>
      </c>
      <c r="P59" s="78" t="n">
        <v>21438.37</v>
      </c>
      <c r="Q59" s="79" t="n">
        <v>53.75</v>
      </c>
      <c r="R59" s="56" t="e">
        <f aca="false">SECTOHOURS(P59)</f>
        <v>#VALUE!</v>
      </c>
      <c r="S59" s="49"/>
      <c r="T59" s="80" t="n">
        <f aca="false">BDRATE(D59:D62,E59:E62,L59:L62,M59:M62)</f>
        <v>-0.0751697108783762</v>
      </c>
      <c r="U59" s="81" t="n">
        <f aca="false">BDRATE(D59:D62,F59:F62,L59:L62,N59:N62)</f>
        <v>-0.0764206770402447</v>
      </c>
      <c r="V59" s="81" t="n">
        <f aca="false">BDRATE(D59:D62,G59:G62,L59:L62,O59:O62)</f>
        <v>-0.075981584011143</v>
      </c>
      <c r="W59" s="81" t="n">
        <f aca="false">BDRATEOLD(D59:D62,E59:E62,L59:L62,M59:M62)</f>
        <v>-0.075157677366303</v>
      </c>
      <c r="X59" s="81" t="n">
        <f aca="false">BDRATEOLD(D59:D62,F59:F62,L59:L62,N59:N62)</f>
        <v>-0.0763733351991071</v>
      </c>
      <c r="Y59" s="81" t="n">
        <f aca="false">BDRATEOLD(D59:D62,G59:G62,L59:L62,O59:O62)</f>
        <v>-0.0759314043706516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506</v>
      </c>
      <c r="AF59" s="78" t="n">
        <v>51.4781</v>
      </c>
      <c r="AG59" s="82" t="n">
        <v>51.6602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4.19</v>
      </c>
      <c r="J60" s="56" t="e">
        <f aca="false">SECTOHOURS(H60)</f>
        <v>#VALUE!</v>
      </c>
      <c r="K60" s="11"/>
      <c r="L60" s="57" t="n">
        <v>1606.268</v>
      </c>
      <c r="M60" s="58" t="n">
        <v>46.4468</v>
      </c>
      <c r="N60" s="58" t="n">
        <v>46.9873</v>
      </c>
      <c r="O60" s="58" t="n">
        <v>47.248</v>
      </c>
      <c r="P60" s="58" t="n">
        <v>20928.39</v>
      </c>
      <c r="Q60" s="83" t="n">
        <v>53.89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4049</v>
      </c>
      <c r="AF60" s="58" t="n">
        <v>46.9392</v>
      </c>
      <c r="AG60" s="59" t="n">
        <v>47.2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4.53</v>
      </c>
      <c r="J61" s="56" t="e">
        <f aca="false">SECTOHOURS(H61)</f>
        <v>#VALUE!</v>
      </c>
      <c r="K61" s="11"/>
      <c r="L61" s="57" t="n">
        <v>1394.588</v>
      </c>
      <c r="M61" s="58" t="n">
        <v>41.5288</v>
      </c>
      <c r="N61" s="58" t="n">
        <v>42.3396</v>
      </c>
      <c r="O61" s="58" t="n">
        <v>42.5811</v>
      </c>
      <c r="P61" s="58" t="n">
        <v>20089.18</v>
      </c>
      <c r="Q61" s="59" t="n">
        <v>54.21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733</v>
      </c>
      <c r="AF61" s="58" t="n">
        <v>42.2828</v>
      </c>
      <c r="AG61" s="59" t="n">
        <v>42.5248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55.61</v>
      </c>
      <c r="J62" s="66" t="e">
        <f aca="false">SECTOHOURS(H62)</f>
        <v>#VALUE!</v>
      </c>
      <c r="K62" s="11"/>
      <c r="L62" s="67" t="n">
        <v>1168.3416</v>
      </c>
      <c r="M62" s="68" t="n">
        <v>36.3176</v>
      </c>
      <c r="N62" s="68" t="n">
        <v>38.1938</v>
      </c>
      <c r="O62" s="68" t="n">
        <v>38.119</v>
      </c>
      <c r="P62" s="68" t="n">
        <v>18804.74</v>
      </c>
      <c r="Q62" s="69" t="n">
        <v>54.44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617</v>
      </c>
      <c r="AF62" s="68" t="n">
        <v>38.1298</v>
      </c>
      <c r="AG62" s="69" t="n">
        <v>38.0635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4.7</v>
      </c>
      <c r="J63" s="56" t="e">
        <f aca="false">SECTOHOURS(H63)</f>
        <v>#VALUE!</v>
      </c>
      <c r="K63" s="11"/>
      <c r="L63" s="57" t="n">
        <v>5523.8464</v>
      </c>
      <c r="M63" s="58" t="n">
        <v>52.7632</v>
      </c>
      <c r="N63" s="58" t="n">
        <v>53.8559</v>
      </c>
      <c r="O63" s="58" t="n">
        <v>53.739</v>
      </c>
      <c r="P63" s="58" t="n">
        <v>55231.32</v>
      </c>
      <c r="Q63" s="59" t="n">
        <v>53.03</v>
      </c>
      <c r="R63" s="56" t="e">
        <f aca="false">SECTOHOURS(P63)</f>
        <v>#VALUE!</v>
      </c>
      <c r="S63" s="49"/>
      <c r="T63" s="60" t="n">
        <f aca="false">BDRATE(D63:D66,E63:E66,L63:L66,M63:M66)</f>
        <v>-0.0530449323335643</v>
      </c>
      <c r="U63" s="61" t="n">
        <f aca="false">BDRATE(D63:D66,F63:F66,L63:L66,N63:N66)</f>
        <v>-0.0524340341446342</v>
      </c>
      <c r="V63" s="61" t="n">
        <f aca="false">BDRATE(D63:D66,G63:G66,L63:L66,O63:O66)</f>
        <v>-0.0541961603865822</v>
      </c>
      <c r="W63" s="61" t="n">
        <f aca="false">BDRATEOLD(D63:D66,E63:E66,L63:L66,M63:M66)</f>
        <v>-0.0530780736863093</v>
      </c>
      <c r="X63" s="61" t="n">
        <f aca="false">BDRATEOLD(D63:D66,F63:F66,L63:L66,N63:N66)</f>
        <v>-0.0525206384659611</v>
      </c>
      <c r="Y63" s="61" t="n">
        <f aca="false">BDRATEOLD(D63:D66,G63:G66,L63:L66,O63:O66)</f>
        <v>-0.0541983892380712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7166</v>
      </c>
      <c r="AF63" s="58" t="n">
        <v>53.8058</v>
      </c>
      <c r="AG63" s="59" t="n">
        <v>53.6688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3.38</v>
      </c>
      <c r="J64" s="56" t="e">
        <f aca="false">SECTOHOURS(H64)</f>
        <v>#VALUE!</v>
      </c>
      <c r="K64" s="11"/>
      <c r="L64" s="57" t="n">
        <v>4328.4592</v>
      </c>
      <c r="M64" s="58" t="n">
        <v>47.6302</v>
      </c>
      <c r="N64" s="58" t="n">
        <v>49.2667</v>
      </c>
      <c r="O64" s="58" t="n">
        <v>48.7352</v>
      </c>
      <c r="P64" s="58" t="n">
        <v>52021.4</v>
      </c>
      <c r="Q64" s="59" t="n">
        <v>52.41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417</v>
      </c>
      <c r="AF64" s="58" t="n">
        <v>49.1922</v>
      </c>
      <c r="AG64" s="59" t="n">
        <v>48.6222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1.62</v>
      </c>
      <c r="J65" s="56" t="e">
        <f aca="false">SECTOHOURS(H65)</f>
        <v>#VALUE!</v>
      </c>
      <c r="K65" s="11"/>
      <c r="L65" s="57" t="n">
        <v>3353.4848</v>
      </c>
      <c r="M65" s="58" t="n">
        <v>42.1348</v>
      </c>
      <c r="N65" s="58" t="n">
        <v>45.1021</v>
      </c>
      <c r="O65" s="58" t="n">
        <v>43.9287</v>
      </c>
      <c r="P65" s="58" t="n">
        <v>47006.63</v>
      </c>
      <c r="Q65" s="59" t="n">
        <v>51.73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1.9952</v>
      </c>
      <c r="AF65" s="58" t="n">
        <v>44.988</v>
      </c>
      <c r="AG65" s="59" t="n">
        <v>43.7869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1.75</v>
      </c>
      <c r="J66" s="90" t="e">
        <f aca="false">SECTOHOURS(H66)</f>
        <v>#VALUE!</v>
      </c>
      <c r="K66" s="11"/>
      <c r="L66" s="91" t="n">
        <v>2506.4512</v>
      </c>
      <c r="M66" s="92" t="n">
        <v>36.6474</v>
      </c>
      <c r="N66" s="92" t="n">
        <v>41.0175</v>
      </c>
      <c r="O66" s="92" t="n">
        <v>39.3182</v>
      </c>
      <c r="P66" s="92" t="n">
        <v>40585.44</v>
      </c>
      <c r="Q66" s="93" t="n">
        <v>51.3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383</v>
      </c>
      <c r="AF66" s="92" t="n">
        <v>40.9024</v>
      </c>
      <c r="AG66" s="93" t="n">
        <v>39.149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3.41</v>
      </c>
      <c r="J67" s="56" t="e">
        <f aca="false">SECTOHOURS(H67)</f>
        <v>#VALUE!</v>
      </c>
      <c r="K67" s="11"/>
      <c r="L67" s="57" t="n">
        <v>405.0144</v>
      </c>
      <c r="M67" s="58" t="n">
        <v>50.4766</v>
      </c>
      <c r="N67" s="58" t="n">
        <v>51.69</v>
      </c>
      <c r="O67" s="58" t="n">
        <v>52.4687</v>
      </c>
      <c r="P67" s="58" t="n">
        <v>2692.55</v>
      </c>
      <c r="Q67" s="59" t="n">
        <v>12.77</v>
      </c>
      <c r="R67" s="56" t="e">
        <f aca="false">SECTOHOURS(P67)</f>
        <v>#VALUE!</v>
      </c>
      <c r="S67" s="49"/>
      <c r="T67" s="60" t="n">
        <f aca="false">BDRATE(D67:D70,E67:E70,L67:L70,M67:M70)</f>
        <v>-0.0847560121645631</v>
      </c>
      <c r="U67" s="61" t="n">
        <f aca="false">BDRATE(D67:D70,F67:F70,L67:L70,N67:N70)</f>
        <v>-0.0862028280605448</v>
      </c>
      <c r="V67" s="61" t="n">
        <f aca="false">BDRATE(D67:D70,G67:G70,L67:L70,O67:O70)</f>
        <v>-0.0825932436139552</v>
      </c>
      <c r="W67" s="61" t="n">
        <f aca="false">BDRATEOLD(D67:D70,E67:E70,L67:L70,M67:M70)</f>
        <v>-0.0847404431640164</v>
      </c>
      <c r="X67" s="61" t="n">
        <f aca="false">BDRATEOLD(D67:D70,F67:F70,L67:L70,N67:N70)</f>
        <v>-0.0863947154063687</v>
      </c>
      <c r="Y67" s="61" t="n">
        <f aca="false">BDRATEOLD(D67:D70,G67:G70,L67:L70,O67:O70)</f>
        <v>-0.0825422976178286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34</v>
      </c>
      <c r="AF67" s="58" t="n">
        <v>51.6385</v>
      </c>
      <c r="AG67" s="59" t="n">
        <v>52.4109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3.54</v>
      </c>
      <c r="J68" s="56" t="e">
        <f aca="false">SECTOHOURS(H68)</f>
        <v>#VALUE!</v>
      </c>
      <c r="K68" s="11"/>
      <c r="L68" s="57" t="n">
        <v>311.5992</v>
      </c>
      <c r="M68" s="58" t="n">
        <v>46.178</v>
      </c>
      <c r="N68" s="58" t="n">
        <v>47.503</v>
      </c>
      <c r="O68" s="58" t="n">
        <v>48.3278</v>
      </c>
      <c r="P68" s="58" t="n">
        <v>2658.18</v>
      </c>
      <c r="Q68" s="59" t="n">
        <v>12.9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0584</v>
      </c>
      <c r="AF68" s="58" t="n">
        <v>47.433</v>
      </c>
      <c r="AG68" s="59" t="n">
        <v>48.2548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3.4</v>
      </c>
      <c r="J69" s="56" t="e">
        <f aca="false">SECTOHOURS(H69)</f>
        <v>#VALUE!</v>
      </c>
      <c r="K69" s="11"/>
      <c r="L69" s="57" t="n">
        <v>233.9456</v>
      </c>
      <c r="M69" s="58" t="n">
        <v>42.0905</v>
      </c>
      <c r="N69" s="58" t="n">
        <v>43.4261</v>
      </c>
      <c r="O69" s="58" t="n">
        <v>43.6794</v>
      </c>
      <c r="P69" s="58" t="n">
        <v>2590.75</v>
      </c>
      <c r="Q69" s="59" t="n">
        <v>13.09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805</v>
      </c>
      <c r="AF69" s="58" t="n">
        <v>43.3761</v>
      </c>
      <c r="AG69" s="59" t="n">
        <v>43.6061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3.25</v>
      </c>
      <c r="J70" s="66" t="e">
        <f aca="false">SECTOHOURS(H70)</f>
        <v>#VALUE!</v>
      </c>
      <c r="K70" s="11"/>
      <c r="L70" s="57" t="n">
        <v>165.1104</v>
      </c>
      <c r="M70" s="58" t="n">
        <v>37.3764</v>
      </c>
      <c r="N70" s="58" t="n">
        <v>37.6045</v>
      </c>
      <c r="O70" s="58" t="n">
        <v>38.0718</v>
      </c>
      <c r="P70" s="58" t="n">
        <v>2495.53</v>
      </c>
      <c r="Q70" s="59" t="n">
        <v>13.1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97</v>
      </c>
      <c r="AF70" s="58" t="n">
        <v>37.5681</v>
      </c>
      <c r="AG70" s="59" t="n">
        <v>38.02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27.2</v>
      </c>
      <c r="J71" s="56" t="e">
        <f aca="false">SECTOHOURS(H71)</f>
        <v>#VALUE!</v>
      </c>
      <c r="K71" s="11"/>
      <c r="L71" s="77" t="n">
        <v>2084.9792</v>
      </c>
      <c r="M71" s="78" t="n">
        <v>47.4436</v>
      </c>
      <c r="N71" s="78" t="n">
        <v>50.0851</v>
      </c>
      <c r="O71" s="78" t="n">
        <v>51.3545</v>
      </c>
      <c r="P71" s="78" t="n">
        <v>10915.1</v>
      </c>
      <c r="Q71" s="82" t="n">
        <v>26.87</v>
      </c>
      <c r="R71" s="56" t="e">
        <f aca="false">SECTOHOURS(P71)</f>
        <v>#VALUE!</v>
      </c>
      <c r="S71" s="49"/>
      <c r="T71" s="80" t="n">
        <f aca="false">BDRATE(D71:D74,E71:E74,L71:L74,M71:M74)</f>
        <v>-0.014683769913176</v>
      </c>
      <c r="U71" s="81" t="n">
        <f aca="false">BDRATE(D71:D74,F71:F74,L71:L74,N71:N74)</f>
        <v>-0.0210696778941696</v>
      </c>
      <c r="V71" s="81" t="n">
        <f aca="false">BDRATE(D71:D74,G71:G74,L71:L74,O71:O74)</f>
        <v>-0.0205595539393085</v>
      </c>
      <c r="W71" s="81" t="n">
        <f aca="false">BDRATEOLD(D71:D74,E71:E74,L71:L74,M71:M74)</f>
        <v>-0.014673985358976</v>
      </c>
      <c r="X71" s="81" t="n">
        <f aca="false">BDRATEOLD(D71:D74,F71:F74,L71:L74,N71:N74)</f>
        <v>-0.0210448365738067</v>
      </c>
      <c r="Y71" s="81" t="n">
        <f aca="false">BDRATEOLD(D71:D74,G71:G74,L71:L74,O71:O74)</f>
        <v>-0.0205595878758572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97</v>
      </c>
      <c r="AF71" s="78" t="n">
        <v>49.5568</v>
      </c>
      <c r="AG71" s="82" t="n">
        <v>50.8775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6.99</v>
      </c>
      <c r="J72" s="56" t="e">
        <f aca="false">SECTOHOURS(H72)</f>
        <v>#VALUE!</v>
      </c>
      <c r="K72" s="11"/>
      <c r="L72" s="57" t="n">
        <v>1327.996</v>
      </c>
      <c r="M72" s="58" t="n">
        <v>43.0244</v>
      </c>
      <c r="N72" s="58" t="n">
        <v>46.8395</v>
      </c>
      <c r="O72" s="58" t="n">
        <v>48.549</v>
      </c>
      <c r="P72" s="58" t="n">
        <v>10050.68</v>
      </c>
      <c r="Q72" s="59" t="n">
        <v>26.61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277</v>
      </c>
      <c r="AF72" s="58" t="n">
        <v>46.2596</v>
      </c>
      <c r="AG72" s="59" t="n">
        <v>48.1117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7.51</v>
      </c>
      <c r="J73" s="56" t="e">
        <f aca="false">SECTOHOURS(H73)</f>
        <v>#VALUE!</v>
      </c>
      <c r="K73" s="11"/>
      <c r="L73" s="57" t="n">
        <v>818.0832</v>
      </c>
      <c r="M73" s="58" t="n">
        <v>38.5128</v>
      </c>
      <c r="N73" s="58" t="n">
        <v>43.391</v>
      </c>
      <c r="O73" s="58" t="n">
        <v>45.8306</v>
      </c>
      <c r="P73" s="58" t="n">
        <v>9065.38</v>
      </c>
      <c r="Q73" s="59" t="n">
        <v>26.5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79</v>
      </c>
      <c r="AF73" s="58" t="n">
        <v>42.8308</v>
      </c>
      <c r="AG73" s="59" t="n">
        <v>45.4917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69</v>
      </c>
      <c r="J74" s="66" t="e">
        <f aca="false">SECTOHOURS(H74)</f>
        <v>#VALUE!</v>
      </c>
      <c r="K74" s="11"/>
      <c r="L74" s="67" t="n">
        <v>492.1944</v>
      </c>
      <c r="M74" s="68" t="n">
        <v>34.6823</v>
      </c>
      <c r="N74" s="68" t="n">
        <v>39.8474</v>
      </c>
      <c r="O74" s="68" t="n">
        <v>42.5506</v>
      </c>
      <c r="P74" s="68" t="n">
        <v>8151.3</v>
      </c>
      <c r="Q74" s="69" t="n">
        <v>26.1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17</v>
      </c>
      <c r="AF74" s="68" t="n">
        <v>39.3385</v>
      </c>
      <c r="AG74" s="69" t="n">
        <v>42.3531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5.42</v>
      </c>
      <c r="J75" s="56" t="e">
        <f aca="false">SECTOHOURS(H75)</f>
        <v>#VALUE!</v>
      </c>
      <c r="K75" s="11"/>
      <c r="L75" s="77" t="n">
        <v>6083.3568</v>
      </c>
      <c r="M75" s="78" t="n">
        <v>47.571</v>
      </c>
      <c r="N75" s="78" t="n">
        <v>47.1933</v>
      </c>
      <c r="O75" s="78" t="n">
        <v>47.9238</v>
      </c>
      <c r="P75" s="78" t="n">
        <v>26206.66</v>
      </c>
      <c r="Q75" s="82" t="n">
        <v>31.12</v>
      </c>
      <c r="R75" s="56" t="e">
        <f aca="false">SECTOHOURS(P75)</f>
        <v>#VALUE!</v>
      </c>
      <c r="S75" s="49"/>
      <c r="T75" s="80" t="n">
        <f aca="false">BDRATE(D75:D78,E75:E78,L75:L78,M75:M78)</f>
        <v>-0.0137686726851376</v>
      </c>
      <c r="U75" s="81" t="n">
        <f aca="false">BDRATE(D75:D78,F75:F78,L75:L78,N75:N78)</f>
        <v>-0.01279328866661</v>
      </c>
      <c r="V75" s="81" t="n">
        <f aca="false">BDRATE(D75:D78,G75:G78,L75:L78,O75:O78)</f>
        <v>-0.0125151352341263</v>
      </c>
      <c r="W75" s="81" t="n">
        <f aca="false">BDRATEOLD(D75:D78,E75:E78,L75:L78,M75:M78)</f>
        <v>-0.013731297448437</v>
      </c>
      <c r="X75" s="81" t="n">
        <f aca="false">BDRATEOLD(D75:D78,F75:F78,L75:L78,N75:N78)</f>
        <v>-0.0128606408249037</v>
      </c>
      <c r="Y75" s="81" t="n">
        <f aca="false">BDRATEOLD(D75:D78,G75:G78,L75:L78,O75:O78)</f>
        <v>-0.0125116733830832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974</v>
      </c>
      <c r="AF75" s="78" t="n">
        <v>47.0343</v>
      </c>
      <c r="AG75" s="82" t="n">
        <v>47.8089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29.75</v>
      </c>
      <c r="J76" s="56" t="e">
        <f aca="false">SECTOHOURS(H76)</f>
        <v>#VALUE!</v>
      </c>
      <c r="K76" s="11"/>
      <c r="L76" s="57" t="n">
        <v>3246.164</v>
      </c>
      <c r="M76" s="58" t="n">
        <v>43.1946</v>
      </c>
      <c r="N76" s="58" t="n">
        <v>42.8214</v>
      </c>
      <c r="O76" s="58" t="n">
        <v>43.9806</v>
      </c>
      <c r="P76" s="58" t="n">
        <v>22213.59</v>
      </c>
      <c r="Q76" s="59" t="n">
        <v>28.95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726</v>
      </c>
      <c r="AF76" s="58" t="n">
        <v>42.598</v>
      </c>
      <c r="AG76" s="59" t="n">
        <v>43.8632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27.89</v>
      </c>
      <c r="J77" s="56" t="e">
        <f aca="false">SECTOHOURS(H77)</f>
        <v>#VALUE!</v>
      </c>
      <c r="K77" s="11"/>
      <c r="L77" s="57" t="n">
        <v>1565.3824</v>
      </c>
      <c r="M77" s="58" t="n">
        <v>38.8682</v>
      </c>
      <c r="N77" s="58" t="n">
        <v>38.8405</v>
      </c>
      <c r="O77" s="58" t="n">
        <v>40.4655</v>
      </c>
      <c r="P77" s="58" t="n">
        <v>17913.23</v>
      </c>
      <c r="Q77" s="59" t="n">
        <v>27.6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786</v>
      </c>
      <c r="AF77" s="58" t="n">
        <v>38.6058</v>
      </c>
      <c r="AG77" s="59" t="n">
        <v>40.3686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9.31</v>
      </c>
      <c r="J78" s="66" t="e">
        <f aca="false">SECTOHOURS(H78)</f>
        <v>#VALUE!</v>
      </c>
      <c r="K78" s="11"/>
      <c r="L78" s="67" t="n">
        <v>769.6768</v>
      </c>
      <c r="M78" s="68" t="n">
        <v>34.9859</v>
      </c>
      <c r="N78" s="68" t="n">
        <v>35.8482</v>
      </c>
      <c r="O78" s="68" t="n">
        <v>37.6335</v>
      </c>
      <c r="P78" s="68" t="n">
        <v>14791.43</v>
      </c>
      <c r="Q78" s="69" t="n">
        <v>26.58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726</v>
      </c>
      <c r="AF78" s="68" t="n">
        <v>35.6572</v>
      </c>
      <c r="AG78" s="69" t="n">
        <v>37.5369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5.99</v>
      </c>
      <c r="J79" s="56" t="e">
        <f aca="false">SECTOHOURS(H79)</f>
        <v>#VALUE!</v>
      </c>
      <c r="K79" s="11"/>
      <c r="L79" s="57" t="n">
        <v>714.7536</v>
      </c>
      <c r="M79" s="58" t="n">
        <v>50.5558</v>
      </c>
      <c r="N79" s="58" t="n">
        <v>55.5949</v>
      </c>
      <c r="O79" s="58" t="n">
        <v>56.8563</v>
      </c>
      <c r="P79" s="58" t="n">
        <v>15221.26</v>
      </c>
      <c r="Q79" s="59" t="n">
        <v>25.49</v>
      </c>
      <c r="R79" s="56" t="e">
        <f aca="false">SECTOHOURS(P79)</f>
        <v>#VALUE!</v>
      </c>
      <c r="S79" s="49"/>
      <c r="T79" s="60" t="n">
        <f aca="false">BDRATE(D79:D82,E79:E82,L79:L82,M79:M82)</f>
        <v>-0.0238127508680728</v>
      </c>
      <c r="U79" s="61" t="n">
        <f aca="false">BDRATE(D79:D82,F79:F82,L79:L82,N79:N82)</f>
        <v>-0.0283697114573783</v>
      </c>
      <c r="V79" s="61" t="n">
        <f aca="false">BDRATE(D79:D82,G79:G82,L79:L82,O79:O82)</f>
        <v>-0.0278721288039548</v>
      </c>
      <c r="W79" s="61" t="n">
        <f aca="false">BDRATEOLD(D79:D82,E79:E82,L79:L82,M79:M82)</f>
        <v>-0.023809325481004</v>
      </c>
      <c r="X79" s="61" t="n">
        <f aca="false">BDRATEOLD(D79:D82,F79:F82,L79:L82,N79:N82)</f>
        <v>-0.0282759961367179</v>
      </c>
      <c r="Y79" s="61" t="n">
        <f aca="false">BDRATEOLD(D79:D82,G79:G82,L79:L82,O79:O82)</f>
        <v>-0.0277542478376428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696</v>
      </c>
      <c r="AF79" s="58" t="n">
        <v>54.3148</v>
      </c>
      <c r="AG79" s="59" t="n">
        <v>55.4578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5.51</v>
      </c>
      <c r="J80" s="56" t="e">
        <f aca="false">SECTOHOURS(H80)</f>
        <v>#VALUE!</v>
      </c>
      <c r="K80" s="11"/>
      <c r="L80" s="57" t="n">
        <v>422.4752</v>
      </c>
      <c r="M80" s="58" t="n">
        <v>46.9146</v>
      </c>
      <c r="N80" s="58" t="n">
        <v>52.6192</v>
      </c>
      <c r="O80" s="58" t="n">
        <v>54.0097</v>
      </c>
      <c r="P80" s="58" t="n">
        <v>13532.95</v>
      </c>
      <c r="Q80" s="59" t="n">
        <v>24.74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33</v>
      </c>
      <c r="AF80" s="58" t="n">
        <v>51.2259</v>
      </c>
      <c r="AG80" s="59" t="n">
        <v>52.5384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4.57</v>
      </c>
      <c r="J81" s="56" t="e">
        <f aca="false">SECTOHOURS(H81)</f>
        <v>#VALUE!</v>
      </c>
      <c r="K81" s="11"/>
      <c r="L81" s="57" t="n">
        <v>258.8896</v>
      </c>
      <c r="M81" s="58" t="n">
        <v>43.3443</v>
      </c>
      <c r="N81" s="58" t="n">
        <v>49.7585</v>
      </c>
      <c r="O81" s="58" t="n">
        <v>51.4225</v>
      </c>
      <c r="P81" s="58" t="n">
        <v>12187.26</v>
      </c>
      <c r="Q81" s="59" t="n">
        <v>24.31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764</v>
      </c>
      <c r="AF81" s="58" t="n">
        <v>48.238</v>
      </c>
      <c r="AG81" s="59" t="n">
        <v>49.843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4.5</v>
      </c>
      <c r="J82" s="90" t="e">
        <f aca="false">SECTOHOURS(H82)</f>
        <v>#VALUE!</v>
      </c>
      <c r="K82" s="11"/>
      <c r="L82" s="91" t="n">
        <v>164.6918</v>
      </c>
      <c r="M82" s="92" t="n">
        <v>39.7061</v>
      </c>
      <c r="N82" s="92" t="n">
        <v>46.8913</v>
      </c>
      <c r="O82" s="92" t="n">
        <v>48.7766</v>
      </c>
      <c r="P82" s="92" t="n">
        <v>10957.2</v>
      </c>
      <c r="Q82" s="93" t="n">
        <v>23.82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659</v>
      </c>
      <c r="AF82" s="92" t="n">
        <v>45.344</v>
      </c>
      <c r="AG82" s="93" t="n">
        <v>47.232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1.12</v>
      </c>
      <c r="J83" s="56" t="e">
        <f aca="false">SECTOHOURS(H83)</f>
        <v>#VALUE!</v>
      </c>
      <c r="K83" s="11"/>
      <c r="L83" s="57" t="n">
        <v>6502.1712</v>
      </c>
      <c r="M83" s="58" t="n">
        <v>46.3233</v>
      </c>
      <c r="N83" s="58" t="n">
        <v>50.024</v>
      </c>
      <c r="O83" s="58" t="n">
        <v>50.0249</v>
      </c>
      <c r="P83" s="58" t="n">
        <v>21491.83</v>
      </c>
      <c r="Q83" s="59" t="n">
        <v>50.06</v>
      </c>
      <c r="R83" s="56" t="e">
        <f aca="false">SECTOHOURS(P83)</f>
        <v>#VALUE!</v>
      </c>
      <c r="S83" s="49"/>
      <c r="T83" s="60" t="n">
        <f aca="false">BDRATE(D83:D86,E83:E86,L83:L86,M83:M86)</f>
        <v>-0.0203866115568626</v>
      </c>
      <c r="U83" s="61" t="n">
        <f aca="false">BDRATE(D83:D86,F83:F86,L83:L86,N83:N86)</f>
        <v>-0.0254472974560394</v>
      </c>
      <c r="V83" s="61" t="n">
        <f aca="false">BDRATE(D83:D86,G83:G86,L83:L86,O83:O86)</f>
        <v>-0.0253851843109781</v>
      </c>
      <c r="W83" s="61" t="n">
        <f aca="false">BDRATEOLD(D83:D86,E83:E86,L83:L86,M83:M86)</f>
        <v>-0.0203895268374106</v>
      </c>
      <c r="X83" s="61" t="n">
        <f aca="false">BDRATEOLD(D83:D86,F83:F86,L83:L86,N83:N86)</f>
        <v>-0.0253759150531084</v>
      </c>
      <c r="Y83" s="61" t="n">
        <f aca="false">BDRATEOLD(D83:D86,G83:G86,L83:L86,O83:O86)</f>
        <v>-0.0253372724266612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24</v>
      </c>
      <c r="AF83" s="58" t="n">
        <v>50.0177</v>
      </c>
      <c r="AG83" s="59" t="n">
        <v>50.0164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49.86</v>
      </c>
      <c r="J84" s="56" t="e">
        <f aca="false">SECTOHOURS(H84)</f>
        <v>#VALUE!</v>
      </c>
      <c r="K84" s="11"/>
      <c r="L84" s="57" t="n">
        <v>3507.0944</v>
      </c>
      <c r="M84" s="58" t="n">
        <v>42.94</v>
      </c>
      <c r="N84" s="58" t="n">
        <v>46.7889</v>
      </c>
      <c r="O84" s="58" t="n">
        <v>46.7492</v>
      </c>
      <c r="P84" s="58" t="n">
        <v>18296.43</v>
      </c>
      <c r="Q84" s="59" t="n">
        <v>48.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94</v>
      </c>
      <c r="AF84" s="58" t="n">
        <v>46.7838</v>
      </c>
      <c r="AG84" s="59" t="n">
        <v>46.7423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49.8</v>
      </c>
      <c r="J85" s="56" t="e">
        <f aca="false">SECTOHOURS(H85)</f>
        <v>#VALUE!</v>
      </c>
      <c r="K85" s="11"/>
      <c r="L85" s="57" t="n">
        <v>2044.3024</v>
      </c>
      <c r="M85" s="58" t="n">
        <v>39.2964</v>
      </c>
      <c r="N85" s="58" t="n">
        <v>43.2865</v>
      </c>
      <c r="O85" s="58" t="n">
        <v>43.2635</v>
      </c>
      <c r="P85" s="58" t="n">
        <v>15802.76</v>
      </c>
      <c r="Q85" s="59" t="n">
        <v>49.29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853</v>
      </c>
      <c r="AF85" s="58" t="n">
        <v>43.2806</v>
      </c>
      <c r="AG85" s="59" t="n">
        <v>43.2571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0.55</v>
      </c>
      <c r="J86" s="66" t="e">
        <f aca="false">SECTOHOURS(H86)</f>
        <v>#VALUE!</v>
      </c>
      <c r="K86" s="11"/>
      <c r="L86" s="57" t="n">
        <v>1235.2128</v>
      </c>
      <c r="M86" s="58" t="n">
        <v>35.5633</v>
      </c>
      <c r="N86" s="58" t="n">
        <v>39.7347</v>
      </c>
      <c r="O86" s="58" t="n">
        <v>39.6291</v>
      </c>
      <c r="P86" s="58" t="n">
        <v>13966.75</v>
      </c>
      <c r="Q86" s="59" t="n">
        <v>50.1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535</v>
      </c>
      <c r="AF86" s="58" t="n">
        <v>39.73</v>
      </c>
      <c r="AG86" s="59" t="n">
        <v>39.6242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7.36</v>
      </c>
      <c r="J87" s="56" t="e">
        <f aca="false">SECTOHOURS(H87)</f>
        <v>#VALUE!</v>
      </c>
      <c r="K87" s="11"/>
      <c r="L87" s="77" t="n">
        <v>7564.6912</v>
      </c>
      <c r="M87" s="78" t="n">
        <v>46.022</v>
      </c>
      <c r="N87" s="78" t="n">
        <v>50.844</v>
      </c>
      <c r="O87" s="78" t="n">
        <v>51.852</v>
      </c>
      <c r="P87" s="78" t="n">
        <v>30944.19</v>
      </c>
      <c r="Q87" s="82" t="n">
        <v>57.47</v>
      </c>
      <c r="R87" s="56" t="e">
        <f aca="false">SECTOHOURS(P87)</f>
        <v>#VALUE!</v>
      </c>
      <c r="S87" s="49"/>
      <c r="T87" s="80" t="n">
        <f aca="false">BDRATE(D87:D90,E87:E90,L87:L90,M87:M90)</f>
        <v>-0.0233295356443951</v>
      </c>
      <c r="U87" s="81" t="n">
        <f aca="false">BDRATE(D87:D90,F87:F90,L87:L90,N87:N90)</f>
        <v>-0.0216054745797061</v>
      </c>
      <c r="V87" s="81" t="n">
        <f aca="false">BDRATE(D87:D90,G87:G90,L87:L90,O87:O90)</f>
        <v>-0.0254885854296071</v>
      </c>
      <c r="W87" s="81" t="n">
        <f aca="false">BDRATEOLD(D87:D90,E87:E90,L87:L90,M87:M90)</f>
        <v>-0.0233414159112629</v>
      </c>
      <c r="X87" s="81" t="n">
        <f aca="false">BDRATEOLD(D87:D90,F87:F90,L87:L90,N87:N90)</f>
        <v>-0.0215244126870877</v>
      </c>
      <c r="Y87" s="81" t="n">
        <f aca="false">BDRATEOLD(D87:D90,G87:G90,L87:L90,O87:O90)</f>
        <v>-0.0254811887364147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48</v>
      </c>
      <c r="AF87" s="78" t="n">
        <v>50.7396</v>
      </c>
      <c r="AG87" s="82" t="n">
        <v>51.7363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55.87</v>
      </c>
      <c r="J88" s="56" t="e">
        <f aca="false">SECTOHOURS(H88)</f>
        <v>#VALUE!</v>
      </c>
      <c r="K88" s="11"/>
      <c r="L88" s="57" t="n">
        <v>4243.3968</v>
      </c>
      <c r="M88" s="58" t="n">
        <v>42.6275</v>
      </c>
      <c r="N88" s="58" t="n">
        <v>48.0685</v>
      </c>
      <c r="O88" s="58" t="n">
        <v>48.848</v>
      </c>
      <c r="P88" s="58" t="n">
        <v>26512.6</v>
      </c>
      <c r="Q88" s="59" t="n">
        <v>55.46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464</v>
      </c>
      <c r="AF88" s="58" t="n">
        <v>47.8965</v>
      </c>
      <c r="AG88" s="59" t="n">
        <v>48.6755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60.55</v>
      </c>
      <c r="J89" s="56" t="e">
        <f aca="false">SECTOHOURS(H89)</f>
        <v>#VALUE!</v>
      </c>
      <c r="K89" s="11"/>
      <c r="L89" s="57" t="n">
        <v>2353.512</v>
      </c>
      <c r="M89" s="58" t="n">
        <v>39.18</v>
      </c>
      <c r="N89" s="58" t="n">
        <v>45.0331</v>
      </c>
      <c r="O89" s="58" t="n">
        <v>45.7593</v>
      </c>
      <c r="P89" s="58" t="n">
        <v>22840.16</v>
      </c>
      <c r="Q89" s="59" t="n">
        <v>54.1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16</v>
      </c>
      <c r="AF89" s="58" t="n">
        <v>44.8094</v>
      </c>
      <c r="AG89" s="59" t="n">
        <v>45.5107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4.2</v>
      </c>
      <c r="J90" s="90" t="e">
        <f aca="false">SECTOHOURS(H90)</f>
        <v>#VALUE!</v>
      </c>
      <c r="K90" s="11"/>
      <c r="L90" s="91" t="n">
        <v>1353.8992</v>
      </c>
      <c r="M90" s="92" t="n">
        <v>35.8406</v>
      </c>
      <c r="N90" s="92" t="n">
        <v>42.0339</v>
      </c>
      <c r="O90" s="92" t="n">
        <v>42.845</v>
      </c>
      <c r="P90" s="92" t="n">
        <v>20078.02</v>
      </c>
      <c r="Q90" s="93" t="n">
        <v>53.37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771</v>
      </c>
      <c r="AF90" s="92" t="n">
        <v>41.6956</v>
      </c>
      <c r="AG90" s="93" t="n">
        <v>42.469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59.42</v>
      </c>
      <c r="J91" s="56" t="e">
        <f aca="false">SECTOHOURS(H91)</f>
        <v>#VALUE!</v>
      </c>
      <c r="K91" s="11"/>
      <c r="L91" s="57" t="n">
        <v>3035.8384</v>
      </c>
      <c r="M91" s="58" t="n">
        <v>47.2245</v>
      </c>
      <c r="N91" s="58" t="n">
        <v>50.3687</v>
      </c>
      <c r="O91" s="58" t="n">
        <v>50.7379</v>
      </c>
      <c r="P91" s="58" t="n">
        <v>25128.21</v>
      </c>
      <c r="Q91" s="59" t="n">
        <v>58.72</v>
      </c>
      <c r="R91" s="56" t="e">
        <f aca="false">SECTOHOURS(P91)</f>
        <v>#VALUE!</v>
      </c>
      <c r="S91" s="49"/>
      <c r="T91" s="60" t="n">
        <f aca="false">BDRATE(D91:D94,E91:E94,L91:L94,M91:M94)</f>
        <v>-0.0304419917356535</v>
      </c>
      <c r="U91" s="61" t="n">
        <f aca="false">BDRATE(D91:D94,F91:F94,L91:L94,N91:N94)</f>
        <v>-0.0298865790319349</v>
      </c>
      <c r="V91" s="61" t="n">
        <f aca="false">BDRATE(D91:D94,G91:G94,L91:L94,O91:O94)</f>
        <v>-0.0287048874958391</v>
      </c>
      <c r="W91" s="61" t="n">
        <f aca="false">BDRATEOLD(D91:D94,E91:E94,L91:L94,M91:M94)</f>
        <v>-0.0304413184625806</v>
      </c>
      <c r="X91" s="61" t="n">
        <f aca="false">BDRATEOLD(D91:D94,F91:F94,L91:L94,N91:N94)</f>
        <v>-0.0298847445340547</v>
      </c>
      <c r="Y91" s="61" t="n">
        <f aca="false">BDRATEOLD(D91:D94,G91:G94,L91:L94,O91:O94)</f>
        <v>-0.0286975738057301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125</v>
      </c>
      <c r="AF91" s="58" t="n">
        <v>50.2617</v>
      </c>
      <c r="AG91" s="59" t="n">
        <v>50.6441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59.05</v>
      </c>
      <c r="J92" s="56" t="e">
        <f aca="false">SECTOHOURS(H92)</f>
        <v>#VALUE!</v>
      </c>
      <c r="K92" s="11"/>
      <c r="L92" s="57" t="n">
        <v>1828.5952</v>
      </c>
      <c r="M92" s="58" t="n">
        <v>43.552</v>
      </c>
      <c r="N92" s="58" t="n">
        <v>46.8489</v>
      </c>
      <c r="O92" s="58" t="n">
        <v>47.1278</v>
      </c>
      <c r="P92" s="58" t="n">
        <v>21884.99</v>
      </c>
      <c r="Q92" s="59" t="n">
        <v>58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25</v>
      </c>
      <c r="AF92" s="58" t="n">
        <v>46.739</v>
      </c>
      <c r="AG92" s="59" t="n">
        <v>47.004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59.78</v>
      </c>
      <c r="J93" s="56" t="e">
        <f aca="false">SECTOHOURS(H93)</f>
        <v>#VALUE!</v>
      </c>
      <c r="K93" s="11"/>
      <c r="L93" s="57" t="n">
        <v>1131.3032</v>
      </c>
      <c r="M93" s="58" t="n">
        <v>39.6559</v>
      </c>
      <c r="N93" s="58" t="n">
        <v>43.1058</v>
      </c>
      <c r="O93" s="58" t="n">
        <v>43.5805</v>
      </c>
      <c r="P93" s="58" t="n">
        <v>19458.94</v>
      </c>
      <c r="Q93" s="59" t="n">
        <v>57.48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499</v>
      </c>
      <c r="AF93" s="58" t="n">
        <v>42.9811</v>
      </c>
      <c r="AG93" s="59" t="n">
        <v>43.4177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58.68</v>
      </c>
      <c r="J94" s="90" t="e">
        <f aca="false">SECTOHOURS(H94)</f>
        <v>#VALUE!</v>
      </c>
      <c r="K94" s="11"/>
      <c r="L94" s="57" t="n">
        <v>711.7304</v>
      </c>
      <c r="M94" s="58" t="n">
        <v>35.5971</v>
      </c>
      <c r="N94" s="58" t="n">
        <v>39.4436</v>
      </c>
      <c r="O94" s="58" t="n">
        <v>40.0454</v>
      </c>
      <c r="P94" s="58" t="n">
        <v>17701.13</v>
      </c>
      <c r="Q94" s="59" t="n">
        <v>57.4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532</v>
      </c>
      <c r="AF94" s="58" t="n">
        <v>39.2675</v>
      </c>
      <c r="AG94" s="59" t="n">
        <v>39.7555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3.43</v>
      </c>
      <c r="J95" s="56" t="e">
        <f aca="false">SECTOHOURS(H95)</f>
        <v>#VALUE!</v>
      </c>
      <c r="K95" s="11"/>
      <c r="L95" s="46" t="n">
        <v>5140.5728</v>
      </c>
      <c r="M95" s="47" t="n">
        <v>40.9226</v>
      </c>
      <c r="N95" s="47" t="n">
        <v>44.6728</v>
      </c>
      <c r="O95" s="47" t="n">
        <v>44.1732</v>
      </c>
      <c r="P95" s="47" t="n">
        <v>20280.54</v>
      </c>
      <c r="Q95" s="48" t="n">
        <v>23.17</v>
      </c>
      <c r="R95" s="45" t="e">
        <f aca="false">SECTOHOURS(P95)</f>
        <v>#VALUE!</v>
      </c>
      <c r="S95" s="49"/>
      <c r="T95" s="50" t="n">
        <f aca="false">BDRATE(D95:D98,E95:E98,L95:L98,M95:M98)</f>
        <v>-0.00119326213508897</v>
      </c>
      <c r="U95" s="51" t="n">
        <f aca="false">BDRATE(D95:D98,F95:F98,L95:L98,N95:N98)</f>
        <v>-0.000933560735246197</v>
      </c>
      <c r="V95" s="51" t="n">
        <f aca="false">BDRATE(D95:D98,G95:G98,L95:L98,O95:O98)</f>
        <v>0.00105642219470181</v>
      </c>
      <c r="W95" s="51" t="n">
        <f aca="false">BDRATEOLD(D95:D98,E95:E98,L95:L98,M95:M98)</f>
        <v>-0.00111125643717747</v>
      </c>
      <c r="X95" s="51" t="n">
        <f aca="false">BDRATEOLD(D95:D98,F95:F98,L95:L98,N95:N98)</f>
        <v>-0.000667908551068797</v>
      </c>
      <c r="Y95" s="51" t="n">
        <f aca="false">BDRATEOLD(D95:D98,G95:G98,L95:L98,O95:O98)</f>
        <v>0.00138840147705643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68</v>
      </c>
      <c r="AF95" s="47" t="n">
        <v>44.6492</v>
      </c>
      <c r="AG95" s="48" t="n">
        <v>44.148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19.22</v>
      </c>
      <c r="J96" s="56" t="e">
        <f aca="false">SECTOHOURS(H96)</f>
        <v>#VALUE!</v>
      </c>
      <c r="K96" s="11"/>
      <c r="L96" s="57" t="n">
        <v>1877.9864</v>
      </c>
      <c r="M96" s="58" t="n">
        <v>37.6733</v>
      </c>
      <c r="N96" s="58" t="n">
        <v>42.2307</v>
      </c>
      <c r="O96" s="58" t="n">
        <v>41.6278</v>
      </c>
      <c r="P96" s="58" t="n">
        <v>13932.76</v>
      </c>
      <c r="Q96" s="59" t="n">
        <v>19.0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61</v>
      </c>
      <c r="AF96" s="58" t="n">
        <v>42.2186</v>
      </c>
      <c r="AG96" s="59" t="n">
        <v>41.61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02</v>
      </c>
      <c r="J97" s="56" t="e">
        <f aca="false">SECTOHOURS(H97)</f>
        <v>#VALUE!</v>
      </c>
      <c r="K97" s="11"/>
      <c r="L97" s="57" t="n">
        <v>720.7016</v>
      </c>
      <c r="M97" s="58" t="n">
        <v>35.1184</v>
      </c>
      <c r="N97" s="58" t="n">
        <v>40.4002</v>
      </c>
      <c r="O97" s="58" t="n">
        <v>39.8077</v>
      </c>
      <c r="P97" s="58" t="n">
        <v>10811.35</v>
      </c>
      <c r="Q97" s="59" t="n">
        <v>16.92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89</v>
      </c>
      <c r="AF97" s="58" t="n">
        <v>40.3926</v>
      </c>
      <c r="AG97" s="59" t="n">
        <v>39.7968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18</v>
      </c>
      <c r="J98" s="90" t="e">
        <f aca="false">SECTOHOURS(H98)</f>
        <v>#VALUE!</v>
      </c>
      <c r="K98" s="11"/>
      <c r="L98" s="91" t="n">
        <v>316.256</v>
      </c>
      <c r="M98" s="92" t="n">
        <v>32.9504</v>
      </c>
      <c r="N98" s="92" t="n">
        <v>38.7201</v>
      </c>
      <c r="O98" s="92" t="n">
        <v>38.3329</v>
      </c>
      <c r="P98" s="92" t="n">
        <v>8979.67</v>
      </c>
      <c r="Q98" s="93" t="n">
        <v>15.98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79</v>
      </c>
      <c r="AF98" s="92" t="n">
        <v>38.713</v>
      </c>
      <c r="AG98" s="93" t="n">
        <v>38.321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6.81</v>
      </c>
      <c r="J99" s="56" t="e">
        <f aca="false">SECTOHOURS(H99)</f>
        <v>#VALUE!</v>
      </c>
      <c r="K99" s="11"/>
      <c r="L99" s="57" t="n">
        <v>10386.3968</v>
      </c>
      <c r="M99" s="58" t="n">
        <v>42.3303</v>
      </c>
      <c r="N99" s="58" t="n">
        <v>46.531</v>
      </c>
      <c r="O99" s="58" t="n">
        <v>48.2135</v>
      </c>
      <c r="P99" s="58" t="n">
        <v>28784.73</v>
      </c>
      <c r="Q99" s="59" t="n">
        <v>45.8</v>
      </c>
      <c r="R99" s="56" t="e">
        <f aca="false">SECTOHOURS(P99)</f>
        <v>#VALUE!</v>
      </c>
      <c r="S99" s="49"/>
      <c r="T99" s="60" t="n">
        <f aca="false">BDRATE(D99:D102,E99:E102,L99:L102,M99:M102)</f>
        <v>0.000277044628930412</v>
      </c>
      <c r="U99" s="61" t="n">
        <f aca="false">BDRATE(D99:D102,F99:F102,L99:L102,N99:N102)</f>
        <v>-0.00145576389310675</v>
      </c>
      <c r="V99" s="61" t="n">
        <f aca="false">BDRATE(D99:D102,G99:G102,L99:L102,O99:O102)</f>
        <v>0.00189728551185042</v>
      </c>
      <c r="W99" s="61" t="n">
        <f aca="false">BDRATEOLD(D99:D102,E99:E102,L99:L102,M99:M102)</f>
        <v>0.0002717625615829</v>
      </c>
      <c r="X99" s="61" t="n">
        <f aca="false">BDRATEOLD(D99:D102,F99:F102,L99:L102,N99:N102)</f>
        <v>-0.0014476690464873</v>
      </c>
      <c r="Y99" s="61" t="n">
        <f aca="false">BDRATEOLD(D99:D102,G99:G102,L99:L102,O99:O102)</f>
        <v>0.00205217780253109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54</v>
      </c>
      <c r="AF99" s="58" t="n">
        <v>46.5268</v>
      </c>
      <c r="AG99" s="59" t="n">
        <v>48.21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39.31</v>
      </c>
      <c r="J100" s="56" t="e">
        <f aca="false">SECTOHOURS(H100)</f>
        <v>#VALUE!</v>
      </c>
      <c r="K100" s="11"/>
      <c r="L100" s="57" t="n">
        <v>4873.1232</v>
      </c>
      <c r="M100" s="58" t="n">
        <v>39.5827</v>
      </c>
      <c r="N100" s="58" t="n">
        <v>45.2729</v>
      </c>
      <c r="O100" s="58" t="n">
        <v>46.6306</v>
      </c>
      <c r="P100" s="58" t="n">
        <v>20343.36</v>
      </c>
      <c r="Q100" s="59" t="n">
        <v>38.79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32</v>
      </c>
      <c r="AF100" s="58" t="n">
        <v>45.2699</v>
      </c>
      <c r="AG100" s="59" t="n">
        <v>46.6272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8.5</v>
      </c>
      <c r="J101" s="56" t="e">
        <f aca="false">SECTOHOURS(H101)</f>
        <v>#VALUE!</v>
      </c>
      <c r="K101" s="11"/>
      <c r="L101" s="57" t="n">
        <v>2474.92</v>
      </c>
      <c r="M101" s="58" t="n">
        <v>36.8185</v>
      </c>
      <c r="N101" s="58" t="n">
        <v>43.7353</v>
      </c>
      <c r="O101" s="58" t="n">
        <v>44.772</v>
      </c>
      <c r="P101" s="58" t="n">
        <v>16361.05</v>
      </c>
      <c r="Q101" s="59" t="n">
        <v>35.8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61</v>
      </c>
      <c r="AF101" s="58" t="n">
        <v>43.7308</v>
      </c>
      <c r="AG101" s="59" t="n">
        <v>44.7672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3.86</v>
      </c>
      <c r="J102" s="66" t="e">
        <f aca="false">SECTOHOURS(H102)</f>
        <v>#VALUE!</v>
      </c>
      <c r="K102" s="11"/>
      <c r="L102" s="67" t="n">
        <v>1277.1888</v>
      </c>
      <c r="M102" s="68" t="n">
        <v>34.0338</v>
      </c>
      <c r="N102" s="68" t="n">
        <v>42.078</v>
      </c>
      <c r="O102" s="68" t="n">
        <v>42.7072</v>
      </c>
      <c r="P102" s="68" t="n">
        <v>14227.6</v>
      </c>
      <c r="Q102" s="69" t="n">
        <v>33.98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48</v>
      </c>
      <c r="AF102" s="68" t="n">
        <v>42.0711</v>
      </c>
      <c r="AG102" s="69" t="n">
        <v>42.700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2.88</v>
      </c>
      <c r="J103" s="56" t="e">
        <f aca="false">SECTOHOURS(H103)</f>
        <v>#VALUE!</v>
      </c>
      <c r="K103" s="11"/>
      <c r="L103" s="57" t="n">
        <v>12673.4576</v>
      </c>
      <c r="M103" s="58" t="n">
        <v>41.8211</v>
      </c>
      <c r="N103" s="58" t="n">
        <v>38.2039</v>
      </c>
      <c r="O103" s="58" t="n">
        <v>42.2464</v>
      </c>
      <c r="P103" s="58" t="n">
        <v>36160.97</v>
      </c>
      <c r="Q103" s="59" t="n">
        <v>31.96</v>
      </c>
      <c r="R103" s="56" t="e">
        <f aca="false">SECTOHOURS(P103)</f>
        <v>#VALUE!</v>
      </c>
      <c r="S103" s="49"/>
      <c r="T103" s="60" t="n">
        <f aca="false">BDRATE(D103:D106,E103:E106,L103:L106,M103:M106)</f>
        <v>-0.000337331278054243</v>
      </c>
      <c r="U103" s="61" t="n">
        <f aca="false">BDRATE(D103:D106,F103:F106,L103:L106,N103:N106)</f>
        <v>0.000670165808036138</v>
      </c>
      <c r="V103" s="61" t="n">
        <f aca="false">BDRATE(D103:D106,G103:G106,L103:L106,O103:O106)</f>
        <v>0.000788672380841016</v>
      </c>
      <c r="W103" s="61" t="n">
        <f aca="false">BDRATEOLD(D103:D106,E103:E106,L103:L106,M103:M106)</f>
        <v>-0.000246314414254156</v>
      </c>
      <c r="X103" s="61" t="n">
        <f aca="false">BDRATEOLD(D103:D106,F103:F106,L103:L106,N103:N106)</f>
        <v>0.00156372740369526</v>
      </c>
      <c r="Y103" s="61" t="n">
        <f aca="false">BDRATEOLD(D103:D106,G103:G106,L103:L106,O103:O106)</f>
        <v>0.000909574464703411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93</v>
      </c>
      <c r="AF103" s="58" t="n">
        <v>38.101</v>
      </c>
      <c r="AG103" s="59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16</v>
      </c>
      <c r="J104" s="56" t="e">
        <f aca="false">SECTOHOURS(H104)</f>
        <v>#VALUE!</v>
      </c>
      <c r="K104" s="11"/>
      <c r="L104" s="57" t="n">
        <v>3475.7648</v>
      </c>
      <c r="M104" s="58" t="n">
        <v>39.911</v>
      </c>
      <c r="N104" s="58" t="n">
        <v>37.4228</v>
      </c>
      <c r="O104" s="58" t="n">
        <v>41.4252</v>
      </c>
      <c r="P104" s="58" t="n">
        <v>22052.3</v>
      </c>
      <c r="Q104" s="59" t="n">
        <v>23.87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96</v>
      </c>
      <c r="AF104" s="58" t="n">
        <v>37.4169</v>
      </c>
      <c r="AG104" s="59" t="n">
        <v>41.4171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0.52</v>
      </c>
      <c r="J105" s="56" t="e">
        <f aca="false">SECTOHOURS(H105)</f>
        <v>#VALUE!</v>
      </c>
      <c r="K105" s="11"/>
      <c r="L105" s="57" t="n">
        <v>1519.3392</v>
      </c>
      <c r="M105" s="58" t="n">
        <v>37.4777</v>
      </c>
      <c r="N105" s="58" t="n">
        <v>37.0067</v>
      </c>
      <c r="O105" s="58" t="n">
        <v>40.5121</v>
      </c>
      <c r="P105" s="58" t="n">
        <v>15596.25</v>
      </c>
      <c r="Q105" s="59" t="n">
        <v>20.28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31</v>
      </c>
      <c r="AF105" s="58" t="n">
        <v>37.0035</v>
      </c>
      <c r="AG105" s="59" t="n">
        <v>40.505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8</v>
      </c>
      <c r="J106" s="56" t="e">
        <f aca="false">SECTOHOURS(H106)</f>
        <v>#VALUE!</v>
      </c>
      <c r="K106" s="11"/>
      <c r="L106" s="91" t="n">
        <v>724.2912</v>
      </c>
      <c r="M106" s="92" t="n">
        <v>34.9973</v>
      </c>
      <c r="N106" s="92" t="n">
        <v>36.5133</v>
      </c>
      <c r="O106" s="92" t="n">
        <v>39.5793</v>
      </c>
      <c r="P106" s="92" t="n">
        <v>11903.36</v>
      </c>
      <c r="Q106" s="93" t="n">
        <v>18.27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04</v>
      </c>
      <c r="AF106" s="92" t="n">
        <v>36.5106</v>
      </c>
      <c r="AG106" s="93" t="n">
        <v>39.574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8448113301405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2.8032416617296</v>
      </c>
      <c r="R107" s="113" t="n">
        <f aca="false">GEOMETRICMEAN(R3:R14)</f>
        <v>12.8055589642943</v>
      </c>
      <c r="S107" s="114"/>
      <c r="T107" s="50" t="n">
        <f aca="false">AVERAGE(T3:T14)</f>
        <v>-0.0540145902065188</v>
      </c>
      <c r="U107" s="50" t="n">
        <f aca="false">AVERAGE(U3:U14)</f>
        <v>-0.0504492165632338</v>
      </c>
      <c r="V107" s="50" t="n">
        <f aca="false">AVERAGE(V3:V14)</f>
        <v>-0.052174726004787</v>
      </c>
      <c r="W107" s="50" t="n">
        <f aca="false">AVERAGE(W3:W14)</f>
        <v>-0.0541042314870968</v>
      </c>
      <c r="X107" s="50" t="n">
        <f aca="false">AVERAGE(X3:X14)</f>
        <v>-0.0502894159148504</v>
      </c>
      <c r="Y107" s="50" t="n">
        <f aca="false">AVERAGE(Y3:Y14)</f>
        <v>-0.0521763515984945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3.5562401473803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7125420697213</v>
      </c>
      <c r="R108" s="116" t="n">
        <f aca="false">GEOMETRICMEAN(R15:R30)</f>
        <v>2.75585676033697</v>
      </c>
      <c r="T108" s="60" t="n">
        <f aca="false">AVERAGE(T15:T30)</f>
        <v>-0.0308524600896367</v>
      </c>
      <c r="U108" s="60" t="n">
        <f aca="false">AVERAGE(U15:U30)</f>
        <v>-0.0310959176340049</v>
      </c>
      <c r="V108" s="60" t="n">
        <f aca="false">AVERAGE(V15:V30)</f>
        <v>-0.0309698543129509</v>
      </c>
      <c r="W108" s="60" t="n">
        <f aca="false">AVERAGE(W15:W30)</f>
        <v>-0.0307653639296101</v>
      </c>
      <c r="X108" s="60" t="n">
        <f aca="false">AVERAGE(X15:X30)</f>
        <v>-0.0311796490899279</v>
      </c>
      <c r="Y108" s="60" t="n">
        <f aca="false">AVERAGE(Y15:Y30)</f>
        <v>-0.031372601821350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5.4182444766704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7.0180477108686</v>
      </c>
      <c r="R109" s="116" t="n">
        <f aca="false">GEOMETRICMEAN(R31:R38)</f>
        <v>6.57132060412436</v>
      </c>
      <c r="T109" s="60" t="n">
        <f aca="false">AVERAGE(T31:T38)</f>
        <v>-0.020066526821519</v>
      </c>
      <c r="U109" s="60" t="n">
        <f aca="false">AVERAGE(U31:U38)</f>
        <v>-0.0198961725481721</v>
      </c>
      <c r="V109" s="60" t="n">
        <f aca="false">AVERAGE(V31:V38)</f>
        <v>-0.0195385117129019</v>
      </c>
      <c r="W109" s="60" t="n">
        <f aca="false">AVERAGE(W31:W38)</f>
        <v>-0.020060711893717</v>
      </c>
      <c r="X109" s="60" t="n">
        <f aca="false">AVERAGE(X31:X38)</f>
        <v>-0.0199025604036369</v>
      </c>
      <c r="Y109" s="60" t="n">
        <f aca="false">AVERAGE(Y31:Y38)</f>
        <v>-0.019533623459573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1.5505029995533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8.7852010239569</v>
      </c>
      <c r="R110" s="116" t="n">
        <f aca="false">GEOMETRICMEAN(R39:R42)</f>
        <v>6.57706868543538</v>
      </c>
      <c r="T110" s="60" t="n">
        <f aca="false">AVERAGE(T39:T42)</f>
        <v>-0.0245677999756334</v>
      </c>
      <c r="U110" s="60" t="n">
        <f aca="false">AVERAGE(U39:U42)</f>
        <v>-0.0225800352297644</v>
      </c>
      <c r="V110" s="60" t="n">
        <f aca="false">AVERAGE(V39:V42)</f>
        <v>-0.0236706347488247</v>
      </c>
      <c r="W110" s="60" t="n">
        <f aca="false">AVERAGE(W39:W42)</f>
        <v>-0.0245702124425573</v>
      </c>
      <c r="X110" s="60" t="n">
        <f aca="false">AVERAGE(X39:X42)</f>
        <v>-0.0225569049885495</v>
      </c>
      <c r="Y110" s="60" t="n">
        <f aca="false">AVERAGE(Y39:Y42)</f>
        <v>-0.0236835717250796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6726486356649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0678839312863</v>
      </c>
      <c r="R111" s="116" t="n">
        <f aca="false">GEOMETRICMEAN(R43:R46)</f>
        <v>4.55565932387381</v>
      </c>
      <c r="T111" s="60" t="n">
        <f aca="false">AVERAGE(T43:T46)</f>
        <v>-0.000569825341160235</v>
      </c>
      <c r="U111" s="60" t="n">
        <f aca="false">AVERAGE(U43:U46)</f>
        <v>-0.000656251551442333</v>
      </c>
      <c r="V111" s="60" t="n">
        <f aca="false">AVERAGE(V43:V46)</f>
        <v>-0.000423496833521275</v>
      </c>
      <c r="W111" s="60" t="n">
        <f aca="false">AVERAGE(W43:W46)</f>
        <v>-0.000574493183691627</v>
      </c>
      <c r="X111" s="60" t="n">
        <f aca="false">AVERAGE(X43:X46)</f>
        <v>-0.000657019884493959</v>
      </c>
      <c r="Y111" s="60" t="n">
        <f aca="false">AVERAGE(Y43:Y46)</f>
        <v>-0.000517692701273331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5.2925937790549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3278272878863</v>
      </c>
      <c r="R112" s="116" t="n">
        <f aca="false">GEOMETRICMEAN(R44:R47)</f>
        <v>4.98632723492509</v>
      </c>
      <c r="T112" s="60" t="n">
        <f aca="false">AVERAGE(T47:T54)</f>
        <v>0.000447664014173066</v>
      </c>
      <c r="U112" s="60" t="n">
        <f aca="false">AVERAGE(U47:U54)</f>
        <v>-0.000134385539635962</v>
      </c>
      <c r="V112" s="60" t="n">
        <f aca="false">AVERAGE(V47:V54)</f>
        <v>-7.90582824053976E-005</v>
      </c>
      <c r="W112" s="60" t="n">
        <f aca="false">AVERAGE(W47:W54)</f>
        <v>0.000491629547481609</v>
      </c>
      <c r="X112" s="60" t="n">
        <f aca="false">AVERAGE(X47:X54)</f>
        <v>-0.000366583849963631</v>
      </c>
      <c r="Y112" s="60" t="n">
        <f aca="false">AVERAGE(Y47:Y54)</f>
        <v>-6.26028465871564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7062595329992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1.4166471740801</v>
      </c>
      <c r="R113" s="116" t="n">
        <f aca="false">GEOMETRICMEAN(R55:R66)</f>
        <v>11.5244541764173</v>
      </c>
      <c r="T113" s="60" t="n">
        <f aca="false">AVERAGE(T55:T66)</f>
        <v>-0.0551940507826479</v>
      </c>
      <c r="U113" s="60" t="n">
        <f aca="false">AVERAGE(U55:U66)</f>
        <v>-0.0557091568348291</v>
      </c>
      <c r="V113" s="60" t="n">
        <f aca="false">AVERAGE(V55:V66)</f>
        <v>-0.0563700012399275</v>
      </c>
      <c r="W113" s="60" t="n">
        <f aca="false">AVERAGE(W55:W66)</f>
        <v>-0.0552103628109083</v>
      </c>
      <c r="X113" s="60" t="n">
        <f aca="false">AVERAGE(X55:X66)</f>
        <v>-0.055713394818666</v>
      </c>
      <c r="Y113" s="60" t="n">
        <f aca="false">AVERAGE(Y55:Y66)</f>
        <v>-0.0563804575034774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3.015217357434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2.1673990131987</v>
      </c>
      <c r="R114" s="116" t="n">
        <f aca="false">GEOMETRICMEAN(R67:R82)</f>
        <v>2.47635118319236</v>
      </c>
      <c r="T114" s="60" t="n">
        <f aca="false">AVERAGE(T67:T82)</f>
        <v>-0.0342553014077374</v>
      </c>
      <c r="U114" s="60" t="n">
        <f aca="false">AVERAGE(U67:U82)</f>
        <v>-0.0371088765196757</v>
      </c>
      <c r="V114" s="60" t="n">
        <f aca="false">AVERAGE(V67:V82)</f>
        <v>-0.0358850153978362</v>
      </c>
      <c r="W114" s="60" t="n">
        <f aca="false">AVERAGE(W67:W82)</f>
        <v>-0.0342387628631084</v>
      </c>
      <c r="X114" s="60" t="n">
        <f aca="false">AVERAGE(X67:X82)</f>
        <v>-0.0371440472354493</v>
      </c>
      <c r="Y114" s="60" t="n">
        <f aca="false">AVERAGE(Y67:Y82)</f>
        <v>-0.03584195167860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3.5364239896245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2.2337875959233</v>
      </c>
      <c r="R115" s="116" t="n">
        <f aca="false">GEOMETRICMEAN(R83:R90)</f>
        <v>5.72713525142565</v>
      </c>
      <c r="T115" s="60" t="n">
        <f aca="false">AVERAGE(T83:T90)</f>
        <v>-0.0218580736006289</v>
      </c>
      <c r="U115" s="60" t="n">
        <f aca="false">AVERAGE(U83:U90)</f>
        <v>-0.0235263860178727</v>
      </c>
      <c r="V115" s="60" t="n">
        <f aca="false">AVERAGE(V83:V90)</f>
        <v>-0.0254368848702926</v>
      </c>
      <c r="W115" s="60" t="n">
        <f aca="false">AVERAGE(W83:W90)</f>
        <v>-0.0218654713743368</v>
      </c>
      <c r="X115" s="60" t="n">
        <f aca="false">AVERAGE(X83:X90)</f>
        <v>-0.0234501638700981</v>
      </c>
      <c r="Y115" s="60" t="n">
        <f aca="false">AVERAGE(Y83:Y90)</f>
        <v>-0.025409230581537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9.2310786125964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7.9152585193231</v>
      </c>
      <c r="R116" s="116" t="n">
        <f aca="false">GEOMETRICMEAN(R91:R94)</f>
        <v>5.79501438323855</v>
      </c>
      <c r="T116" s="60" t="n">
        <f aca="false">AVERAGE(T91:T94)</f>
        <v>-0.0304419917356535</v>
      </c>
      <c r="U116" s="60" t="n">
        <f aca="false">AVERAGE(U91:U94)</f>
        <v>-0.0298865790319349</v>
      </c>
      <c r="V116" s="60" t="n">
        <f aca="false">AVERAGE(V91:V94)</f>
        <v>-0.0287048874958391</v>
      </c>
      <c r="W116" s="60" t="n">
        <f aca="false">AVERAGE(W91:W94)</f>
        <v>-0.0304413184625806</v>
      </c>
      <c r="X116" s="60" t="n">
        <f aca="false">AVERAGE(X91:X94)</f>
        <v>-0.0298847445340547</v>
      </c>
      <c r="Y116" s="60" t="n">
        <f aca="false">AVERAGE(Y91:Y94)</f>
        <v>-0.028697573805730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765750429651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817019164137</v>
      </c>
      <c r="R117" s="121" t="n">
        <f aca="false">GEOMETRICMEAN(R95:R98)</f>
        <v>3.57488226143667</v>
      </c>
      <c r="T117" s="60" t="n">
        <f aca="false">AVERAGE(T95:T98)</f>
        <v>-0.00119326213508897</v>
      </c>
      <c r="U117" s="60" t="n">
        <f aca="false">AVERAGE(U95:U98)</f>
        <v>-0.000933560735246197</v>
      </c>
      <c r="V117" s="60" t="n">
        <f aca="false">AVERAGE(V95:V98)</f>
        <v>0.00105642219470181</v>
      </c>
      <c r="W117" s="60" t="n">
        <f aca="false">AVERAGE(W95:W98)</f>
        <v>-0.00111125643717747</v>
      </c>
      <c r="X117" s="60" t="n">
        <f aca="false">AVERAGE(X95:X98)</f>
        <v>-0.000667908551068797</v>
      </c>
      <c r="Y117" s="60" t="n">
        <f aca="false">AVERAGE(Y95:Y98)</f>
        <v>0.00138840147705643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0.5255017798353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7365198884544</v>
      </c>
      <c r="R118" s="121" t="n">
        <f aca="false">GEOMETRICMEAN(R96:R99)</f>
        <v>3.90195632785703</v>
      </c>
      <c r="T118" s="60" t="n">
        <f aca="false">AVERAGE(T99:T106)</f>
        <v>-3.01433245619154E-005</v>
      </c>
      <c r="U118" s="60" t="n">
        <f aca="false">AVERAGE(U99:U106)</f>
        <v>-0.000392799042535308</v>
      </c>
      <c r="V118" s="60" t="n">
        <f aca="false">AVERAGE(V99:V106)</f>
        <v>0.00134297894634572</v>
      </c>
      <c r="W118" s="60" t="n">
        <f aca="false">AVERAGE(W99:W106)</f>
        <v>1.27240736643719E-005</v>
      </c>
      <c r="X118" s="60" t="n">
        <f aca="false">AVERAGE(X99:X106)</f>
        <v>5.80291786039799E-005</v>
      </c>
      <c r="Y118" s="60" t="n">
        <f aca="false">AVERAGE(Y99:Y106)</f>
        <v>0.0014808761336172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279940002926771</v>
      </c>
      <c r="U119" s="94" t="n">
        <f aca="false">AVERAGE(U3:U106)</f>
        <v>-0.0282019311405281</v>
      </c>
      <c r="V119" s="94" t="n">
        <f aca="false">AVERAGE(V3:V106)</f>
        <v>-0.0281622772807417</v>
      </c>
      <c r="W119" s="94" t="n">
        <f aca="false">AVERAGE(W3:W106)</f>
        <v>-0.0279808165340274</v>
      </c>
      <c r="X119" s="94" t="n">
        <f aca="false">AVERAGE(X3:X106)</f>
        <v>-0.0281689366673236</v>
      </c>
      <c r="Y119" s="94" t="n">
        <f aca="false">AVERAGE(Y3:Y106)</f>
        <v>-0.0281957015218816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6.114857812122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1678242219847</v>
      </c>
      <c r="R120" s="113" t="n">
        <f aca="false">GEOMETRICMEAN(R3:R106)</f>
        <v>5.3387092314592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5311666666667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24075</v>
      </c>
      <c r="R121" s="121" t="n">
        <f aca="false">SUM(R3:R106)</f>
        <v>738.39336944444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62775518432881</v>
      </c>
      <c r="D126" s="128" t="n">
        <f aca="false">R107/J107</f>
        <v>1.05936044537766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64183669703639</v>
      </c>
      <c r="D127" s="129" t="n">
        <f aca="false">R108/J108</f>
        <v>1.0386380867193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2886780787276</v>
      </c>
      <c r="D128" s="129" t="n">
        <f aca="false">R109/J109</f>
        <v>1.03755624052782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5072634002415</v>
      </c>
      <c r="D129" s="129" t="n">
        <f aca="false">R110/J110</f>
        <v>1.03538577474286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7209548705628</v>
      </c>
      <c r="D130" s="129" t="n">
        <f aca="false">R111/J111</f>
        <v>1.0348264680453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2663769140676</v>
      </c>
      <c r="D131" s="129" t="n">
        <f aca="false">R112/J112</f>
        <v>1.0313651174196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75532083468916</v>
      </c>
      <c r="D132" s="129" t="n">
        <f aca="false">R113/J113</f>
        <v>1.0584437321487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63162705306301</v>
      </c>
      <c r="D133" s="129" t="n">
        <f aca="false">R114/J114</f>
        <v>1.03303594885774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75668221808134</v>
      </c>
      <c r="D134" s="129" t="n">
        <f aca="false">R115/J115</f>
        <v>1.04042709463978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77784971604526</v>
      </c>
      <c r="D135" s="129" t="n">
        <f aca="false">R116/J116</f>
        <v>1.03070440882418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90192317971651</v>
      </c>
      <c r="D136" s="129" t="n">
        <f aca="false">R117/J117</f>
        <v>1.0389163446914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4153352266853</v>
      </c>
      <c r="D137" s="129" t="n">
        <f aca="false">R118/J118</f>
        <v>1.0342812648975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73777175170832</v>
      </c>
      <c r="D138" s="130" t="n">
        <f aca="false">R120/J120</f>
        <v>1.0399453361438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CE1_3.3_CONFIG1_FIX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66.67</v>
      </c>
      <c r="J3" s="45" t="n">
        <f aca="false">SECTOHOURS(H3)</f>
        <v>40.2044222222222</v>
      </c>
      <c r="K3" s="11"/>
      <c r="L3" s="46" t="n">
        <v>53625.7552</v>
      </c>
      <c r="M3" s="47" t="n">
        <v>45.4248</v>
      </c>
      <c r="N3" s="47" t="n">
        <v>45.1726</v>
      </c>
      <c r="O3" s="47" t="n">
        <v>44.8839</v>
      </c>
      <c r="P3" s="47" t="n">
        <v>158544.53</v>
      </c>
      <c r="Q3" s="48" t="n">
        <v>60.89</v>
      </c>
      <c r="R3" s="45" t="n">
        <f aca="false">SECTOHOURS(P3)</f>
        <v>44.0401472222222</v>
      </c>
      <c r="S3" s="49"/>
      <c r="T3" s="50" t="n">
        <f aca="false">BDRATE(D3:D6,E3:E6,L3:L6,M3:M6)</f>
        <v>-0.0347443174170107</v>
      </c>
      <c r="U3" s="51" t="n">
        <f aca="false">BDRATE(D3:D6,F3:F6,L3:L6,N3:N6)</f>
        <v>-0.0327525743640524</v>
      </c>
      <c r="V3" s="51" t="n">
        <f aca="false">BDRATE(D3:D6,G3:G6,L3:L6,O3:O6)</f>
        <v>-0.0323516593305609</v>
      </c>
      <c r="W3" s="51" t="n">
        <f aca="false">BDRATEOLD(D3:D6,E3:E6,L3:L6,M3:M6)</f>
        <v>-0.0347205677770787</v>
      </c>
      <c r="X3" s="51" t="n">
        <f aca="false">BDRATEOLD(D3:D6,F3:F6,L3:L6,N3:N6)</f>
        <v>-0.0327097061442312</v>
      </c>
      <c r="Y3" s="51" t="n">
        <f aca="false">BDRATEOLD(D3:D6,G3:G6,L3:L6,O3:O6)</f>
        <v>-0.0323106506391517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759</v>
      </c>
      <c r="AF3" s="47" t="n">
        <v>45.0105</v>
      </c>
      <c r="AG3" s="48" t="n">
        <v>44.7119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1.37</v>
      </c>
      <c r="J4" s="56" t="n">
        <f aca="false">SECTOHOURS(H4)</f>
        <v>31.4377333333333</v>
      </c>
      <c r="K4" s="11"/>
      <c r="L4" s="57" t="n">
        <v>33649.8656</v>
      </c>
      <c r="M4" s="58" t="n">
        <v>40.1023</v>
      </c>
      <c r="N4" s="58" t="n">
        <v>40.04</v>
      </c>
      <c r="O4" s="58" t="n">
        <v>39.824</v>
      </c>
      <c r="P4" s="58" t="n">
        <v>119583.88</v>
      </c>
      <c r="Q4" s="59" t="n">
        <v>56.68</v>
      </c>
      <c r="R4" s="56" t="n">
        <f aca="false">SECTOHOURS(P4)</f>
        <v>33.2177444444445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749</v>
      </c>
      <c r="AF4" s="58" t="n">
        <v>39.8133</v>
      </c>
      <c r="AG4" s="59" t="n">
        <v>39.5964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6.88</v>
      </c>
      <c r="J5" s="56" t="e">
        <f aca="false">SECTOHOURS(H5)</f>
        <v>#VALUE!</v>
      </c>
      <c r="K5" s="11"/>
      <c r="L5" s="57" t="n">
        <v>20254.6128</v>
      </c>
      <c r="M5" s="58" t="n">
        <v>35.5983</v>
      </c>
      <c r="N5" s="58" t="n">
        <v>35.3687</v>
      </c>
      <c r="O5" s="58" t="n">
        <v>35.3473</v>
      </c>
      <c r="P5" s="58" t="n">
        <v>94574.47</v>
      </c>
      <c r="Q5" s="59" t="n">
        <v>50.12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656</v>
      </c>
      <c r="AF5" s="58" t="n">
        <v>35.1014</v>
      </c>
      <c r="AG5" s="59" t="n">
        <v>35.1079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47.78</v>
      </c>
      <c r="J6" s="66" t="e">
        <f aca="false">SECTOHOURS(H6)</f>
        <v>#VALUE!</v>
      </c>
      <c r="K6" s="11"/>
      <c r="L6" s="67" t="n">
        <v>12648.5616</v>
      </c>
      <c r="M6" s="68" t="n">
        <v>31.7803</v>
      </c>
      <c r="N6" s="68" t="n">
        <v>31.1891</v>
      </c>
      <c r="O6" s="68" t="n">
        <v>31.3879</v>
      </c>
      <c r="P6" s="68" t="n">
        <v>79640.62</v>
      </c>
      <c r="Q6" s="69" t="n">
        <v>45.3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6013</v>
      </c>
      <c r="AF6" s="68" t="n">
        <v>30.9669</v>
      </c>
      <c r="AG6" s="69" t="n">
        <v>31.204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0.61</v>
      </c>
      <c r="J7" s="56" t="e">
        <f aca="false">SECTOHOURS(H7)</f>
        <v>#VALUE!</v>
      </c>
      <c r="K7" s="11"/>
      <c r="L7" s="77" t="n">
        <v>1183.5072</v>
      </c>
      <c r="M7" s="78" t="n">
        <v>52.7128</v>
      </c>
      <c r="N7" s="78" t="n">
        <v>51.8032</v>
      </c>
      <c r="O7" s="78" t="n">
        <v>51.6213</v>
      </c>
      <c r="P7" s="78" t="n">
        <v>30042.99</v>
      </c>
      <c r="Q7" s="79" t="n">
        <v>40.43</v>
      </c>
      <c r="R7" s="56" t="e">
        <f aca="false">SECTOHOURS(P7)</f>
        <v>#VALUE!</v>
      </c>
      <c r="S7" s="49"/>
      <c r="T7" s="80" t="n">
        <f aca="false">BDRATE(D7:D10,E7:E10,L7:L10,M7:M10)</f>
        <v>-0.0584480303329079</v>
      </c>
      <c r="U7" s="81" t="n">
        <f aca="false">BDRATE(D7:D10,F7:F10,L7:L10,N7:N10)</f>
        <v>-0.0579397787964076</v>
      </c>
      <c r="V7" s="81" t="n">
        <f aca="false">BDRATE(D7:D10,G7:G10,L7:L10,O7:O10)</f>
        <v>-0.0581686711122968</v>
      </c>
      <c r="W7" s="81" t="n">
        <f aca="false">BDRATEOLD(D7:D10,E7:E10,L7:L10,M7:M10)</f>
        <v>-0.0583880734332977</v>
      </c>
      <c r="X7" s="81" t="n">
        <f aca="false">BDRATEOLD(D7:D10,F7:F10,L7:L10,N7:N10)</f>
        <v>-0.0578272333019456</v>
      </c>
      <c r="Y7" s="81" t="n">
        <f aca="false">BDRATEOLD(D7:D10,G7:G10,L7:L10,O7:O10)</f>
        <v>-0.0581875292227279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639</v>
      </c>
      <c r="AF7" s="78" t="n">
        <v>51.7584</v>
      </c>
      <c r="AG7" s="82" t="n">
        <v>51.5866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0.51</v>
      </c>
      <c r="J8" s="56" t="e">
        <f aca="false">SECTOHOURS(H8)</f>
        <v>#VALUE!</v>
      </c>
      <c r="K8" s="11"/>
      <c r="L8" s="57" t="n">
        <v>1110.3688</v>
      </c>
      <c r="M8" s="58" t="n">
        <v>48.1366</v>
      </c>
      <c r="N8" s="58" t="n">
        <v>47.2602</v>
      </c>
      <c r="O8" s="58" t="n">
        <v>46.7429</v>
      </c>
      <c r="P8" s="58" t="n">
        <v>29785.77</v>
      </c>
      <c r="Q8" s="83" t="n">
        <v>40.55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8.0701</v>
      </c>
      <c r="AF8" s="58" t="n">
        <v>47.2032</v>
      </c>
      <c r="AG8" s="59" t="n">
        <v>46.719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40.75</v>
      </c>
      <c r="J9" s="56" t="e">
        <f aca="false">SECTOHOURS(H9)</f>
        <v>#VALUE!</v>
      </c>
      <c r="K9" s="11"/>
      <c r="L9" s="57" t="n">
        <v>1028.6008</v>
      </c>
      <c r="M9" s="58" t="n">
        <v>43.0529</v>
      </c>
      <c r="N9" s="58" t="n">
        <v>42.2128</v>
      </c>
      <c r="O9" s="58" t="n">
        <v>42.0878</v>
      </c>
      <c r="P9" s="58" t="n">
        <v>28951.71</v>
      </c>
      <c r="Q9" s="83" t="n">
        <v>40.4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9122</v>
      </c>
      <c r="AF9" s="58" t="n">
        <v>42.1319</v>
      </c>
      <c r="AG9" s="59" t="n">
        <v>42.0227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1.7</v>
      </c>
      <c r="J10" s="66" t="e">
        <f aca="false">SECTOHOURS(H10)</f>
        <v>#VALUE!</v>
      </c>
      <c r="K10" s="11"/>
      <c r="L10" s="67" t="n">
        <v>927.1544</v>
      </c>
      <c r="M10" s="68" t="n">
        <v>36.3557</v>
      </c>
      <c r="N10" s="68" t="n">
        <v>36.2653</v>
      </c>
      <c r="O10" s="68" t="n">
        <v>36.0237</v>
      </c>
      <c r="P10" s="68" t="n">
        <v>27555.08</v>
      </c>
      <c r="Q10" s="69" t="n">
        <v>40.5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3081</v>
      </c>
      <c r="AF10" s="68" t="n">
        <v>36.2253</v>
      </c>
      <c r="AG10" s="69" t="n">
        <v>35.98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0.5</v>
      </c>
      <c r="J11" s="56" t="e">
        <f aca="false">SECTOHOURS(H11)</f>
        <v>#VALUE!</v>
      </c>
      <c r="K11" s="11"/>
      <c r="L11" s="57" t="n">
        <v>6328.3168</v>
      </c>
      <c r="M11" s="58" t="n">
        <v>53.4835</v>
      </c>
      <c r="N11" s="58" t="n">
        <v>53.2471</v>
      </c>
      <c r="O11" s="58" t="n">
        <v>52.2326</v>
      </c>
      <c r="P11" s="58" t="n">
        <v>74339.69</v>
      </c>
      <c r="Q11" s="59" t="n">
        <v>49.77</v>
      </c>
      <c r="R11" s="56" t="e">
        <f aca="false">SECTOHOURS(P11)</f>
        <v>#VALUE!</v>
      </c>
      <c r="S11" s="49"/>
      <c r="T11" s="60" t="n">
        <f aca="false">BDRATE(D11:D14,E11:E14,L11:L14,M11:M14)</f>
        <v>-0.0378175692344561</v>
      </c>
      <c r="U11" s="61" t="n">
        <f aca="false">BDRATE(D11:D14,F11:F14,L11:L14,N11:N14)</f>
        <v>-0.0303108855945681</v>
      </c>
      <c r="V11" s="61" t="n">
        <f aca="false">BDRATE(D11:D14,G11:G14,L11:L14,O11:O14)</f>
        <v>-0.0299644846028104</v>
      </c>
      <c r="W11" s="61" t="n">
        <f aca="false">BDRATEOLD(D11:D14,E11:E14,L11:L14,M11:M14)</f>
        <v>-0.0378113164544603</v>
      </c>
      <c r="X11" s="61" t="n">
        <f aca="false">BDRATEOLD(D11:D14,F11:F14,L11:L14,N11:N14)</f>
        <v>-0.0302689699218623</v>
      </c>
      <c r="Y11" s="61" t="n">
        <f aca="false">BDRATEOLD(D11:D14,G11:G14,L11:L14,O11:O14)</f>
        <v>-0.0299151526339345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431</v>
      </c>
      <c r="AF11" s="58" t="n">
        <v>53.201</v>
      </c>
      <c r="AG11" s="59" t="n">
        <v>52.2008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49.74</v>
      </c>
      <c r="J12" s="56" t="e">
        <f aca="false">SECTOHOURS(H12)</f>
        <v>#VALUE!</v>
      </c>
      <c r="K12" s="11"/>
      <c r="L12" s="57" t="n">
        <v>5457.4352</v>
      </c>
      <c r="M12" s="58" t="n">
        <v>48.2521</v>
      </c>
      <c r="N12" s="58" t="n">
        <v>47.7697</v>
      </c>
      <c r="O12" s="58" t="n">
        <v>46.8645</v>
      </c>
      <c r="P12" s="58" t="n">
        <v>72094.36</v>
      </c>
      <c r="Q12" s="59" t="n">
        <v>49.78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1357</v>
      </c>
      <c r="AF12" s="58" t="n">
        <v>47.6861</v>
      </c>
      <c r="AG12" s="59" t="n">
        <v>46.7997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0.47</v>
      </c>
      <c r="J13" s="56" t="e">
        <f aca="false">SECTOHOURS(H13)</f>
        <v>#VALUE!</v>
      </c>
      <c r="K13" s="11"/>
      <c r="L13" s="57" t="n">
        <v>4556.976</v>
      </c>
      <c r="M13" s="58" t="n">
        <v>42.7959</v>
      </c>
      <c r="N13" s="58" t="n">
        <v>42.7968</v>
      </c>
      <c r="O13" s="58" t="n">
        <v>42.0746</v>
      </c>
      <c r="P13" s="58" t="n">
        <v>66741.67</v>
      </c>
      <c r="Q13" s="59" t="n">
        <v>49.06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739</v>
      </c>
      <c r="AF13" s="58" t="n">
        <v>42.6391</v>
      </c>
      <c r="AG13" s="59" t="n">
        <v>41.9215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48.47</v>
      </c>
      <c r="J14" s="90" t="e">
        <f aca="false">SECTOHOURS(H14)</f>
        <v>#VALUE!</v>
      </c>
      <c r="K14" s="11"/>
      <c r="L14" s="91" t="n">
        <v>3630.516</v>
      </c>
      <c r="M14" s="92" t="n">
        <v>37.4981</v>
      </c>
      <c r="N14" s="92" t="n">
        <v>37.8992</v>
      </c>
      <c r="O14" s="92" t="n">
        <v>36.8567</v>
      </c>
      <c r="P14" s="92" t="n">
        <v>60389.86</v>
      </c>
      <c r="Q14" s="93" t="n">
        <v>47.9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3445</v>
      </c>
      <c r="AF14" s="92" t="n">
        <v>37.7716</v>
      </c>
      <c r="AG14" s="93" t="n">
        <v>36.6839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9.06</v>
      </c>
      <c r="J15" s="56" t="e">
        <f aca="false">SECTOHOURS(H15)</f>
        <v>#VALUE!</v>
      </c>
      <c r="K15" s="11"/>
      <c r="L15" s="57" t="n">
        <v>259.8288</v>
      </c>
      <c r="M15" s="58" t="n">
        <v>51.8188</v>
      </c>
      <c r="N15" s="58" t="n">
        <v>50.5873</v>
      </c>
      <c r="O15" s="58" t="n">
        <v>50.793</v>
      </c>
      <c r="P15" s="58" t="n">
        <v>4697</v>
      </c>
      <c r="Q15" s="59" t="n">
        <v>9.21</v>
      </c>
      <c r="R15" s="56" t="e">
        <f aca="false">SECTOHOURS(P15)</f>
        <v>#VALUE!</v>
      </c>
      <c r="S15" s="49"/>
      <c r="T15" s="60" t="n">
        <f aca="false">BDRATE(D15:D18,E15:E18,L15:L18,M15:M18)</f>
        <v>-0.0362967528329835</v>
      </c>
      <c r="U15" s="61" t="n">
        <f aca="false">BDRATE(D15:D18,F15:F18,L15:L18,N15:N18)</f>
        <v>-0.0359480431604557</v>
      </c>
      <c r="V15" s="61" t="n">
        <f aca="false">BDRATE(D15:D18,G15:G18,L15:L18,O15:O18)</f>
        <v>-0.0349154090835911</v>
      </c>
      <c r="W15" s="61" t="n">
        <f aca="false">BDRATEOLD(D15:D18,E15:E18,L15:L18,M15:M18)</f>
        <v>-0.0372323895296479</v>
      </c>
      <c r="X15" s="61" t="n">
        <f aca="false">BDRATEOLD(D15:D18,F15:F18,L15:L18,N15:N18)</f>
        <v>-0.0357053757107979</v>
      </c>
      <c r="Y15" s="61" t="n">
        <f aca="false">BDRATEOLD(D15:D18,G15:G18,L15:L18,O15:O18)</f>
        <v>-0.034584806558602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2833</v>
      </c>
      <c r="AF15" s="58" t="n">
        <v>50.2206</v>
      </c>
      <c r="AG15" s="59" t="n">
        <v>50.3904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9.18</v>
      </c>
      <c r="J16" s="56" t="e">
        <f aca="false">SECTOHOURS(H16)</f>
        <v>#VALUE!</v>
      </c>
      <c r="K16" s="11"/>
      <c r="L16" s="57" t="n">
        <v>208.724</v>
      </c>
      <c r="M16" s="58" t="n">
        <v>47.5271</v>
      </c>
      <c r="N16" s="58" t="n">
        <v>46.5727</v>
      </c>
      <c r="O16" s="58" t="n">
        <v>46.501</v>
      </c>
      <c r="P16" s="58" t="n">
        <v>4605.06</v>
      </c>
      <c r="Q16" s="59" t="n">
        <v>9.0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0284</v>
      </c>
      <c r="AF16" s="58" t="n">
        <v>46.1543</v>
      </c>
      <c r="AG16" s="59" t="n">
        <v>46.135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8.99</v>
      </c>
      <c r="J17" s="56" t="e">
        <f aca="false">SECTOHOURS(H17)</f>
        <v>#VALUE!</v>
      </c>
      <c r="K17" s="11"/>
      <c r="L17" s="57" t="n">
        <v>163.348</v>
      </c>
      <c r="M17" s="58" t="n">
        <v>42.8487</v>
      </c>
      <c r="N17" s="58" t="n">
        <v>41.8007</v>
      </c>
      <c r="O17" s="58" t="n">
        <v>41.5891</v>
      </c>
      <c r="P17" s="58" t="n">
        <v>4527.94</v>
      </c>
      <c r="Q17" s="59" t="n">
        <v>8.95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4965</v>
      </c>
      <c r="AF17" s="58" t="n">
        <v>41.5019</v>
      </c>
      <c r="AG17" s="59" t="n">
        <v>41.3562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95</v>
      </c>
      <c r="J18" s="66" t="e">
        <f aca="false">SECTOHOURS(H18)</f>
        <v>#VALUE!</v>
      </c>
      <c r="K18" s="11"/>
      <c r="L18" s="57" t="n">
        <v>123.3952</v>
      </c>
      <c r="M18" s="58" t="n">
        <v>36.6771</v>
      </c>
      <c r="N18" s="58" t="n">
        <v>35.7957</v>
      </c>
      <c r="O18" s="58" t="n">
        <v>35.8458</v>
      </c>
      <c r="P18" s="58" t="n">
        <v>4386.95</v>
      </c>
      <c r="Q18" s="59" t="n">
        <v>8.89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5618</v>
      </c>
      <c r="AF18" s="58" t="n">
        <v>35.6827</v>
      </c>
      <c r="AG18" s="59" t="n">
        <v>35.754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2.35</v>
      </c>
      <c r="J19" s="56" t="e">
        <f aca="false">SECTOHOURS(H19)</f>
        <v>#VALUE!</v>
      </c>
      <c r="K19" s="11"/>
      <c r="L19" s="77" t="n">
        <v>2683.1528</v>
      </c>
      <c r="M19" s="78" t="n">
        <v>46.4793</v>
      </c>
      <c r="N19" s="78" t="n">
        <v>45.9092</v>
      </c>
      <c r="O19" s="78" t="n">
        <v>46.244</v>
      </c>
      <c r="P19" s="78" t="n">
        <v>19029.22</v>
      </c>
      <c r="Q19" s="82" t="n">
        <v>21.61</v>
      </c>
      <c r="R19" s="56" t="e">
        <f aca="false">SECTOHOURS(P19)</f>
        <v>#VALUE!</v>
      </c>
      <c r="S19" s="49"/>
      <c r="T19" s="80" t="n">
        <f aca="false">BDRATE(D19:D22,E19:E22,L19:L22,M19:M22)</f>
        <v>-0.00632320531864461</v>
      </c>
      <c r="U19" s="81" t="n">
        <f aca="false">BDRATE(D19:D22,F19:F22,L19:L22,N19:N22)</f>
        <v>-0.00638937451802335</v>
      </c>
      <c r="V19" s="81" t="n">
        <f aca="false">BDRATE(D19:D22,G19:G22,L19:L22,O19:O22)</f>
        <v>-0.00460972652514413</v>
      </c>
      <c r="W19" s="81" t="n">
        <f aca="false">BDRATEOLD(D19:D22,E19:E22,L19:L22,M19:M22)</f>
        <v>-0.00630466011737973</v>
      </c>
      <c r="X19" s="81" t="n">
        <f aca="false">BDRATEOLD(D19:D22,F19:F22,L19:L22,N19:N22)</f>
        <v>-0.0063725439329001</v>
      </c>
      <c r="Y19" s="81" t="n">
        <f aca="false">BDRATEOLD(D19:D22,G19:G22,L19:L22,O19:O22)</f>
        <v>-0.00463088163336922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425</v>
      </c>
      <c r="AF19" s="78" t="n">
        <v>45.3897</v>
      </c>
      <c r="AG19" s="82" t="n">
        <v>45.7553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1.54</v>
      </c>
      <c r="J20" s="56" t="e">
        <f aca="false">SECTOHOURS(H20)</f>
        <v>#VALUE!</v>
      </c>
      <c r="K20" s="11"/>
      <c r="L20" s="57" t="n">
        <v>1695.9632</v>
      </c>
      <c r="M20" s="58" t="n">
        <v>42.1897</v>
      </c>
      <c r="N20" s="58" t="n">
        <v>41.6174</v>
      </c>
      <c r="O20" s="58" t="n">
        <v>42.089</v>
      </c>
      <c r="P20" s="58" t="n">
        <v>17210.05</v>
      </c>
      <c r="Q20" s="59" t="n">
        <v>20.86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979</v>
      </c>
      <c r="AF20" s="58" t="n">
        <v>41.0084</v>
      </c>
      <c r="AG20" s="59" t="n">
        <v>41.5587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0.67</v>
      </c>
      <c r="J21" s="56" t="e">
        <f aca="false">SECTOHOURS(H21)</f>
        <v>#VALUE!</v>
      </c>
      <c r="K21" s="11"/>
      <c r="L21" s="57" t="n">
        <v>1040.4512</v>
      </c>
      <c r="M21" s="58" t="n">
        <v>37.8099</v>
      </c>
      <c r="N21" s="58" t="n">
        <v>37.1892</v>
      </c>
      <c r="O21" s="58" t="n">
        <v>37.9079</v>
      </c>
      <c r="P21" s="58" t="n">
        <v>15465.27</v>
      </c>
      <c r="Q21" s="59" t="n">
        <v>20.26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726</v>
      </c>
      <c r="AF21" s="58" t="n">
        <v>36.5569</v>
      </c>
      <c r="AG21" s="59" t="n">
        <v>37.3649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0.19</v>
      </c>
      <c r="J22" s="66" t="e">
        <f aca="false">SECTOHOURS(H22)</f>
        <v>#VALUE!</v>
      </c>
      <c r="K22" s="11"/>
      <c r="L22" s="67" t="n">
        <v>617.4352</v>
      </c>
      <c r="M22" s="68" t="n">
        <v>33.8467</v>
      </c>
      <c r="N22" s="68" t="n">
        <v>33.0998</v>
      </c>
      <c r="O22" s="68" t="n">
        <v>34.0637</v>
      </c>
      <c r="P22" s="68" t="n">
        <v>13424.64</v>
      </c>
      <c r="Q22" s="69" t="n">
        <v>19.55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864</v>
      </c>
      <c r="AF22" s="68" t="n">
        <v>32.5111</v>
      </c>
      <c r="AG22" s="69" t="n">
        <v>33.5634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3.85</v>
      </c>
      <c r="J23" s="56" t="e">
        <f aca="false">SECTOHOURS(H23)</f>
        <v>#VALUE!</v>
      </c>
      <c r="K23" s="11"/>
      <c r="L23" s="77" t="n">
        <v>10327.3304</v>
      </c>
      <c r="M23" s="78" t="n">
        <v>46.5022</v>
      </c>
      <c r="N23" s="78" t="n">
        <v>46.0261</v>
      </c>
      <c r="O23" s="78" t="n">
        <v>45.6481</v>
      </c>
      <c r="P23" s="78" t="n">
        <v>42135.08</v>
      </c>
      <c r="Q23" s="82" t="n">
        <v>31.77</v>
      </c>
      <c r="R23" s="56" t="e">
        <f aca="false">SECTOHOURS(P23)</f>
        <v>#VALUE!</v>
      </c>
      <c r="S23" s="49"/>
      <c r="T23" s="80" t="n">
        <f aca="false">BDRATE(D23:D26,E23:E26,L23:L26,M23:M26)</f>
        <v>-0.00469731606132462</v>
      </c>
      <c r="U23" s="81" t="n">
        <f aca="false">BDRATE(D23:D26,F23:F26,L23:L26,N23:N26)</f>
        <v>-0.00426454848941771</v>
      </c>
      <c r="V23" s="81" t="n">
        <f aca="false">BDRATE(D23:D26,G23:G26,L23:L26,O23:O26)</f>
        <v>0.00155877796318715</v>
      </c>
      <c r="W23" s="81" t="n">
        <f aca="false">BDRATEOLD(D23:D26,E23:E26,L23:L26,M23:M26)</f>
        <v>-0.0046803593468413</v>
      </c>
      <c r="X23" s="81" t="n">
        <f aca="false">BDRATEOLD(D23:D26,F23:F26,L23:L26,N23:N26)</f>
        <v>-0.00421622573048042</v>
      </c>
      <c r="Y23" s="81" t="n">
        <f aca="false">BDRATEOLD(D23:D26,G23:G26,L23:L26,O23:O26)</f>
        <v>0.00156525177577227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457</v>
      </c>
      <c r="AF23" s="78" t="n">
        <v>45.957</v>
      </c>
      <c r="AG23" s="82" t="n">
        <v>45.5774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29.22</v>
      </c>
      <c r="J24" s="56" t="e">
        <f aca="false">SECTOHOURS(H24)</f>
        <v>#VALUE!</v>
      </c>
      <c r="K24" s="11"/>
      <c r="L24" s="57" t="n">
        <v>6475.8704</v>
      </c>
      <c r="M24" s="58" t="n">
        <v>42.308</v>
      </c>
      <c r="N24" s="58" t="n">
        <v>41.4377</v>
      </c>
      <c r="O24" s="58" t="n">
        <v>41.3576</v>
      </c>
      <c r="P24" s="58" t="n">
        <v>36447.72</v>
      </c>
      <c r="Q24" s="59" t="n">
        <v>28.81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187</v>
      </c>
      <c r="AF24" s="58" t="n">
        <v>41.3384</v>
      </c>
      <c r="AG24" s="59" t="n">
        <v>41.2528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26.82</v>
      </c>
      <c r="J25" s="56" t="e">
        <f aca="false">SECTOHOURS(H25)</f>
        <v>#VALUE!</v>
      </c>
      <c r="K25" s="11"/>
      <c r="L25" s="57" t="n">
        <v>3584.2064</v>
      </c>
      <c r="M25" s="58" t="n">
        <v>37.9754</v>
      </c>
      <c r="N25" s="58" t="n">
        <v>36.6526</v>
      </c>
      <c r="O25" s="58" t="n">
        <v>36.9063</v>
      </c>
      <c r="P25" s="58" t="n">
        <v>30718.91</v>
      </c>
      <c r="Q25" s="59" t="n">
        <v>26.18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553</v>
      </c>
      <c r="AF25" s="58" t="n">
        <v>36.5263</v>
      </c>
      <c r="AG25" s="59" t="n">
        <v>36.7834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3.54</v>
      </c>
      <c r="J26" s="66" t="e">
        <f aca="false">SECTOHOURS(H26)</f>
        <v>#VALUE!</v>
      </c>
      <c r="K26" s="11"/>
      <c r="L26" s="67" t="n">
        <v>1767.5128</v>
      </c>
      <c r="M26" s="68" t="n">
        <v>33.8926</v>
      </c>
      <c r="N26" s="68" t="n">
        <v>32.3298</v>
      </c>
      <c r="O26" s="68" t="n">
        <v>32.7506</v>
      </c>
      <c r="P26" s="68" t="n">
        <v>26010.48</v>
      </c>
      <c r="Q26" s="69" t="n">
        <v>23.5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879</v>
      </c>
      <c r="AF26" s="68" t="n">
        <v>32.2131</v>
      </c>
      <c r="AG26" s="69" t="n">
        <v>32.652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2.04</v>
      </c>
      <c r="J27" s="56" t="e">
        <f aca="false">SECTOHOURS(H27)</f>
        <v>#VALUE!</v>
      </c>
      <c r="K27" s="11"/>
      <c r="L27" s="57" t="n">
        <v>1055.6851</v>
      </c>
      <c r="M27" s="58" t="n">
        <v>49.4625</v>
      </c>
      <c r="N27" s="58" t="n">
        <v>49.1306</v>
      </c>
      <c r="O27" s="58" t="n">
        <v>49.2133</v>
      </c>
      <c r="P27" s="58" t="n">
        <v>26162.7</v>
      </c>
      <c r="Q27" s="59" t="n">
        <v>21.2</v>
      </c>
      <c r="R27" s="56" t="e">
        <f aca="false">SECTOHOURS(P27)</f>
        <v>#VALUE!</v>
      </c>
      <c r="S27" s="49"/>
      <c r="T27" s="60" t="n">
        <f aca="false">BDRATE(D27:D30,E27:E30,L27:L30,M27:M30)</f>
        <v>-0.00770827896600057</v>
      </c>
      <c r="U27" s="61" t="n">
        <f aca="false">BDRATE(D27:D30,F27:F30,L27:L30,N27:N30)</f>
        <v>-0.00823751807898421</v>
      </c>
      <c r="V27" s="61" t="n">
        <f aca="false">BDRATE(D27:D30,G27:G30,L27:L30,O27:O30)</f>
        <v>-0.00686852372864533</v>
      </c>
      <c r="W27" s="61" t="n">
        <f aca="false">BDRATEOLD(D27:D30,E27:E30,L27:L30,M27:M30)</f>
        <v>-0.00768687361361187</v>
      </c>
      <c r="X27" s="61" t="n">
        <f aca="false">BDRATEOLD(D27:D30,F27:F30,L27:L30,N27:N30)</f>
        <v>-0.00821831308657395</v>
      </c>
      <c r="Y27" s="61" t="n">
        <f aca="false">BDRATEOLD(D27:D30,G27:G30,L27:L30,O27:O30)</f>
        <v>-0.00686710009601821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375</v>
      </c>
      <c r="AF27" s="58" t="n">
        <v>48.1188</v>
      </c>
      <c r="AG27" s="59" t="n">
        <v>48.223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0.39</v>
      </c>
      <c r="J28" s="56" t="e">
        <f aca="false">SECTOHOURS(H28)</f>
        <v>#VALUE!</v>
      </c>
      <c r="K28" s="11"/>
      <c r="L28" s="57" t="n">
        <v>625.0243</v>
      </c>
      <c r="M28" s="58" t="n">
        <v>45.7575</v>
      </c>
      <c r="N28" s="58" t="n">
        <v>45.2934</v>
      </c>
      <c r="O28" s="58" t="n">
        <v>45.444</v>
      </c>
      <c r="P28" s="58" t="n">
        <v>23431.05</v>
      </c>
      <c r="Q28" s="59" t="n">
        <v>20.59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19</v>
      </c>
      <c r="AF28" s="58" t="n">
        <v>44.3114</v>
      </c>
      <c r="AG28" s="59" t="n">
        <v>44.4979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19.31</v>
      </c>
      <c r="J29" s="56" t="e">
        <f aca="false">SECTOHOURS(H29)</f>
        <v>#VALUE!</v>
      </c>
      <c r="K29" s="11"/>
      <c r="L29" s="57" t="n">
        <v>364.5008</v>
      </c>
      <c r="M29" s="58" t="n">
        <v>42.1311</v>
      </c>
      <c r="N29" s="58" t="n">
        <v>41.572</v>
      </c>
      <c r="O29" s="58" t="n">
        <v>41.7393</v>
      </c>
      <c r="P29" s="58" t="n">
        <v>21063.86</v>
      </c>
      <c r="Q29" s="59" t="n">
        <v>19.51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762</v>
      </c>
      <c r="AF29" s="58" t="n">
        <v>40.5709</v>
      </c>
      <c r="AG29" s="59" t="n">
        <v>40.8201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18.53</v>
      </c>
      <c r="J30" s="90" t="e">
        <f aca="false">SECTOHOURS(H30)</f>
        <v>#VALUE!</v>
      </c>
      <c r="K30" s="11"/>
      <c r="L30" s="91" t="n">
        <v>219.687</v>
      </c>
      <c r="M30" s="92" t="n">
        <v>38.5377</v>
      </c>
      <c r="N30" s="92" t="n">
        <v>37.9155</v>
      </c>
      <c r="O30" s="92" t="n">
        <v>38.1425</v>
      </c>
      <c r="P30" s="92" t="n">
        <v>18649.34</v>
      </c>
      <c r="Q30" s="93" t="n">
        <v>18.23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554</v>
      </c>
      <c r="AF30" s="92" t="n">
        <v>36.9859</v>
      </c>
      <c r="AG30" s="93" t="n">
        <v>37.2833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47.04</v>
      </c>
      <c r="J31" s="56" t="e">
        <f aca="false">SECTOHOURS(H31)</f>
        <v>#VALUE!</v>
      </c>
      <c r="K31" s="11"/>
      <c r="L31" s="57" t="n">
        <v>12609.4816</v>
      </c>
      <c r="M31" s="58" t="n">
        <v>45.8334</v>
      </c>
      <c r="N31" s="58" t="n">
        <v>45.0963</v>
      </c>
      <c r="O31" s="58" t="n">
        <v>45.1797</v>
      </c>
      <c r="P31" s="58" t="n">
        <v>36649.66</v>
      </c>
      <c r="Q31" s="59" t="n">
        <v>46.83</v>
      </c>
      <c r="R31" s="56" t="e">
        <f aca="false">SECTOHOURS(P31)</f>
        <v>#VALUE!</v>
      </c>
      <c r="S31" s="49"/>
      <c r="T31" s="60" t="n">
        <f aca="false">BDRATE(D31:D34,E31:E34,L31:L34,M31:M34)</f>
        <v>-0.00487034548536336</v>
      </c>
      <c r="U31" s="61" t="n">
        <f aca="false">BDRATE(D31:D34,F31:F34,L31:L34,N31:N34)</f>
        <v>-0.00852115806939457</v>
      </c>
      <c r="V31" s="61" t="n">
        <f aca="false">BDRATE(D31:D34,G31:G34,L31:L34,O31:O34)</f>
        <v>-0.00641307921777923</v>
      </c>
      <c r="W31" s="61" t="n">
        <f aca="false">BDRATEOLD(D31:D34,E31:E34,L31:L34,M31:M34)</f>
        <v>-0.0048891557926023</v>
      </c>
      <c r="X31" s="61" t="n">
        <f aca="false">BDRATEOLD(D31:D34,F31:F34,L31:L34,N31:N34)</f>
        <v>-0.00849910023660494</v>
      </c>
      <c r="Y31" s="61" t="n">
        <f aca="false">BDRATEOLD(D31:D34,G31:G34,L31:L34,O31:O34)</f>
        <v>-0.00639413904334574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295</v>
      </c>
      <c r="AF31" s="58" t="n">
        <v>45.0844</v>
      </c>
      <c r="AG31" s="59" t="n">
        <v>45.1726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2.83</v>
      </c>
      <c r="J32" s="56" t="e">
        <f aca="false">SECTOHOURS(H32)</f>
        <v>#VALUE!</v>
      </c>
      <c r="K32" s="11"/>
      <c r="L32" s="57" t="n">
        <v>5368.1264</v>
      </c>
      <c r="M32" s="58" t="n">
        <v>42.405</v>
      </c>
      <c r="N32" s="58" t="n">
        <v>41.627</v>
      </c>
      <c r="O32" s="58" t="n">
        <v>41.7047</v>
      </c>
      <c r="P32" s="58" t="n">
        <v>30115.76</v>
      </c>
      <c r="Q32" s="59" t="n">
        <v>44.28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014</v>
      </c>
      <c r="AF32" s="58" t="n">
        <v>41.6193</v>
      </c>
      <c r="AG32" s="59" t="n">
        <v>41.6977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39.79</v>
      </c>
      <c r="J33" s="56" t="e">
        <f aca="false">SECTOHOURS(H33)</f>
        <v>#VALUE!</v>
      </c>
      <c r="K33" s="11"/>
      <c r="L33" s="57" t="n">
        <v>2576.6624</v>
      </c>
      <c r="M33" s="58" t="n">
        <v>38.8601</v>
      </c>
      <c r="N33" s="58" t="n">
        <v>38.2391</v>
      </c>
      <c r="O33" s="58" t="n">
        <v>38.2297</v>
      </c>
      <c r="P33" s="58" t="n">
        <v>25459.74</v>
      </c>
      <c r="Q33" s="59" t="n">
        <v>50.73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569</v>
      </c>
      <c r="AF33" s="58" t="n">
        <v>38.2339</v>
      </c>
      <c r="AG33" s="59" t="n">
        <v>38.2237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38.3</v>
      </c>
      <c r="J34" s="66" t="e">
        <f aca="false">SECTOHOURS(H34)</f>
        <v>#VALUE!</v>
      </c>
      <c r="K34" s="11"/>
      <c r="L34" s="67" t="n">
        <v>1365.3024</v>
      </c>
      <c r="M34" s="68" t="n">
        <v>35.2335</v>
      </c>
      <c r="N34" s="68" t="n">
        <v>34.6518</v>
      </c>
      <c r="O34" s="68" t="n">
        <v>34.5759</v>
      </c>
      <c r="P34" s="68" t="n">
        <v>22149.83</v>
      </c>
      <c r="Q34" s="69" t="n">
        <v>49.08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315</v>
      </c>
      <c r="AF34" s="68" t="n">
        <v>34.6493</v>
      </c>
      <c r="AG34" s="69" t="n">
        <v>34.572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48.07</v>
      </c>
      <c r="J35" s="56" t="e">
        <f aca="false">SECTOHOURS(H35)</f>
        <v>#VALUE!</v>
      </c>
      <c r="K35" s="11"/>
      <c r="L35" s="57" t="n">
        <v>11830.5168</v>
      </c>
      <c r="M35" s="58" t="n">
        <v>45.0026</v>
      </c>
      <c r="N35" s="58" t="n">
        <v>44.6433</v>
      </c>
      <c r="O35" s="58" t="n">
        <v>44.6778</v>
      </c>
      <c r="P35" s="58" t="n">
        <v>51070.57</v>
      </c>
      <c r="Q35" s="59" t="n">
        <v>46.97</v>
      </c>
      <c r="R35" s="56" t="e">
        <f aca="false">SECTOHOURS(P35)</f>
        <v>#VALUE!</v>
      </c>
      <c r="S35" s="49"/>
      <c r="T35" s="60" t="n">
        <f aca="false">BDRATE(D35:D38,E35:E38,L35:L38,M35:M38)</f>
        <v>-0.0182285957757992</v>
      </c>
      <c r="U35" s="61" t="n">
        <f aca="false">BDRATE(D35:D38,F35:F38,L35:L38,N35:N38)</f>
        <v>-0.0178669473103675</v>
      </c>
      <c r="V35" s="61" t="n">
        <f aca="false">BDRATE(D35:D38,G35:G38,L35:L38,O35:O38)</f>
        <v>-0.0170487758082386</v>
      </c>
      <c r="W35" s="61" t="n">
        <f aca="false">BDRATEOLD(D35:D38,E35:E38,L35:L38,M35:M38)</f>
        <v>-0.0182332473477443</v>
      </c>
      <c r="X35" s="61" t="n">
        <f aca="false">BDRATEOLD(D35:D38,F35:F38,L35:L38,N35:N38)</f>
        <v>-0.0178689550479997</v>
      </c>
      <c r="Y35" s="61" t="n">
        <f aca="false">BDRATEOLD(D35:D38,G35:G38,L35:L38,O35:O38)</f>
        <v>-0.0170496543869828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836</v>
      </c>
      <c r="AF35" s="58" t="n">
        <v>44.5362</v>
      </c>
      <c r="AG35" s="59" t="n">
        <v>44.5578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47.31</v>
      </c>
      <c r="J36" s="56" t="e">
        <f aca="false">SECTOHOURS(H36)</f>
        <v>#VALUE!</v>
      </c>
      <c r="K36" s="11"/>
      <c r="L36" s="57" t="n">
        <v>6764.7824</v>
      </c>
      <c r="M36" s="58" t="n">
        <v>41.6956</v>
      </c>
      <c r="N36" s="58" t="n">
        <v>41.4399</v>
      </c>
      <c r="O36" s="58" t="n">
        <v>41.3545</v>
      </c>
      <c r="P36" s="58" t="n">
        <v>44075.48</v>
      </c>
      <c r="Q36" s="59" t="n">
        <v>44.75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487</v>
      </c>
      <c r="AF36" s="58" t="n">
        <v>41.3233</v>
      </c>
      <c r="AG36" s="59" t="n">
        <v>41.2067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2.18</v>
      </c>
      <c r="J37" s="56" t="e">
        <f aca="false">SECTOHOURS(H37)</f>
        <v>#VALUE!</v>
      </c>
      <c r="K37" s="11"/>
      <c r="L37" s="57" t="n">
        <v>3650.3056</v>
      </c>
      <c r="M37" s="58" t="n">
        <v>38.3344</v>
      </c>
      <c r="N37" s="58" t="n">
        <v>38.1414</v>
      </c>
      <c r="O37" s="58" t="n">
        <v>37.9459</v>
      </c>
      <c r="P37" s="58" t="n">
        <v>37053.99</v>
      </c>
      <c r="Q37" s="59" t="n">
        <v>44.19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479</v>
      </c>
      <c r="AF37" s="58" t="n">
        <v>37.9993</v>
      </c>
      <c r="AG37" s="59" t="n">
        <v>37.7688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0.41</v>
      </c>
      <c r="J38" s="90" t="e">
        <f aca="false">SECTOHOURS(H38)</f>
        <v>#VALUE!</v>
      </c>
      <c r="K38" s="11"/>
      <c r="L38" s="91" t="n">
        <v>1930.7968</v>
      </c>
      <c r="M38" s="92" t="n">
        <v>35.1041</v>
      </c>
      <c r="N38" s="92" t="n">
        <v>34.8954</v>
      </c>
      <c r="O38" s="92" t="n">
        <v>34.665</v>
      </c>
      <c r="P38" s="92" t="n">
        <v>31453.53</v>
      </c>
      <c r="Q38" s="93" t="n">
        <v>41.14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375</v>
      </c>
      <c r="AF38" s="92" t="n">
        <v>34.7744</v>
      </c>
      <c r="AG38" s="93" t="n">
        <v>34.508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2.08</v>
      </c>
      <c r="J39" s="56" t="e">
        <f aca="false">SECTOHOURS(H39)</f>
        <v>#VALUE!</v>
      </c>
      <c r="K39" s="11"/>
      <c r="L39" s="57" t="n">
        <v>3965.5776</v>
      </c>
      <c r="M39" s="58" t="n">
        <v>46.3973</v>
      </c>
      <c r="N39" s="58" t="n">
        <v>45.8821</v>
      </c>
      <c r="O39" s="58" t="n">
        <v>45.924</v>
      </c>
      <c r="P39" s="58" t="n">
        <v>43808.67</v>
      </c>
      <c r="Q39" s="59" t="n">
        <v>50.95</v>
      </c>
      <c r="R39" s="56" t="e">
        <f aca="false">SECTOHOURS(P39)</f>
        <v>#VALUE!</v>
      </c>
      <c r="S39" s="49"/>
      <c r="T39" s="60" t="n">
        <f aca="false">BDRATE(D39:D42,E39:E42,L39:L42,M39:M42)</f>
        <v>-0.0144474937721408</v>
      </c>
      <c r="U39" s="61" t="n">
        <f aca="false">BDRATE(D39:D42,F39:F42,L39:L42,N39:N42)</f>
        <v>-0.0114709327359969</v>
      </c>
      <c r="V39" s="61" t="n">
        <f aca="false">BDRATE(D39:D42,G39:G42,L39:L42,O39:O42)</f>
        <v>-0.0124659165262424</v>
      </c>
      <c r="W39" s="61" t="n">
        <f aca="false">BDRATEOLD(D39:D42,E39:E42,L39:L42,M39:M42)</f>
        <v>-0.0143935405884182</v>
      </c>
      <c r="X39" s="61" t="n">
        <f aca="false">BDRATEOLD(D39:D42,F39:F42,L39:L42,N39:N42)</f>
        <v>-0.0115651484667262</v>
      </c>
      <c r="Y39" s="61" t="n">
        <f aca="false">BDRATEOLD(D39:D42,G39:G42,L39:L42,O39:O42)</f>
        <v>-0.0125750966365795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169</v>
      </c>
      <c r="AF39" s="58" t="n">
        <v>45.6576</v>
      </c>
      <c r="AG39" s="59" t="n">
        <v>45.6821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4.83</v>
      </c>
      <c r="J40" s="56" t="e">
        <f aca="false">SECTOHOURS(H40)</f>
        <v>#VALUE!</v>
      </c>
      <c r="K40" s="11"/>
      <c r="L40" s="57" t="n">
        <v>2148.2</v>
      </c>
      <c r="M40" s="58" t="n">
        <v>42.8329</v>
      </c>
      <c r="N40" s="58" t="n">
        <v>42.3171</v>
      </c>
      <c r="O40" s="58" t="n">
        <v>42.2488</v>
      </c>
      <c r="P40" s="58" t="n">
        <v>37390</v>
      </c>
      <c r="Q40" s="59" t="n">
        <v>48.13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5325</v>
      </c>
      <c r="AF40" s="58" t="n">
        <v>42.1091</v>
      </c>
      <c r="AG40" s="59" t="n">
        <v>42.017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6.2</v>
      </c>
      <c r="J41" s="56" t="e">
        <f aca="false">SECTOHOURS(H41)</f>
        <v>#VALUE!</v>
      </c>
      <c r="K41" s="11"/>
      <c r="L41" s="57" t="n">
        <v>1174.1464</v>
      </c>
      <c r="M41" s="58" t="n">
        <v>38.8577</v>
      </c>
      <c r="N41" s="58" t="n">
        <v>38.606</v>
      </c>
      <c r="O41" s="58" t="n">
        <v>38.4162</v>
      </c>
      <c r="P41" s="58" t="n">
        <v>32085.42</v>
      </c>
      <c r="Q41" s="59" t="n">
        <v>45.4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015</v>
      </c>
      <c r="AF41" s="58" t="n">
        <v>38.4215</v>
      </c>
      <c r="AG41" s="59" t="n">
        <v>38.2007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8.03</v>
      </c>
      <c r="J42" s="90" t="e">
        <f aca="false">SECTOHOURS(H42)</f>
        <v>#VALUE!</v>
      </c>
      <c r="K42" s="11"/>
      <c r="L42" s="91" t="n">
        <v>666.4448</v>
      </c>
      <c r="M42" s="92" t="n">
        <v>34.8157</v>
      </c>
      <c r="N42" s="92" t="n">
        <v>34.6389</v>
      </c>
      <c r="O42" s="92" t="n">
        <v>34.4177</v>
      </c>
      <c r="P42" s="92" t="n">
        <v>28173.07</v>
      </c>
      <c r="Q42" s="93" t="n">
        <v>43.18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488</v>
      </c>
      <c r="AF42" s="92" t="n">
        <v>34.531</v>
      </c>
      <c r="AG42" s="93" t="n">
        <v>34.267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1.09</v>
      </c>
      <c r="J43" s="56" t="e">
        <f aca="false">SECTOHOURS(H43)</f>
        <v>#VALUE!</v>
      </c>
      <c r="K43" s="11"/>
      <c r="L43" s="57" t="n">
        <v>12200.2296</v>
      </c>
      <c r="M43" s="58" t="n">
        <v>40.1896</v>
      </c>
      <c r="N43" s="58" t="n">
        <v>40.6697</v>
      </c>
      <c r="O43" s="58" t="n">
        <v>40.0831</v>
      </c>
      <c r="P43" s="58" t="n">
        <v>40894.75</v>
      </c>
      <c r="Q43" s="59" t="n">
        <v>31.22</v>
      </c>
      <c r="R43" s="56" t="e">
        <f aca="false">SECTOHOURS(P43)</f>
        <v>#VALUE!</v>
      </c>
      <c r="S43" s="49"/>
      <c r="T43" s="60" t="n">
        <f aca="false">BDRATE(D43:D46,E43:E46,L43:L46,M43:M46)</f>
        <v>-0.000697009062737952</v>
      </c>
      <c r="U43" s="61" t="n">
        <f aca="false">BDRATE(D43:D46,F43:F46,L43:L46,N43:N46)</f>
        <v>-0.00106511573904877</v>
      </c>
      <c r="V43" s="61" t="n">
        <f aca="false">BDRATE(D43:D46,G43:G46,L43:L46,O43:O46)</f>
        <v>6.74388839805307E-005</v>
      </c>
      <c r="W43" s="61" t="n">
        <f aca="false">BDRATEOLD(D43:D46,E43:E46,L43:L46,M43:M46)</f>
        <v>-0.001001766056548</v>
      </c>
      <c r="X43" s="61" t="n">
        <f aca="false">BDRATEOLD(D43:D46,F43:F46,L43:L46,N43:N46)</f>
        <v>-0.00099482921940186</v>
      </c>
      <c r="Y43" s="61" t="n">
        <f aca="false">BDRATEOLD(D43:D46,G43:G46,L43:L46,O43:O46)</f>
        <v>0.000129574637265595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82</v>
      </c>
      <c r="AF43" s="58" t="n">
        <v>40.6249</v>
      </c>
      <c r="AG43" s="59" t="n">
        <v>40.0249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3.74</v>
      </c>
      <c r="J44" s="56" t="e">
        <f aca="false">SECTOHOURS(H44)</f>
        <v>#VALUE!</v>
      </c>
      <c r="K44" s="11"/>
      <c r="L44" s="57" t="n">
        <v>4467.2176</v>
      </c>
      <c r="M44" s="58" t="n">
        <v>36.5059</v>
      </c>
      <c r="N44" s="58" t="n">
        <v>37.1723</v>
      </c>
      <c r="O44" s="58" t="n">
        <v>36.3019</v>
      </c>
      <c r="P44" s="58" t="n">
        <v>28475.48</v>
      </c>
      <c r="Q44" s="59" t="n">
        <v>23.54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7</v>
      </c>
      <c r="AF44" s="58" t="n">
        <v>37.1398</v>
      </c>
      <c r="AG44" s="59" t="n">
        <v>36.2605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1</v>
      </c>
      <c r="J45" s="56" t="e">
        <f aca="false">SECTOHOURS(H45)</f>
        <v>#VALUE!</v>
      </c>
      <c r="K45" s="11"/>
      <c r="L45" s="57" t="n">
        <v>1540.5136</v>
      </c>
      <c r="M45" s="58" t="n">
        <v>33.637</v>
      </c>
      <c r="N45" s="58" t="n">
        <v>34.389</v>
      </c>
      <c r="O45" s="58" t="n">
        <v>33.328</v>
      </c>
      <c r="P45" s="58" t="n">
        <v>20133.01</v>
      </c>
      <c r="Q45" s="59" t="n">
        <v>18.57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6</v>
      </c>
      <c r="AF45" s="58" t="n">
        <v>34.364</v>
      </c>
      <c r="AG45" s="59" t="n">
        <v>33.3023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5.62</v>
      </c>
      <c r="J46" s="90" t="e">
        <f aca="false">SECTOHOURS(H46)</f>
        <v>#VALUE!</v>
      </c>
      <c r="K46" s="11"/>
      <c r="L46" s="91" t="n">
        <v>576.9848</v>
      </c>
      <c r="M46" s="92" t="n">
        <v>31.4234</v>
      </c>
      <c r="N46" s="92" t="n">
        <v>32.1687</v>
      </c>
      <c r="O46" s="92" t="n">
        <v>31.0013</v>
      </c>
      <c r="P46" s="92" t="n">
        <v>15357.27</v>
      </c>
      <c r="Q46" s="93" t="n">
        <v>15.77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96</v>
      </c>
      <c r="AF46" s="92" t="n">
        <v>32.1514</v>
      </c>
      <c r="AG46" s="93" t="n">
        <v>30.9866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68.38</v>
      </c>
      <c r="J47" s="56" t="e">
        <f aca="false">SECTOHOURS(H47)</f>
        <v>#VALUE!</v>
      </c>
      <c r="K47" s="11"/>
      <c r="L47" s="57" t="n">
        <v>29080.6432</v>
      </c>
      <c r="M47" s="58" t="n">
        <v>41.9462</v>
      </c>
      <c r="N47" s="58" t="n">
        <v>40.0498</v>
      </c>
      <c r="O47" s="58" t="n">
        <v>42.5154</v>
      </c>
      <c r="P47" s="58" t="n">
        <v>67939.3</v>
      </c>
      <c r="Q47" s="59" t="n">
        <v>65.68</v>
      </c>
      <c r="R47" s="56" t="e">
        <f aca="false">SECTOHOURS(P47)</f>
        <v>#VALUE!</v>
      </c>
      <c r="S47" s="49"/>
      <c r="T47" s="60" t="n">
        <f aca="false">BDRATE(D47:D50,E47:E50,L47:L50,M47:M50)</f>
        <v>0.000618895779758377</v>
      </c>
      <c r="U47" s="61" t="n">
        <f aca="false">BDRATE(D47:D50,F47:F50,L47:L50,N47:N50)</f>
        <v>0.000394659394223229</v>
      </c>
      <c r="V47" s="61" t="n">
        <f aca="false">BDRATE(D47:D50,G47:G50,L47:L50,O47:O50)</f>
        <v>0.000161550210438399</v>
      </c>
      <c r="W47" s="61" t="n">
        <f aca="false">BDRATEOLD(D47:D50,E47:E50,L47:L50,M47:M50)</f>
        <v>0.000652594189021638</v>
      </c>
      <c r="X47" s="61" t="n">
        <f aca="false">BDRATEOLD(D47:D50,F47:F50,L47:L50,N47:N50)</f>
        <v>0.000394911708944345</v>
      </c>
      <c r="Y47" s="61" t="n">
        <f aca="false">BDRATEOLD(D47:D50,G47:G50,L47:L50,O47:O50)</f>
        <v>0.000179917214122804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26</v>
      </c>
      <c r="AF47" s="58" t="n">
        <v>39.993</v>
      </c>
      <c r="AG47" s="59" t="n">
        <v>42.4736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11</v>
      </c>
      <c r="J48" s="56" t="e">
        <f aca="false">SECTOHOURS(H48)</f>
        <v>#VALUE!</v>
      </c>
      <c r="K48" s="11"/>
      <c r="L48" s="57" t="n">
        <v>10886.9376</v>
      </c>
      <c r="M48" s="58" t="n">
        <v>38.9982</v>
      </c>
      <c r="N48" s="58" t="n">
        <v>37.4573</v>
      </c>
      <c r="O48" s="58" t="n">
        <v>39.4339</v>
      </c>
      <c r="P48" s="58" t="n">
        <v>44039.43</v>
      </c>
      <c r="Q48" s="59" t="n">
        <v>46.66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2</v>
      </c>
      <c r="AF48" s="58" t="n">
        <v>37.4059</v>
      </c>
      <c r="AG48" s="59" t="n">
        <v>39.3781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38.55</v>
      </c>
      <c r="J49" s="56" t="e">
        <f aca="false">SECTOHOURS(H49)</f>
        <v>#VALUE!</v>
      </c>
      <c r="K49" s="11"/>
      <c r="L49" s="57" t="n">
        <v>4701.2224</v>
      </c>
      <c r="M49" s="58" t="n">
        <v>36.1698</v>
      </c>
      <c r="N49" s="58" t="n">
        <v>34.9924</v>
      </c>
      <c r="O49" s="58" t="n">
        <v>36.5661</v>
      </c>
      <c r="P49" s="58" t="n">
        <v>31147.09</v>
      </c>
      <c r="Q49" s="59" t="n">
        <v>37.3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39</v>
      </c>
      <c r="AF49" s="58" t="n">
        <v>34.951</v>
      </c>
      <c r="AG49" s="59" t="n">
        <v>36.5193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4.76</v>
      </c>
      <c r="J50" s="66" t="e">
        <f aca="false">SECTOHOURS(H50)</f>
        <v>#VALUE!</v>
      </c>
      <c r="K50" s="11"/>
      <c r="L50" s="67" t="n">
        <v>2162.68</v>
      </c>
      <c r="M50" s="68" t="n">
        <v>33.4331</v>
      </c>
      <c r="N50" s="68" t="n">
        <v>32.5735</v>
      </c>
      <c r="O50" s="68" t="n">
        <v>33.8068</v>
      </c>
      <c r="P50" s="68" t="n">
        <v>24488.18</v>
      </c>
      <c r="Q50" s="69" t="n">
        <v>31.8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397</v>
      </c>
      <c r="AF50" s="68" t="n">
        <v>32.5459</v>
      </c>
      <c r="AG50" s="69" t="n">
        <v>33.773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01</v>
      </c>
      <c r="J51" s="56" t="e">
        <f aca="false">SECTOHOURS(H51)</f>
        <v>#VALUE!</v>
      </c>
      <c r="K51" s="11"/>
      <c r="L51" s="57" t="n">
        <v>60507.4048</v>
      </c>
      <c r="M51" s="58" t="n">
        <v>40.5307</v>
      </c>
      <c r="N51" s="58" t="n">
        <v>37.3409</v>
      </c>
      <c r="O51" s="58" t="n">
        <v>39.2531</v>
      </c>
      <c r="P51" s="58" t="n">
        <v>81256.07</v>
      </c>
      <c r="Q51" s="59" t="n">
        <v>49.23</v>
      </c>
      <c r="R51" s="56" t="e">
        <f aca="false">SECTOHOURS(P51)</f>
        <v>#VALUE!</v>
      </c>
      <c r="S51" s="49"/>
      <c r="T51" s="60" t="n">
        <f aca="false">BDRATE(D51:D54,E51:E54,L51:L54,M51:M54)</f>
        <v>-0.00124264966907295</v>
      </c>
      <c r="U51" s="61" t="n">
        <f aca="false">BDRATE(D51:D54,F51:F54,L51:L54,N51:N54)</f>
        <v>-0.00022663068877149</v>
      </c>
      <c r="V51" s="61" t="n">
        <f aca="false">BDRATE(D51:D54,G51:G54,L51:L54,O51:O54)</f>
        <v>-0.000878769454893069</v>
      </c>
      <c r="W51" s="61" t="n">
        <f aca="false">BDRATEOLD(D51:D54,E51:E54,L51:L54,M51:M54)</f>
        <v>-0.0011929140622885</v>
      </c>
      <c r="X51" s="61" t="n">
        <f aca="false">BDRATEOLD(D51:D54,F51:F54,L51:L54,N51:N54)</f>
        <v>0.00391045507947418</v>
      </c>
      <c r="Y51" s="61" t="n">
        <f aca="false">BDRATEOLD(D51:D54,G51:G54,L51:L54,O51:O54)</f>
        <v>-0.000891035030198606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8</v>
      </c>
      <c r="AF51" s="58" t="n">
        <v>37.1218</v>
      </c>
      <c r="AG51" s="59" t="n">
        <v>39.2245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6.41</v>
      </c>
      <c r="J52" s="56" t="e">
        <f aca="false">SECTOHOURS(H52)</f>
        <v>#VALUE!</v>
      </c>
      <c r="K52" s="11"/>
      <c r="L52" s="57" t="n">
        <v>12210.9552</v>
      </c>
      <c r="M52" s="58" t="n">
        <v>39.0782</v>
      </c>
      <c r="N52" s="58" t="n">
        <v>33.0538</v>
      </c>
      <c r="O52" s="58" t="n">
        <v>37.6479</v>
      </c>
      <c r="P52" s="58" t="n">
        <v>51389.92</v>
      </c>
      <c r="Q52" s="59" t="n">
        <v>35.4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12</v>
      </c>
      <c r="AF52" s="58" t="n">
        <v>32.9436</v>
      </c>
      <c r="AG52" s="59" t="n">
        <v>37.6176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6.57</v>
      </c>
      <c r="J53" s="56" t="e">
        <f aca="false">SECTOHOURS(H53)</f>
        <v>#VALUE!</v>
      </c>
      <c r="K53" s="11"/>
      <c r="L53" s="57" t="n">
        <v>3387.608</v>
      </c>
      <c r="M53" s="58" t="n">
        <v>37.2144</v>
      </c>
      <c r="N53" s="58" t="n">
        <v>31.9345</v>
      </c>
      <c r="O53" s="58" t="n">
        <v>35.6954</v>
      </c>
      <c r="P53" s="58" t="n">
        <v>34257.49</v>
      </c>
      <c r="Q53" s="59" t="n">
        <v>25.89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47</v>
      </c>
      <c r="AF53" s="58" t="n">
        <v>31.9202</v>
      </c>
      <c r="AG53" s="59" t="n">
        <v>35.6228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34</v>
      </c>
      <c r="J54" s="90" t="e">
        <f aca="false">SECTOHOURS(H54)</f>
        <v>#VALUE!</v>
      </c>
      <c r="K54" s="11"/>
      <c r="L54" s="91" t="n">
        <v>1513.9328</v>
      </c>
      <c r="M54" s="92" t="n">
        <v>35.0377</v>
      </c>
      <c r="N54" s="92" t="n">
        <v>31.0966</v>
      </c>
      <c r="O54" s="92" t="n">
        <v>33.6111</v>
      </c>
      <c r="P54" s="92" t="n">
        <v>25076.04</v>
      </c>
      <c r="Q54" s="93" t="n">
        <v>21.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55</v>
      </c>
      <c r="AF54" s="92" t="n">
        <v>31.0786</v>
      </c>
      <c r="AG54" s="93" t="n">
        <v>33.5271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2.16</v>
      </c>
      <c r="J55" s="56" t="e">
        <f aca="false">SECTOHOURS(H55)</f>
        <v>#VALUE!</v>
      </c>
      <c r="K55" s="11"/>
      <c r="L55" s="57" t="n">
        <v>36749.1888</v>
      </c>
      <c r="M55" s="58" t="n">
        <v>45.1147</v>
      </c>
      <c r="N55" s="58" t="n">
        <v>46.8104</v>
      </c>
      <c r="O55" s="58" t="n">
        <v>46.8865</v>
      </c>
      <c r="P55" s="58" t="n">
        <v>132737.24</v>
      </c>
      <c r="Q55" s="59" t="n">
        <v>57.47</v>
      </c>
      <c r="R55" s="56" t="e">
        <f aca="false">SECTOHOURS(P55)</f>
        <v>#VALUE!</v>
      </c>
      <c r="S55" s="49"/>
      <c r="T55" s="60" t="n">
        <f aca="false">BDRATE(D55:D58,E55:E58,L55:L58,M55:M58)</f>
        <v>-0.0311618225762661</v>
      </c>
      <c r="U55" s="61" t="n">
        <f aca="false">BDRATE(D55:D58,F55:F58,L55:L58,N55:N58)</f>
        <v>-0.0304956966230324</v>
      </c>
      <c r="V55" s="61" t="n">
        <f aca="false">BDRATE(D55:D58,G55:G58,L55:L58,O55:O58)</f>
        <v>-0.0307957527459469</v>
      </c>
      <c r="W55" s="61" t="n">
        <f aca="false">BDRATEOLD(D55:D58,E55:E58,L55:L58,M55:M58)</f>
        <v>-0.0310160627678916</v>
      </c>
      <c r="X55" s="61" t="n">
        <f aca="false">BDRATEOLD(D55:D58,F55:F58,L55:L58,N55:N58)</f>
        <v>-0.0303715938582618</v>
      </c>
      <c r="Y55" s="61" t="n">
        <f aca="false">BDRATEOLD(D55:D58,G55:G58,L55:L58,O55:O58)</f>
        <v>-0.030877078765987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541</v>
      </c>
      <c r="AF55" s="58" t="n">
        <v>46.7029</v>
      </c>
      <c r="AG55" s="59" t="n">
        <v>46.7841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5</v>
      </c>
      <c r="J56" s="56" t="e">
        <f aca="false">SECTOHOURS(H56)</f>
        <v>#VALUE!</v>
      </c>
      <c r="K56" s="11"/>
      <c r="L56" s="57" t="n">
        <v>21846.2032</v>
      </c>
      <c r="M56" s="58" t="n">
        <v>39.9324</v>
      </c>
      <c r="N56" s="58" t="n">
        <v>42.3161</v>
      </c>
      <c r="O56" s="58" t="n">
        <v>42.4736</v>
      </c>
      <c r="P56" s="58" t="n">
        <v>101739.1</v>
      </c>
      <c r="Q56" s="59" t="n">
        <v>52.25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7076</v>
      </c>
      <c r="AF56" s="58" t="n">
        <v>42.1903</v>
      </c>
      <c r="AG56" s="59" t="n">
        <v>42.358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46.91</v>
      </c>
      <c r="J57" s="56" t="e">
        <f aca="false">SECTOHOURS(H57)</f>
        <v>#VALUE!</v>
      </c>
      <c r="K57" s="11"/>
      <c r="L57" s="57" t="n">
        <v>12765.5136</v>
      </c>
      <c r="M57" s="58" t="n">
        <v>35.6081</v>
      </c>
      <c r="N57" s="58" t="n">
        <v>37.9024</v>
      </c>
      <c r="O57" s="58" t="n">
        <v>38.2041</v>
      </c>
      <c r="P57" s="58" t="n">
        <v>81642.95</v>
      </c>
      <c r="Q57" s="59" t="n">
        <v>45.6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869</v>
      </c>
      <c r="AF57" s="58" t="n">
        <v>37.7524</v>
      </c>
      <c r="AG57" s="59" t="n">
        <v>38.0696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2.34</v>
      </c>
      <c r="J58" s="66" t="e">
        <f aca="false">SECTOHOURS(H58)</f>
        <v>#VALUE!</v>
      </c>
      <c r="K58" s="11"/>
      <c r="L58" s="57" t="n">
        <v>7375.2464</v>
      </c>
      <c r="M58" s="58" t="n">
        <v>31.5485</v>
      </c>
      <c r="N58" s="58" t="n">
        <v>33.997</v>
      </c>
      <c r="O58" s="58" t="n">
        <v>34.4279</v>
      </c>
      <c r="P58" s="58" t="n">
        <v>67284.88</v>
      </c>
      <c r="Q58" s="59" t="n">
        <v>40.9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589</v>
      </c>
      <c r="AF58" s="58" t="n">
        <v>33.8503</v>
      </c>
      <c r="AG58" s="59" t="n">
        <v>34.30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6.51</v>
      </c>
      <c r="J59" s="56" t="e">
        <f aca="false">SECTOHOURS(H59)</f>
        <v>#VALUE!</v>
      </c>
      <c r="K59" s="11"/>
      <c r="L59" s="77" t="n">
        <v>1116.8872</v>
      </c>
      <c r="M59" s="78" t="n">
        <v>50.4791</v>
      </c>
      <c r="N59" s="78" t="n">
        <v>50.515</v>
      </c>
      <c r="O59" s="78" t="n">
        <v>50.7211</v>
      </c>
      <c r="P59" s="78" t="n">
        <v>28332.81</v>
      </c>
      <c r="Q59" s="79" t="n">
        <v>40.7</v>
      </c>
      <c r="R59" s="56" t="e">
        <f aca="false">SECTOHOURS(P59)</f>
        <v>#VALUE!</v>
      </c>
      <c r="S59" s="49"/>
      <c r="T59" s="80" t="n">
        <f aca="false">BDRATE(D59:D62,E59:E62,L59:L62,M59:M62)</f>
        <v>-0.060697611860695</v>
      </c>
      <c r="U59" s="81" t="n">
        <f aca="false">BDRATE(D59:D62,F59:F62,L59:L62,N59:N62)</f>
        <v>-0.0617130420567217</v>
      </c>
      <c r="V59" s="81" t="n">
        <f aca="false">BDRATE(D59:D62,G59:G62,L59:L62,O59:O62)</f>
        <v>-0.0605618366421968</v>
      </c>
      <c r="W59" s="81" t="n">
        <f aca="false">BDRATEOLD(D59:D62,E59:E62,L59:L62,M59:M62)</f>
        <v>-0.0606663170983032</v>
      </c>
      <c r="X59" s="81" t="n">
        <f aca="false">BDRATEOLD(D59:D62,F59:F62,L59:L62,N59:N62)</f>
        <v>-0.0617308403612302</v>
      </c>
      <c r="Y59" s="81" t="n">
        <f aca="false">BDRATEOLD(D59:D62,G59:G62,L59:L62,O59:O62)</f>
        <v>-0.0605189185747548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557</v>
      </c>
      <c r="AF59" s="78" t="n">
        <v>50.4863</v>
      </c>
      <c r="AG59" s="82" t="n">
        <v>50.6864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9.71</v>
      </c>
      <c r="J60" s="56" t="e">
        <f aca="false">SECTOHOURS(H60)</f>
        <v>#VALUE!</v>
      </c>
      <c r="K60" s="11"/>
      <c r="L60" s="57" t="n">
        <v>1021.1384</v>
      </c>
      <c r="M60" s="58" t="n">
        <v>45.7124</v>
      </c>
      <c r="N60" s="58" t="n">
        <v>45.9943</v>
      </c>
      <c r="O60" s="58" t="n">
        <v>46.2047</v>
      </c>
      <c r="P60" s="58" t="n">
        <v>27818.75</v>
      </c>
      <c r="Q60" s="83" t="n">
        <v>40.72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6791</v>
      </c>
      <c r="AF60" s="58" t="n">
        <v>45.9557</v>
      </c>
      <c r="AG60" s="59" t="n">
        <v>46.1545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1.68</v>
      </c>
      <c r="J61" s="56" t="e">
        <f aca="false">SECTOHOURS(H61)</f>
        <v>#VALUE!</v>
      </c>
      <c r="K61" s="11"/>
      <c r="L61" s="57" t="n">
        <v>923.2952</v>
      </c>
      <c r="M61" s="58" t="n">
        <v>40.778</v>
      </c>
      <c r="N61" s="58" t="n">
        <v>41.39</v>
      </c>
      <c r="O61" s="58" t="n">
        <v>41.5075</v>
      </c>
      <c r="P61" s="58" t="n">
        <v>27039.64</v>
      </c>
      <c r="Q61" s="59" t="n">
        <v>40.6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715</v>
      </c>
      <c r="AF61" s="58" t="n">
        <v>41.3343</v>
      </c>
      <c r="AG61" s="59" t="n">
        <v>41.4435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0.6</v>
      </c>
      <c r="J62" s="66" t="e">
        <f aca="false">SECTOHOURS(H62)</f>
        <v>#VALUE!</v>
      </c>
      <c r="K62" s="11"/>
      <c r="L62" s="67" t="n">
        <v>814.8464</v>
      </c>
      <c r="M62" s="68" t="n">
        <v>35.4216</v>
      </c>
      <c r="N62" s="68" t="n">
        <v>36.8096</v>
      </c>
      <c r="O62" s="68" t="n">
        <v>36.6272</v>
      </c>
      <c r="P62" s="68" t="n">
        <v>25853.2</v>
      </c>
      <c r="Q62" s="69" t="n">
        <v>40.47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798</v>
      </c>
      <c r="AF62" s="68" t="n">
        <v>36.7484</v>
      </c>
      <c r="AG62" s="69" t="n">
        <v>36.5728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0.06</v>
      </c>
      <c r="J63" s="56" t="e">
        <f aca="false">SECTOHOURS(H63)</f>
        <v>#VALUE!</v>
      </c>
      <c r="K63" s="11"/>
      <c r="L63" s="57" t="n">
        <v>5196.4704</v>
      </c>
      <c r="M63" s="58" t="n">
        <v>52.077</v>
      </c>
      <c r="N63" s="58" t="n">
        <v>52.8751</v>
      </c>
      <c r="O63" s="58" t="n">
        <v>52.6774</v>
      </c>
      <c r="P63" s="58" t="n">
        <v>73394.63</v>
      </c>
      <c r="Q63" s="59" t="n">
        <v>49.69</v>
      </c>
      <c r="R63" s="56" t="e">
        <f aca="false">SECTOHOURS(P63)</f>
        <v>#VALUE!</v>
      </c>
      <c r="S63" s="49"/>
      <c r="T63" s="60" t="n">
        <f aca="false">BDRATE(D63:D66,E63:E66,L63:L66,M63:M66)</f>
        <v>-0.0418820789529623</v>
      </c>
      <c r="U63" s="61" t="n">
        <f aca="false">BDRATE(D63:D66,F63:F66,L63:L66,N63:N66)</f>
        <v>-0.0412647088083462</v>
      </c>
      <c r="V63" s="61" t="n">
        <f aca="false">BDRATE(D63:D66,G63:G66,L63:L66,O63:O66)</f>
        <v>-0.0411852135267797</v>
      </c>
      <c r="W63" s="61" t="n">
        <f aca="false">BDRATEOLD(D63:D66,E63:E66,L63:L66,M63:M66)</f>
        <v>-0.0418691762064891</v>
      </c>
      <c r="X63" s="61" t="n">
        <f aca="false">BDRATEOLD(D63:D66,F63:F66,L63:L66,N63:N66)</f>
        <v>-0.0411902450191339</v>
      </c>
      <c r="Y63" s="61" t="n">
        <f aca="false">BDRATEOLD(D63:D66,G63:G66,L63:L66,O63:O66)</f>
        <v>-0.0411944441820005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0343</v>
      </c>
      <c r="AF63" s="58" t="n">
        <v>52.8304</v>
      </c>
      <c r="AG63" s="59" t="n">
        <v>52.625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1.92</v>
      </c>
      <c r="J64" s="56" t="e">
        <f aca="false">SECTOHOURS(H64)</f>
        <v>#VALUE!</v>
      </c>
      <c r="K64" s="11"/>
      <c r="L64" s="57" t="n">
        <v>4199.7568</v>
      </c>
      <c r="M64" s="58" t="n">
        <v>46.8427</v>
      </c>
      <c r="N64" s="58" t="n">
        <v>48.3341</v>
      </c>
      <c r="O64" s="58" t="n">
        <v>47.6112</v>
      </c>
      <c r="P64" s="58" t="n">
        <v>70602.72</v>
      </c>
      <c r="Q64" s="59" t="n">
        <v>49.22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7435</v>
      </c>
      <c r="AF64" s="58" t="n">
        <v>48.2584</v>
      </c>
      <c r="AG64" s="59" t="n">
        <v>47.4982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49.11</v>
      </c>
      <c r="J65" s="56" t="e">
        <f aca="false">SECTOHOURS(H65)</f>
        <v>#VALUE!</v>
      </c>
      <c r="K65" s="11"/>
      <c r="L65" s="57" t="n">
        <v>3325.0656</v>
      </c>
      <c r="M65" s="58" t="n">
        <v>41.1426</v>
      </c>
      <c r="N65" s="58" t="n">
        <v>43.9931</v>
      </c>
      <c r="O65" s="58" t="n">
        <v>42.9228</v>
      </c>
      <c r="P65" s="58" t="n">
        <v>64593.35</v>
      </c>
      <c r="Q65" s="59" t="n">
        <v>48.4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0.9812</v>
      </c>
      <c r="AF65" s="58" t="n">
        <v>43.8715</v>
      </c>
      <c r="AG65" s="59" t="n">
        <v>42.7744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47.53</v>
      </c>
      <c r="J66" s="90" t="e">
        <f aca="false">SECTOHOURS(H66)</f>
        <v>#VALUE!</v>
      </c>
      <c r="K66" s="11"/>
      <c r="L66" s="91" t="n">
        <v>2516.284</v>
      </c>
      <c r="M66" s="92" t="n">
        <v>36.0819</v>
      </c>
      <c r="N66" s="92" t="n">
        <v>39.8579</v>
      </c>
      <c r="O66" s="92" t="n">
        <v>38.0817</v>
      </c>
      <c r="P66" s="92" t="n">
        <v>57142</v>
      </c>
      <c r="Q66" s="93" t="n">
        <v>47.27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5.9601</v>
      </c>
      <c r="AF66" s="92" t="n">
        <v>39.7389</v>
      </c>
      <c r="AG66" s="93" t="n">
        <v>37.896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36</v>
      </c>
      <c r="J67" s="56" t="e">
        <f aca="false">SECTOHOURS(H67)</f>
        <v>#VALUE!</v>
      </c>
      <c r="K67" s="11"/>
      <c r="L67" s="57" t="n">
        <v>193.76</v>
      </c>
      <c r="M67" s="58" t="n">
        <v>49.572</v>
      </c>
      <c r="N67" s="58" t="n">
        <v>50.3984</v>
      </c>
      <c r="O67" s="58" t="n">
        <v>50.8495</v>
      </c>
      <c r="P67" s="58" t="n">
        <v>4426.37</v>
      </c>
      <c r="Q67" s="59" t="n">
        <v>8.9</v>
      </c>
      <c r="R67" s="56" t="e">
        <f aca="false">SECTOHOURS(P67)</f>
        <v>#VALUE!</v>
      </c>
      <c r="S67" s="49"/>
      <c r="T67" s="60" t="n">
        <f aca="false">BDRATE(D67:D70,E67:E70,L67:L70,M67:M70)</f>
        <v>-0.0341134006718521</v>
      </c>
      <c r="U67" s="61" t="n">
        <f aca="false">BDRATE(D67:D70,F67:F70,L67:L70,N67:N70)</f>
        <v>-0.0357648852681779</v>
      </c>
      <c r="V67" s="61" t="n">
        <f aca="false">BDRATE(D67:D70,G67:G70,L67:L70,O67:O70)</f>
        <v>-0.0414325124883393</v>
      </c>
      <c r="W67" s="61" t="n">
        <f aca="false">BDRATEOLD(D67:D70,E67:E70,L67:L70,M67:M70)</f>
        <v>-0.0337897395222296</v>
      </c>
      <c r="X67" s="61" t="n">
        <f aca="false">BDRATEOLD(D67:D70,F67:F70,L67:L70,N67:N70)</f>
        <v>-0.0357137698535245</v>
      </c>
      <c r="Y67" s="61" t="n">
        <f aca="false">BDRATEOLD(D67:D70,G67:G70,L67:L70,O67:O70)</f>
        <v>-0.0416927845155123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3713</v>
      </c>
      <c r="AF67" s="58" t="n">
        <v>50.3398</v>
      </c>
      <c r="AG67" s="59" t="n">
        <v>50.7815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9.11</v>
      </c>
      <c r="J68" s="56" t="e">
        <f aca="false">SECTOHOURS(H68)</f>
        <v>#VALUE!</v>
      </c>
      <c r="K68" s="11"/>
      <c r="L68" s="57" t="n">
        <v>154.1464</v>
      </c>
      <c r="M68" s="58" t="n">
        <v>45.295</v>
      </c>
      <c r="N68" s="58" t="n">
        <v>46.1668</v>
      </c>
      <c r="O68" s="58" t="n">
        <v>46.6537</v>
      </c>
      <c r="P68" s="58" t="n">
        <v>4469.91</v>
      </c>
      <c r="Q68" s="59" t="n">
        <v>8.9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125</v>
      </c>
      <c r="AF68" s="58" t="n">
        <v>46.114</v>
      </c>
      <c r="AG68" s="59" t="n">
        <v>46.5918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8.92</v>
      </c>
      <c r="J69" s="56" t="e">
        <f aca="false">SECTOHOURS(H69)</f>
        <v>#VALUE!</v>
      </c>
      <c r="K69" s="11"/>
      <c r="L69" s="57" t="n">
        <v>116.048</v>
      </c>
      <c r="M69" s="58" t="n">
        <v>40.8864</v>
      </c>
      <c r="N69" s="58" t="n">
        <v>41.6187</v>
      </c>
      <c r="O69" s="58" t="n">
        <v>42.156</v>
      </c>
      <c r="P69" s="58" t="n">
        <v>4262.42</v>
      </c>
      <c r="Q69" s="59" t="n">
        <v>8.8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341</v>
      </c>
      <c r="AF69" s="58" t="n">
        <v>41.5681</v>
      </c>
      <c r="AG69" s="59" t="n">
        <v>42.1104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03</v>
      </c>
      <c r="J70" s="66" t="e">
        <f aca="false">SECTOHOURS(H70)</f>
        <v>#VALUE!</v>
      </c>
      <c r="K70" s="11"/>
      <c r="L70" s="57" t="n">
        <v>86.3496</v>
      </c>
      <c r="M70" s="58" t="n">
        <v>36.0789</v>
      </c>
      <c r="N70" s="58" t="n">
        <v>36.6477</v>
      </c>
      <c r="O70" s="58" t="n">
        <v>37.0663</v>
      </c>
      <c r="P70" s="58" t="n">
        <v>4213.35</v>
      </c>
      <c r="Q70" s="59" t="n">
        <v>8.78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5.9639</v>
      </c>
      <c r="AF70" s="58" t="n">
        <v>36.6177</v>
      </c>
      <c r="AG70" s="59" t="n">
        <v>37.029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1.43</v>
      </c>
      <c r="J71" s="56" t="e">
        <f aca="false">SECTOHOURS(H71)</f>
        <v>#VALUE!</v>
      </c>
      <c r="K71" s="11"/>
      <c r="L71" s="77" t="n">
        <v>1593.0888</v>
      </c>
      <c r="M71" s="78" t="n">
        <v>46.1343</v>
      </c>
      <c r="N71" s="78" t="n">
        <v>48.9067</v>
      </c>
      <c r="O71" s="78" t="n">
        <v>50.2666</v>
      </c>
      <c r="P71" s="78" t="n">
        <v>17282.56</v>
      </c>
      <c r="Q71" s="82" t="n">
        <v>21.12</v>
      </c>
      <c r="R71" s="56" t="e">
        <f aca="false">SECTOHOURS(P71)</f>
        <v>#VALUE!</v>
      </c>
      <c r="S71" s="49"/>
      <c r="T71" s="80" t="n">
        <f aca="false">BDRATE(D71:D74,E71:E74,L71:L74,M71:M74)</f>
        <v>-0.00647144078334383</v>
      </c>
      <c r="U71" s="81" t="n">
        <f aca="false">BDRATE(D71:D74,F71:F74,L71:L74,N71:N74)</f>
        <v>-0.00414064986415685</v>
      </c>
      <c r="V71" s="81" t="n">
        <f aca="false">BDRATE(D71:D74,G71:G74,L71:L74,O71:O74)</f>
        <v>-0.00439662379927241</v>
      </c>
      <c r="W71" s="81" t="n">
        <f aca="false">BDRATEOLD(D71:D74,E71:E74,L71:L74,M71:M74)</f>
        <v>-0.00643432625357421</v>
      </c>
      <c r="X71" s="81" t="n">
        <f aca="false">BDRATEOLD(D71:D74,F71:F74,L71:L74,N71:N74)</f>
        <v>-0.00391670013803436</v>
      </c>
      <c r="Y71" s="81" t="n">
        <f aca="false">BDRATEOLD(D71:D74,G71:G74,L71:L74,O71:O74)</f>
        <v>-0.00501776535859277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169</v>
      </c>
      <c r="AF71" s="78" t="n">
        <v>48.3677</v>
      </c>
      <c r="AG71" s="82" t="n">
        <v>49.7972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1.4</v>
      </c>
      <c r="J72" s="56" t="e">
        <f aca="false">SECTOHOURS(H72)</f>
        <v>#VALUE!</v>
      </c>
      <c r="K72" s="11"/>
      <c r="L72" s="57" t="n">
        <v>1013.7016</v>
      </c>
      <c r="M72" s="58" t="n">
        <v>41.6918</v>
      </c>
      <c r="N72" s="58" t="n">
        <v>45.6886</v>
      </c>
      <c r="O72" s="58" t="n">
        <v>47.7256</v>
      </c>
      <c r="P72" s="58" t="n">
        <v>15392.09</v>
      </c>
      <c r="Q72" s="59" t="n">
        <v>20.6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233</v>
      </c>
      <c r="AF72" s="58" t="n">
        <v>45.1002</v>
      </c>
      <c r="AG72" s="59" t="n">
        <v>47.3123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1.05</v>
      </c>
      <c r="J73" s="56" t="e">
        <f aca="false">SECTOHOURS(H73)</f>
        <v>#VALUE!</v>
      </c>
      <c r="K73" s="11"/>
      <c r="L73" s="57" t="n">
        <v>613.7784</v>
      </c>
      <c r="M73" s="58" t="n">
        <v>37.3052</v>
      </c>
      <c r="N73" s="58" t="n">
        <v>41.9676</v>
      </c>
      <c r="O73" s="58" t="n">
        <v>45.0321</v>
      </c>
      <c r="P73" s="58" t="n">
        <v>13743.81</v>
      </c>
      <c r="Q73" s="59" t="n">
        <v>19.62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86</v>
      </c>
      <c r="AF73" s="58" t="n">
        <v>41.4666</v>
      </c>
      <c r="AG73" s="59" t="n">
        <v>44.728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19.52</v>
      </c>
      <c r="J74" s="66" t="e">
        <f aca="false">SECTOHOURS(H74)</f>
        <v>#VALUE!</v>
      </c>
      <c r="K74" s="11"/>
      <c r="L74" s="67" t="n">
        <v>365.9832</v>
      </c>
      <c r="M74" s="68" t="n">
        <v>33.5746</v>
      </c>
      <c r="N74" s="68" t="n">
        <v>38.2542</v>
      </c>
      <c r="O74" s="68" t="n">
        <v>41.2607</v>
      </c>
      <c r="P74" s="68" t="n">
        <v>11984.55</v>
      </c>
      <c r="Q74" s="69" t="n">
        <v>19.03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481</v>
      </c>
      <c r="AF74" s="68" t="n">
        <v>37.8847</v>
      </c>
      <c r="AG74" s="69" t="n">
        <v>41.176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51</v>
      </c>
      <c r="J75" s="56" t="e">
        <f aca="false">SECTOHOURS(H75)</f>
        <v>#VALUE!</v>
      </c>
      <c r="K75" s="11"/>
      <c r="L75" s="77" t="n">
        <v>6492.5448</v>
      </c>
      <c r="M75" s="78" t="n">
        <v>47.0868</v>
      </c>
      <c r="N75" s="78" t="n">
        <v>46.5681</v>
      </c>
      <c r="O75" s="78" t="n">
        <v>47.1215</v>
      </c>
      <c r="P75" s="78" t="n">
        <v>37861.13</v>
      </c>
      <c r="Q75" s="82" t="n">
        <v>28.58</v>
      </c>
      <c r="R75" s="56" t="e">
        <f aca="false">SECTOHOURS(P75)</f>
        <v>#VALUE!</v>
      </c>
      <c r="S75" s="49"/>
      <c r="T75" s="80" t="n">
        <f aca="false">BDRATE(D75:D78,E75:E78,L75:L78,M75:M78)</f>
        <v>-0.00795790635960147</v>
      </c>
      <c r="U75" s="81" t="n">
        <f aca="false">BDRATE(D75:D78,F75:F78,L75:L78,N75:N78)</f>
        <v>-0.00417436572479624</v>
      </c>
      <c r="V75" s="81" t="n">
        <f aca="false">BDRATE(D75:D78,G75:G78,L75:L78,O75:O78)</f>
        <v>-0.00632535465056539</v>
      </c>
      <c r="W75" s="81" t="n">
        <f aca="false">BDRATEOLD(D75:D78,E75:E78,L75:L78,M75:M78)</f>
        <v>-0.00802668304230025</v>
      </c>
      <c r="X75" s="81" t="n">
        <f aca="false">BDRATEOLD(D75:D78,F75:F78,L75:L78,N75:N78)</f>
        <v>-0.00378434069627764</v>
      </c>
      <c r="Y75" s="81" t="n">
        <f aca="false">BDRATEOLD(D75:D78,G75:G78,L75:L78,O75:O78)</f>
        <v>-0.0057176159585457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203</v>
      </c>
      <c r="AF75" s="78" t="n">
        <v>46.4946</v>
      </c>
      <c r="AG75" s="82" t="n">
        <v>47.0528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26.84</v>
      </c>
      <c r="J76" s="56" t="e">
        <f aca="false">SECTOHOURS(H76)</f>
        <v>#VALUE!</v>
      </c>
      <c r="K76" s="11"/>
      <c r="L76" s="57" t="n">
        <v>3560.6048</v>
      </c>
      <c r="M76" s="58" t="n">
        <v>42.8244</v>
      </c>
      <c r="N76" s="58" t="n">
        <v>42.3973</v>
      </c>
      <c r="O76" s="58" t="n">
        <v>43.2542</v>
      </c>
      <c r="P76" s="58" t="n">
        <v>32319.66</v>
      </c>
      <c r="Q76" s="59" t="n">
        <v>26.03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1</v>
      </c>
      <c r="AF76" s="58" t="n">
        <v>42.2929</v>
      </c>
      <c r="AG76" s="59" t="n">
        <v>43.1752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4.24</v>
      </c>
      <c r="J77" s="56" t="e">
        <f aca="false">SECTOHOURS(H77)</f>
        <v>#VALUE!</v>
      </c>
      <c r="K77" s="11"/>
      <c r="L77" s="57" t="n">
        <v>1667.1032</v>
      </c>
      <c r="M77" s="58" t="n">
        <v>38.3559</v>
      </c>
      <c r="N77" s="58" t="n">
        <v>38.4065</v>
      </c>
      <c r="O77" s="58" t="n">
        <v>39.6734</v>
      </c>
      <c r="P77" s="58" t="n">
        <v>27063.69</v>
      </c>
      <c r="Q77" s="59" t="n">
        <v>24.0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2265</v>
      </c>
      <c r="AF77" s="58" t="n">
        <v>38.2556</v>
      </c>
      <c r="AG77" s="59" t="n">
        <v>39.5809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2.17</v>
      </c>
      <c r="J78" s="66" t="e">
        <f aca="false">SECTOHOURS(H78)</f>
        <v>#VALUE!</v>
      </c>
      <c r="K78" s="11"/>
      <c r="L78" s="67" t="n">
        <v>743.7208</v>
      </c>
      <c r="M78" s="68" t="n">
        <v>33.9885</v>
      </c>
      <c r="N78" s="68" t="n">
        <v>35.3292</v>
      </c>
      <c r="O78" s="68" t="n">
        <v>36.877</v>
      </c>
      <c r="P78" s="68" t="n">
        <v>22673.16</v>
      </c>
      <c r="Q78" s="69" t="n">
        <v>21.85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8981</v>
      </c>
      <c r="AF78" s="68" t="n">
        <v>35.1638</v>
      </c>
      <c r="AG78" s="69" t="n">
        <v>36.7769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0.34</v>
      </c>
      <c r="J79" s="56" t="e">
        <f aca="false">SECTOHOURS(H79)</f>
        <v>#VALUE!</v>
      </c>
      <c r="K79" s="11"/>
      <c r="L79" s="57" t="n">
        <v>612.6384</v>
      </c>
      <c r="M79" s="58" t="n">
        <v>49.1778</v>
      </c>
      <c r="N79" s="58" t="n">
        <v>54.1926</v>
      </c>
      <c r="O79" s="58" t="n">
        <v>55.4336</v>
      </c>
      <c r="P79" s="58" t="n">
        <v>23797.66</v>
      </c>
      <c r="Q79" s="59" t="n">
        <v>19.91</v>
      </c>
      <c r="R79" s="56" t="e">
        <f aca="false">SECTOHOURS(P79)</f>
        <v>#VALUE!</v>
      </c>
      <c r="S79" s="49"/>
      <c r="T79" s="60" t="n">
        <f aca="false">BDRATE(D79:D82,E79:E82,L79:L82,M79:M82)</f>
        <v>-0.0121091368693498</v>
      </c>
      <c r="U79" s="61" t="n">
        <f aca="false">BDRATE(D79:D82,F79:F82,L79:L82,N79:N82)</f>
        <v>-0.00705954112402107</v>
      </c>
      <c r="V79" s="61" t="n">
        <f aca="false">BDRATE(D79:D82,G79:G82,L79:L82,O79:O82)</f>
        <v>-0.00969869153385161</v>
      </c>
      <c r="W79" s="61" t="n">
        <f aca="false">BDRATEOLD(D79:D82,E79:E82,L79:L82,M79:M82)</f>
        <v>-0.0121164499341544</v>
      </c>
      <c r="X79" s="61" t="n">
        <f aca="false">BDRATEOLD(D79:D82,F79:F82,L79:L82,N79:N82)</f>
        <v>-0.00698722851536915</v>
      </c>
      <c r="Y79" s="61" t="n">
        <f aca="false">BDRATEOLD(D79:D82,G79:G82,L79:L82,O79:O82)</f>
        <v>-0.00924955174145714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331</v>
      </c>
      <c r="AF79" s="58" t="n">
        <v>52.805</v>
      </c>
      <c r="AG79" s="59" t="n">
        <v>53.8692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19.45</v>
      </c>
      <c r="J80" s="56" t="e">
        <f aca="false">SECTOHOURS(H80)</f>
        <v>#VALUE!</v>
      </c>
      <c r="K80" s="11"/>
      <c r="L80" s="57" t="n">
        <v>350.448</v>
      </c>
      <c r="M80" s="58" t="n">
        <v>45.4577</v>
      </c>
      <c r="N80" s="58" t="n">
        <v>51.1545</v>
      </c>
      <c r="O80" s="58" t="n">
        <v>52.5611</v>
      </c>
      <c r="P80" s="58" t="n">
        <v>21528.85</v>
      </c>
      <c r="Q80" s="59" t="n">
        <v>19.0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441</v>
      </c>
      <c r="AF80" s="58" t="n">
        <v>49.7209</v>
      </c>
      <c r="AG80" s="59" t="n">
        <v>50.9912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18.72</v>
      </c>
      <c r="J81" s="56" t="e">
        <f aca="false">SECTOHOURS(H81)</f>
        <v>#VALUE!</v>
      </c>
      <c r="K81" s="11"/>
      <c r="L81" s="57" t="n">
        <v>204.0253</v>
      </c>
      <c r="M81" s="58" t="n">
        <v>41.6527</v>
      </c>
      <c r="N81" s="58" t="n">
        <v>48.235</v>
      </c>
      <c r="O81" s="58" t="n">
        <v>49.8093</v>
      </c>
      <c r="P81" s="58" t="n">
        <v>19095.3</v>
      </c>
      <c r="Q81" s="59" t="n">
        <v>18.23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438</v>
      </c>
      <c r="AF81" s="58" t="n">
        <v>46.7098</v>
      </c>
      <c r="AG81" s="59" t="n">
        <v>48.2744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8.11</v>
      </c>
      <c r="J82" s="90" t="e">
        <f aca="false">SECTOHOURS(H82)</f>
        <v>#VALUE!</v>
      </c>
      <c r="K82" s="11"/>
      <c r="L82" s="91" t="n">
        <v>125.3485</v>
      </c>
      <c r="M82" s="92" t="n">
        <v>37.7491</v>
      </c>
      <c r="N82" s="92" t="n">
        <v>45.1751</v>
      </c>
      <c r="O82" s="92" t="n">
        <v>47.0221</v>
      </c>
      <c r="P82" s="92" t="n">
        <v>16936.39</v>
      </c>
      <c r="Q82" s="93" t="n">
        <v>17.5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412</v>
      </c>
      <c r="AF82" s="92" t="n">
        <v>43.6187</v>
      </c>
      <c r="AG82" s="93" t="n">
        <v>45.480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03</v>
      </c>
      <c r="J83" s="56" t="e">
        <f aca="false">SECTOHOURS(H83)</f>
        <v>#VALUE!</v>
      </c>
      <c r="K83" s="11"/>
      <c r="L83" s="57" t="n">
        <v>5266.4736</v>
      </c>
      <c r="M83" s="58" t="n">
        <v>45.9392</v>
      </c>
      <c r="N83" s="58" t="n">
        <v>49.6025</v>
      </c>
      <c r="O83" s="58" t="n">
        <v>49.617</v>
      </c>
      <c r="P83" s="58" t="n">
        <v>30683.53</v>
      </c>
      <c r="Q83" s="59" t="n">
        <v>50.27</v>
      </c>
      <c r="R83" s="56" t="e">
        <f aca="false">SECTOHOURS(P83)</f>
        <v>#VALUE!</v>
      </c>
      <c r="S83" s="49"/>
      <c r="T83" s="60" t="n">
        <f aca="false">BDRATE(D83:D86,E83:E86,L83:L86,M83:M86)</f>
        <v>-0.0076073128143358</v>
      </c>
      <c r="U83" s="61" t="n">
        <f aca="false">BDRATE(D83:D86,F83:F86,L83:L86,N83:N86)</f>
        <v>-0.0112466716644404</v>
      </c>
      <c r="V83" s="61" t="n">
        <f aca="false">BDRATE(D83:D86,G83:G86,L83:L86,O83:O86)</f>
        <v>-0.00898873702823</v>
      </c>
      <c r="W83" s="61" t="n">
        <f aca="false">BDRATEOLD(D83:D86,E83:E86,L83:L86,M83:M86)</f>
        <v>-0.00763626010213425</v>
      </c>
      <c r="X83" s="61" t="n">
        <f aca="false">BDRATEOLD(D83:D86,F83:F86,L83:L86,N83:N86)</f>
        <v>-0.0113004236337331</v>
      </c>
      <c r="Y83" s="61" t="n">
        <f aca="false">BDRATEOLD(D83:D86,G83:G86,L83:L86,O83:O86)</f>
        <v>-0.00892995889201476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358</v>
      </c>
      <c r="AF83" s="58" t="n">
        <v>49.5996</v>
      </c>
      <c r="AG83" s="59" t="n">
        <v>49.6135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0.47</v>
      </c>
      <c r="J84" s="56" t="e">
        <f aca="false">SECTOHOURS(H84)</f>
        <v>#VALUE!</v>
      </c>
      <c r="K84" s="11"/>
      <c r="L84" s="57" t="n">
        <v>2498.2816</v>
      </c>
      <c r="M84" s="58" t="n">
        <v>42.5025</v>
      </c>
      <c r="N84" s="58" t="n">
        <v>46.2225</v>
      </c>
      <c r="O84" s="58" t="n">
        <v>46.2413</v>
      </c>
      <c r="P84" s="58" t="n">
        <v>26096.58</v>
      </c>
      <c r="Q84" s="59" t="n">
        <v>39.44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984</v>
      </c>
      <c r="AF84" s="58" t="n">
        <v>46.2207</v>
      </c>
      <c r="AG84" s="59" t="n">
        <v>46.2382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37.38</v>
      </c>
      <c r="J85" s="56" t="e">
        <f aca="false">SECTOHOURS(H85)</f>
        <v>#VALUE!</v>
      </c>
      <c r="K85" s="11"/>
      <c r="L85" s="57" t="n">
        <v>1299.8608</v>
      </c>
      <c r="M85" s="58" t="n">
        <v>38.8192</v>
      </c>
      <c r="N85" s="58" t="n">
        <v>42.6969</v>
      </c>
      <c r="O85" s="58" t="n">
        <v>42.583</v>
      </c>
      <c r="P85" s="58" t="n">
        <v>22580.65</v>
      </c>
      <c r="Q85" s="59" t="n">
        <v>37.9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154</v>
      </c>
      <c r="AF85" s="58" t="n">
        <v>42.6959</v>
      </c>
      <c r="AG85" s="59" t="n">
        <v>42.5812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6.61</v>
      </c>
      <c r="J86" s="66" t="e">
        <f aca="false">SECTOHOURS(H86)</f>
        <v>#VALUE!</v>
      </c>
      <c r="K86" s="11"/>
      <c r="L86" s="57" t="n">
        <v>737.8944</v>
      </c>
      <c r="M86" s="58" t="n">
        <v>34.9779</v>
      </c>
      <c r="N86" s="58" t="n">
        <v>39.0225</v>
      </c>
      <c r="O86" s="58" t="n">
        <v>38.9229</v>
      </c>
      <c r="P86" s="58" t="n">
        <v>20055.73</v>
      </c>
      <c r="Q86" s="59" t="n">
        <v>36.5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755</v>
      </c>
      <c r="AF86" s="58" t="n">
        <v>39.0221</v>
      </c>
      <c r="AG86" s="59" t="n">
        <v>38.922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3.61</v>
      </c>
      <c r="J87" s="56" t="e">
        <f aca="false">SECTOHOURS(H87)</f>
        <v>#VALUE!</v>
      </c>
      <c r="K87" s="11"/>
      <c r="L87" s="77" t="n">
        <v>6617.768</v>
      </c>
      <c r="M87" s="78" t="n">
        <v>45.027</v>
      </c>
      <c r="N87" s="78" t="n">
        <v>49.9746</v>
      </c>
      <c r="O87" s="78" t="n">
        <v>50.8665</v>
      </c>
      <c r="P87" s="78" t="n">
        <v>44585.97</v>
      </c>
      <c r="Q87" s="82" t="n">
        <v>52.34</v>
      </c>
      <c r="R87" s="56" t="e">
        <f aca="false">SECTOHOURS(P87)</f>
        <v>#VALUE!</v>
      </c>
      <c r="S87" s="49"/>
      <c r="T87" s="80" t="n">
        <f aca="false">BDRATE(D87:D90,E87:E90,L87:L90,M87:M90)</f>
        <v>-0.0235232340025717</v>
      </c>
      <c r="U87" s="81" t="n">
        <f aca="false">BDRATE(D87:D90,F87:F90,L87:L90,N87:N90)</f>
        <v>-0.0252795204600947</v>
      </c>
      <c r="V87" s="81" t="n">
        <f aca="false">BDRATE(D87:D90,G87:G90,L87:L90,O87:O90)</f>
        <v>-0.0250283380012022</v>
      </c>
      <c r="W87" s="81" t="n">
        <f aca="false">BDRATEOLD(D87:D90,E87:E90,L87:L90,M87:M90)</f>
        <v>-0.0235381667439769</v>
      </c>
      <c r="X87" s="81" t="n">
        <f aca="false">BDRATEOLD(D87:D90,F87:F90,L87:L90,N87:N90)</f>
        <v>-0.0252364087940504</v>
      </c>
      <c r="Y87" s="81" t="n">
        <f aca="false">BDRATEOLD(D87:D90,G87:G90,L87:L90,O87:O90)</f>
        <v>-0.0250878319096926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9061</v>
      </c>
      <c r="AF87" s="78" t="n">
        <v>49.8763</v>
      </c>
      <c r="AG87" s="82" t="n">
        <v>50.766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2.04</v>
      </c>
      <c r="J88" s="56" t="e">
        <f aca="false">SECTOHOURS(H88)</f>
        <v>#VALUE!</v>
      </c>
      <c r="K88" s="11"/>
      <c r="L88" s="57" t="n">
        <v>3623.8928</v>
      </c>
      <c r="M88" s="58" t="n">
        <v>41.5951</v>
      </c>
      <c r="N88" s="58" t="n">
        <v>47.1129</v>
      </c>
      <c r="O88" s="58" t="n">
        <v>47.9108</v>
      </c>
      <c r="P88" s="58" t="n">
        <v>38151.87</v>
      </c>
      <c r="Q88" s="59" t="n">
        <v>51.59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438</v>
      </c>
      <c r="AF88" s="58" t="n">
        <v>46.9303</v>
      </c>
      <c r="AG88" s="59" t="n">
        <v>47.7434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1.18</v>
      </c>
      <c r="J89" s="56" t="e">
        <f aca="false">SECTOHOURS(H89)</f>
        <v>#VALUE!</v>
      </c>
      <c r="K89" s="11"/>
      <c r="L89" s="57" t="n">
        <v>1901.9376</v>
      </c>
      <c r="M89" s="58" t="n">
        <v>38.2258</v>
      </c>
      <c r="N89" s="58" t="n">
        <v>44.1486</v>
      </c>
      <c r="O89" s="58" t="n">
        <v>44.9199</v>
      </c>
      <c r="P89" s="58" t="n">
        <v>32245.56</v>
      </c>
      <c r="Q89" s="59" t="n">
        <v>40.7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369</v>
      </c>
      <c r="AF89" s="58" t="n">
        <v>43.8998</v>
      </c>
      <c r="AG89" s="59" t="n">
        <v>44.6827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1.24</v>
      </c>
      <c r="J90" s="90" t="e">
        <f aca="false">SECTOHOURS(H90)</f>
        <v>#VALUE!</v>
      </c>
      <c r="K90" s="11"/>
      <c r="L90" s="91" t="n">
        <v>1004.0352</v>
      </c>
      <c r="M90" s="92" t="n">
        <v>34.7508</v>
      </c>
      <c r="N90" s="92" t="n">
        <v>41.2371</v>
      </c>
      <c r="O90" s="92" t="n">
        <v>42.1667</v>
      </c>
      <c r="P90" s="92" t="n">
        <v>27899.14</v>
      </c>
      <c r="Q90" s="93" t="n">
        <v>38.24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962</v>
      </c>
      <c r="AF90" s="92" t="n">
        <v>40.8715</v>
      </c>
      <c r="AG90" s="93" t="n">
        <v>41.7529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1.53</v>
      </c>
      <c r="J91" s="56" t="e">
        <f aca="false">SECTOHOURS(H91)</f>
        <v>#VALUE!</v>
      </c>
      <c r="K91" s="11"/>
      <c r="L91" s="57" t="n">
        <v>2112.0824</v>
      </c>
      <c r="M91" s="58" t="n">
        <v>46.3926</v>
      </c>
      <c r="N91" s="58" t="n">
        <v>49.3633</v>
      </c>
      <c r="O91" s="58" t="n">
        <v>49.7249</v>
      </c>
      <c r="P91" s="58" t="n">
        <v>37815.6</v>
      </c>
      <c r="Q91" s="59" t="n">
        <v>47.81</v>
      </c>
      <c r="R91" s="56" t="e">
        <f aca="false">SECTOHOURS(P91)</f>
        <v>#VALUE!</v>
      </c>
      <c r="S91" s="49"/>
      <c r="T91" s="60" t="n">
        <f aca="false">BDRATE(D91:D94,E91:E94,L91:L94,M91:M94)</f>
        <v>-0.0160407193754452</v>
      </c>
      <c r="U91" s="61" t="n">
        <f aca="false">BDRATE(D91:D94,F91:F94,L91:L94,N91:N94)</f>
        <v>-0.0204314057509408</v>
      </c>
      <c r="V91" s="61" t="n">
        <f aca="false">BDRATE(D91:D94,G91:G94,L91:L94,O91:O94)</f>
        <v>-0.0159998408692837</v>
      </c>
      <c r="W91" s="61" t="n">
        <f aca="false">BDRATEOLD(D91:D94,E91:E94,L91:L94,M91:M94)</f>
        <v>-0.0159343931611358</v>
      </c>
      <c r="X91" s="61" t="n">
        <f aca="false">BDRATEOLD(D91:D94,F91:F94,L91:L94,N91:N94)</f>
        <v>-0.0206088180896846</v>
      </c>
      <c r="Y91" s="61" t="n">
        <f aca="false">BDRATEOLD(D91:D94,G91:G94,L91:L94,O91:O94)</f>
        <v>-0.0160440101947454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52</v>
      </c>
      <c r="AF91" s="58" t="n">
        <v>49.2433</v>
      </c>
      <c r="AG91" s="59" t="n">
        <v>49.6211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6.25</v>
      </c>
      <c r="J92" s="56" t="e">
        <f aca="false">SECTOHOURS(H92)</f>
        <v>#VALUE!</v>
      </c>
      <c r="K92" s="11"/>
      <c r="L92" s="57" t="n">
        <v>1162.1616</v>
      </c>
      <c r="M92" s="58" t="n">
        <v>42.6275</v>
      </c>
      <c r="N92" s="58" t="n">
        <v>45.738</v>
      </c>
      <c r="O92" s="58" t="n">
        <v>46.1448</v>
      </c>
      <c r="P92" s="58" t="n">
        <v>32574.29</v>
      </c>
      <c r="Q92" s="59" t="n">
        <v>45.36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384</v>
      </c>
      <c r="AF92" s="58" t="n">
        <v>45.6195</v>
      </c>
      <c r="AG92" s="59" t="n">
        <v>46.0242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4.65</v>
      </c>
      <c r="J93" s="56" t="e">
        <f aca="false">SECTOHOURS(H93)</f>
        <v>#VALUE!</v>
      </c>
      <c r="K93" s="11"/>
      <c r="L93" s="57" t="n">
        <v>653.5936</v>
      </c>
      <c r="M93" s="58" t="n">
        <v>38.626</v>
      </c>
      <c r="N93" s="58" t="n">
        <v>41.8374</v>
      </c>
      <c r="O93" s="58" t="n">
        <v>42.4536</v>
      </c>
      <c r="P93" s="58" t="n">
        <v>28607.48</v>
      </c>
      <c r="Q93" s="59" t="n">
        <v>43.2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919</v>
      </c>
      <c r="AF93" s="58" t="n">
        <v>41.6921</v>
      </c>
      <c r="AG93" s="59" t="n">
        <v>42.2719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1.6</v>
      </c>
      <c r="J94" s="90" t="e">
        <f aca="false">SECTOHOURS(H94)</f>
        <v>#VALUE!</v>
      </c>
      <c r="K94" s="11"/>
      <c r="L94" s="57" t="n">
        <v>386.7288</v>
      </c>
      <c r="M94" s="58" t="n">
        <v>34.4426</v>
      </c>
      <c r="N94" s="58" t="n">
        <v>38.4108</v>
      </c>
      <c r="O94" s="58" t="n">
        <v>39.0186</v>
      </c>
      <c r="P94" s="58" t="n">
        <v>25603.55</v>
      </c>
      <c r="Q94" s="59" t="n">
        <v>41.49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855</v>
      </c>
      <c r="AF94" s="58" t="n">
        <v>38.1658</v>
      </c>
      <c r="AG94" s="59" t="n">
        <v>38.668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5.17</v>
      </c>
      <c r="J95" s="56" t="e">
        <f aca="false">SECTOHOURS(H95)</f>
        <v>#VALUE!</v>
      </c>
      <c r="K95" s="11"/>
      <c r="L95" s="46" t="n">
        <v>5392.2648</v>
      </c>
      <c r="M95" s="47" t="n">
        <v>40.5704</v>
      </c>
      <c r="N95" s="47" t="n">
        <v>44.1824</v>
      </c>
      <c r="O95" s="47" t="n">
        <v>43.5807</v>
      </c>
      <c r="P95" s="47" t="n">
        <v>30965.62</v>
      </c>
      <c r="Q95" s="48" t="n">
        <v>24.84</v>
      </c>
      <c r="R95" s="45" t="e">
        <f aca="false">SECTOHOURS(P95)</f>
        <v>#VALUE!</v>
      </c>
      <c r="S95" s="49"/>
      <c r="T95" s="50" t="n">
        <f aca="false">BDRATE(D95:D98,E95:E98,L95:L98,M95:M98)</f>
        <v>3.03979452282999E-005</v>
      </c>
      <c r="U95" s="51" t="n">
        <f aca="false">BDRATE(D95:D98,F95:F98,L95:L98,N95:N98)</f>
        <v>-0.00325729936525521</v>
      </c>
      <c r="V95" s="51" t="n">
        <f aca="false">BDRATE(D95:D98,G95:G98,L95:L98,O95:O98)</f>
        <v>-0.000919567388177556</v>
      </c>
      <c r="W95" s="51" t="n">
        <f aca="false">BDRATEOLD(D95:D98,E95:E98,L95:L98,M95:M98)</f>
        <v>-0.000117966443459849</v>
      </c>
      <c r="X95" s="51" t="n">
        <f aca="false">BDRATEOLD(D95:D98,F95:F98,L95:L98,N95:N98)</f>
        <v>-0.00336997007177597</v>
      </c>
      <c r="Y95" s="51" t="n">
        <f aca="false">BDRATEOLD(D95:D98,G95:G98,L95:L98,O95:O98)</f>
        <v>-0.00161161926806885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41</v>
      </c>
      <c r="AF95" s="47" t="n">
        <v>44.1639</v>
      </c>
      <c r="AG95" s="48" t="n">
        <v>43.560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19.66</v>
      </c>
      <c r="J96" s="56" t="e">
        <f aca="false">SECTOHOURS(H96)</f>
        <v>#VALUE!</v>
      </c>
      <c r="K96" s="11"/>
      <c r="L96" s="57" t="n">
        <v>1758.2448</v>
      </c>
      <c r="M96" s="58" t="n">
        <v>37.129</v>
      </c>
      <c r="N96" s="58" t="n">
        <v>41.6851</v>
      </c>
      <c r="O96" s="58" t="n">
        <v>41.0352</v>
      </c>
      <c r="P96" s="58" t="n">
        <v>21589.66</v>
      </c>
      <c r="Q96" s="59" t="n">
        <v>19.19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1</v>
      </c>
      <c r="AF96" s="58" t="n">
        <v>41.6705</v>
      </c>
      <c r="AG96" s="59" t="n">
        <v>41.020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6.83</v>
      </c>
      <c r="J97" s="56" t="e">
        <f aca="false">SECTOHOURS(H97)</f>
        <v>#VALUE!</v>
      </c>
      <c r="K97" s="11"/>
      <c r="L97" s="57" t="n">
        <v>610.7736</v>
      </c>
      <c r="M97" s="58" t="n">
        <v>34.4936</v>
      </c>
      <c r="N97" s="58" t="n">
        <v>39.768</v>
      </c>
      <c r="O97" s="58" t="n">
        <v>39.2502</v>
      </c>
      <c r="P97" s="58" t="n">
        <v>16026.73</v>
      </c>
      <c r="Q97" s="59" t="n">
        <v>16.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25</v>
      </c>
      <c r="AF97" s="58" t="n">
        <v>39.7568</v>
      </c>
      <c r="AG97" s="59" t="n">
        <v>39.235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4.41</v>
      </c>
      <c r="J98" s="90" t="e">
        <f aca="false">SECTOHOURS(H98)</f>
        <v>#VALUE!</v>
      </c>
      <c r="K98" s="11"/>
      <c r="L98" s="91" t="n">
        <v>242.3912</v>
      </c>
      <c r="M98" s="92" t="n">
        <v>32.2355</v>
      </c>
      <c r="N98" s="92" t="n">
        <v>37.9126</v>
      </c>
      <c r="O98" s="92" t="n">
        <v>37.702</v>
      </c>
      <c r="P98" s="92" t="n">
        <v>12842.16</v>
      </c>
      <c r="Q98" s="93" t="n">
        <v>14.2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</v>
      </c>
      <c r="AF98" s="92" t="n">
        <v>37.9025</v>
      </c>
      <c r="AG98" s="93" t="n">
        <v>37.686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0.78</v>
      </c>
      <c r="J99" s="56" t="e">
        <f aca="false">SECTOHOURS(H99)</f>
        <v>#VALUE!</v>
      </c>
      <c r="K99" s="11"/>
      <c r="L99" s="57" t="n">
        <v>12562.7792</v>
      </c>
      <c r="M99" s="58" t="n">
        <v>41.8751</v>
      </c>
      <c r="N99" s="58" t="n">
        <v>46.0734</v>
      </c>
      <c r="O99" s="58" t="n">
        <v>47.4099</v>
      </c>
      <c r="P99" s="58" t="n">
        <v>51474.3</v>
      </c>
      <c r="Q99" s="59" t="n">
        <v>50.25</v>
      </c>
      <c r="R99" s="56" t="e">
        <f aca="false">SECTOHOURS(P99)</f>
        <v>#VALUE!</v>
      </c>
      <c r="S99" s="49"/>
      <c r="T99" s="60" t="n">
        <f aca="false">BDRATE(D99:D102,E99:E102,L99:L102,M99:M102)</f>
        <v>-0.000193603338128456</v>
      </c>
      <c r="U99" s="61" t="n">
        <f aca="false">BDRATE(D99:D102,F99:F102,L99:L102,N99:N102)</f>
        <v>-0.000425171763297483</v>
      </c>
      <c r="V99" s="61" t="n">
        <f aca="false">BDRATE(D99:D102,G99:G102,L99:L102,O99:O102)</f>
        <v>-0.00110105742752886</v>
      </c>
      <c r="W99" s="61" t="n">
        <f aca="false">BDRATEOLD(D99:D102,E99:E102,L99:L102,M99:M102)</f>
        <v>-0.000182436845299949</v>
      </c>
      <c r="X99" s="61" t="n">
        <f aca="false">BDRATEOLD(D99:D102,F99:F102,L99:L102,N99:N102)</f>
        <v>-0.000392496175238621</v>
      </c>
      <c r="Y99" s="61" t="n">
        <f aca="false">BDRATEOLD(D99:D102,G99:G102,L99:L102,O99:O102)</f>
        <v>-0.00111240393240575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4</v>
      </c>
      <c r="AF99" s="58" t="n">
        <v>46.0673</v>
      </c>
      <c r="AG99" s="59" t="n">
        <v>47.4033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39.78</v>
      </c>
      <c r="J100" s="56" t="e">
        <f aca="false">SECTOHOURS(H100)</f>
        <v>#VALUE!</v>
      </c>
      <c r="K100" s="11"/>
      <c r="L100" s="57" t="n">
        <v>5380.4304</v>
      </c>
      <c r="M100" s="58" t="n">
        <v>38.6784</v>
      </c>
      <c r="N100" s="58" t="n">
        <v>44.5985</v>
      </c>
      <c r="O100" s="58" t="n">
        <v>45.6605</v>
      </c>
      <c r="P100" s="58" t="n">
        <v>35251.37</v>
      </c>
      <c r="Q100" s="59" t="n">
        <v>39.5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8</v>
      </c>
      <c r="AF100" s="58" t="n">
        <v>44.5933</v>
      </c>
      <c r="AG100" s="59" t="n">
        <v>45.6536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3.49</v>
      </c>
      <c r="J101" s="56" t="e">
        <f aca="false">SECTOHOURS(H101)</f>
        <v>#VALUE!</v>
      </c>
      <c r="K101" s="11"/>
      <c r="L101" s="57" t="n">
        <v>2515.5664</v>
      </c>
      <c r="M101" s="58" t="n">
        <v>35.6799</v>
      </c>
      <c r="N101" s="58" t="n">
        <v>42.9329</v>
      </c>
      <c r="O101" s="58" t="n">
        <v>43.6709</v>
      </c>
      <c r="P101" s="58" t="n">
        <v>26202.64</v>
      </c>
      <c r="Q101" s="59" t="n">
        <v>33.08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24</v>
      </c>
      <c r="AF101" s="58" t="n">
        <v>42.9276</v>
      </c>
      <c r="AG101" s="59" t="n">
        <v>43.6629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0.09</v>
      </c>
      <c r="J102" s="66" t="e">
        <f aca="false">SECTOHOURS(H102)</f>
        <v>#VALUE!</v>
      </c>
      <c r="K102" s="11"/>
      <c r="L102" s="67" t="n">
        <v>1212.5056</v>
      </c>
      <c r="M102" s="68" t="n">
        <v>32.8234</v>
      </c>
      <c r="N102" s="68" t="n">
        <v>41.2106</v>
      </c>
      <c r="O102" s="68" t="n">
        <v>41.4806</v>
      </c>
      <c r="P102" s="68" t="n">
        <v>21668.26</v>
      </c>
      <c r="Q102" s="69" t="n">
        <v>28.97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6</v>
      </c>
      <c r="AF102" s="68" t="n">
        <v>41.2027</v>
      </c>
      <c r="AG102" s="69" t="n">
        <v>41.4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52</v>
      </c>
      <c r="J103" s="56" t="e">
        <f aca="false">SECTOHOURS(H103)</f>
        <v>#VALUE!</v>
      </c>
      <c r="K103" s="11"/>
      <c r="L103" s="57" t="n">
        <v>14620.6496</v>
      </c>
      <c r="M103" s="58" t="n">
        <v>42.0834</v>
      </c>
      <c r="N103" s="58" t="n">
        <v>38.462</v>
      </c>
      <c r="O103" s="58" t="n">
        <v>42.2677</v>
      </c>
      <c r="P103" s="58" t="n">
        <v>61298.52</v>
      </c>
      <c r="Q103" s="59" t="n">
        <v>36.88</v>
      </c>
      <c r="R103" s="56" t="e">
        <f aca="false">SECTOHOURS(P103)</f>
        <v>#VALUE!</v>
      </c>
      <c r="S103" s="49"/>
      <c r="T103" s="60" t="n">
        <f aca="false">BDRATE(D103:D106,E103:E106,L103:L106,M103:M106)</f>
        <v>0.000552159129437735</v>
      </c>
      <c r="U103" s="61" t="n">
        <f aca="false">BDRATE(D103:D106,F103:F106,L103:L106,N103:N106)</f>
        <v>-0.00105007131263979</v>
      </c>
      <c r="V103" s="61" t="n">
        <f aca="false">BDRATE(D103:D106,G103:G106,L103:L106,O103:O106)</f>
        <v>-0.000740795089534396</v>
      </c>
      <c r="W103" s="61" t="n">
        <f aca="false">BDRATEOLD(D103:D106,E103:E106,L103:L106,M103:M106)</f>
        <v>0.000318797520105774</v>
      </c>
      <c r="X103" s="61" t="n">
        <f aca="false">BDRATEOLD(D103:D106,F103:F106,L103:L106,N103:N106)</f>
        <v>-0.00077328877960281</v>
      </c>
      <c r="Y103" s="61" t="n">
        <f aca="false">BDRATEOLD(D103:D106,G103:G106,L103:L106,O103:O106)</f>
        <v>-0.000841177379329983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3</v>
      </c>
      <c r="AF103" s="58" t="n">
        <v>38.3833</v>
      </c>
      <c r="AG103" s="59" t="n">
        <v>42.261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4</v>
      </c>
      <c r="J104" s="56" t="e">
        <f aca="false">SECTOHOURS(H104)</f>
        <v>#VALUE!</v>
      </c>
      <c r="K104" s="11"/>
      <c r="L104" s="57" t="n">
        <v>3964.0928</v>
      </c>
      <c r="M104" s="58" t="n">
        <v>40.1895</v>
      </c>
      <c r="N104" s="58" t="n">
        <v>37.4178</v>
      </c>
      <c r="O104" s="58" t="n">
        <v>41.3061</v>
      </c>
      <c r="P104" s="58" t="n">
        <v>40295.9</v>
      </c>
      <c r="Q104" s="59" t="n">
        <v>26.6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399</v>
      </c>
      <c r="AF104" s="58" t="n">
        <v>37.4129</v>
      </c>
      <c r="AG104" s="59" t="n">
        <v>41.2963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46</v>
      </c>
      <c r="J105" s="56" t="e">
        <f aca="false">SECTOHOURS(H105)</f>
        <v>#VALUE!</v>
      </c>
      <c r="K105" s="11"/>
      <c r="L105" s="57" t="n">
        <v>1759.152</v>
      </c>
      <c r="M105" s="58" t="n">
        <v>37.5562</v>
      </c>
      <c r="N105" s="58" t="n">
        <v>36.914</v>
      </c>
      <c r="O105" s="58" t="n">
        <v>40.2842</v>
      </c>
      <c r="P105" s="58" t="n">
        <v>28926.19</v>
      </c>
      <c r="Q105" s="59" t="n">
        <v>21.55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16</v>
      </c>
      <c r="AF105" s="58" t="n">
        <v>36.9092</v>
      </c>
      <c r="AG105" s="59" t="n">
        <v>40.27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18.94</v>
      </c>
      <c r="J106" s="56" t="e">
        <f aca="false">SECTOHOURS(H106)</f>
        <v>#VALUE!</v>
      </c>
      <c r="K106" s="11"/>
      <c r="L106" s="91" t="n">
        <v>823.5168</v>
      </c>
      <c r="M106" s="92" t="n">
        <v>34.8395</v>
      </c>
      <c r="N106" s="92" t="n">
        <v>36.3357</v>
      </c>
      <c r="O106" s="92" t="n">
        <v>39.2971</v>
      </c>
      <c r="P106" s="92" t="n">
        <v>21630.78</v>
      </c>
      <c r="Q106" s="93" t="n">
        <v>18.4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832</v>
      </c>
      <c r="AF106" s="92" t="n">
        <v>36.3315</v>
      </c>
      <c r="AG106" s="93" t="n">
        <v>39.2928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48.9877949480329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7.2242702632099</v>
      </c>
      <c r="R107" s="113" t="n">
        <f aca="false">GEOMETRICMEAN(R3:R14)</f>
        <v>16.6827556075936</v>
      </c>
      <c r="S107" s="114"/>
      <c r="T107" s="50" t="n">
        <f aca="false">AVERAGE(T3:T14)</f>
        <v>-0.0436699723281249</v>
      </c>
      <c r="U107" s="50" t="n">
        <f aca="false">AVERAGE(U3:U14)</f>
        <v>-0.0403344129183427</v>
      </c>
      <c r="V107" s="50" t="n">
        <f aca="false">AVERAGE(V3:V14)</f>
        <v>-0.0401616050152227</v>
      </c>
      <c r="W107" s="50" t="n">
        <f aca="false">AVERAGE(W3:W14)</f>
        <v>-0.0436399858882789</v>
      </c>
      <c r="X107" s="50" t="n">
        <f aca="false">AVERAGE(X3:X14)</f>
        <v>-0.0402686364560131</v>
      </c>
      <c r="Y107" s="50" t="n">
        <f aca="false">AVERAGE(Y3:Y14)</f>
        <v>-0.040137777498604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8.1195127885177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7.820422095646</v>
      </c>
      <c r="R108" s="116" t="n">
        <f aca="false">GEOMETRICMEAN(R15:R30)</f>
        <v>4.23843385465646</v>
      </c>
      <c r="T108" s="60" t="n">
        <f aca="false">AVERAGE(T15:T30)</f>
        <v>-0.0137563882947383</v>
      </c>
      <c r="U108" s="60" t="n">
        <f aca="false">AVERAGE(U15:U30)</f>
        <v>-0.0137098710617203</v>
      </c>
      <c r="V108" s="60" t="n">
        <f aca="false">AVERAGE(V15:V30)</f>
        <v>-0.0112087203435484</v>
      </c>
      <c r="W108" s="60" t="n">
        <f aca="false">AVERAGE(W15:W30)</f>
        <v>-0.0139760706518702</v>
      </c>
      <c r="X108" s="60" t="n">
        <f aca="false">AVERAGE(X15:X30)</f>
        <v>-0.0136281146151881</v>
      </c>
      <c r="Y108" s="60" t="n">
        <f aca="false">AVERAGE(Y15:Y30)</f>
        <v>-0.0111293841280543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3.0974252002435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5.9079483537417</v>
      </c>
      <c r="R109" s="116" t="n">
        <f aca="false">GEOMETRICMEAN(R31:R38)</f>
        <v>9.33936895516437</v>
      </c>
      <c r="T109" s="60" t="n">
        <f aca="false">AVERAGE(T31:T38)</f>
        <v>-0.0115494706305813</v>
      </c>
      <c r="U109" s="60" t="n">
        <f aca="false">AVERAGE(U31:U38)</f>
        <v>-0.0131940526898811</v>
      </c>
      <c r="V109" s="60" t="n">
        <f aca="false">AVERAGE(V31:V38)</f>
        <v>-0.0117309275130089</v>
      </c>
      <c r="W109" s="60" t="n">
        <f aca="false">AVERAGE(W31:W38)</f>
        <v>-0.0115612015701733</v>
      </c>
      <c r="X109" s="60" t="n">
        <f aca="false">AVERAGE(X31:X38)</f>
        <v>-0.0131840276423023</v>
      </c>
      <c r="Y109" s="60" t="n">
        <f aca="false">AVERAGE(Y31:Y38)</f>
        <v>-0.011721896715164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0.1719459701909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6.8349706794133</v>
      </c>
      <c r="R110" s="116" t="n">
        <f aca="false">GEOMETRICMEAN(R39:R42)</f>
        <v>9.68973407373861</v>
      </c>
      <c r="T110" s="60" t="n">
        <f aca="false">AVERAGE(T39:T42)</f>
        <v>-0.0144474937721408</v>
      </c>
      <c r="U110" s="60" t="n">
        <f aca="false">AVERAGE(U39:U42)</f>
        <v>-0.0114709327359969</v>
      </c>
      <c r="V110" s="60" t="n">
        <f aca="false">AVERAGE(V39:V42)</f>
        <v>-0.0124659165262424</v>
      </c>
      <c r="W110" s="60" t="n">
        <f aca="false">AVERAGE(W39:W42)</f>
        <v>-0.0143935405884182</v>
      </c>
      <c r="X110" s="60" t="n">
        <f aca="false">AVERAGE(X39:X42)</f>
        <v>-0.0115651484667262</v>
      </c>
      <c r="Y110" s="60" t="n">
        <f aca="false">AVERAGE(Y39:Y42)</f>
        <v>-0.012575096636579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5508330946596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538762058248</v>
      </c>
      <c r="R111" s="116" t="n">
        <f aca="false">GEOMETRICMEAN(R43:R46)</f>
        <v>6.80436863903868</v>
      </c>
      <c r="T111" s="60" t="n">
        <f aca="false">AVERAGE(T43:T46)</f>
        <v>-0.000697009062737952</v>
      </c>
      <c r="U111" s="60" t="n">
        <f aca="false">AVERAGE(U43:U46)</f>
        <v>-0.00106511573904877</v>
      </c>
      <c r="V111" s="60" t="n">
        <f aca="false">AVERAGE(V43:V46)</f>
        <v>6.74388839805307E-005</v>
      </c>
      <c r="W111" s="60" t="n">
        <f aca="false">AVERAGE(W43:W46)</f>
        <v>-0.001001766056548</v>
      </c>
      <c r="X111" s="60" t="n">
        <f aca="false">AVERAGE(X43:X46)</f>
        <v>-0.00099482921940186</v>
      </c>
      <c r="Y111" s="60" t="n">
        <f aca="false">AVERAGE(Y43:Y46)</f>
        <v>0.00012957463726559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2178730354244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6.9634867284246</v>
      </c>
      <c r="R112" s="116" t="n">
        <f aca="false">GEOMETRICMEAN(R44:R47)</f>
        <v>7.72504844876268</v>
      </c>
      <c r="T112" s="60" t="n">
        <f aca="false">AVERAGE(T47:T54)</f>
        <v>-0.000311876944657286</v>
      </c>
      <c r="U112" s="60" t="n">
        <f aca="false">AVERAGE(U47:U54)</f>
        <v>8.40143527258697E-005</v>
      </c>
      <c r="V112" s="60" t="n">
        <f aca="false">AVERAGE(V47:V54)</f>
        <v>-0.000358609622227335</v>
      </c>
      <c r="W112" s="60" t="n">
        <f aca="false">AVERAGE(W47:W54)</f>
        <v>-0.00027015993663343</v>
      </c>
      <c r="X112" s="60" t="n">
        <f aca="false">AVERAGE(X47:X54)</f>
        <v>0.00215268339420927</v>
      </c>
      <c r="Y112" s="60" t="n">
        <f aca="false">AVERAGE(Y47:Y54)</f>
        <v>-0.00035555890803790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48.2993654947496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5.82905823123</v>
      </c>
      <c r="R113" s="116" t="n">
        <f aca="false">GEOMETRICMEAN(R55:R66)</f>
        <v>15.3034091394534</v>
      </c>
      <c r="T113" s="60" t="n">
        <f aca="false">AVERAGE(T55:T66)</f>
        <v>-0.0445805044633078</v>
      </c>
      <c r="U113" s="60" t="n">
        <f aca="false">AVERAGE(U55:U66)</f>
        <v>-0.0444911491627001</v>
      </c>
      <c r="V113" s="60" t="n">
        <f aca="false">AVERAGE(V55:V66)</f>
        <v>-0.0441809343049745</v>
      </c>
      <c r="W113" s="60" t="n">
        <f aca="false">AVERAGE(W55:W66)</f>
        <v>-0.0445171853575613</v>
      </c>
      <c r="X113" s="60" t="n">
        <f aca="false">AVERAGE(X55:X66)</f>
        <v>-0.044430893079542</v>
      </c>
      <c r="Y113" s="60" t="n">
        <f aca="false">AVERAGE(Y55:Y66)</f>
        <v>-0.044196813840914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7.55549008688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9779841871402</v>
      </c>
      <c r="R114" s="116" t="n">
        <f aca="false">GEOMETRICMEAN(R67:R82)</f>
        <v>3.86049429343593</v>
      </c>
      <c r="T114" s="60" t="n">
        <f aca="false">AVERAGE(T67:T82)</f>
        <v>-0.0151629711710368</v>
      </c>
      <c r="U114" s="60" t="n">
        <f aca="false">AVERAGE(U67:U82)</f>
        <v>-0.012784860495288</v>
      </c>
      <c r="V114" s="60" t="n">
        <f aca="false">AVERAGE(V67:V82)</f>
        <v>-0.0154632956180072</v>
      </c>
      <c r="W114" s="60" t="n">
        <f aca="false">AVERAGE(W67:W82)</f>
        <v>-0.0150917996880646</v>
      </c>
      <c r="X114" s="60" t="n">
        <f aca="false">AVERAGE(X67:X82)</f>
        <v>-0.0126005098008014</v>
      </c>
      <c r="Y114" s="60" t="n">
        <f aca="false">AVERAGE(Y67:Y82)</f>
        <v>-0.01541942939352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1.0794977596745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2.9401778157546</v>
      </c>
      <c r="R115" s="116" t="n">
        <f aca="false">GEOMETRICMEAN(R83:R90)</f>
        <v>8.16069838313299</v>
      </c>
      <c r="T115" s="60" t="n">
        <f aca="false">AVERAGE(T83:T90)</f>
        <v>-0.0155652734084538</v>
      </c>
      <c r="U115" s="60" t="n">
        <f aca="false">AVERAGE(U83:U90)</f>
        <v>-0.0182630960622676</v>
      </c>
      <c r="V115" s="60" t="n">
        <f aca="false">AVERAGE(V83:V90)</f>
        <v>-0.0170085375147161</v>
      </c>
      <c r="W115" s="60" t="n">
        <f aca="false">AVERAGE(W83:W90)</f>
        <v>-0.0155872134230556</v>
      </c>
      <c r="X115" s="60" t="n">
        <f aca="false">AVERAGE(X83:X90)</f>
        <v>-0.0182684162138917</v>
      </c>
      <c r="Y115" s="60" t="n">
        <f aca="false">AVERAGE(Y83:Y90)</f>
        <v>-0.017008895400853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45.8692530871191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4.4253340960627</v>
      </c>
      <c r="R116" s="116" t="n">
        <f aca="false">GEOMETRICMEAN(R91:R94)</f>
        <v>8.56108748052949</v>
      </c>
      <c r="T116" s="60" t="n">
        <f aca="false">AVERAGE(T91:T94)</f>
        <v>-0.0160407193754452</v>
      </c>
      <c r="U116" s="60" t="n">
        <f aca="false">AVERAGE(U91:U94)</f>
        <v>-0.0204314057509408</v>
      </c>
      <c r="V116" s="60" t="n">
        <f aca="false">AVERAGE(V91:V94)</f>
        <v>-0.0159998408692837</v>
      </c>
      <c r="W116" s="60" t="n">
        <f aca="false">AVERAGE(W91:W94)</f>
        <v>-0.0159343931611358</v>
      </c>
      <c r="X116" s="60" t="n">
        <f aca="false">AVERAGE(X91:X94)</f>
        <v>-0.0206088180896846</v>
      </c>
      <c r="Y116" s="60" t="n">
        <f aca="false">AVERAGE(Y91:Y94)</f>
        <v>-0.016044010194745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6124569588291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1723724825506</v>
      </c>
      <c r="R117" s="121" t="n">
        <f aca="false">GEOMETRICMEAN(R95:R98)</f>
        <v>5.34994902731255</v>
      </c>
      <c r="T117" s="60" t="n">
        <f aca="false">AVERAGE(T95:T98)</f>
        <v>3.03979452282999E-005</v>
      </c>
      <c r="U117" s="60" t="n">
        <f aca="false">AVERAGE(U95:U98)</f>
        <v>-0.00325729936525521</v>
      </c>
      <c r="V117" s="60" t="n">
        <f aca="false">AVERAGE(V95:V98)</f>
        <v>-0.000919567388177556</v>
      </c>
      <c r="W117" s="60" t="n">
        <f aca="false">AVERAGE(W95:W98)</f>
        <v>-0.000117966443459849</v>
      </c>
      <c r="X117" s="60" t="n">
        <f aca="false">AVERAGE(X95:X98)</f>
        <v>-0.00336997007177597</v>
      </c>
      <c r="Y117" s="60" t="n">
        <f aca="false">AVERAGE(Y95:Y98)</f>
        <v>-0.0016116192680688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2174329693332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4614732363325</v>
      </c>
      <c r="R118" s="121" t="n">
        <f aca="false">GEOMETRICMEAN(R96:R99)</f>
        <v>6.07473463964198</v>
      </c>
      <c r="T118" s="60" t="n">
        <f aca="false">AVERAGE(T99:T106)</f>
        <v>0.000179277895654639</v>
      </c>
      <c r="U118" s="60" t="n">
        <f aca="false">AVERAGE(U99:U106)</f>
        <v>-0.000737621537968636</v>
      </c>
      <c r="V118" s="60" t="n">
        <f aca="false">AVERAGE(V99:V106)</f>
        <v>-0.000920926258531629</v>
      </c>
      <c r="W118" s="60" t="n">
        <f aca="false">AVERAGE(W99:W106)</f>
        <v>6.81803374029122E-005</v>
      </c>
      <c r="X118" s="60" t="n">
        <f aca="false">AVERAGE(X99:X106)</f>
        <v>-0.000582892477420716</v>
      </c>
      <c r="Y118" s="60" t="n">
        <f aca="false">AVERAGE(Y99:Y106)</f>
        <v>-0.00097679065586786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79260914876373</v>
      </c>
      <c r="U119" s="94" t="n">
        <f aca="false">AVERAGE(U3:U106)</f>
        <v>-0.0177269953052764</v>
      </c>
      <c r="V119" s="94" t="n">
        <f aca="false">AVERAGE(V3:V106)</f>
        <v>-0.0172719834432117</v>
      </c>
      <c r="W119" s="94" t="n">
        <f aca="false">AVERAGE(W3:W106)</f>
        <v>-0.01795736348199</v>
      </c>
      <c r="X119" s="94" t="n">
        <f aca="false">AVERAGE(X3:X106)</f>
        <v>-0.0175121983845009</v>
      </c>
      <c r="Y119" s="94" t="n">
        <f aca="false">AVERAGE(Y3:Y106)</f>
        <v>-0.017285633189494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0.9222726447377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3403075539312</v>
      </c>
      <c r="R120" s="113" t="n">
        <f aca="false">GEOMETRICMEAN(R3:R106)</f>
        <v>7.92514870351539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01925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82563888888889</v>
      </c>
      <c r="R121" s="121" t="n">
        <f aca="false">SUM(R3:R106)</f>
        <v>1056.7927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64000733515487</v>
      </c>
      <c r="D126" s="128" t="n">
        <f aca="false">R107/J107</f>
        <v>1.05770147202198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83493447292842</v>
      </c>
      <c r="D127" s="129" t="n">
        <f aca="false">R108/J108</f>
        <v>1.0215275138316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6521324975772</v>
      </c>
      <c r="D128" s="129" t="n">
        <f aca="false">R109/J109</f>
        <v>1.02905771247974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33489219398421</v>
      </c>
      <c r="D129" s="129" t="n">
        <f aca="false">R110/J110</f>
        <v>1.026664952939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994398807527</v>
      </c>
      <c r="D130" s="129" t="n">
        <f aca="false">R111/J111</f>
        <v>1.02414751573456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67178018885638</v>
      </c>
      <c r="D131" s="129" t="n">
        <f aca="false">R112/J112</f>
        <v>1.0281610851187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48854250191171</v>
      </c>
      <c r="D132" s="129" t="n">
        <f aca="false">R113/J113</f>
        <v>1.05069188673526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67103971641812</v>
      </c>
      <c r="D133" s="129" t="n">
        <f aca="false">R114/J114</f>
        <v>1.02010287598867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04529461550298</v>
      </c>
      <c r="D134" s="129" t="n">
        <f aca="false">R115/J115</f>
        <v>1.02909245169347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68520983144983</v>
      </c>
      <c r="D135" s="129" t="n">
        <f aca="false">R116/J116</f>
        <v>1.02879317287538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7635537977324</v>
      </c>
      <c r="D136" s="129" t="n">
        <f aca="false">R117/J117</f>
        <v>1.0181592828126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5784052015315</v>
      </c>
      <c r="D137" s="129" t="n">
        <f aca="false">R118/J118</f>
        <v>1.0219853345018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81179743885821</v>
      </c>
      <c r="D138" s="130" t="n">
        <f aca="false">R120/J120</f>
        <v>1.03130911008482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0T1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