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7" uniqueCount="65">
  <si>
    <t xml:space="preserve">   </t>
  </si>
  <si>
    <t xml:space="preserve">All Intra </t>
  </si>
  <si>
    <t xml:space="preserve">Reference:</t>
  </si>
  <si>
    <t xml:space="preserve">G/Y</t>
  </si>
  <si>
    <t xml:space="preserve">B/U</t>
  </si>
  <si>
    <t xml:space="preserve">R/V</t>
  </si>
  <si>
    <t xml:space="preserve">Tested:</t>
  </si>
  <si>
    <t xml:space="preserve">SCM1.0_SCM_SCCE1_3_PRED_TEST_FU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/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155345728549623</v>
      </c>
      <c r="D4" s="9" t="n">
        <f aca="false">'AI-SCC'!U107</f>
        <v>-0.0155909457373972</v>
      </c>
      <c r="E4" s="10" t="n">
        <f aca="false">'AI-SCC'!V107</f>
        <v>-0.015506088284137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79721906342744</v>
      </c>
      <c r="D5" s="13" t="n">
        <f aca="false">'AI-SCC'!U108</f>
        <v>-0.0078323905862884</v>
      </c>
      <c r="E5" s="14" t="n">
        <f aca="false">'AI-SCC'!V108</f>
        <v>-0.0087907954418846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627753801664527</v>
      </c>
      <c r="D6" s="13" t="n">
        <f aca="false">'AI-SCC'!U109</f>
        <v>-0.00628975083033923</v>
      </c>
      <c r="E6" s="14" t="n">
        <f aca="false">'AI-SCC'!V109</f>
        <v>-0.00661353409444182</v>
      </c>
      <c r="G6" s="3" t="s">
        <v>8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783506037703008</v>
      </c>
      <c r="D7" s="13" t="n">
        <f aca="false">'AI-SCC'!U110</f>
        <v>-0.00777835864798548</v>
      </c>
      <c r="E7" s="14" t="n">
        <f aca="false">'AI-SCC'!V110</f>
        <v>-0.00776958724537336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0278487694585938</v>
      </c>
      <c r="D8" s="13" t="n">
        <f aca="false">'AI-SCC'!U111</f>
        <v>-2.66704469342738E-005</v>
      </c>
      <c r="E8" s="14" t="n">
        <f aca="false">'AI-SCC'!V111</f>
        <v>-0.0001742627321779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2.56472930306728E-005</v>
      </c>
      <c r="D9" s="13" t="n">
        <f aca="false">'AI-SCC'!U112</f>
        <v>-4.66337970545516E-005</v>
      </c>
      <c r="E9" s="14" t="n">
        <f aca="false">'AI-SCC'!V112</f>
        <v>3.74997492391671E-006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177614176204994</v>
      </c>
      <c r="D10" s="13" t="n">
        <f aca="false">'AI-SCC'!U113</f>
        <v>-0.017937722035114</v>
      </c>
      <c r="E10" s="14" t="n">
        <f aca="false">'AI-SCC'!V113</f>
        <v>-0.0176042096548662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944295829579653</v>
      </c>
      <c r="D11" s="13" t="n">
        <f aca="false">'AI-SCC'!U114</f>
        <v>-0.0103884940568792</v>
      </c>
      <c r="E11" s="14" t="n">
        <f aca="false">'AI-SCC'!V114</f>
        <v>-0.0110586868995011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811578513834332</v>
      </c>
      <c r="D12" s="13" t="n">
        <f aca="false">'AI-SCC'!U115</f>
        <v>-0.00742074692896289</v>
      </c>
      <c r="E12" s="14" t="n">
        <f aca="false">'AI-SCC'!V115</f>
        <v>-0.00839879654656706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900027052730035</v>
      </c>
      <c r="D13" s="13" t="n">
        <f aca="false">'AI-SCC'!U116</f>
        <v>-0.00898443073058441</v>
      </c>
      <c r="E13" s="14" t="n">
        <f aca="false">'AI-SCC'!V116</f>
        <v>-0.0091768454977228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0262390576670879</v>
      </c>
      <c r="D14" s="13" t="n">
        <f aca="false">'AI-SCC'!U117</f>
        <v>0.000223408227410626</v>
      </c>
      <c r="E14" s="14" t="n">
        <f aca="false">'AI-SCC'!V117</f>
        <v>0.000214407637752601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5.60934579078021E-005</v>
      </c>
      <c r="D15" s="17" t="n">
        <f aca="false">'AI-SCC'!U118</f>
        <v>5.58865642065198E-005</v>
      </c>
      <c r="E15" s="18" t="n">
        <f aca="false">'AI-SCC'!V118</f>
        <v>-3.06553441024038E-005</v>
      </c>
      <c r="G15" s="3"/>
    </row>
    <row r="16" customFormat="false" ht="12" hidden="false" customHeight="true" outlineLevel="0" collapsed="false">
      <c r="B16" s="7" t="s">
        <v>9</v>
      </c>
      <c r="C16" s="19" t="n">
        <f aca="false">'AI-SCC'!$D$138</f>
        <v>1.02452317389375</v>
      </c>
      <c r="D16" s="19"/>
      <c r="E16" s="19"/>
    </row>
    <row r="17" customFormat="false" ht="12" hidden="false" customHeight="true" outlineLevel="0" collapsed="false">
      <c r="B17" s="15" t="s">
        <v>10</v>
      </c>
      <c r="C17" s="20" t="n">
        <f aca="false">'AI-SCC'!$C$138</f>
        <v>1.00433335814156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1</v>
      </c>
      <c r="D19" s="2"/>
      <c r="E19" s="2"/>
    </row>
    <row r="20" customFormat="false" ht="12" hidden="false" customHeight="true" outlineLevel="0" collapsed="false">
      <c r="C20" s="4" t="s">
        <v>3</v>
      </c>
      <c r="D20" s="5" t="s">
        <v>4</v>
      </c>
      <c r="E20" s="6" t="s">
        <v>5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729155092675933</v>
      </c>
      <c r="D21" s="9" t="n">
        <f aca="false">'RA-SCC'!U107</f>
        <v>-0.00711784732762877</v>
      </c>
      <c r="E21" s="10" t="n">
        <f aca="false">'RA-SCC'!V107</f>
        <v>-0.0079686116357795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56003231507295</v>
      </c>
      <c r="D22" s="13" t="n">
        <f aca="false">'RA-SCC'!U108</f>
        <v>-0.00567240746300682</v>
      </c>
      <c r="E22" s="14" t="n">
        <f aca="false">'RA-SCC'!V108</f>
        <v>-0.00632453880328723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389101938575304</v>
      </c>
      <c r="D23" s="13" t="n">
        <f aca="false">'RA-SCC'!U109</f>
        <v>-0.00370632791805903</v>
      </c>
      <c r="E23" s="14" t="n">
        <f aca="false">'RA-SCC'!V109</f>
        <v>-0.0034127441859621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43203579215495</v>
      </c>
      <c r="D24" s="13" t="n">
        <f aca="false">'RA-SCC'!U110</f>
        <v>-0.00422025247345781</v>
      </c>
      <c r="E24" s="14" t="n">
        <f aca="false">'RA-SCC'!V110</f>
        <v>-0.00496846900460191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802656613819508</v>
      </c>
      <c r="D25" s="13" t="n">
        <f aca="false">'RA-SCC'!U111</f>
        <v>-0.00047092559112949</v>
      </c>
      <c r="E25" s="14" t="n">
        <f aca="false">'RA-SCC'!V111</f>
        <v>4.27806553289223E-00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117134652360684</v>
      </c>
      <c r="D26" s="13" t="n">
        <f aca="false">'RA-SCC'!U112</f>
        <v>0.000130484266762709</v>
      </c>
      <c r="E26" s="14" t="n">
        <f aca="false">'RA-SCC'!V112</f>
        <v>1.86929498565136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782344403733563</v>
      </c>
      <c r="D27" s="13" t="n">
        <f aca="false">'RA-SCC'!U113</f>
        <v>-0.00709828959303338</v>
      </c>
      <c r="E27" s="14" t="n">
        <f aca="false">'RA-SCC'!V113</f>
        <v>-0.00831454743102822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618393857414734</v>
      </c>
      <c r="D28" s="13" t="n">
        <f aca="false">'RA-SCC'!U114</f>
        <v>-0.00757743377936748</v>
      </c>
      <c r="E28" s="14" t="n">
        <f aca="false">'RA-SCC'!V114</f>
        <v>-0.00724601504351921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441217490956758</v>
      </c>
      <c r="D29" s="13" t="n">
        <f aca="false">'RA-SCC'!U115</f>
        <v>-0.00539235293961038</v>
      </c>
      <c r="E29" s="14" t="n">
        <f aca="false">'RA-SCC'!V115</f>
        <v>-0.00558601480393334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617987932387631</v>
      </c>
      <c r="D30" s="13" t="n">
        <f aca="false">'RA-SCC'!U116</f>
        <v>-0.00606803684582058</v>
      </c>
      <c r="E30" s="14" t="n">
        <f aca="false">'RA-SCC'!V116</f>
        <v>-0.00420160636470923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0460695306334524</v>
      </c>
      <c r="D31" s="13" t="n">
        <f aca="false">'RA-SCC'!U117</f>
        <v>0.000130578921231805</v>
      </c>
      <c r="E31" s="14" t="n">
        <f aca="false">'RA-SCC'!V117</f>
        <v>0.00233166276707641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162191589732241</v>
      </c>
      <c r="D32" s="17" t="n">
        <f aca="false">'RA-SCC'!U118</f>
        <v>0.000470627054093009</v>
      </c>
      <c r="E32" s="18" t="n">
        <f aca="false">'RA-SCC'!V118</f>
        <v>0.00140915452176793</v>
      </c>
    </row>
    <row r="33" customFormat="false" ht="12" hidden="false" customHeight="true" outlineLevel="0" collapsed="false">
      <c r="B33" s="7" t="s">
        <v>9</v>
      </c>
      <c r="C33" s="19" t="n">
        <f aca="false">'RA-SCC'!$D$138</f>
        <v>1.03012471644021</v>
      </c>
      <c r="D33" s="19"/>
      <c r="E33" s="19"/>
    </row>
    <row r="34" customFormat="false" ht="12" hidden="false" customHeight="true" outlineLevel="0" collapsed="false">
      <c r="B34" s="15" t="s">
        <v>10</v>
      </c>
      <c r="C34" s="20" t="n">
        <f aca="false">'RA-SCC'!$C$138</f>
        <v>0.990940563484856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2</v>
      </c>
      <c r="D36" s="2"/>
      <c r="E36" s="2"/>
    </row>
    <row r="37" customFormat="false" ht="12" hidden="false" customHeight="true" outlineLevel="0" collapsed="false">
      <c r="C37" s="4" t="s">
        <v>3</v>
      </c>
      <c r="D37" s="5" t="s">
        <v>4</v>
      </c>
      <c r="E37" s="6" t="s">
        <v>5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432761867665773</v>
      </c>
      <c r="D38" s="9" t="n">
        <f aca="false">'LB-SCC'!U107</f>
        <v>-0.00448508996045764</v>
      </c>
      <c r="E38" s="10" t="n">
        <f aca="false">'LB-SCC'!V107</f>
        <v>-0.00356077481355839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68240579522905</v>
      </c>
      <c r="D39" s="13" t="n">
        <f aca="false">'LB-SCC'!U108</f>
        <v>-0.00237117628843753</v>
      </c>
      <c r="E39" s="14" t="n">
        <f aca="false">'LB-SCC'!V108</f>
        <v>-0.00155206422096446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333368994794536</v>
      </c>
      <c r="D40" s="13" t="n">
        <f aca="false">'LB-SCC'!U109</f>
        <v>-0.00452906167403344</v>
      </c>
      <c r="E40" s="14" t="n">
        <f aca="false">'LB-SCC'!V109</f>
        <v>-0.00197188485767896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455727100652337</v>
      </c>
      <c r="D41" s="13" t="n">
        <f aca="false">'LB-SCC'!U110</f>
        <v>-0.00150884076662328</v>
      </c>
      <c r="E41" s="14" t="n">
        <f aca="false">'LB-SCC'!V110</f>
        <v>-0.00320185259158667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646958734504377</v>
      </c>
      <c r="D42" s="13" t="n">
        <f aca="false">'LB-SCC'!U111</f>
        <v>0.000111693715268313</v>
      </c>
      <c r="E42" s="14" t="n">
        <f aca="false">'LB-SCC'!V111</f>
        <v>0.000562719099349351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268138728507228</v>
      </c>
      <c r="D43" s="13" t="n">
        <f aca="false">'LB-SCC'!U112</f>
        <v>-0.000164532165456477</v>
      </c>
      <c r="E43" s="14" t="n">
        <f aca="false">'LB-SCC'!V112</f>
        <v>-0.000351761328952038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436863216602619</v>
      </c>
      <c r="D44" s="13" t="n">
        <f aca="false">'LB-SCC'!U113</f>
        <v>-0.00509273776697761</v>
      </c>
      <c r="E44" s="14" t="n">
        <f aca="false">'LB-SCC'!V113</f>
        <v>-0.00468148098013406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9207554274103</v>
      </c>
      <c r="D45" s="13" t="n">
        <f aca="false">'LB-SCC'!U114</f>
        <v>0.000924379994671903</v>
      </c>
      <c r="E45" s="14" t="n">
        <f aca="false">'LB-SCC'!V114</f>
        <v>-0.00274410770433919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96296934791412</v>
      </c>
      <c r="D46" s="13" t="n">
        <f aca="false">'LB-SCC'!U115</f>
        <v>-0.00458537379753066</v>
      </c>
      <c r="E46" s="14" t="n">
        <f aca="false">'LB-SCC'!V115</f>
        <v>-0.00392708312957157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017562203079291</v>
      </c>
      <c r="D47" s="13" t="n">
        <f aca="false">'LB-SCC'!U116</f>
        <v>0.000862385193902249</v>
      </c>
      <c r="E47" s="14" t="n">
        <f aca="false">'LB-SCC'!V116</f>
        <v>-0.0021727988038317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841849602800759</v>
      </c>
      <c r="D48" s="13" t="n">
        <f aca="false">'LB-SCC'!U117</f>
        <v>-0.00204875583366715</v>
      </c>
      <c r="E48" s="14" t="n">
        <f aca="false">'LB-SCC'!V117</f>
        <v>-0.00101951006929346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414990925208691</v>
      </c>
      <c r="D49" s="17" t="n">
        <f aca="false">'LB-SCC'!U118</f>
        <v>-0.000187605052115569</v>
      </c>
      <c r="E49" s="18" t="n">
        <f aca="false">'LB-SCC'!V118</f>
        <v>-0.00185475193772011</v>
      </c>
      <c r="H49" s="21"/>
    </row>
    <row r="50" customFormat="false" ht="12" hidden="false" customHeight="true" outlineLevel="0" collapsed="false">
      <c r="B50" s="7" t="s">
        <v>9</v>
      </c>
      <c r="C50" s="22" t="n">
        <f aca="false">'LB-SCC'!$D$138</f>
        <v>1.04157094340716</v>
      </c>
      <c r="D50" s="22"/>
      <c r="E50" s="22"/>
    </row>
    <row r="51" customFormat="false" ht="12" hidden="false" customHeight="true" outlineLevel="0" collapsed="false">
      <c r="B51" s="15" t="s">
        <v>10</v>
      </c>
      <c r="C51" s="20" t="n">
        <f aca="false">'LB-SCC'!$C$138</f>
        <v>0.991167952411032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n">
        <f aca="false">Summary!H2</f>
        <v>0</v>
      </c>
      <c r="E1" s="26"/>
      <c r="F1" s="26"/>
      <c r="G1" s="26"/>
      <c r="H1" s="26"/>
      <c r="I1" s="26"/>
      <c r="J1" s="26"/>
      <c r="L1" s="26" t="str">
        <f aca="false">Summary!H3</f>
        <v>SCM1.0_SCM_SCCE1_3_PRED_TEST_FULL</v>
      </c>
      <c r="M1" s="26"/>
      <c r="N1" s="26"/>
      <c r="O1" s="26"/>
      <c r="P1" s="26"/>
      <c r="Q1" s="26"/>
      <c r="R1" s="26"/>
      <c r="S1" s="5"/>
      <c r="T1" s="27" t="s">
        <v>13</v>
      </c>
      <c r="U1" s="27"/>
      <c r="V1" s="27"/>
      <c r="W1" s="27" t="s">
        <v>14</v>
      </c>
      <c r="X1" s="27"/>
      <c r="Y1" s="27"/>
      <c r="AA1" s="28" t="s">
        <v>15</v>
      </c>
      <c r="AB1" s="28"/>
      <c r="AC1" s="28"/>
      <c r="AD1" s="5"/>
      <c r="AE1" s="29" t="s">
        <v>16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7</v>
      </c>
      <c r="D2" s="31" t="s">
        <v>18</v>
      </c>
      <c r="E2" s="32" t="s">
        <v>19</v>
      </c>
      <c r="F2" s="32" t="s">
        <v>20</v>
      </c>
      <c r="G2" s="32" t="s">
        <v>21</v>
      </c>
      <c r="H2" s="32" t="s">
        <v>22</v>
      </c>
      <c r="I2" s="33" t="s">
        <v>23</v>
      </c>
      <c r="J2" s="34" t="s">
        <v>24</v>
      </c>
      <c r="K2" s="35"/>
      <c r="L2" s="36" t="s">
        <v>18</v>
      </c>
      <c r="M2" s="34" t="s">
        <v>19</v>
      </c>
      <c r="N2" s="34" t="s">
        <v>20</v>
      </c>
      <c r="O2" s="34" t="s">
        <v>21</v>
      </c>
      <c r="P2" s="34" t="s">
        <v>22</v>
      </c>
      <c r="Q2" s="34" t="s">
        <v>23</v>
      </c>
      <c r="R2" s="34" t="s">
        <v>24</v>
      </c>
      <c r="S2" s="37"/>
      <c r="T2" s="36" t="s">
        <v>3</v>
      </c>
      <c r="U2" s="34" t="s">
        <v>4</v>
      </c>
      <c r="V2" s="38" t="s">
        <v>5</v>
      </c>
      <c r="W2" s="36" t="s">
        <v>3</v>
      </c>
      <c r="X2" s="34" t="s">
        <v>4</v>
      </c>
      <c r="Y2" s="38" t="s">
        <v>5</v>
      </c>
      <c r="Z2" s="35"/>
      <c r="AA2" s="32" t="s">
        <v>3</v>
      </c>
      <c r="AB2" s="32" t="s">
        <v>4</v>
      </c>
      <c r="AC2" s="32" t="s">
        <v>25</v>
      </c>
      <c r="AD2" s="37"/>
      <c r="AE2" s="36" t="s">
        <v>3</v>
      </c>
      <c r="AF2" s="34" t="s">
        <v>4</v>
      </c>
      <c r="AG2" s="38" t="s">
        <v>5</v>
      </c>
    </row>
    <row r="3" customFormat="false" ht="15" hidden="false" customHeight="true" outlineLevel="0" collapsed="false">
      <c r="A3" s="39" t="s">
        <v>26</v>
      </c>
      <c r="B3" s="40" t="s">
        <v>27</v>
      </c>
      <c r="C3" s="7" t="n">
        <v>22</v>
      </c>
      <c r="D3" s="41" t="n">
        <v>103060.184</v>
      </c>
      <c r="E3" s="41" t="n">
        <v>48.8002</v>
      </c>
      <c r="F3" s="41" t="n">
        <v>48.3241</v>
      </c>
      <c r="G3" s="41" t="n">
        <v>48.148</v>
      </c>
      <c r="H3" s="42" t="n">
        <v>20664.78</v>
      </c>
      <c r="I3" s="43" t="n">
        <v>74.18</v>
      </c>
      <c r="J3" s="44" t="n">
        <f aca="false">SECTOHOURS(H3)</f>
        <v>5.74021666666667</v>
      </c>
      <c r="K3" s="11"/>
      <c r="L3" s="45" t="n">
        <v>101814.8592</v>
      </c>
      <c r="M3" s="46" t="n">
        <v>48.7964</v>
      </c>
      <c r="N3" s="46" t="n">
        <v>48.3289</v>
      </c>
      <c r="O3" s="46" t="n">
        <v>48.1463</v>
      </c>
      <c r="P3" s="46" t="n">
        <v>20991.22</v>
      </c>
      <c r="Q3" s="47" t="n">
        <v>73</v>
      </c>
      <c r="R3" s="44" t="n">
        <f aca="false">SECTOHOURS(P3)</f>
        <v>5.83089444444445</v>
      </c>
      <c r="S3" s="48"/>
      <c r="T3" s="49" t="n">
        <f aca="false">BDRATE(D3:D6,E3:E6,L3:L6,M3:M6)</f>
        <v>-0.0119555566409657</v>
      </c>
      <c r="U3" s="50" t="n">
        <f aca="false">BDRATE(D3:D6,F3:F6,L3:L6,N3:N6)</f>
        <v>-0.0122060930744327</v>
      </c>
      <c r="V3" s="50" t="n">
        <f aca="false">BDRATE(D3:D6,G3:G6,L3:L6,O3:O6)</f>
        <v>-0.0118186263382548</v>
      </c>
      <c r="W3" s="50" t="n">
        <f aca="false">BDRATEOLD(D3:D6,E3:E6,L3:L6,M3:M6)</f>
        <v>-0.0119566425989877</v>
      </c>
      <c r="X3" s="50" t="n">
        <f aca="false">BDRATEOLD(D3:D6,F3:F6,L3:L6,N3:N6)</f>
        <v>-0.0122048330777093</v>
      </c>
      <c r="Y3" s="50" t="n">
        <f aca="false">BDRATEOLD(D3:D6,G3:G6,L3:L6,O3:O6)</f>
        <v>-0.0118189183779365</v>
      </c>
      <c r="Z3" s="11"/>
      <c r="AA3" s="41" t="n">
        <v>48.791</v>
      </c>
      <c r="AB3" s="41" t="n">
        <v>48.3177</v>
      </c>
      <c r="AC3" s="41" t="n">
        <v>48.1393</v>
      </c>
      <c r="AD3" s="48"/>
      <c r="AE3" s="45" t="n">
        <v>48.7875</v>
      </c>
      <c r="AF3" s="46" t="n">
        <v>48.3224</v>
      </c>
      <c r="AG3" s="47" t="n">
        <v>48.1378</v>
      </c>
    </row>
    <row r="4" customFormat="false" ht="15" hidden="false" customHeight="true" outlineLevel="0" collapsed="false">
      <c r="B4" s="51"/>
      <c r="C4" s="11" t="n">
        <v>27</v>
      </c>
      <c r="D4" s="52" t="n">
        <v>81981.9376</v>
      </c>
      <c r="E4" s="52" t="n">
        <v>43.9149</v>
      </c>
      <c r="F4" s="52" t="n">
        <v>43.4936</v>
      </c>
      <c r="G4" s="52" t="n">
        <v>43.2965</v>
      </c>
      <c r="H4" s="53" t="n">
        <v>21064.69</v>
      </c>
      <c r="I4" s="54" t="n">
        <v>70.67</v>
      </c>
      <c r="J4" s="55" t="n">
        <f aca="false">SECTOHOURS(H4)</f>
        <v>5.85130277777778</v>
      </c>
      <c r="K4" s="11"/>
      <c r="L4" s="56" t="n">
        <v>80963.4688</v>
      </c>
      <c r="M4" s="57" t="n">
        <v>43.91</v>
      </c>
      <c r="N4" s="57" t="n">
        <v>43.4905</v>
      </c>
      <c r="O4" s="57" t="n">
        <v>43.2879</v>
      </c>
      <c r="P4" s="57" t="n">
        <v>21010.77</v>
      </c>
      <c r="Q4" s="58" t="n">
        <v>70.08</v>
      </c>
      <c r="R4" s="55" t="n">
        <f aca="false">SECTOHOURS(P4)</f>
        <v>5.836325</v>
      </c>
      <c r="S4" s="48"/>
      <c r="T4" s="59"/>
      <c r="U4" s="60"/>
      <c r="V4" s="60"/>
      <c r="W4" s="60"/>
      <c r="X4" s="60"/>
      <c r="Y4" s="60"/>
      <c r="Z4" s="11"/>
      <c r="AA4" s="52" t="n">
        <v>43.9067</v>
      </c>
      <c r="AB4" s="52" t="n">
        <v>43.4873</v>
      </c>
      <c r="AC4" s="52" t="n">
        <v>43.2896</v>
      </c>
      <c r="AD4" s="48"/>
      <c r="AE4" s="56" t="n">
        <v>43.9018</v>
      </c>
      <c r="AF4" s="57" t="n">
        <v>43.4838</v>
      </c>
      <c r="AG4" s="58" t="n">
        <v>43.2809</v>
      </c>
    </row>
    <row r="5" customFormat="false" ht="15" hidden="false" customHeight="true" outlineLevel="0" collapsed="false">
      <c r="B5" s="61"/>
      <c r="C5" s="11" t="n">
        <v>32</v>
      </c>
      <c r="D5" s="52" t="n">
        <v>63317.808</v>
      </c>
      <c r="E5" s="52" t="n">
        <v>39.1363</v>
      </c>
      <c r="F5" s="52" t="n">
        <v>38.889</v>
      </c>
      <c r="G5" s="52" t="n">
        <v>38.708</v>
      </c>
      <c r="H5" s="53" t="n">
        <v>20134.79</v>
      </c>
      <c r="I5" s="54" t="n">
        <v>67.17</v>
      </c>
      <c r="J5" s="55" t="e">
        <f aca="false">SECTOHOURS(H5)</f>
        <v>#VALUE!</v>
      </c>
      <c r="K5" s="11"/>
      <c r="L5" s="56" t="n">
        <v>62542.2672</v>
      </c>
      <c r="M5" s="57" t="n">
        <v>39.1318</v>
      </c>
      <c r="N5" s="57" t="n">
        <v>38.891</v>
      </c>
      <c r="O5" s="57" t="n">
        <v>38.7</v>
      </c>
      <c r="P5" s="57" t="n">
        <v>20375.62</v>
      </c>
      <c r="Q5" s="58" t="n">
        <v>67.21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9.1291</v>
      </c>
      <c r="AB5" s="52" t="n">
        <v>38.8821</v>
      </c>
      <c r="AC5" s="52" t="n">
        <v>38.7009</v>
      </c>
      <c r="AD5" s="48"/>
      <c r="AE5" s="56" t="n">
        <v>39.1241</v>
      </c>
      <c r="AF5" s="57" t="n">
        <v>38.884</v>
      </c>
      <c r="AG5" s="58" t="n">
        <v>38.6927</v>
      </c>
    </row>
    <row r="6" customFormat="false" ht="15" hidden="false" customHeight="true" outlineLevel="0" collapsed="false">
      <c r="B6" s="61"/>
      <c r="C6" s="11" t="n">
        <v>37</v>
      </c>
      <c r="D6" s="62" t="n">
        <v>46473.0176</v>
      </c>
      <c r="E6" s="62" t="n">
        <v>34.4109</v>
      </c>
      <c r="F6" s="62" t="n">
        <v>34.1266</v>
      </c>
      <c r="G6" s="62" t="n">
        <v>34.0488</v>
      </c>
      <c r="H6" s="63" t="n">
        <v>18933.53</v>
      </c>
      <c r="I6" s="64" t="n">
        <v>64.79</v>
      </c>
      <c r="J6" s="65" t="e">
        <f aca="false">SECTOHOURS(H6)</f>
        <v>#VALUE!</v>
      </c>
      <c r="K6" s="11"/>
      <c r="L6" s="66" t="n">
        <v>45961.192</v>
      </c>
      <c r="M6" s="67" t="n">
        <v>34.4137</v>
      </c>
      <c r="N6" s="67" t="n">
        <v>34.1333</v>
      </c>
      <c r="O6" s="67" t="n">
        <v>34.0524</v>
      </c>
      <c r="P6" s="67" t="n">
        <v>19104.35</v>
      </c>
      <c r="Q6" s="68" t="n">
        <v>64.35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4.4053</v>
      </c>
      <c r="AB6" s="62" t="n">
        <v>34.121</v>
      </c>
      <c r="AC6" s="62" t="n">
        <v>34.0418</v>
      </c>
      <c r="AD6" s="48"/>
      <c r="AE6" s="66" t="n">
        <v>34.408</v>
      </c>
      <c r="AF6" s="67" t="n">
        <v>34.1276</v>
      </c>
      <c r="AG6" s="68" t="n">
        <v>34.0458</v>
      </c>
    </row>
    <row r="7" customFormat="false" ht="15" hidden="false" customHeight="true" outlineLevel="0" collapsed="false">
      <c r="B7" s="71" t="s">
        <v>28</v>
      </c>
      <c r="C7" s="72" t="n">
        <v>22</v>
      </c>
      <c r="D7" s="73" t="n">
        <v>58975.0688</v>
      </c>
      <c r="E7" s="73" t="n">
        <v>51.9836</v>
      </c>
      <c r="F7" s="73" t="n">
        <v>51.604</v>
      </c>
      <c r="G7" s="73" t="n">
        <v>51.1237</v>
      </c>
      <c r="H7" s="74" t="n">
        <v>31732.17</v>
      </c>
      <c r="I7" s="75" t="n">
        <v>122.28</v>
      </c>
      <c r="J7" s="55" t="e">
        <f aca="false">SECTOHOURS(H7)</f>
        <v>#VALUE!</v>
      </c>
      <c r="K7" s="11"/>
      <c r="L7" s="76" t="n">
        <v>57621.9784</v>
      </c>
      <c r="M7" s="77" t="n">
        <v>52.0003</v>
      </c>
      <c r="N7" s="77" t="n">
        <v>51.6101</v>
      </c>
      <c r="O7" s="77" t="n">
        <v>51.1324</v>
      </c>
      <c r="P7" s="77" t="n">
        <v>32172.88</v>
      </c>
      <c r="Q7" s="78" t="n">
        <v>120.48</v>
      </c>
      <c r="R7" s="55" t="e">
        <f aca="false">SECTOHOURS(P7)</f>
        <v>#VALUE!</v>
      </c>
      <c r="S7" s="48"/>
      <c r="T7" s="79" t="n">
        <f aca="false">BDRATE(D7:D10,E7:E10,L7:L10,M7:M10)</f>
        <v>-0.0222943914862962</v>
      </c>
      <c r="U7" s="80" t="n">
        <f aca="false">BDRATE(D7:D10,F7:F10,L7:L10,N7:N10)</f>
        <v>-0.0219485637650687</v>
      </c>
      <c r="V7" s="80" t="n">
        <f aca="false">BDRATE(D7:D10,G7:G10,L7:L10,O7:O10)</f>
        <v>-0.0221120236204519</v>
      </c>
      <c r="W7" s="80" t="n">
        <f aca="false">BDRATEOLD(D7:D10,E7:E10,L7:L10,M7:M10)</f>
        <v>-0.0222242097991959</v>
      </c>
      <c r="X7" s="80" t="n">
        <f aca="false">BDRATEOLD(D7:D10,F7:F10,L7:L10,N7:N10)</f>
        <v>-0.0219594147945279</v>
      </c>
      <c r="Y7" s="80" t="n">
        <f aca="false">BDRATEOLD(D7:D10,G7:G10,L7:L10,O7:O10)</f>
        <v>-0.022157327880335</v>
      </c>
      <c r="Z7" s="11"/>
      <c r="AA7" s="73" t="n">
        <v>51.9794</v>
      </c>
      <c r="AB7" s="73" t="n">
        <v>51.5951</v>
      </c>
      <c r="AC7" s="73" t="n">
        <v>51.1185</v>
      </c>
      <c r="AD7" s="48"/>
      <c r="AE7" s="76" t="n">
        <v>51.9957</v>
      </c>
      <c r="AF7" s="77" t="n">
        <v>51.6024</v>
      </c>
      <c r="AG7" s="81" t="n">
        <v>51.1269</v>
      </c>
    </row>
    <row r="8" customFormat="false" ht="15" hidden="false" customHeight="true" outlineLevel="0" collapsed="false">
      <c r="B8" s="61"/>
      <c r="C8" s="11" t="n">
        <v>27</v>
      </c>
      <c r="D8" s="52" t="n">
        <v>50808.9256</v>
      </c>
      <c r="E8" s="52" t="n">
        <v>46.5968</v>
      </c>
      <c r="F8" s="52" t="n">
        <v>45.9686</v>
      </c>
      <c r="G8" s="52" t="n">
        <v>45.4277</v>
      </c>
      <c r="H8" s="53" t="n">
        <v>33943.86</v>
      </c>
      <c r="I8" s="54" t="n">
        <v>119.07</v>
      </c>
      <c r="J8" s="55" t="e">
        <f aca="false">SECTOHOURS(H8)</f>
        <v>#VALUE!</v>
      </c>
      <c r="K8" s="11"/>
      <c r="L8" s="56" t="n">
        <v>49665.6952</v>
      </c>
      <c r="M8" s="57" t="n">
        <v>46.7208</v>
      </c>
      <c r="N8" s="57" t="n">
        <v>46.0337</v>
      </c>
      <c r="O8" s="57" t="n">
        <v>45.4943</v>
      </c>
      <c r="P8" s="57" t="n">
        <v>34477.94</v>
      </c>
      <c r="Q8" s="82" t="n">
        <v>118.04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6.5895</v>
      </c>
      <c r="AB8" s="52" t="n">
        <v>45.9561</v>
      </c>
      <c r="AC8" s="52" t="n">
        <v>45.4198</v>
      </c>
      <c r="AD8" s="48"/>
      <c r="AE8" s="56" t="n">
        <v>46.7154</v>
      </c>
      <c r="AF8" s="57" t="n">
        <v>46.024</v>
      </c>
      <c r="AG8" s="58" t="n">
        <v>45.4865</v>
      </c>
    </row>
    <row r="9" customFormat="false" ht="15" hidden="false" customHeight="true" outlineLevel="0" collapsed="false">
      <c r="B9" s="61"/>
      <c r="C9" s="11" t="n">
        <v>32</v>
      </c>
      <c r="D9" s="52" t="n">
        <v>43765.216</v>
      </c>
      <c r="E9" s="52" t="n">
        <v>41.8687</v>
      </c>
      <c r="F9" s="52" t="n">
        <v>41.2765</v>
      </c>
      <c r="G9" s="52" t="n">
        <v>40.8703</v>
      </c>
      <c r="H9" s="53" t="n">
        <v>33131.81</v>
      </c>
      <c r="I9" s="54" t="n">
        <v>120.29</v>
      </c>
      <c r="J9" s="55" t="e">
        <f aca="false">SECTOHOURS(H9)</f>
        <v>#VALUE!</v>
      </c>
      <c r="K9" s="11"/>
      <c r="L9" s="56" t="n">
        <v>42884.4272</v>
      </c>
      <c r="M9" s="57" t="n">
        <v>41.8468</v>
      </c>
      <c r="N9" s="57" t="n">
        <v>41.2788</v>
      </c>
      <c r="O9" s="57" t="n">
        <v>40.8692</v>
      </c>
      <c r="P9" s="57" t="n">
        <v>33609.49</v>
      </c>
      <c r="Q9" s="82" t="n">
        <v>116.36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1.8618</v>
      </c>
      <c r="AB9" s="52" t="n">
        <v>41.2644</v>
      </c>
      <c r="AC9" s="52" t="n">
        <v>40.8588</v>
      </c>
      <c r="AD9" s="48"/>
      <c r="AE9" s="56" t="n">
        <v>41.8413</v>
      </c>
      <c r="AF9" s="57" t="n">
        <v>41.2672</v>
      </c>
      <c r="AG9" s="58" t="n">
        <v>40.8569</v>
      </c>
    </row>
    <row r="10" customFormat="false" ht="15" hidden="false" customHeight="true" outlineLevel="0" collapsed="false">
      <c r="B10" s="83"/>
      <c r="C10" s="84" t="n">
        <v>37</v>
      </c>
      <c r="D10" s="62" t="n">
        <v>35978.888</v>
      </c>
      <c r="E10" s="62" t="n">
        <v>36.0173</v>
      </c>
      <c r="F10" s="62" t="n">
        <v>35.6242</v>
      </c>
      <c r="G10" s="62" t="n">
        <v>35.44</v>
      </c>
      <c r="H10" s="63" t="n">
        <v>31812.17</v>
      </c>
      <c r="I10" s="64" t="n">
        <v>114.36</v>
      </c>
      <c r="J10" s="65" t="e">
        <f aca="false">SECTOHOURS(H10)</f>
        <v>#VALUE!</v>
      </c>
      <c r="K10" s="11"/>
      <c r="L10" s="66" t="n">
        <v>35264.3032</v>
      </c>
      <c r="M10" s="67" t="n">
        <v>36.0142</v>
      </c>
      <c r="N10" s="67" t="n">
        <v>35.6043</v>
      </c>
      <c r="O10" s="67" t="n">
        <v>35.4453</v>
      </c>
      <c r="P10" s="67" t="n">
        <v>32000.77</v>
      </c>
      <c r="Q10" s="68" t="n">
        <v>114.5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6.0095</v>
      </c>
      <c r="AB10" s="62" t="n">
        <v>35.6051</v>
      </c>
      <c r="AC10" s="62" t="n">
        <v>35.4227</v>
      </c>
      <c r="AD10" s="48"/>
      <c r="AE10" s="66" t="n">
        <v>36.0064</v>
      </c>
      <c r="AF10" s="67" t="n">
        <v>35.5867</v>
      </c>
      <c r="AG10" s="68" t="n">
        <v>35.4281</v>
      </c>
    </row>
    <row r="11" customFormat="false" ht="15" hidden="false" customHeight="true" outlineLevel="0" collapsed="false">
      <c r="B11" s="71" t="s">
        <v>29</v>
      </c>
      <c r="C11" s="11" t="n">
        <v>22</v>
      </c>
      <c r="D11" s="52" t="n">
        <v>48262.0896</v>
      </c>
      <c r="E11" s="52" t="n">
        <v>54.7951</v>
      </c>
      <c r="F11" s="52" t="n">
        <v>55.2588</v>
      </c>
      <c r="G11" s="52" t="n">
        <v>54.4585</v>
      </c>
      <c r="H11" s="53" t="n">
        <v>26418.37</v>
      </c>
      <c r="I11" s="54" t="n">
        <v>115.94</v>
      </c>
      <c r="J11" s="55" t="e">
        <f aca="false">SECTOHOURS(H11)</f>
        <v>#VALUE!</v>
      </c>
      <c r="K11" s="11"/>
      <c r="L11" s="56" t="n">
        <v>47538.0176</v>
      </c>
      <c r="M11" s="57" t="n">
        <v>54.7895</v>
      </c>
      <c r="N11" s="57" t="n">
        <v>55.2675</v>
      </c>
      <c r="O11" s="57" t="n">
        <v>54.4264</v>
      </c>
      <c r="P11" s="57" t="n">
        <v>27057.84</v>
      </c>
      <c r="Q11" s="58" t="n">
        <v>111.75</v>
      </c>
      <c r="R11" s="55" t="e">
        <f aca="false">SECTOHOURS(P11)</f>
        <v>#VALUE!</v>
      </c>
      <c r="S11" s="48"/>
      <c r="T11" s="59" t="n">
        <f aca="false">BDRATE(D11:D14,E11:E14,L11:L14,M11:M14)</f>
        <v>-0.0123537704376249</v>
      </c>
      <c r="U11" s="60" t="n">
        <f aca="false">BDRATE(D11:D14,F11:F14,L11:L14,N11:N14)</f>
        <v>-0.0126181803726902</v>
      </c>
      <c r="V11" s="60" t="n">
        <f aca="false">BDRATE(D11:D14,G11:G14,L11:L14,O11:O14)</f>
        <v>-0.0125876148937043</v>
      </c>
      <c r="W11" s="60" t="n">
        <f aca="false">BDRATEOLD(D11:D14,E11:E14,L11:L14,M11:M14)</f>
        <v>-0.0122821251072477</v>
      </c>
      <c r="X11" s="60" t="n">
        <f aca="false">BDRATEOLD(D11:D14,F11:F14,L11:L14,N11:N14)</f>
        <v>-0.012525587642179</v>
      </c>
      <c r="Y11" s="60" t="n">
        <f aca="false">BDRATEOLD(D11:D14,G11:G14,L11:L14,O11:O14)</f>
        <v>-0.0124596357416124</v>
      </c>
      <c r="Z11" s="11"/>
      <c r="AA11" s="52" t="n">
        <v>54.7793</v>
      </c>
      <c r="AB11" s="52" t="n">
        <v>55.2423</v>
      </c>
      <c r="AC11" s="52" t="n">
        <v>54.4458</v>
      </c>
      <c r="AD11" s="48"/>
      <c r="AE11" s="56" t="n">
        <v>54.7755</v>
      </c>
      <c r="AF11" s="57" t="n">
        <v>55.2511</v>
      </c>
      <c r="AG11" s="58" t="n">
        <v>54.4127</v>
      </c>
    </row>
    <row r="12" customFormat="false" ht="15" hidden="false" customHeight="true" outlineLevel="0" collapsed="false">
      <c r="B12" s="61"/>
      <c r="C12" s="11" t="n">
        <v>27</v>
      </c>
      <c r="D12" s="52" t="n">
        <v>41704.5368</v>
      </c>
      <c r="E12" s="52" t="n">
        <v>48.5862</v>
      </c>
      <c r="F12" s="52" t="n">
        <v>47.8962</v>
      </c>
      <c r="G12" s="52" t="n">
        <v>47.3616</v>
      </c>
      <c r="H12" s="53" t="n">
        <v>30025.22</v>
      </c>
      <c r="I12" s="54" t="n">
        <v>112.85</v>
      </c>
      <c r="J12" s="55" t="e">
        <f aca="false">SECTOHOURS(H12)</f>
        <v>#VALUE!</v>
      </c>
      <c r="K12" s="11"/>
      <c r="L12" s="56" t="n">
        <v>41139.1424</v>
      </c>
      <c r="M12" s="57" t="n">
        <v>48.5504</v>
      </c>
      <c r="N12" s="57" t="n">
        <v>47.872</v>
      </c>
      <c r="O12" s="57" t="n">
        <v>47.3198</v>
      </c>
      <c r="P12" s="57" t="n">
        <v>30607.02</v>
      </c>
      <c r="Q12" s="58" t="n">
        <v>111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5656</v>
      </c>
      <c r="AB12" s="52" t="n">
        <v>47.8781</v>
      </c>
      <c r="AC12" s="52" t="n">
        <v>47.3473</v>
      </c>
      <c r="AD12" s="48"/>
      <c r="AE12" s="56" t="n">
        <v>48.5305</v>
      </c>
      <c r="AF12" s="57" t="n">
        <v>47.8555</v>
      </c>
      <c r="AG12" s="58" t="n">
        <v>47.305</v>
      </c>
    </row>
    <row r="13" customFormat="false" ht="15" hidden="false" customHeight="true" outlineLevel="0" collapsed="false">
      <c r="B13" s="61"/>
      <c r="C13" s="11" t="n">
        <v>32</v>
      </c>
      <c r="D13" s="52" t="n">
        <v>35520.0072</v>
      </c>
      <c r="E13" s="52" t="n">
        <v>44.1715</v>
      </c>
      <c r="F13" s="52" t="n">
        <v>43.9783</v>
      </c>
      <c r="G13" s="52" t="n">
        <v>43.4724</v>
      </c>
      <c r="H13" s="53" t="n">
        <v>28086.52</v>
      </c>
      <c r="I13" s="54" t="n">
        <v>110.43</v>
      </c>
      <c r="J13" s="55" t="e">
        <f aca="false">SECTOHOURS(H13)</f>
        <v>#VALUE!</v>
      </c>
      <c r="K13" s="11"/>
      <c r="L13" s="56" t="n">
        <v>35063.9088</v>
      </c>
      <c r="M13" s="57" t="n">
        <v>44.1136</v>
      </c>
      <c r="N13" s="57" t="n">
        <v>43.9384</v>
      </c>
      <c r="O13" s="57" t="n">
        <v>43.4514</v>
      </c>
      <c r="P13" s="57" t="n">
        <v>29462.79</v>
      </c>
      <c r="Q13" s="58" t="n">
        <v>109.86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4.148</v>
      </c>
      <c r="AB13" s="52" t="n">
        <v>43.9539</v>
      </c>
      <c r="AC13" s="52" t="n">
        <v>43.4521</v>
      </c>
      <c r="AD13" s="48"/>
      <c r="AE13" s="56" t="n">
        <v>44.0885</v>
      </c>
      <c r="AF13" s="57" t="n">
        <v>43.9148</v>
      </c>
      <c r="AG13" s="58" t="n">
        <v>43.4305</v>
      </c>
    </row>
    <row r="14" customFormat="false" ht="15" hidden="false" customHeight="true" outlineLevel="0" collapsed="false">
      <c r="B14" s="85"/>
      <c r="C14" s="15" t="n">
        <v>37</v>
      </c>
      <c r="D14" s="86" t="n">
        <v>29086.1584</v>
      </c>
      <c r="E14" s="86" t="n">
        <v>38.4893</v>
      </c>
      <c r="F14" s="86" t="n">
        <v>38.2199</v>
      </c>
      <c r="G14" s="86" t="n">
        <v>38.0979</v>
      </c>
      <c r="H14" s="87" t="n">
        <v>27193.83</v>
      </c>
      <c r="I14" s="88" t="n">
        <v>108.17</v>
      </c>
      <c r="J14" s="89" t="e">
        <f aca="false">SECTOHOURS(H14)</f>
        <v>#VALUE!</v>
      </c>
      <c r="K14" s="11"/>
      <c r="L14" s="90" t="n">
        <v>28757.5208</v>
      </c>
      <c r="M14" s="91" t="n">
        <v>38.5434</v>
      </c>
      <c r="N14" s="91" t="n">
        <v>38.2294</v>
      </c>
      <c r="O14" s="91" t="n">
        <v>38.1211</v>
      </c>
      <c r="P14" s="91" t="n">
        <v>28080.46</v>
      </c>
      <c r="Q14" s="92" t="n">
        <v>114.8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4809</v>
      </c>
      <c r="AB14" s="86" t="n">
        <v>38.2102</v>
      </c>
      <c r="AC14" s="86" t="n">
        <v>38.0876</v>
      </c>
      <c r="AD14" s="48"/>
      <c r="AE14" s="90" t="n">
        <v>38.5355</v>
      </c>
      <c r="AF14" s="91" t="n">
        <v>38.2179</v>
      </c>
      <c r="AG14" s="92" t="n">
        <v>38.1103</v>
      </c>
    </row>
    <row r="15" customFormat="false" ht="15" hidden="false" customHeight="true" outlineLevel="0" collapsed="false">
      <c r="A15" s="39" t="s">
        <v>30</v>
      </c>
      <c r="B15" s="40" t="s">
        <v>31</v>
      </c>
      <c r="C15" s="7" t="n">
        <v>22</v>
      </c>
      <c r="D15" s="52" t="n">
        <v>11401.4376</v>
      </c>
      <c r="E15" s="52" t="n">
        <v>52.3692</v>
      </c>
      <c r="F15" s="52" t="n">
        <v>50.903</v>
      </c>
      <c r="G15" s="52" t="n">
        <v>50.9865</v>
      </c>
      <c r="H15" s="53" t="n">
        <v>6244.73</v>
      </c>
      <c r="I15" s="54" t="n">
        <v>28.05</v>
      </c>
      <c r="J15" s="55" t="e">
        <f aca="false">SECTOHOURS(H15)</f>
        <v>#VALUE!</v>
      </c>
      <c r="K15" s="11"/>
      <c r="L15" s="56" t="n">
        <v>11196.8752</v>
      </c>
      <c r="M15" s="57" t="n">
        <v>52.4626</v>
      </c>
      <c r="N15" s="57" t="n">
        <v>50.9133</v>
      </c>
      <c r="O15" s="57" t="n">
        <v>50.9678</v>
      </c>
      <c r="P15" s="57" t="n">
        <v>6377.74</v>
      </c>
      <c r="Q15" s="58" t="n">
        <v>28.2</v>
      </c>
      <c r="R15" s="55" t="e">
        <f aca="false">SECTOHOURS(P15)</f>
        <v>#VALUE!</v>
      </c>
      <c r="S15" s="48"/>
      <c r="T15" s="59" t="n">
        <f aca="false">BDRATE(D15:D18,E15:E18,L15:L18,M15:M18)</f>
        <v>-0.0177031300846434</v>
      </c>
      <c r="U15" s="60" t="n">
        <f aca="false">BDRATE(D15:D18,F15:F18,L15:L18,N15:N18)</f>
        <v>-0.0172023737810296</v>
      </c>
      <c r="V15" s="60" t="n">
        <f aca="false">BDRATE(D15:D18,G15:G18,L15:L18,O15:O18)</f>
        <v>-0.0197475296811934</v>
      </c>
      <c r="W15" s="60" t="n">
        <f aca="false">BDRATEOLD(D15:D18,E15:E18,L15:L18,M15:M18)</f>
        <v>-0.017390631593929</v>
      </c>
      <c r="X15" s="60" t="n">
        <f aca="false">BDRATEOLD(D15:D18,F15:F18,L15:L18,N15:N18)</f>
        <v>-0.0176618427430441</v>
      </c>
      <c r="Y15" s="60" t="n">
        <f aca="false">BDRATEOLD(D15:D18,G15:G18,L15:L18,O15:O18)</f>
        <v>-0.0204213565143992</v>
      </c>
      <c r="Z15" s="11"/>
      <c r="AA15" s="52" t="n">
        <v>52.0437</v>
      </c>
      <c r="AB15" s="52" t="n">
        <v>50.6855</v>
      </c>
      <c r="AC15" s="52" t="n">
        <v>50.7617</v>
      </c>
      <c r="AD15" s="48"/>
      <c r="AE15" s="56" t="n">
        <v>52.1243</v>
      </c>
      <c r="AF15" s="57" t="n">
        <v>50.6996</v>
      </c>
      <c r="AG15" s="58" t="n">
        <v>50.748</v>
      </c>
    </row>
    <row r="16" customFormat="false" ht="15" hidden="false" customHeight="true" outlineLevel="0" collapsed="false">
      <c r="B16" s="61"/>
      <c r="C16" s="11" t="n">
        <v>27</v>
      </c>
      <c r="D16" s="52" t="n">
        <v>8951.3024</v>
      </c>
      <c r="E16" s="52" t="n">
        <v>46.7828</v>
      </c>
      <c r="F16" s="52" t="n">
        <v>45.9551</v>
      </c>
      <c r="G16" s="52" t="n">
        <v>45.7449</v>
      </c>
      <c r="H16" s="53" t="n">
        <v>6643.38</v>
      </c>
      <c r="I16" s="54" t="n">
        <v>30.27</v>
      </c>
      <c r="J16" s="55" t="e">
        <f aca="false">SECTOHOURS(H16)</f>
        <v>#VALUE!</v>
      </c>
      <c r="K16" s="11"/>
      <c r="L16" s="56" t="n">
        <v>8803.0424</v>
      </c>
      <c r="M16" s="57" t="n">
        <v>46.7912</v>
      </c>
      <c r="N16" s="57" t="n">
        <v>45.84</v>
      </c>
      <c r="O16" s="57" t="n">
        <v>45.7412</v>
      </c>
      <c r="P16" s="57" t="n">
        <v>6833.62</v>
      </c>
      <c r="Q16" s="58" t="n">
        <v>27.26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6.6503</v>
      </c>
      <c r="AB16" s="52" t="n">
        <v>45.8131</v>
      </c>
      <c r="AC16" s="52" t="n">
        <v>45.6355</v>
      </c>
      <c r="AD16" s="48"/>
      <c r="AE16" s="56" t="n">
        <v>46.6631</v>
      </c>
      <c r="AF16" s="57" t="n">
        <v>45.7166</v>
      </c>
      <c r="AG16" s="58" t="n">
        <v>45.6415</v>
      </c>
    </row>
    <row r="17" customFormat="false" ht="15" hidden="false" customHeight="true" outlineLevel="0" collapsed="false">
      <c r="B17" s="61"/>
      <c r="C17" s="11" t="n">
        <v>32</v>
      </c>
      <c r="D17" s="52" t="n">
        <v>7161.9512</v>
      </c>
      <c r="E17" s="52" t="n">
        <v>43.0414</v>
      </c>
      <c r="F17" s="52" t="n">
        <v>41.8342</v>
      </c>
      <c r="G17" s="52" t="n">
        <v>41.6578</v>
      </c>
      <c r="H17" s="53" t="n">
        <v>5952.83</v>
      </c>
      <c r="I17" s="54" t="n">
        <v>26.36</v>
      </c>
      <c r="J17" s="55" t="e">
        <f aca="false">SECTOHOURS(H17)</f>
        <v>#VALUE!</v>
      </c>
      <c r="K17" s="11"/>
      <c r="L17" s="56" t="n">
        <v>7030.4464</v>
      </c>
      <c r="M17" s="57" t="n">
        <v>43.0044</v>
      </c>
      <c r="N17" s="57" t="n">
        <v>41.892</v>
      </c>
      <c r="O17" s="57" t="n">
        <v>41.7902</v>
      </c>
      <c r="P17" s="57" t="n">
        <v>6108.82</v>
      </c>
      <c r="Q17" s="58" t="n">
        <v>26.68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2.9172</v>
      </c>
      <c r="AB17" s="52" t="n">
        <v>41.7192</v>
      </c>
      <c r="AC17" s="52" t="n">
        <v>41.5741</v>
      </c>
      <c r="AD17" s="48"/>
      <c r="AE17" s="56" t="n">
        <v>42.8757</v>
      </c>
      <c r="AF17" s="57" t="n">
        <v>41.7555</v>
      </c>
      <c r="AG17" s="58" t="n">
        <v>41.6851</v>
      </c>
    </row>
    <row r="18" customFormat="false" ht="15" hidden="false" customHeight="true" outlineLevel="0" collapsed="false">
      <c r="B18" s="83"/>
      <c r="C18" s="11" t="n">
        <v>37</v>
      </c>
      <c r="D18" s="52" t="n">
        <v>5378.7184</v>
      </c>
      <c r="E18" s="52" t="n">
        <v>36.3278</v>
      </c>
      <c r="F18" s="52" t="n">
        <v>35.7092</v>
      </c>
      <c r="G18" s="52" t="n">
        <v>35.5542</v>
      </c>
      <c r="H18" s="53" t="n">
        <v>6071.27</v>
      </c>
      <c r="I18" s="54" t="n">
        <v>26.25</v>
      </c>
      <c r="J18" s="65" t="e">
        <f aca="false">SECTOHOURS(H18)</f>
        <v>#VALUE!</v>
      </c>
      <c r="K18" s="11"/>
      <c r="L18" s="56" t="n">
        <v>5277.7424</v>
      </c>
      <c r="M18" s="57" t="n">
        <v>36.3397</v>
      </c>
      <c r="N18" s="57" t="n">
        <v>35.7125</v>
      </c>
      <c r="O18" s="57" t="n">
        <v>35.4691</v>
      </c>
      <c r="P18" s="57" t="n">
        <v>6202.91</v>
      </c>
      <c r="Q18" s="58" t="n">
        <v>25.46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6.2968</v>
      </c>
      <c r="AB18" s="52" t="n">
        <v>35.6726</v>
      </c>
      <c r="AC18" s="52" t="n">
        <v>35.5234</v>
      </c>
      <c r="AD18" s="48"/>
      <c r="AE18" s="56" t="n">
        <v>36.3067</v>
      </c>
      <c r="AF18" s="57" t="n">
        <v>35.6778</v>
      </c>
      <c r="AG18" s="58" t="n">
        <v>35.4408</v>
      </c>
    </row>
    <row r="19" customFormat="false" ht="15" hidden="false" customHeight="true" outlineLevel="0" collapsed="false">
      <c r="B19" s="95" t="s">
        <v>32</v>
      </c>
      <c r="C19" s="72" t="n">
        <v>22</v>
      </c>
      <c r="D19" s="73" t="n">
        <v>67042.448</v>
      </c>
      <c r="E19" s="73" t="n">
        <v>47.3586</v>
      </c>
      <c r="F19" s="73" t="n">
        <v>46.5093</v>
      </c>
      <c r="G19" s="73" t="n">
        <v>46.7784</v>
      </c>
      <c r="H19" s="74" t="n">
        <v>20167.21</v>
      </c>
      <c r="I19" s="75" t="n">
        <v>85.34</v>
      </c>
      <c r="J19" s="55" t="e">
        <f aca="false">SECTOHOURS(H19)</f>
        <v>#VALUE!</v>
      </c>
      <c r="K19" s="11"/>
      <c r="L19" s="76" t="n">
        <v>66786.1624</v>
      </c>
      <c r="M19" s="77" t="n">
        <v>47.3629</v>
      </c>
      <c r="N19" s="77" t="n">
        <v>46.5034</v>
      </c>
      <c r="O19" s="77" t="n">
        <v>46.7849</v>
      </c>
      <c r="P19" s="77" t="n">
        <v>20678.24</v>
      </c>
      <c r="Q19" s="81" t="n">
        <v>91.69</v>
      </c>
      <c r="R19" s="55" t="e">
        <f aca="false">SECTOHOURS(P19)</f>
        <v>#VALUE!</v>
      </c>
      <c r="S19" s="48"/>
      <c r="T19" s="79" t="n">
        <f aca="false">BDRATE(D19:D22,E19:E22,L19:L22,M19:M22)</f>
        <v>-0.00405077662027198</v>
      </c>
      <c r="U19" s="80" t="n">
        <f aca="false">BDRATE(D19:D22,F19:F22,L19:L22,N19:N22)</f>
        <v>-0.00354442065347571</v>
      </c>
      <c r="V19" s="80" t="n">
        <f aca="false">BDRATE(D19:D22,G19:G22,L19:L22,O19:O22)</f>
        <v>-0.00532374599196706</v>
      </c>
      <c r="W19" s="80" t="n">
        <f aca="false">BDRATEOLD(D19:D22,E19:E22,L19:L22,M19:M22)</f>
        <v>-0.00405903423665177</v>
      </c>
      <c r="X19" s="80" t="n">
        <f aca="false">BDRATEOLD(D19:D22,F19:F22,L19:L22,N19:N22)</f>
        <v>-0.00355198911034993</v>
      </c>
      <c r="Y19" s="80" t="n">
        <f aca="false">BDRATEOLD(D19:D22,G19:G22,L19:L22,O19:O22)</f>
        <v>-0.00533429147159448</v>
      </c>
      <c r="Z19" s="11"/>
      <c r="AA19" s="73" t="n">
        <v>46.9459</v>
      </c>
      <c r="AB19" s="73" t="n">
        <v>46.0949</v>
      </c>
      <c r="AC19" s="73" t="n">
        <v>46.377</v>
      </c>
      <c r="AD19" s="48"/>
      <c r="AE19" s="76" t="n">
        <v>46.9471</v>
      </c>
      <c r="AF19" s="77" t="n">
        <v>46.0989</v>
      </c>
      <c r="AG19" s="81" t="n">
        <v>46.3853</v>
      </c>
    </row>
    <row r="20" customFormat="false" ht="15" hidden="false" customHeight="true" outlineLevel="0" collapsed="false">
      <c r="B20" s="61"/>
      <c r="C20" s="11" t="n">
        <v>27</v>
      </c>
      <c r="D20" s="52" t="n">
        <v>45932.0272</v>
      </c>
      <c r="E20" s="52" t="n">
        <v>42.9643</v>
      </c>
      <c r="F20" s="52" t="n">
        <v>42.1489</v>
      </c>
      <c r="G20" s="52" t="n">
        <v>42.5974</v>
      </c>
      <c r="H20" s="53" t="n">
        <v>18805.33</v>
      </c>
      <c r="I20" s="54" t="n">
        <v>80.7</v>
      </c>
      <c r="J20" s="55" t="e">
        <f aca="false">SECTOHOURS(H20)</f>
        <v>#VALUE!</v>
      </c>
      <c r="K20" s="11"/>
      <c r="L20" s="56" t="n">
        <v>45708.8992</v>
      </c>
      <c r="M20" s="57" t="n">
        <v>42.9536</v>
      </c>
      <c r="N20" s="57" t="n">
        <v>42.1382</v>
      </c>
      <c r="O20" s="57" t="n">
        <v>42.6063</v>
      </c>
      <c r="P20" s="57" t="n">
        <v>19267.51</v>
      </c>
      <c r="Q20" s="58" t="n">
        <v>83.98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2.4864</v>
      </c>
      <c r="AB20" s="52" t="n">
        <v>41.6739</v>
      </c>
      <c r="AC20" s="52" t="n">
        <v>42.1743</v>
      </c>
      <c r="AD20" s="48"/>
      <c r="AE20" s="56" t="n">
        <v>42.4815</v>
      </c>
      <c r="AF20" s="57" t="n">
        <v>41.6734</v>
      </c>
      <c r="AG20" s="58" t="n">
        <v>42.1817</v>
      </c>
    </row>
    <row r="21" customFormat="false" ht="15" hidden="false" customHeight="true" outlineLevel="0" collapsed="false">
      <c r="B21" s="95"/>
      <c r="C21" s="11" t="n">
        <v>32</v>
      </c>
      <c r="D21" s="52" t="n">
        <v>29652.7328</v>
      </c>
      <c r="E21" s="52" t="n">
        <v>38.6019</v>
      </c>
      <c r="F21" s="52" t="n">
        <v>37.86</v>
      </c>
      <c r="G21" s="52" t="n">
        <v>38.5526</v>
      </c>
      <c r="H21" s="53" t="n">
        <v>16582.57</v>
      </c>
      <c r="I21" s="54" t="n">
        <v>72.42</v>
      </c>
      <c r="J21" s="55" t="e">
        <f aca="false">SECTOHOURS(H21)</f>
        <v>#VALUE!</v>
      </c>
      <c r="K21" s="11"/>
      <c r="L21" s="56" t="n">
        <v>29499.968</v>
      </c>
      <c r="M21" s="57" t="n">
        <v>38.5872</v>
      </c>
      <c r="N21" s="57" t="n">
        <v>37.8432</v>
      </c>
      <c r="O21" s="57" t="n">
        <v>38.5528</v>
      </c>
      <c r="P21" s="57" t="n">
        <v>17223.83</v>
      </c>
      <c r="Q21" s="58" t="n">
        <v>76.79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0413</v>
      </c>
      <c r="AB21" s="52" t="n">
        <v>37.3234</v>
      </c>
      <c r="AC21" s="52" t="n">
        <v>38.0798</v>
      </c>
      <c r="AD21" s="48"/>
      <c r="AE21" s="56" t="n">
        <v>38.0338</v>
      </c>
      <c r="AF21" s="57" t="n">
        <v>37.3116</v>
      </c>
      <c r="AG21" s="58" t="n">
        <v>38.0788</v>
      </c>
    </row>
    <row r="22" customFormat="false" ht="15" hidden="false" customHeight="true" outlineLevel="0" collapsed="false">
      <c r="B22" s="61"/>
      <c r="C22" s="84" t="n">
        <v>37</v>
      </c>
      <c r="D22" s="62" t="n">
        <v>18561.8232</v>
      </c>
      <c r="E22" s="62" t="n">
        <v>34.5189</v>
      </c>
      <c r="F22" s="62" t="n">
        <v>33.937</v>
      </c>
      <c r="G22" s="62" t="n">
        <v>34.7236</v>
      </c>
      <c r="H22" s="63" t="n">
        <v>14310.53</v>
      </c>
      <c r="I22" s="64" t="n">
        <v>65.32</v>
      </c>
      <c r="J22" s="65" t="e">
        <f aca="false">SECTOHOURS(H22)</f>
        <v>#VALUE!</v>
      </c>
      <c r="K22" s="11"/>
      <c r="L22" s="66" t="n">
        <v>18462.4088</v>
      </c>
      <c r="M22" s="67" t="n">
        <v>34.5243</v>
      </c>
      <c r="N22" s="67" t="n">
        <v>33.9222</v>
      </c>
      <c r="O22" s="67" t="n">
        <v>34.7246</v>
      </c>
      <c r="P22" s="67" t="n">
        <v>14666.21</v>
      </c>
      <c r="Q22" s="68" t="n">
        <v>70.44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0145</v>
      </c>
      <c r="AB22" s="62" t="n">
        <v>33.4002</v>
      </c>
      <c r="AC22" s="62" t="n">
        <v>34.2772</v>
      </c>
      <c r="AD22" s="48"/>
      <c r="AE22" s="66" t="n">
        <v>34.0263</v>
      </c>
      <c r="AF22" s="67" t="n">
        <v>33.3958</v>
      </c>
      <c r="AG22" s="68" t="n">
        <v>34.2758</v>
      </c>
    </row>
    <row r="23" customFormat="false" ht="15" hidden="false" customHeight="true" outlineLevel="0" collapsed="false">
      <c r="B23" s="71" t="s">
        <v>33</v>
      </c>
      <c r="C23" s="11" t="n">
        <v>22</v>
      </c>
      <c r="D23" s="73" t="n">
        <v>61192.2832</v>
      </c>
      <c r="E23" s="73" t="n">
        <v>47.5135</v>
      </c>
      <c r="F23" s="73" t="n">
        <v>47.0468</v>
      </c>
      <c r="G23" s="73" t="n">
        <v>46.932</v>
      </c>
      <c r="H23" s="74" t="n">
        <v>16836.02</v>
      </c>
      <c r="I23" s="75" t="n">
        <v>76.88</v>
      </c>
      <c r="J23" s="55" t="e">
        <f aca="false">SECTOHOURS(H23)</f>
        <v>#VALUE!</v>
      </c>
      <c r="K23" s="11"/>
      <c r="L23" s="76" t="n">
        <v>60886.6024</v>
      </c>
      <c r="M23" s="77" t="n">
        <v>47.5073</v>
      </c>
      <c r="N23" s="77" t="n">
        <v>47.0499</v>
      </c>
      <c r="O23" s="77" t="n">
        <v>46.9295</v>
      </c>
      <c r="P23" s="77" t="n">
        <v>17249.02</v>
      </c>
      <c r="Q23" s="81" t="n">
        <v>83.23</v>
      </c>
      <c r="R23" s="55" t="e">
        <f aca="false">SECTOHOURS(P23)</f>
        <v>#VALUE!</v>
      </c>
      <c r="S23" s="48"/>
      <c r="T23" s="79" t="n">
        <f aca="false">BDRATE(D23:D26,E23:E26,L23:L26,M23:M26)</f>
        <v>-0.00629451504371881</v>
      </c>
      <c r="U23" s="80" t="n">
        <f aca="false">BDRATE(D23:D26,F23:F26,L23:L26,N23:N26)</f>
        <v>-0.00653113241358927</v>
      </c>
      <c r="V23" s="80" t="n">
        <f aca="false">BDRATE(D23:D26,G23:G26,L23:L26,O23:O26)</f>
        <v>-0.00653133982623233</v>
      </c>
      <c r="W23" s="80" t="n">
        <f aca="false">BDRATEOLD(D23:D26,E23:E26,L23:L26,M23:M26)</f>
        <v>-0.00629174986917402</v>
      </c>
      <c r="X23" s="80" t="n">
        <f aca="false">BDRATEOLD(D23:D26,F23:F26,L23:L26,N23:N26)</f>
        <v>-0.00653152809480007</v>
      </c>
      <c r="Y23" s="80" t="n">
        <f aca="false">BDRATEOLD(D23:D26,G23:G26,L23:L26,O23:O26)</f>
        <v>-0.00652763014090163</v>
      </c>
      <c r="Z23" s="11"/>
      <c r="AA23" s="73" t="n">
        <v>47.4974</v>
      </c>
      <c r="AB23" s="73" t="n">
        <v>47.0067</v>
      </c>
      <c r="AC23" s="73" t="n">
        <v>46.9061</v>
      </c>
      <c r="AD23" s="48"/>
      <c r="AE23" s="76" t="n">
        <v>47.4906</v>
      </c>
      <c r="AF23" s="77" t="n">
        <v>47.0097</v>
      </c>
      <c r="AG23" s="81" t="n">
        <v>46.9032</v>
      </c>
    </row>
    <row r="24" customFormat="false" ht="15" hidden="false" customHeight="true" outlineLevel="0" collapsed="false">
      <c r="B24" s="61"/>
      <c r="C24" s="11" t="n">
        <v>27</v>
      </c>
      <c r="D24" s="52" t="n">
        <v>44752.9688</v>
      </c>
      <c r="E24" s="52" t="n">
        <v>43.3337</v>
      </c>
      <c r="F24" s="52" t="n">
        <v>42.4996</v>
      </c>
      <c r="G24" s="52" t="n">
        <v>42.6971</v>
      </c>
      <c r="H24" s="53" t="n">
        <v>16211.91</v>
      </c>
      <c r="I24" s="54" t="n">
        <v>73.7</v>
      </c>
      <c r="J24" s="55" t="e">
        <f aca="false">SECTOHOURS(H24)</f>
        <v>#VALUE!</v>
      </c>
      <c r="K24" s="11"/>
      <c r="L24" s="56" t="n">
        <v>44483.2392</v>
      </c>
      <c r="M24" s="57" t="n">
        <v>43.3344</v>
      </c>
      <c r="N24" s="57" t="n">
        <v>42.5027</v>
      </c>
      <c r="O24" s="57" t="n">
        <v>42.7024</v>
      </c>
      <c r="P24" s="57" t="n">
        <v>16880.96</v>
      </c>
      <c r="Q24" s="58" t="n">
        <v>78.68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3176</v>
      </c>
      <c r="AB24" s="52" t="n">
        <v>42.475</v>
      </c>
      <c r="AC24" s="52" t="n">
        <v>42.6795</v>
      </c>
      <c r="AD24" s="48"/>
      <c r="AE24" s="56" t="n">
        <v>43.3188</v>
      </c>
      <c r="AF24" s="57" t="n">
        <v>42.4789</v>
      </c>
      <c r="AG24" s="58" t="n">
        <v>42.6848</v>
      </c>
    </row>
    <row r="25" customFormat="false" ht="15" hidden="false" customHeight="true" outlineLevel="0" collapsed="false">
      <c r="B25" s="61"/>
      <c r="C25" s="11" t="n">
        <v>32</v>
      </c>
      <c r="D25" s="52" t="n">
        <v>31355.0664</v>
      </c>
      <c r="E25" s="52" t="n">
        <v>39.0436</v>
      </c>
      <c r="F25" s="52" t="n">
        <v>37.9729</v>
      </c>
      <c r="G25" s="52" t="n">
        <v>38.3148</v>
      </c>
      <c r="H25" s="53" t="n">
        <v>15124.55</v>
      </c>
      <c r="I25" s="54" t="n">
        <v>67.67</v>
      </c>
      <c r="J25" s="55" t="e">
        <f aca="false">SECTOHOURS(H25)</f>
        <v>#VALUE!</v>
      </c>
      <c r="K25" s="11"/>
      <c r="L25" s="56" t="n">
        <v>31141.4448</v>
      </c>
      <c r="M25" s="57" t="n">
        <v>39.0416</v>
      </c>
      <c r="N25" s="57" t="n">
        <v>37.9742</v>
      </c>
      <c r="O25" s="57" t="n">
        <v>38.3143</v>
      </c>
      <c r="P25" s="57" t="n">
        <v>15463.4</v>
      </c>
      <c r="Q25" s="58" t="n">
        <v>73.98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0348</v>
      </c>
      <c r="AB25" s="52" t="n">
        <v>37.9595</v>
      </c>
      <c r="AC25" s="52" t="n">
        <v>38.3033</v>
      </c>
      <c r="AD25" s="48"/>
      <c r="AE25" s="56" t="n">
        <v>39.0331</v>
      </c>
      <c r="AF25" s="57" t="n">
        <v>37.9609</v>
      </c>
      <c r="AG25" s="58" t="n">
        <v>38.3022</v>
      </c>
    </row>
    <row r="26" customFormat="false" ht="15" hidden="false" customHeight="true" outlineLevel="0" collapsed="false">
      <c r="B26" s="95"/>
      <c r="C26" s="11" t="n">
        <v>37</v>
      </c>
      <c r="D26" s="62" t="n">
        <v>20942.5056</v>
      </c>
      <c r="E26" s="62" t="n">
        <v>34.689</v>
      </c>
      <c r="F26" s="62" t="n">
        <v>33.6165</v>
      </c>
      <c r="G26" s="62" t="n">
        <v>33.955</v>
      </c>
      <c r="H26" s="63" t="n">
        <v>13566.52</v>
      </c>
      <c r="I26" s="64" t="n">
        <v>62.92</v>
      </c>
      <c r="J26" s="65" t="e">
        <f aca="false">SECTOHOURS(H26)</f>
        <v>#VALUE!</v>
      </c>
      <c r="K26" s="11"/>
      <c r="L26" s="66" t="n">
        <v>20781.1744</v>
      </c>
      <c r="M26" s="67" t="n">
        <v>34.6872</v>
      </c>
      <c r="N26" s="67" t="n">
        <v>33.6156</v>
      </c>
      <c r="O26" s="67" t="n">
        <v>33.9554</v>
      </c>
      <c r="P26" s="67" t="n">
        <v>14157.81</v>
      </c>
      <c r="Q26" s="68" t="n">
        <v>68.92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785</v>
      </c>
      <c r="AB26" s="62" t="n">
        <v>33.6049</v>
      </c>
      <c r="AC26" s="62" t="n">
        <v>33.9434</v>
      </c>
      <c r="AD26" s="48"/>
      <c r="AE26" s="66" t="n">
        <v>34.6766</v>
      </c>
      <c r="AF26" s="67" t="n">
        <v>33.6042</v>
      </c>
      <c r="AG26" s="68" t="n">
        <v>33.944</v>
      </c>
    </row>
    <row r="27" customFormat="false" ht="15" hidden="false" customHeight="true" outlineLevel="0" collapsed="false">
      <c r="B27" s="71" t="s">
        <v>34</v>
      </c>
      <c r="C27" s="72" t="n">
        <v>22</v>
      </c>
      <c r="D27" s="52" t="n">
        <v>7406.5104</v>
      </c>
      <c r="E27" s="52" t="n">
        <v>51.0702</v>
      </c>
      <c r="F27" s="52" t="n">
        <v>50.6343</v>
      </c>
      <c r="G27" s="52" t="n">
        <v>50.755</v>
      </c>
      <c r="H27" s="53" t="n">
        <v>8296.41</v>
      </c>
      <c r="I27" s="54" t="n">
        <v>50.05</v>
      </c>
      <c r="J27" s="55" t="e">
        <f aca="false">SECTOHOURS(H27)</f>
        <v>#VALUE!</v>
      </c>
      <c r="K27" s="11"/>
      <c r="L27" s="56" t="n">
        <v>7386.9741</v>
      </c>
      <c r="M27" s="57" t="n">
        <v>51.0739</v>
      </c>
      <c r="N27" s="57" t="n">
        <v>50.6304</v>
      </c>
      <c r="O27" s="57" t="n">
        <v>50.7575</v>
      </c>
      <c r="P27" s="57" t="n">
        <v>8614.33</v>
      </c>
      <c r="Q27" s="58" t="n">
        <v>53.86</v>
      </c>
      <c r="R27" s="55" t="e">
        <f aca="false">SECTOHOURS(P27)</f>
        <v>#VALUE!</v>
      </c>
      <c r="S27" s="48"/>
      <c r="T27" s="59" t="n">
        <f aca="false">BDRATE(D27:D30,E27:E30,L27:L30,M27:M30)</f>
        <v>-0.0038403407884634</v>
      </c>
      <c r="U27" s="60" t="n">
        <f aca="false">BDRATE(D27:D30,F27:F30,L27:L30,N27:N30)</f>
        <v>-0.004051635497059</v>
      </c>
      <c r="V27" s="60" t="n">
        <f aca="false">BDRATE(D27:D30,G27:G30,L27:L30,O27:O30)</f>
        <v>-0.0035605662681456</v>
      </c>
      <c r="W27" s="60" t="n">
        <f aca="false">BDRATEOLD(D27:D30,E27:E30,L27:L30,M27:M30)</f>
        <v>-0.0038299033696414</v>
      </c>
      <c r="X27" s="60" t="n">
        <f aca="false">BDRATEOLD(D27:D30,F27:F30,L27:L30,N27:N30)</f>
        <v>-0.00404838372934402</v>
      </c>
      <c r="Y27" s="60" t="n">
        <f aca="false">BDRATEOLD(D27:D30,G27:G30,L27:L30,O27:O30)</f>
        <v>-0.00355760067403432</v>
      </c>
      <c r="Z27" s="11"/>
      <c r="AA27" s="52" t="n">
        <v>49.9158</v>
      </c>
      <c r="AB27" s="52" t="n">
        <v>49.4667</v>
      </c>
      <c r="AC27" s="52" t="n">
        <v>49.6399</v>
      </c>
      <c r="AD27" s="48"/>
      <c r="AE27" s="56" t="n">
        <v>49.9174</v>
      </c>
      <c r="AF27" s="57" t="n">
        <v>49.4665</v>
      </c>
      <c r="AG27" s="58" t="n">
        <v>49.6473</v>
      </c>
    </row>
    <row r="28" customFormat="false" ht="15" hidden="false" customHeight="true" outlineLevel="0" collapsed="false">
      <c r="B28" s="95"/>
      <c r="C28" s="11" t="n">
        <v>27</v>
      </c>
      <c r="D28" s="52" t="n">
        <v>4822.6656</v>
      </c>
      <c r="E28" s="52" t="n">
        <v>47.5083</v>
      </c>
      <c r="F28" s="52" t="n">
        <v>47.0114</v>
      </c>
      <c r="G28" s="52" t="n">
        <v>47.1667</v>
      </c>
      <c r="H28" s="53" t="n">
        <v>7524.81</v>
      </c>
      <c r="I28" s="54" t="n">
        <v>45.44</v>
      </c>
      <c r="J28" s="55" t="e">
        <f aca="false">SECTOHOURS(H28)</f>
        <v>#VALUE!</v>
      </c>
      <c r="K28" s="11"/>
      <c r="L28" s="56" t="n">
        <v>4804.0966</v>
      </c>
      <c r="M28" s="57" t="n">
        <v>47.4961</v>
      </c>
      <c r="N28" s="57" t="n">
        <v>47.005</v>
      </c>
      <c r="O28" s="57" t="n">
        <v>47.1522</v>
      </c>
      <c r="P28" s="57" t="n">
        <v>7765.1</v>
      </c>
      <c r="Q28" s="58" t="n">
        <v>49.96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032</v>
      </c>
      <c r="AB28" s="52" t="n">
        <v>45.8959</v>
      </c>
      <c r="AC28" s="52" t="n">
        <v>46.1171</v>
      </c>
      <c r="AD28" s="48"/>
      <c r="AE28" s="56" t="n">
        <v>46.3865</v>
      </c>
      <c r="AF28" s="57" t="n">
        <v>45.8909</v>
      </c>
      <c r="AG28" s="58" t="n">
        <v>46.0997</v>
      </c>
    </row>
    <row r="29" customFormat="false" ht="15" hidden="false" customHeight="true" outlineLevel="0" collapsed="false">
      <c r="B29" s="95"/>
      <c r="C29" s="11" t="n">
        <v>32</v>
      </c>
      <c r="D29" s="52" t="n">
        <v>3124.1546</v>
      </c>
      <c r="E29" s="52" t="n">
        <v>43.9632</v>
      </c>
      <c r="F29" s="52" t="n">
        <v>43.5571</v>
      </c>
      <c r="G29" s="52" t="n">
        <v>43.6825</v>
      </c>
      <c r="H29" s="53" t="n">
        <v>6781.57</v>
      </c>
      <c r="I29" s="54" t="n">
        <v>42.1</v>
      </c>
      <c r="J29" s="55" t="e">
        <f aca="false">SECTOHOURS(H29)</f>
        <v>#VALUE!</v>
      </c>
      <c r="K29" s="11"/>
      <c r="L29" s="56" t="n">
        <v>3111.3498</v>
      </c>
      <c r="M29" s="57" t="n">
        <v>43.9617</v>
      </c>
      <c r="N29" s="57" t="n">
        <v>43.5624</v>
      </c>
      <c r="O29" s="57" t="n">
        <v>43.6853</v>
      </c>
      <c r="P29" s="57" t="n">
        <v>7074.81</v>
      </c>
      <c r="Q29" s="58" t="n">
        <v>46.44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9274</v>
      </c>
      <c r="AB29" s="52" t="n">
        <v>42.5015</v>
      </c>
      <c r="AC29" s="52" t="n">
        <v>42.6927</v>
      </c>
      <c r="AD29" s="48"/>
      <c r="AE29" s="56" t="n">
        <v>42.9311</v>
      </c>
      <c r="AF29" s="57" t="n">
        <v>42.5073</v>
      </c>
      <c r="AG29" s="58" t="n">
        <v>42.6876</v>
      </c>
    </row>
    <row r="30" customFormat="false" ht="15" hidden="false" customHeight="true" outlineLevel="0" collapsed="false">
      <c r="B30" s="96"/>
      <c r="C30" s="15" t="n">
        <v>37</v>
      </c>
      <c r="D30" s="86" t="n">
        <v>2008.5546</v>
      </c>
      <c r="E30" s="86" t="n">
        <v>40.2587</v>
      </c>
      <c r="F30" s="86" t="n">
        <v>39.8883</v>
      </c>
      <c r="G30" s="86" t="n">
        <v>40.0106</v>
      </c>
      <c r="H30" s="87" t="n">
        <v>6165.31</v>
      </c>
      <c r="I30" s="88" t="n">
        <v>39.59</v>
      </c>
      <c r="J30" s="89" t="e">
        <f aca="false">SECTOHOURS(H30)</f>
        <v>#VALUE!</v>
      </c>
      <c r="K30" s="11"/>
      <c r="L30" s="90" t="n">
        <v>1997.288</v>
      </c>
      <c r="M30" s="91" t="n">
        <v>40.2839</v>
      </c>
      <c r="N30" s="91" t="n">
        <v>39.8974</v>
      </c>
      <c r="O30" s="91" t="n">
        <v>40.0126</v>
      </c>
      <c r="P30" s="91" t="n">
        <v>6439.55</v>
      </c>
      <c r="Q30" s="92" t="n">
        <v>43.56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336</v>
      </c>
      <c r="AB30" s="86" t="n">
        <v>38.9344</v>
      </c>
      <c r="AC30" s="86" t="n">
        <v>39.1363</v>
      </c>
      <c r="AD30" s="48"/>
      <c r="AE30" s="90" t="n">
        <v>39.3544</v>
      </c>
      <c r="AF30" s="91" t="n">
        <v>38.9396</v>
      </c>
      <c r="AG30" s="92" t="n">
        <v>39.1311</v>
      </c>
    </row>
    <row r="31" customFormat="false" ht="15" hidden="false" customHeight="true" outlineLevel="0" collapsed="false">
      <c r="A31" s="39" t="s">
        <v>35</v>
      </c>
      <c r="B31" s="40" t="s">
        <v>36</v>
      </c>
      <c r="C31" s="7" t="n">
        <v>22</v>
      </c>
      <c r="D31" s="41" t="n">
        <v>207507.3968</v>
      </c>
      <c r="E31" s="41" t="n">
        <v>46.2177</v>
      </c>
      <c r="F31" s="41" t="n">
        <v>45.6521</v>
      </c>
      <c r="G31" s="41" t="n">
        <v>45.5612</v>
      </c>
      <c r="H31" s="42" t="n">
        <v>38746.38</v>
      </c>
      <c r="I31" s="43" t="n">
        <v>156.28</v>
      </c>
      <c r="J31" s="55" t="e">
        <f aca="false">SECTOHOURS(H31)</f>
        <v>#VALUE!</v>
      </c>
      <c r="K31" s="11"/>
      <c r="L31" s="56" t="n">
        <v>206327.728</v>
      </c>
      <c r="M31" s="57" t="n">
        <v>46.2217</v>
      </c>
      <c r="N31" s="57" t="n">
        <v>45.6479</v>
      </c>
      <c r="O31" s="57" t="n">
        <v>45.5642</v>
      </c>
      <c r="P31" s="57" t="n">
        <v>39764.8</v>
      </c>
      <c r="Q31" s="58" t="n">
        <v>149.3</v>
      </c>
      <c r="R31" s="55" t="e">
        <f aca="false">SECTOHOURS(P31)</f>
        <v>#VALUE!</v>
      </c>
      <c r="S31" s="48"/>
      <c r="T31" s="59" t="n">
        <f aca="false">BDRATE(D31:D34,E31:E34,L31:L34,M31:M34)</f>
        <v>-0.00705936652568384</v>
      </c>
      <c r="U31" s="60" t="n">
        <f aca="false">BDRATE(D31:D34,F31:F34,L31:L34,N31:N34)</f>
        <v>-0.00724592594779616</v>
      </c>
      <c r="V31" s="60" t="n">
        <f aca="false">BDRATE(D31:D34,G31:G34,L31:L34,O31:O34)</f>
        <v>-0.00786521905809656</v>
      </c>
      <c r="W31" s="60" t="n">
        <f aca="false">BDRATEOLD(D31:D34,E31:E34,L31:L34,M31:M34)</f>
        <v>-0.00705733964167954</v>
      </c>
      <c r="X31" s="60" t="n">
        <f aca="false">BDRATEOLD(D31:D34,F31:F34,L31:L34,N31:N34)</f>
        <v>-0.00724585280937518</v>
      </c>
      <c r="Y31" s="60" t="n">
        <f aca="false">BDRATEOLD(D31:D34,G31:G34,L31:L34,O31:O34)</f>
        <v>-0.00787463359592611</v>
      </c>
      <c r="Z31" s="11"/>
      <c r="AA31" s="41" t="n">
        <v>46.2176</v>
      </c>
      <c r="AB31" s="41" t="n">
        <v>45.652</v>
      </c>
      <c r="AC31" s="41" t="n">
        <v>45.5611</v>
      </c>
      <c r="AD31" s="48"/>
      <c r="AE31" s="56" t="n">
        <v>46.2216</v>
      </c>
      <c r="AF31" s="57" t="n">
        <v>45.6479</v>
      </c>
      <c r="AG31" s="58" t="n">
        <v>45.5641</v>
      </c>
    </row>
    <row r="32" customFormat="false" ht="15" hidden="false" customHeight="true" outlineLevel="0" collapsed="false">
      <c r="B32" s="61"/>
      <c r="C32" s="11" t="n">
        <v>27</v>
      </c>
      <c r="D32" s="52" t="n">
        <v>138472.6336</v>
      </c>
      <c r="E32" s="52" t="n">
        <v>42.5402</v>
      </c>
      <c r="F32" s="52" t="n">
        <v>41.877</v>
      </c>
      <c r="G32" s="52" t="n">
        <v>41.8841</v>
      </c>
      <c r="H32" s="53" t="n">
        <v>36660.12</v>
      </c>
      <c r="I32" s="54" t="n">
        <v>142.7</v>
      </c>
      <c r="J32" s="55" t="e">
        <f aca="false">SECTOHOURS(H32)</f>
        <v>#VALUE!</v>
      </c>
      <c r="K32" s="11"/>
      <c r="L32" s="56" t="n">
        <v>137569.7824</v>
      </c>
      <c r="M32" s="57" t="n">
        <v>42.5437</v>
      </c>
      <c r="N32" s="57" t="n">
        <v>41.8742</v>
      </c>
      <c r="O32" s="57" t="n">
        <v>41.8843</v>
      </c>
      <c r="P32" s="57" t="n">
        <v>37714.98</v>
      </c>
      <c r="Q32" s="58" t="n">
        <v>135.99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5402</v>
      </c>
      <c r="AB32" s="52" t="n">
        <v>41.8769</v>
      </c>
      <c r="AC32" s="52" t="n">
        <v>41.884</v>
      </c>
      <c r="AD32" s="48"/>
      <c r="AE32" s="56" t="n">
        <v>42.5436</v>
      </c>
      <c r="AF32" s="57" t="n">
        <v>41.8741</v>
      </c>
      <c r="AG32" s="58" t="n">
        <v>41.8842</v>
      </c>
    </row>
    <row r="33" customFormat="false" ht="15" hidden="false" customHeight="true" outlineLevel="0" collapsed="false">
      <c r="B33" s="61"/>
      <c r="C33" s="11" t="n">
        <v>32</v>
      </c>
      <c r="D33" s="52" t="n">
        <v>94935.3424</v>
      </c>
      <c r="E33" s="52" t="n">
        <v>38.8181</v>
      </c>
      <c r="F33" s="52" t="n">
        <v>38.2729</v>
      </c>
      <c r="G33" s="52" t="n">
        <v>38.2662</v>
      </c>
      <c r="H33" s="53" t="n">
        <v>32474.86</v>
      </c>
      <c r="I33" s="54" t="n">
        <v>136.58</v>
      </c>
      <c r="J33" s="55" t="e">
        <f aca="false">SECTOHOURS(H33)</f>
        <v>#VALUE!</v>
      </c>
      <c r="K33" s="11"/>
      <c r="L33" s="56" t="n">
        <v>94215.5456</v>
      </c>
      <c r="M33" s="57" t="n">
        <v>38.8167</v>
      </c>
      <c r="N33" s="57" t="n">
        <v>38.2834</v>
      </c>
      <c r="O33" s="57" t="n">
        <v>38.2859</v>
      </c>
      <c r="P33" s="57" t="n">
        <v>33297.07</v>
      </c>
      <c r="Q33" s="58" t="n">
        <v>125.39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818</v>
      </c>
      <c r="AB33" s="52" t="n">
        <v>38.2728</v>
      </c>
      <c r="AC33" s="52" t="n">
        <v>38.2661</v>
      </c>
      <c r="AD33" s="48"/>
      <c r="AE33" s="56" t="n">
        <v>38.8166</v>
      </c>
      <c r="AF33" s="57" t="n">
        <v>38.2834</v>
      </c>
      <c r="AG33" s="58" t="n">
        <v>38.2858</v>
      </c>
    </row>
    <row r="34" customFormat="false" ht="15" hidden="false" customHeight="true" outlineLevel="0" collapsed="false">
      <c r="B34" s="61"/>
      <c r="C34" s="84" t="n">
        <v>37</v>
      </c>
      <c r="D34" s="62" t="n">
        <v>64390.4512</v>
      </c>
      <c r="E34" s="62" t="n">
        <v>35.0253</v>
      </c>
      <c r="F34" s="62" t="n">
        <v>34.508</v>
      </c>
      <c r="G34" s="62" t="n">
        <v>34.4643</v>
      </c>
      <c r="H34" s="63" t="n">
        <v>28091.95</v>
      </c>
      <c r="I34" s="64" t="n">
        <v>119.77</v>
      </c>
      <c r="J34" s="65" t="e">
        <f aca="false">SECTOHOURS(H34)</f>
        <v>#VALUE!</v>
      </c>
      <c r="K34" s="11"/>
      <c r="L34" s="66" t="n">
        <v>63863.272</v>
      </c>
      <c r="M34" s="67" t="n">
        <v>35.0167</v>
      </c>
      <c r="N34" s="67" t="n">
        <v>34.5071</v>
      </c>
      <c r="O34" s="67" t="n">
        <v>34.4656</v>
      </c>
      <c r="P34" s="67" t="n">
        <v>28970.44</v>
      </c>
      <c r="Q34" s="68" t="n">
        <v>115.82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0251</v>
      </c>
      <c r="AB34" s="62" t="n">
        <v>34.5078</v>
      </c>
      <c r="AC34" s="62" t="n">
        <v>34.4642</v>
      </c>
      <c r="AD34" s="48"/>
      <c r="AE34" s="66" t="n">
        <v>35.0166</v>
      </c>
      <c r="AF34" s="67" t="n">
        <v>34.507</v>
      </c>
      <c r="AG34" s="68" t="n">
        <v>34.4655</v>
      </c>
    </row>
    <row r="35" customFormat="false" ht="15" hidden="false" customHeight="true" outlineLevel="0" collapsed="false">
      <c r="B35" s="71" t="s">
        <v>37</v>
      </c>
      <c r="C35" s="11" t="n">
        <v>22</v>
      </c>
      <c r="D35" s="52" t="n">
        <v>161191.1376</v>
      </c>
      <c r="E35" s="52" t="n">
        <v>45.9456</v>
      </c>
      <c r="F35" s="52" t="n">
        <v>45.3562</v>
      </c>
      <c r="G35" s="52" t="n">
        <v>45.4566</v>
      </c>
      <c r="H35" s="53" t="n">
        <v>37014.19</v>
      </c>
      <c r="I35" s="54" t="n">
        <v>153.24</v>
      </c>
      <c r="J35" s="55" t="e">
        <f aca="false">SECTOHOURS(H35)</f>
        <v>#VALUE!</v>
      </c>
      <c r="K35" s="11"/>
      <c r="L35" s="56" t="n">
        <v>160629.2816</v>
      </c>
      <c r="M35" s="57" t="n">
        <v>45.9487</v>
      </c>
      <c r="N35" s="57" t="n">
        <v>45.3576</v>
      </c>
      <c r="O35" s="57" t="n">
        <v>45.4564</v>
      </c>
      <c r="P35" s="57" t="n">
        <v>37775.25</v>
      </c>
      <c r="Q35" s="58" t="n">
        <v>147.99</v>
      </c>
      <c r="R35" s="55" t="e">
        <f aca="false">SECTOHOURS(P35)</f>
        <v>#VALUE!</v>
      </c>
      <c r="S35" s="48"/>
      <c r="T35" s="59" t="n">
        <f aca="false">BDRATE(D35:D38,E35:E38,L35:L38,M35:M38)</f>
        <v>-0.00549570950760669</v>
      </c>
      <c r="U35" s="60" t="n">
        <f aca="false">BDRATE(D35:D38,F35:F38,L35:L38,N35:N38)</f>
        <v>-0.00533357571288229</v>
      </c>
      <c r="V35" s="60" t="n">
        <f aca="false">BDRATE(D35:D38,G35:G38,L35:L38,O35:O38)</f>
        <v>-0.00536184913078708</v>
      </c>
      <c r="W35" s="60" t="n">
        <f aca="false">BDRATEOLD(D35:D38,E35:E38,L35:L38,M35:M38)</f>
        <v>-0.00549687119000153</v>
      </c>
      <c r="X35" s="60" t="n">
        <f aca="false">BDRATEOLD(D35:D38,F35:F38,L35:L38,N35:N38)</f>
        <v>-0.00533981367005243</v>
      </c>
      <c r="Y35" s="60" t="n">
        <f aca="false">BDRATEOLD(D35:D38,G35:G38,L35:L38,O35:O38)</f>
        <v>-0.00536391701382433</v>
      </c>
      <c r="Z35" s="11"/>
      <c r="AA35" s="52" t="n">
        <v>45.8563</v>
      </c>
      <c r="AB35" s="52" t="n">
        <v>45.264</v>
      </c>
      <c r="AC35" s="52" t="n">
        <v>45.3638</v>
      </c>
      <c r="AD35" s="48"/>
      <c r="AE35" s="56" t="n">
        <v>45.8598</v>
      </c>
      <c r="AF35" s="57" t="n">
        <v>45.2651</v>
      </c>
      <c r="AG35" s="58" t="n">
        <v>45.3635</v>
      </c>
    </row>
    <row r="36" customFormat="false" ht="15" hidden="false" customHeight="true" outlineLevel="0" collapsed="false">
      <c r="B36" s="61"/>
      <c r="C36" s="11" t="n">
        <v>27</v>
      </c>
      <c r="D36" s="52" t="n">
        <v>107709.9424</v>
      </c>
      <c r="E36" s="52" t="n">
        <v>42.624</v>
      </c>
      <c r="F36" s="52" t="n">
        <v>42.2328</v>
      </c>
      <c r="G36" s="52" t="n">
        <v>42.1898</v>
      </c>
      <c r="H36" s="53" t="n">
        <v>31304.17</v>
      </c>
      <c r="I36" s="54" t="n">
        <v>141.72</v>
      </c>
      <c r="J36" s="55" t="e">
        <f aca="false">SECTOHOURS(H36)</f>
        <v>#VALUE!</v>
      </c>
      <c r="K36" s="11"/>
      <c r="L36" s="56" t="n">
        <v>107217.944</v>
      </c>
      <c r="M36" s="57" t="n">
        <v>42.6264</v>
      </c>
      <c r="N36" s="57" t="n">
        <v>42.2303</v>
      </c>
      <c r="O36" s="57" t="n">
        <v>42.1888</v>
      </c>
      <c r="P36" s="57" t="n">
        <v>32018.52</v>
      </c>
      <c r="Q36" s="58" t="n">
        <v>143.68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5425</v>
      </c>
      <c r="AB36" s="52" t="n">
        <v>42.1691</v>
      </c>
      <c r="AC36" s="52" t="n">
        <v>42.1158</v>
      </c>
      <c r="AD36" s="48"/>
      <c r="AE36" s="56" t="n">
        <v>42.5448</v>
      </c>
      <c r="AF36" s="57" t="n">
        <v>42.168</v>
      </c>
      <c r="AG36" s="58" t="n">
        <v>42.1155</v>
      </c>
    </row>
    <row r="37" customFormat="false" ht="15" hidden="false" customHeight="true" outlineLevel="0" collapsed="false">
      <c r="B37" s="61"/>
      <c r="C37" s="11" t="n">
        <v>32</v>
      </c>
      <c r="D37" s="52" t="n">
        <v>69839.7648</v>
      </c>
      <c r="E37" s="52" t="n">
        <v>39.0887</v>
      </c>
      <c r="F37" s="52" t="n">
        <v>38.9146</v>
      </c>
      <c r="G37" s="52" t="n">
        <v>38.759</v>
      </c>
      <c r="H37" s="53" t="n">
        <v>24962.79</v>
      </c>
      <c r="I37" s="54" t="n">
        <v>130.18</v>
      </c>
      <c r="J37" s="55" t="e">
        <f aca="false">SECTOHOURS(H37)</f>
        <v>#VALUE!</v>
      </c>
      <c r="K37" s="11"/>
      <c r="L37" s="56" t="n">
        <v>69452.8144</v>
      </c>
      <c r="M37" s="57" t="n">
        <v>39.093</v>
      </c>
      <c r="N37" s="57" t="n">
        <v>38.9192</v>
      </c>
      <c r="O37" s="57" t="n">
        <v>38.7647</v>
      </c>
      <c r="P37" s="57" t="n">
        <v>25729.86</v>
      </c>
      <c r="Q37" s="58" t="n">
        <v>124.55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0279</v>
      </c>
      <c r="AB37" s="52" t="n">
        <v>38.8742</v>
      </c>
      <c r="AC37" s="52" t="n">
        <v>38.7043</v>
      </c>
      <c r="AD37" s="48"/>
      <c r="AE37" s="56" t="n">
        <v>39.0322</v>
      </c>
      <c r="AF37" s="57" t="n">
        <v>38.8791</v>
      </c>
      <c r="AG37" s="58" t="n">
        <v>38.7103</v>
      </c>
    </row>
    <row r="38" customFormat="false" ht="15" hidden="false" customHeight="true" outlineLevel="0" collapsed="false">
      <c r="B38" s="97"/>
      <c r="C38" s="15" t="n">
        <v>37</v>
      </c>
      <c r="D38" s="86" t="n">
        <v>44020.7136</v>
      </c>
      <c r="E38" s="86" t="n">
        <v>35.7274</v>
      </c>
      <c r="F38" s="86" t="n">
        <v>35.5927</v>
      </c>
      <c r="G38" s="86" t="n">
        <v>35.403</v>
      </c>
      <c r="H38" s="87" t="n">
        <v>21260.34</v>
      </c>
      <c r="I38" s="88" t="n">
        <v>116.01</v>
      </c>
      <c r="J38" s="89" t="e">
        <f aca="false">SECTOHOURS(H38)</f>
        <v>#VALUE!</v>
      </c>
      <c r="K38" s="11"/>
      <c r="L38" s="90" t="n">
        <v>43737.8896</v>
      </c>
      <c r="M38" s="91" t="n">
        <v>35.7329</v>
      </c>
      <c r="N38" s="91" t="n">
        <v>35.6005</v>
      </c>
      <c r="O38" s="91" t="n">
        <v>35.4079</v>
      </c>
      <c r="P38" s="91" t="n">
        <v>21937.55</v>
      </c>
      <c r="Q38" s="92" t="n">
        <v>113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6776</v>
      </c>
      <c r="AB38" s="86" t="n">
        <v>35.5684</v>
      </c>
      <c r="AC38" s="86" t="n">
        <v>35.3562</v>
      </c>
      <c r="AD38" s="48"/>
      <c r="AE38" s="90" t="n">
        <v>35.6828</v>
      </c>
      <c r="AF38" s="91" t="n">
        <v>35.5766</v>
      </c>
      <c r="AG38" s="92" t="n">
        <v>35.3612</v>
      </c>
    </row>
    <row r="39" customFormat="false" ht="15" hidden="false" customHeight="true" outlineLevel="0" collapsed="false">
      <c r="A39" s="39" t="s">
        <v>38</v>
      </c>
      <c r="B39" s="40" t="s">
        <v>39</v>
      </c>
      <c r="C39" s="7" t="n">
        <v>22</v>
      </c>
      <c r="D39" s="41" t="n">
        <v>106610.1504</v>
      </c>
      <c r="E39" s="41" t="n">
        <v>46.8235</v>
      </c>
      <c r="F39" s="41" t="n">
        <v>46.2537</v>
      </c>
      <c r="G39" s="41" t="n">
        <v>46.2853</v>
      </c>
      <c r="H39" s="42" t="n">
        <v>40212.32</v>
      </c>
      <c r="I39" s="43" t="n">
        <v>176.62</v>
      </c>
      <c r="J39" s="55" t="e">
        <f aca="false">SECTOHOURS(H39)</f>
        <v>#VALUE!</v>
      </c>
      <c r="K39" s="11"/>
      <c r="L39" s="56" t="n">
        <v>106018.876</v>
      </c>
      <c r="M39" s="57" t="n">
        <v>46.8275</v>
      </c>
      <c r="N39" s="57" t="n">
        <v>46.2562</v>
      </c>
      <c r="O39" s="57" t="n">
        <v>46.2896</v>
      </c>
      <c r="P39" s="57" t="n">
        <v>40550.31</v>
      </c>
      <c r="Q39" s="58" t="n">
        <v>171.15</v>
      </c>
      <c r="R39" s="55" t="e">
        <f aca="false">SECTOHOURS(P39)</f>
        <v>#VALUE!</v>
      </c>
      <c r="S39" s="48"/>
      <c r="T39" s="59" t="n">
        <f aca="false">BDRATE(D39:D42,E39:E42,L39:L42,M39:M42)</f>
        <v>-0.00783506037703008</v>
      </c>
      <c r="U39" s="60" t="n">
        <f aca="false">BDRATE(D39:D42,F39:F42,L39:L42,N39:N42)</f>
        <v>-0.00777835864798548</v>
      </c>
      <c r="V39" s="60" t="n">
        <f aca="false">BDRATE(D39:D42,G39:G42,L39:L42,O39:O42)</f>
        <v>-0.00776958724537336</v>
      </c>
      <c r="W39" s="60" t="n">
        <f aca="false">BDRATEOLD(D39:D42,E39:E42,L39:L42,M39:M42)</f>
        <v>-0.00782812980043735</v>
      </c>
      <c r="X39" s="60" t="n">
        <f aca="false">BDRATEOLD(D39:D42,F39:F42,L39:L42,N39:N42)</f>
        <v>-0.00777440532929286</v>
      </c>
      <c r="Y39" s="60" t="n">
        <f aca="false">BDRATEOLD(D39:D42,G39:G42,L39:L42,O39:O42)</f>
        <v>-0.00776289372476158</v>
      </c>
      <c r="Z39" s="11"/>
      <c r="AA39" s="41" t="n">
        <v>46.6635</v>
      </c>
      <c r="AB39" s="41" t="n">
        <v>46.0999</v>
      </c>
      <c r="AC39" s="41" t="n">
        <v>46.1327</v>
      </c>
      <c r="AD39" s="48"/>
      <c r="AE39" s="56" t="n">
        <v>46.6673</v>
      </c>
      <c r="AF39" s="57" t="n">
        <v>46.1023</v>
      </c>
      <c r="AG39" s="58" t="n">
        <v>46.1366</v>
      </c>
    </row>
    <row r="40" customFormat="false" ht="15" hidden="false" customHeight="true" outlineLevel="0" collapsed="false">
      <c r="B40" s="61"/>
      <c r="C40" s="11" t="n">
        <v>27</v>
      </c>
      <c r="D40" s="52" t="n">
        <v>75410.5872</v>
      </c>
      <c r="E40" s="52" t="n">
        <v>43.0352</v>
      </c>
      <c r="F40" s="52" t="n">
        <v>42.5019</v>
      </c>
      <c r="G40" s="52" t="n">
        <v>42.4788</v>
      </c>
      <c r="H40" s="53" t="n">
        <v>37055.58</v>
      </c>
      <c r="I40" s="54" t="n">
        <v>166.84</v>
      </c>
      <c r="J40" s="55" t="e">
        <f aca="false">SECTOHOURS(H40)</f>
        <v>#VALUE!</v>
      </c>
      <c r="K40" s="11"/>
      <c r="L40" s="56" t="n">
        <v>74898.7488</v>
      </c>
      <c r="M40" s="57" t="n">
        <v>43.0434</v>
      </c>
      <c r="N40" s="57" t="n">
        <v>42.5091</v>
      </c>
      <c r="O40" s="57" t="n">
        <v>42.488</v>
      </c>
      <c r="P40" s="57" t="n">
        <v>37650.23</v>
      </c>
      <c r="Q40" s="58" t="n">
        <v>156.48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8991</v>
      </c>
      <c r="AB40" s="52" t="n">
        <v>42.397</v>
      </c>
      <c r="AC40" s="52" t="n">
        <v>42.3623</v>
      </c>
      <c r="AD40" s="48"/>
      <c r="AE40" s="56" t="n">
        <v>42.9068</v>
      </c>
      <c r="AF40" s="57" t="n">
        <v>42.4041</v>
      </c>
      <c r="AG40" s="58" t="n">
        <v>42.3715</v>
      </c>
    </row>
    <row r="41" customFormat="false" ht="15" hidden="false" customHeight="true" outlineLevel="0" collapsed="false">
      <c r="B41" s="61"/>
      <c r="C41" s="11" t="n">
        <v>32</v>
      </c>
      <c r="D41" s="52" t="n">
        <v>52771.4208</v>
      </c>
      <c r="E41" s="52" t="n">
        <v>38.969</v>
      </c>
      <c r="F41" s="52" t="n">
        <v>38.6377</v>
      </c>
      <c r="G41" s="52" t="n">
        <v>38.4801</v>
      </c>
      <c r="H41" s="53" t="n">
        <v>32668.5</v>
      </c>
      <c r="I41" s="54" t="n">
        <v>149.32</v>
      </c>
      <c r="J41" s="55" t="e">
        <f aca="false">SECTOHOURS(H41)</f>
        <v>#VALUE!</v>
      </c>
      <c r="K41" s="11"/>
      <c r="L41" s="56" t="n">
        <v>52371.8248</v>
      </c>
      <c r="M41" s="57" t="n">
        <v>38.9758</v>
      </c>
      <c r="N41" s="57" t="n">
        <v>38.6453</v>
      </c>
      <c r="O41" s="57" t="n">
        <v>38.4851</v>
      </c>
      <c r="P41" s="57" t="n">
        <v>33189.1</v>
      </c>
      <c r="Q41" s="58" t="n">
        <v>150.8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8605</v>
      </c>
      <c r="AB41" s="52" t="n">
        <v>38.5623</v>
      </c>
      <c r="AC41" s="52" t="n">
        <v>38.3895</v>
      </c>
      <c r="AD41" s="48"/>
      <c r="AE41" s="56" t="n">
        <v>38.867</v>
      </c>
      <c r="AF41" s="57" t="n">
        <v>38.5697</v>
      </c>
      <c r="AG41" s="58" t="n">
        <v>38.394</v>
      </c>
    </row>
    <row r="42" customFormat="false" ht="15" hidden="false" customHeight="true" outlineLevel="0" collapsed="false">
      <c r="B42" s="51"/>
      <c r="C42" s="11" t="n">
        <v>37</v>
      </c>
      <c r="D42" s="52" t="n">
        <v>35886.1992</v>
      </c>
      <c r="E42" s="52" t="n">
        <v>34.863</v>
      </c>
      <c r="F42" s="52" t="n">
        <v>34.6624</v>
      </c>
      <c r="G42" s="52" t="n">
        <v>34.4632</v>
      </c>
      <c r="H42" s="53" t="n">
        <v>29028.67</v>
      </c>
      <c r="I42" s="54" t="n">
        <v>136.12</v>
      </c>
      <c r="J42" s="89" t="e">
        <f aca="false">SECTOHOURS(H42)</f>
        <v>#VALUE!</v>
      </c>
      <c r="K42" s="11"/>
      <c r="L42" s="90" t="n">
        <v>35568.2776</v>
      </c>
      <c r="M42" s="91" t="n">
        <v>34.869</v>
      </c>
      <c r="N42" s="91" t="n">
        <v>34.6646</v>
      </c>
      <c r="O42" s="91" t="n">
        <v>34.4663</v>
      </c>
      <c r="P42" s="91" t="n">
        <v>29610.71</v>
      </c>
      <c r="Q42" s="92" t="n">
        <v>133.55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7893</v>
      </c>
      <c r="AB42" s="52" t="n">
        <v>34.62</v>
      </c>
      <c r="AC42" s="52" t="n">
        <v>34.3982</v>
      </c>
      <c r="AD42" s="48"/>
      <c r="AE42" s="90" t="n">
        <v>34.7959</v>
      </c>
      <c r="AF42" s="91" t="n">
        <v>34.6219</v>
      </c>
      <c r="AG42" s="92" t="n">
        <v>34.4016</v>
      </c>
    </row>
    <row r="43" customFormat="false" ht="15" hidden="false" customHeight="true" outlineLevel="0" collapsed="false">
      <c r="A43" s="39" t="s">
        <v>40</v>
      </c>
      <c r="B43" s="40" t="s">
        <v>41</v>
      </c>
      <c r="C43" s="7" t="n">
        <v>22</v>
      </c>
      <c r="D43" s="41" t="n">
        <v>68515.3688</v>
      </c>
      <c r="E43" s="41" t="n">
        <v>42.3534</v>
      </c>
      <c r="F43" s="41" t="n">
        <v>42.3175</v>
      </c>
      <c r="G43" s="41" t="n">
        <v>41.8831</v>
      </c>
      <c r="H43" s="42" t="n">
        <v>16396.82</v>
      </c>
      <c r="I43" s="43" t="n">
        <v>72.45</v>
      </c>
      <c r="J43" s="55" t="e">
        <f aca="false">SECTOHOURS(H43)</f>
        <v>#VALUE!</v>
      </c>
      <c r="K43" s="11"/>
      <c r="L43" s="56" t="n">
        <v>68501.5512</v>
      </c>
      <c r="M43" s="57" t="n">
        <v>42.3535</v>
      </c>
      <c r="N43" s="57" t="n">
        <v>42.3171</v>
      </c>
      <c r="O43" s="57" t="n">
        <v>41.883</v>
      </c>
      <c r="P43" s="57" t="n">
        <v>16674.41</v>
      </c>
      <c r="Q43" s="58" t="n">
        <v>71.21</v>
      </c>
      <c r="R43" s="55" t="e">
        <f aca="false">SECTOHOURS(P43)</f>
        <v>#VALUE!</v>
      </c>
      <c r="S43" s="48"/>
      <c r="T43" s="59" t="n">
        <f aca="false">BDRATE(D43:D46,E43:E46,L43:L46,M43:M46)</f>
        <v>-0.000278487694585938</v>
      </c>
      <c r="U43" s="60" t="n">
        <f aca="false">BDRATE(D43:D46,F43:F46,L43:L46,N43:N46)</f>
        <v>-2.66704469342738E-005</v>
      </c>
      <c r="V43" s="60" t="n">
        <f aca="false">BDRATE(D43:D46,G43:G46,L43:L46,O43:O46)</f>
        <v>-0.00017426273217791</v>
      </c>
      <c r="W43" s="60" t="n">
        <f aca="false">BDRATEOLD(D43:D46,E43:E46,L43:L46,M43:M46)</f>
        <v>-0.000263742579886928</v>
      </c>
      <c r="X43" s="60" t="n">
        <f aca="false">BDRATEOLD(D43:D46,F43:F46,L43:L46,N43:N46)</f>
        <v>-1.70365845787446E-005</v>
      </c>
      <c r="Y43" s="60" t="n">
        <f aca="false">BDRATEOLD(D43:D46,G43:G46,L43:L46,O43:O46)</f>
        <v>-0.000157997552911349</v>
      </c>
      <c r="Z43" s="11"/>
      <c r="AA43" s="41" t="n">
        <v>42.3533</v>
      </c>
      <c r="AB43" s="41" t="n">
        <v>42.3173</v>
      </c>
      <c r="AC43" s="41" t="n">
        <v>41.8826</v>
      </c>
      <c r="AD43" s="48"/>
      <c r="AE43" s="56" t="n">
        <v>42.3534</v>
      </c>
      <c r="AF43" s="57" t="n">
        <v>42.3169</v>
      </c>
      <c r="AG43" s="58" t="n">
        <v>41.8826</v>
      </c>
    </row>
    <row r="44" customFormat="false" ht="15" hidden="false" customHeight="true" outlineLevel="0" collapsed="false">
      <c r="B44" s="95"/>
      <c r="C44" s="11" t="n">
        <v>27</v>
      </c>
      <c r="D44" s="52" t="n">
        <v>36715.2064</v>
      </c>
      <c r="E44" s="52" t="n">
        <v>38.1804</v>
      </c>
      <c r="F44" s="52" t="n">
        <v>38.4704</v>
      </c>
      <c r="G44" s="52" t="n">
        <v>37.8208</v>
      </c>
      <c r="H44" s="53" t="n">
        <v>14193.95</v>
      </c>
      <c r="I44" s="54" t="n">
        <v>57.15</v>
      </c>
      <c r="J44" s="55" t="e">
        <f aca="false">SECTOHOURS(H44)</f>
        <v>#VALUE!</v>
      </c>
      <c r="K44" s="11"/>
      <c r="L44" s="56" t="n">
        <v>36698.4312</v>
      </c>
      <c r="M44" s="57" t="n">
        <v>38.18</v>
      </c>
      <c r="N44" s="57" t="n">
        <v>38.469</v>
      </c>
      <c r="O44" s="57" t="n">
        <v>37.819</v>
      </c>
      <c r="P44" s="57" t="n">
        <v>14683.98</v>
      </c>
      <c r="Q44" s="58" t="n">
        <v>57.36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8.1801</v>
      </c>
      <c r="AB44" s="52" t="n">
        <v>38.4694</v>
      </c>
      <c r="AC44" s="52" t="n">
        <v>37.8202</v>
      </c>
      <c r="AD44" s="48"/>
      <c r="AE44" s="56" t="n">
        <v>38.1797</v>
      </c>
      <c r="AF44" s="57" t="n">
        <v>38.4679</v>
      </c>
      <c r="AG44" s="58" t="n">
        <v>37.8184</v>
      </c>
    </row>
    <row r="45" customFormat="false" ht="15" hidden="false" customHeight="true" outlineLevel="0" collapsed="false">
      <c r="B45" s="61"/>
      <c r="C45" s="11" t="n">
        <v>32</v>
      </c>
      <c r="D45" s="52" t="n">
        <v>16854.4232</v>
      </c>
      <c r="E45" s="52" t="n">
        <v>34.7183</v>
      </c>
      <c r="F45" s="52" t="n">
        <v>35.33</v>
      </c>
      <c r="G45" s="52" t="n">
        <v>34.4593</v>
      </c>
      <c r="H45" s="53" t="n">
        <v>11261.27</v>
      </c>
      <c r="I45" s="54" t="n">
        <v>45.07</v>
      </c>
      <c r="J45" s="55" t="e">
        <f aca="false">SECTOHOURS(H45)</f>
        <v>#VALUE!</v>
      </c>
      <c r="K45" s="11"/>
      <c r="L45" s="56" t="n">
        <v>16840.9168</v>
      </c>
      <c r="M45" s="57" t="n">
        <v>34.7166</v>
      </c>
      <c r="N45" s="57" t="n">
        <v>35.3271</v>
      </c>
      <c r="O45" s="57" t="n">
        <v>34.4574</v>
      </c>
      <c r="P45" s="57" t="n">
        <v>11753.32</v>
      </c>
      <c r="Q45" s="58" t="n">
        <v>45.61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717</v>
      </c>
      <c r="AB45" s="52" t="n">
        <v>35.3271</v>
      </c>
      <c r="AC45" s="52" t="n">
        <v>34.4583</v>
      </c>
      <c r="AD45" s="48"/>
      <c r="AE45" s="56" t="n">
        <v>34.7153</v>
      </c>
      <c r="AF45" s="57" t="n">
        <v>35.3242</v>
      </c>
      <c r="AG45" s="58" t="n">
        <v>34.4564</v>
      </c>
    </row>
    <row r="46" customFormat="false" ht="15" hidden="false" customHeight="true" outlineLevel="0" collapsed="false">
      <c r="B46" s="97"/>
      <c r="C46" s="15" t="n">
        <v>37</v>
      </c>
      <c r="D46" s="86" t="n">
        <v>7769.8656</v>
      </c>
      <c r="E46" s="86" t="n">
        <v>32.1685</v>
      </c>
      <c r="F46" s="86" t="n">
        <v>32.8676</v>
      </c>
      <c r="G46" s="86" t="n">
        <v>31.8298</v>
      </c>
      <c r="H46" s="87" t="n">
        <v>8078.33</v>
      </c>
      <c r="I46" s="88" t="n">
        <v>37.74</v>
      </c>
      <c r="J46" s="89" t="e">
        <f aca="false">SECTOHOURS(H46)</f>
        <v>#VALUE!</v>
      </c>
      <c r="K46" s="11"/>
      <c r="L46" s="90" t="n">
        <v>7767.6456</v>
      </c>
      <c r="M46" s="91" t="n">
        <v>32.1666</v>
      </c>
      <c r="N46" s="91" t="n">
        <v>32.8648</v>
      </c>
      <c r="O46" s="91" t="n">
        <v>31.8291</v>
      </c>
      <c r="P46" s="91" t="n">
        <v>8384.49</v>
      </c>
      <c r="Q46" s="92" t="n">
        <v>37.26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1667</v>
      </c>
      <c r="AB46" s="86" t="n">
        <v>32.8637</v>
      </c>
      <c r="AC46" s="86" t="n">
        <v>31.8285</v>
      </c>
      <c r="AD46" s="48"/>
      <c r="AE46" s="90" t="n">
        <v>32.1648</v>
      </c>
      <c r="AF46" s="91" t="n">
        <v>32.8609</v>
      </c>
      <c r="AG46" s="92" t="n">
        <v>31.8278</v>
      </c>
    </row>
    <row r="47" customFormat="false" ht="15" hidden="false" customHeight="true" outlineLevel="0" collapsed="false">
      <c r="A47" s="39" t="s">
        <v>42</v>
      </c>
      <c r="B47" s="40" t="s">
        <v>43</v>
      </c>
      <c r="C47" s="7" t="n">
        <v>22</v>
      </c>
      <c r="D47" s="41" t="n">
        <v>135801.1392</v>
      </c>
      <c r="E47" s="41" t="n">
        <v>43.5088</v>
      </c>
      <c r="F47" s="41" t="n">
        <v>41.6288</v>
      </c>
      <c r="G47" s="41" t="n">
        <v>44.0131</v>
      </c>
      <c r="H47" s="42" t="n">
        <v>24979</v>
      </c>
      <c r="I47" s="43" t="n">
        <v>103.1</v>
      </c>
      <c r="J47" s="55" t="e">
        <f aca="false">SECTOHOURS(H47)</f>
        <v>#VALUE!</v>
      </c>
      <c r="K47" s="11"/>
      <c r="L47" s="56" t="n">
        <v>135780.112</v>
      </c>
      <c r="M47" s="57" t="n">
        <v>43.5093</v>
      </c>
      <c r="N47" s="57" t="n">
        <v>41.6282</v>
      </c>
      <c r="O47" s="57" t="n">
        <v>44.014</v>
      </c>
      <c r="P47" s="57" t="n">
        <v>25674.59</v>
      </c>
      <c r="Q47" s="58" t="n">
        <v>101.25</v>
      </c>
      <c r="R47" s="55" t="e">
        <f aca="false">SECTOHOURS(P47)</f>
        <v>#VALUE!</v>
      </c>
      <c r="S47" s="48"/>
      <c r="T47" s="59" t="n">
        <f aca="false">BDRATE(D47:D50,E47:E50,L47:L50,M47:M50)</f>
        <v>-2.85915276521109E-006</v>
      </c>
      <c r="U47" s="60" t="n">
        <f aca="false">BDRATE(D47:D50,F47:F50,L47:L50,N47:N50)</f>
        <v>-5.17956339111114E-005</v>
      </c>
      <c r="V47" s="60" t="n">
        <f aca="false">BDRATE(D47:D50,G47:G50,L47:L50,O47:O50)</f>
        <v>-0.000138832494739116</v>
      </c>
      <c r="W47" s="60" t="n">
        <f aca="false">BDRATEOLD(D47:D50,E47:E50,L47:L50,M47:M50)</f>
        <v>-2.3010931068379E-006</v>
      </c>
      <c r="X47" s="60" t="n">
        <f aca="false">BDRATEOLD(D47:D50,F47:F50,L47:L50,N47:N50)</f>
        <v>-5.1539653240118E-005</v>
      </c>
      <c r="Y47" s="60" t="n">
        <f aca="false">BDRATEOLD(D47:D50,G47:G50,L47:L50,O47:O50)</f>
        <v>-0.000138876465447524</v>
      </c>
      <c r="Z47" s="11"/>
      <c r="AA47" s="41" t="n">
        <v>43.5087</v>
      </c>
      <c r="AB47" s="41" t="n">
        <v>41.6288</v>
      </c>
      <c r="AC47" s="41" t="n">
        <v>44.0129</v>
      </c>
      <c r="AD47" s="48"/>
      <c r="AE47" s="56" t="n">
        <v>43.5092</v>
      </c>
      <c r="AF47" s="57" t="n">
        <v>41.6282</v>
      </c>
      <c r="AG47" s="58" t="n">
        <v>44.0139</v>
      </c>
    </row>
    <row r="48" customFormat="false" ht="15" hidden="false" customHeight="true" outlineLevel="0" collapsed="false">
      <c r="B48" s="61"/>
      <c r="C48" s="11" t="n">
        <v>27</v>
      </c>
      <c r="D48" s="52" t="n">
        <v>76278.0352</v>
      </c>
      <c r="E48" s="52" t="n">
        <v>40.5323</v>
      </c>
      <c r="F48" s="52" t="n">
        <v>38.8663</v>
      </c>
      <c r="G48" s="52" t="n">
        <v>41.031</v>
      </c>
      <c r="H48" s="53" t="n">
        <v>20034.62</v>
      </c>
      <c r="I48" s="54" t="n">
        <v>91.48</v>
      </c>
      <c r="J48" s="55" t="e">
        <f aca="false">SECTOHOURS(H48)</f>
        <v>#VALUE!</v>
      </c>
      <c r="K48" s="11"/>
      <c r="L48" s="56" t="n">
        <v>76272.0928</v>
      </c>
      <c r="M48" s="57" t="n">
        <v>40.532</v>
      </c>
      <c r="N48" s="57" t="n">
        <v>38.8669</v>
      </c>
      <c r="O48" s="57" t="n">
        <v>41.031</v>
      </c>
      <c r="P48" s="57" t="n">
        <v>20524.53</v>
      </c>
      <c r="Q48" s="58" t="n">
        <v>88.14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5319</v>
      </c>
      <c r="AB48" s="52" t="n">
        <v>38.8659</v>
      </c>
      <c r="AC48" s="52" t="n">
        <v>41.0306</v>
      </c>
      <c r="AD48" s="48"/>
      <c r="AE48" s="56" t="n">
        <v>40.5316</v>
      </c>
      <c r="AF48" s="57" t="n">
        <v>38.8665</v>
      </c>
      <c r="AG48" s="58" t="n">
        <v>41.0307</v>
      </c>
    </row>
    <row r="49" customFormat="false" ht="15" hidden="false" customHeight="true" outlineLevel="0" collapsed="false">
      <c r="B49" s="61"/>
      <c r="C49" s="11" t="n">
        <v>32</v>
      </c>
      <c r="D49" s="52" t="n">
        <v>42635.0544</v>
      </c>
      <c r="E49" s="52" t="n">
        <v>37.4718</v>
      </c>
      <c r="F49" s="52" t="n">
        <v>36.1672</v>
      </c>
      <c r="G49" s="52" t="n">
        <v>38.0015</v>
      </c>
      <c r="H49" s="53" t="n">
        <v>15725.39</v>
      </c>
      <c r="I49" s="54" t="n">
        <v>85.42</v>
      </c>
      <c r="J49" s="55" t="e">
        <f aca="false">SECTOHOURS(H49)</f>
        <v>#VALUE!</v>
      </c>
      <c r="K49" s="11"/>
      <c r="L49" s="56" t="n">
        <v>42627.5648</v>
      </c>
      <c r="M49" s="57" t="n">
        <v>37.4712</v>
      </c>
      <c r="N49" s="57" t="n">
        <v>36.1666</v>
      </c>
      <c r="O49" s="57" t="n">
        <v>38.0016</v>
      </c>
      <c r="P49" s="57" t="n">
        <v>16198.59</v>
      </c>
      <c r="Q49" s="58" t="n">
        <v>78.21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4705</v>
      </c>
      <c r="AB49" s="52" t="n">
        <v>36.1657</v>
      </c>
      <c r="AC49" s="52" t="n">
        <v>38.0008</v>
      </c>
      <c r="AD49" s="48"/>
      <c r="AE49" s="56" t="n">
        <v>37.47</v>
      </c>
      <c r="AF49" s="57" t="n">
        <v>36.165</v>
      </c>
      <c r="AG49" s="58" t="n">
        <v>38.0008</v>
      </c>
    </row>
    <row r="50" customFormat="false" ht="15" hidden="false" customHeight="true" outlineLevel="0" collapsed="false">
      <c r="B50" s="61"/>
      <c r="C50" s="84" t="n">
        <v>37</v>
      </c>
      <c r="D50" s="62" t="n">
        <v>23373.5552</v>
      </c>
      <c r="E50" s="62" t="n">
        <v>34.4762</v>
      </c>
      <c r="F50" s="62" t="n">
        <v>33.5005</v>
      </c>
      <c r="G50" s="62" t="n">
        <v>35.021</v>
      </c>
      <c r="H50" s="63" t="n">
        <v>11897.74</v>
      </c>
      <c r="I50" s="64" t="n">
        <v>68.15</v>
      </c>
      <c r="J50" s="65" t="e">
        <f aca="false">SECTOHOURS(H50)</f>
        <v>#VALUE!</v>
      </c>
      <c r="K50" s="11"/>
      <c r="L50" s="66" t="n">
        <v>23371.0704</v>
      </c>
      <c r="M50" s="67" t="n">
        <v>34.4734</v>
      </c>
      <c r="N50" s="67" t="n">
        <v>33.4984</v>
      </c>
      <c r="O50" s="67" t="n">
        <v>35.0203</v>
      </c>
      <c r="P50" s="67" t="n">
        <v>12331.8</v>
      </c>
      <c r="Q50" s="68" t="n">
        <v>68.47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4737</v>
      </c>
      <c r="AB50" s="62" t="n">
        <v>33.497</v>
      </c>
      <c r="AC50" s="62" t="n">
        <v>35.0196</v>
      </c>
      <c r="AD50" s="48"/>
      <c r="AE50" s="66" t="n">
        <v>34.4709</v>
      </c>
      <c r="AF50" s="67" t="n">
        <v>33.4949</v>
      </c>
      <c r="AG50" s="68" t="n">
        <v>35.0189</v>
      </c>
    </row>
    <row r="51" customFormat="false" ht="15" hidden="false" customHeight="true" outlineLevel="0" collapsed="false">
      <c r="B51" s="71" t="s">
        <v>44</v>
      </c>
      <c r="C51" s="11" t="n">
        <v>22</v>
      </c>
      <c r="D51" s="52" t="n">
        <v>112021.5344</v>
      </c>
      <c r="E51" s="52" t="n">
        <v>41.4372</v>
      </c>
      <c r="F51" s="52" t="n">
        <v>40.4417</v>
      </c>
      <c r="G51" s="52" t="n">
        <v>40.5505</v>
      </c>
      <c r="H51" s="53" t="n">
        <v>12613.63</v>
      </c>
      <c r="I51" s="54" t="n">
        <v>54.72</v>
      </c>
      <c r="J51" s="55" t="e">
        <f aca="false">SECTOHOURS(H51)</f>
        <v>#VALUE!</v>
      </c>
      <c r="K51" s="11"/>
      <c r="L51" s="56" t="n">
        <v>112008.5472</v>
      </c>
      <c r="M51" s="57" t="n">
        <v>41.4373</v>
      </c>
      <c r="N51" s="57" t="n">
        <v>40.4414</v>
      </c>
      <c r="O51" s="57" t="n">
        <v>40.5498</v>
      </c>
      <c r="P51" s="57" t="n">
        <v>12926.81</v>
      </c>
      <c r="Q51" s="58" t="n">
        <v>52.13</v>
      </c>
      <c r="R51" s="55" t="e">
        <f aca="false">SECTOHOURS(P51)</f>
        <v>#VALUE!</v>
      </c>
      <c r="S51" s="48"/>
      <c r="T51" s="59" t="n">
        <f aca="false">BDRATE(D51:D54,E51:E54,L51:L54,M51:M54)</f>
        <v>5.41537388265567E-005</v>
      </c>
      <c r="U51" s="60" t="n">
        <f aca="false">BDRATE(D51:D54,F51:F54,L51:L54,N51:N54)</f>
        <v>-4.14719601979918E-005</v>
      </c>
      <c r="V51" s="60" t="n">
        <f aca="false">BDRATE(D51:D54,G51:G54,L51:L54,O51:O54)</f>
        <v>0.00014633244458695</v>
      </c>
      <c r="W51" s="60" t="n">
        <f aca="false">BDRATEOLD(D51:D54,E51:E54,L51:L54,M51:M54)</f>
        <v>9.03388851614118E-005</v>
      </c>
      <c r="X51" s="60" t="n">
        <f aca="false">BDRATEOLD(D51:D54,F51:F54,L51:L54,N51:N54)</f>
        <v>0.000156785710106355</v>
      </c>
      <c r="Y51" s="60" t="n">
        <f aca="false">BDRATEOLD(D51:D54,G51:G54,L51:L54,O51:O54)</f>
        <v>1.82426821491166E-005</v>
      </c>
      <c r="Z51" s="11"/>
      <c r="AA51" s="52" t="n">
        <v>41.4369</v>
      </c>
      <c r="AB51" s="52" t="n">
        <v>40.4417</v>
      </c>
      <c r="AC51" s="52" t="n">
        <v>40.5503</v>
      </c>
      <c r="AD51" s="48"/>
      <c r="AE51" s="56" t="n">
        <v>41.4369</v>
      </c>
      <c r="AF51" s="57" t="n">
        <v>40.4413</v>
      </c>
      <c r="AG51" s="58" t="n">
        <v>40.5496</v>
      </c>
    </row>
    <row r="52" customFormat="false" ht="15" hidden="false" customHeight="true" outlineLevel="0" collapsed="false">
      <c r="B52" s="61"/>
      <c r="C52" s="11" t="n">
        <v>27</v>
      </c>
      <c r="D52" s="52" t="n">
        <v>45165.0288</v>
      </c>
      <c r="E52" s="52" t="n">
        <v>40.1769</v>
      </c>
      <c r="F52" s="52" t="n">
        <v>35.45</v>
      </c>
      <c r="G52" s="52" t="n">
        <v>38.8342</v>
      </c>
      <c r="H52" s="53" t="n">
        <v>10678.8</v>
      </c>
      <c r="I52" s="54" t="n">
        <v>42.34</v>
      </c>
      <c r="J52" s="55" t="e">
        <f aca="false">SECTOHOURS(H52)</f>
        <v>#VALUE!</v>
      </c>
      <c r="K52" s="11"/>
      <c r="L52" s="56" t="n">
        <v>45159.9136</v>
      </c>
      <c r="M52" s="57" t="n">
        <v>40.1768</v>
      </c>
      <c r="N52" s="57" t="n">
        <v>35.45</v>
      </c>
      <c r="O52" s="57" t="n">
        <v>38.8337</v>
      </c>
      <c r="P52" s="57" t="n">
        <v>10984.89</v>
      </c>
      <c r="Q52" s="58" t="n">
        <v>44.6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1765</v>
      </c>
      <c r="AB52" s="52" t="n">
        <v>35.4498</v>
      </c>
      <c r="AC52" s="52" t="n">
        <v>38.8338</v>
      </c>
      <c r="AD52" s="48"/>
      <c r="AE52" s="56" t="n">
        <v>40.1763</v>
      </c>
      <c r="AF52" s="57" t="n">
        <v>35.4498</v>
      </c>
      <c r="AG52" s="58" t="n">
        <v>38.8334</v>
      </c>
    </row>
    <row r="53" customFormat="false" ht="15" hidden="false" customHeight="true" outlineLevel="0" collapsed="false">
      <c r="B53" s="61"/>
      <c r="C53" s="11" t="n">
        <v>32</v>
      </c>
      <c r="D53" s="52" t="n">
        <v>13732.1968</v>
      </c>
      <c r="E53" s="52" t="n">
        <v>38.7393</v>
      </c>
      <c r="F53" s="52" t="n">
        <v>32.6883</v>
      </c>
      <c r="G53" s="52" t="n">
        <v>37.4714</v>
      </c>
      <c r="H53" s="53" t="n">
        <v>6798.91</v>
      </c>
      <c r="I53" s="54" t="n">
        <v>34.79</v>
      </c>
      <c r="J53" s="55" t="e">
        <f aca="false">SECTOHOURS(H53)</f>
        <v>#VALUE!</v>
      </c>
      <c r="K53" s="11"/>
      <c r="L53" s="56" t="n">
        <v>13733.8832</v>
      </c>
      <c r="M53" s="57" t="n">
        <v>38.7394</v>
      </c>
      <c r="N53" s="57" t="n">
        <v>32.6881</v>
      </c>
      <c r="O53" s="57" t="n">
        <v>37.4718</v>
      </c>
      <c r="P53" s="57" t="n">
        <v>6955.5</v>
      </c>
      <c r="Q53" s="58" t="n">
        <v>34.73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8.7384</v>
      </c>
      <c r="AB53" s="52" t="n">
        <v>32.6873</v>
      </c>
      <c r="AC53" s="52" t="n">
        <v>37.4708</v>
      </c>
      <c r="AD53" s="48"/>
      <c r="AE53" s="56" t="n">
        <v>38.7385</v>
      </c>
      <c r="AF53" s="57" t="n">
        <v>32.6871</v>
      </c>
      <c r="AG53" s="58" t="n">
        <v>37.4712</v>
      </c>
    </row>
    <row r="54" customFormat="false" ht="15" hidden="false" customHeight="true" outlineLevel="0" collapsed="false">
      <c r="B54" s="97"/>
      <c r="C54" s="15" t="n">
        <v>37</v>
      </c>
      <c r="D54" s="86" t="n">
        <v>7111.7808</v>
      </c>
      <c r="E54" s="86" t="n">
        <v>36.7602</v>
      </c>
      <c r="F54" s="86" t="n">
        <v>31.9277</v>
      </c>
      <c r="G54" s="86" t="n">
        <v>35.5466</v>
      </c>
      <c r="H54" s="87" t="n">
        <v>4227.2</v>
      </c>
      <c r="I54" s="88" t="n">
        <v>32.06</v>
      </c>
      <c r="J54" s="89" t="e">
        <f aca="false">SECTOHOURS(H54)</f>
        <v>#VALUE!</v>
      </c>
      <c r="K54" s="11"/>
      <c r="L54" s="90" t="n">
        <v>7114.84</v>
      </c>
      <c r="M54" s="91" t="n">
        <v>36.7611</v>
      </c>
      <c r="N54" s="91" t="n">
        <v>31.9273</v>
      </c>
      <c r="O54" s="91" t="n">
        <v>35.5455</v>
      </c>
      <c r="P54" s="91" t="n">
        <v>4291.15</v>
      </c>
      <c r="Q54" s="92" t="n">
        <v>34.4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6.7586</v>
      </c>
      <c r="AB54" s="86" t="n">
        <v>31.9268</v>
      </c>
      <c r="AC54" s="86" t="n">
        <v>35.5457</v>
      </c>
      <c r="AD54" s="48"/>
      <c r="AE54" s="90" t="n">
        <v>36.7595</v>
      </c>
      <c r="AF54" s="91" t="n">
        <v>31.9264</v>
      </c>
      <c r="AG54" s="92" t="n">
        <v>35.5446</v>
      </c>
    </row>
    <row r="55" customFormat="false" ht="15" hidden="false" customHeight="true" outlineLevel="0" collapsed="false">
      <c r="A55" s="39" t="s">
        <v>45</v>
      </c>
      <c r="B55" s="40" t="s">
        <v>46</v>
      </c>
      <c r="C55" s="7" t="n">
        <v>22</v>
      </c>
      <c r="D55" s="41" t="n">
        <v>81798.648</v>
      </c>
      <c r="E55" s="41" t="n">
        <v>48.4887</v>
      </c>
      <c r="F55" s="41" t="n">
        <v>49.1028</v>
      </c>
      <c r="G55" s="41" t="n">
        <v>49.226</v>
      </c>
      <c r="H55" s="42" t="n">
        <v>19146.45</v>
      </c>
      <c r="I55" s="43" t="n">
        <v>71.56</v>
      </c>
      <c r="J55" s="55" t="e">
        <f aca="false">SECTOHOURS(H55)</f>
        <v>#VALUE!</v>
      </c>
      <c r="K55" s="11"/>
      <c r="L55" s="56" t="n">
        <v>80724.4368</v>
      </c>
      <c r="M55" s="57" t="n">
        <v>48.4904</v>
      </c>
      <c r="N55" s="57" t="n">
        <v>49.1021</v>
      </c>
      <c r="O55" s="57" t="n">
        <v>49.2144</v>
      </c>
      <c r="P55" s="57" t="n">
        <v>19580.26</v>
      </c>
      <c r="Q55" s="58" t="n">
        <v>70.45</v>
      </c>
      <c r="R55" s="55" t="e">
        <f aca="false">SECTOHOURS(P55)</f>
        <v>#VALUE!</v>
      </c>
      <c r="S55" s="48"/>
      <c r="T55" s="59" t="n">
        <f aca="false">BDRATE(D55:D58,E55:E58,L55:L58,M55:M58)</f>
        <v>-0.0132436753373149</v>
      </c>
      <c r="U55" s="60" t="n">
        <f aca="false">BDRATE(D55:D58,F55:F58,L55:L58,N55:N58)</f>
        <v>-0.0131701587140349</v>
      </c>
      <c r="V55" s="60" t="n">
        <f aca="false">BDRATE(D55:D58,G55:G58,L55:L58,O55:O58)</f>
        <v>-0.0131983076177747</v>
      </c>
      <c r="W55" s="60" t="n">
        <f aca="false">BDRATEOLD(D55:D58,E55:E58,L55:L58,M55:M58)</f>
        <v>-0.0132417065330823</v>
      </c>
      <c r="X55" s="60" t="n">
        <f aca="false">BDRATEOLD(D55:D58,F55:F58,L55:L58,N55:N58)</f>
        <v>-0.0131723627449521</v>
      </c>
      <c r="Y55" s="60" t="n">
        <f aca="false">BDRATEOLD(D55:D58,G55:G58,L55:L58,O55:O58)</f>
        <v>-0.0131960622311998</v>
      </c>
      <c r="Z55" s="11"/>
      <c r="AA55" s="41" t="n">
        <v>48.4825</v>
      </c>
      <c r="AB55" s="41" t="n">
        <v>49.0929</v>
      </c>
      <c r="AC55" s="41" t="n">
        <v>49.216</v>
      </c>
      <c r="AD55" s="48"/>
      <c r="AE55" s="56" t="n">
        <v>48.4841</v>
      </c>
      <c r="AF55" s="57" t="n">
        <v>49.0924</v>
      </c>
      <c r="AG55" s="58" t="n">
        <v>49.2037</v>
      </c>
    </row>
    <row r="56" customFormat="false" ht="15" hidden="false" customHeight="true" outlineLevel="0" collapsed="false">
      <c r="B56" s="61"/>
      <c r="C56" s="11" t="n">
        <v>27</v>
      </c>
      <c r="D56" s="52" t="n">
        <v>62143.9296</v>
      </c>
      <c r="E56" s="52" t="n">
        <v>43.6403</v>
      </c>
      <c r="F56" s="52" t="n">
        <v>44.4884</v>
      </c>
      <c r="G56" s="52" t="n">
        <v>44.6075</v>
      </c>
      <c r="H56" s="53" t="n">
        <v>19416.32</v>
      </c>
      <c r="I56" s="54" t="n">
        <v>68.95</v>
      </c>
      <c r="J56" s="55" t="e">
        <f aca="false">SECTOHOURS(H56)</f>
        <v>#VALUE!</v>
      </c>
      <c r="K56" s="11"/>
      <c r="L56" s="56" t="n">
        <v>61320.8176</v>
      </c>
      <c r="M56" s="57" t="n">
        <v>43.6474</v>
      </c>
      <c r="N56" s="57" t="n">
        <v>44.489</v>
      </c>
      <c r="O56" s="57" t="n">
        <v>44.6141</v>
      </c>
      <c r="P56" s="57" t="n">
        <v>19791.69</v>
      </c>
      <c r="Q56" s="58" t="n">
        <v>67.29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3.6337</v>
      </c>
      <c r="AB56" s="52" t="n">
        <v>44.4752</v>
      </c>
      <c r="AC56" s="52" t="n">
        <v>44.5942</v>
      </c>
      <c r="AD56" s="48"/>
      <c r="AE56" s="56" t="n">
        <v>43.6414</v>
      </c>
      <c r="AF56" s="57" t="n">
        <v>44.4753</v>
      </c>
      <c r="AG56" s="58" t="n">
        <v>44.6005</v>
      </c>
    </row>
    <row r="57" customFormat="false" ht="15" hidden="false" customHeight="true" outlineLevel="0" collapsed="false">
      <c r="B57" s="95"/>
      <c r="C57" s="11" t="n">
        <v>32</v>
      </c>
      <c r="D57" s="52" t="n">
        <v>45344.0448</v>
      </c>
      <c r="E57" s="52" t="n">
        <v>38.8065</v>
      </c>
      <c r="F57" s="52" t="n">
        <v>40.1802</v>
      </c>
      <c r="G57" s="52" t="n">
        <v>40.3351</v>
      </c>
      <c r="H57" s="53" t="n">
        <v>18286.83</v>
      </c>
      <c r="I57" s="54" t="n">
        <v>65.81</v>
      </c>
      <c r="J57" s="55" t="e">
        <f aca="false">SECTOHOURS(H57)</f>
        <v>#VALUE!</v>
      </c>
      <c r="K57" s="11"/>
      <c r="L57" s="56" t="n">
        <v>44751.488</v>
      </c>
      <c r="M57" s="57" t="n">
        <v>38.8105</v>
      </c>
      <c r="N57" s="57" t="n">
        <v>40.1814</v>
      </c>
      <c r="O57" s="57" t="n">
        <v>40.3386</v>
      </c>
      <c r="P57" s="57" t="n">
        <v>18560.99</v>
      </c>
      <c r="Q57" s="58" t="n">
        <v>63.98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8.801</v>
      </c>
      <c r="AB57" s="52" t="n">
        <v>40.1638</v>
      </c>
      <c r="AC57" s="52" t="n">
        <v>40.3231</v>
      </c>
      <c r="AD57" s="48"/>
      <c r="AE57" s="56" t="n">
        <v>38.805</v>
      </c>
      <c r="AF57" s="57" t="n">
        <v>40.1647</v>
      </c>
      <c r="AG57" s="58" t="n">
        <v>40.3276</v>
      </c>
    </row>
    <row r="58" customFormat="false" ht="15" hidden="false" customHeight="true" outlineLevel="0" collapsed="false">
      <c r="B58" s="98"/>
      <c r="C58" s="11" t="n">
        <v>37</v>
      </c>
      <c r="D58" s="52" t="n">
        <v>31330.1712</v>
      </c>
      <c r="E58" s="52" t="n">
        <v>34.0697</v>
      </c>
      <c r="F58" s="52" t="n">
        <v>36.1773</v>
      </c>
      <c r="G58" s="52" t="n">
        <v>36.3279</v>
      </c>
      <c r="H58" s="53" t="n">
        <v>16349.64</v>
      </c>
      <c r="I58" s="54" t="n">
        <v>63.41</v>
      </c>
      <c r="J58" s="65" t="e">
        <f aca="false">SECTOHOURS(H58)</f>
        <v>#VALUE!</v>
      </c>
      <c r="K58" s="11"/>
      <c r="L58" s="56" t="n">
        <v>30966.312</v>
      </c>
      <c r="M58" s="57" t="n">
        <v>34.0699</v>
      </c>
      <c r="N58" s="57" t="n">
        <v>36.1898</v>
      </c>
      <c r="O58" s="57" t="n">
        <v>36.3304</v>
      </c>
      <c r="P58" s="57" t="n">
        <v>16748.83</v>
      </c>
      <c r="Q58" s="58" t="n">
        <v>61.34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4.0652</v>
      </c>
      <c r="AB58" s="52" t="n">
        <v>36.158</v>
      </c>
      <c r="AC58" s="52" t="n">
        <v>36.3145</v>
      </c>
      <c r="AD58" s="48"/>
      <c r="AE58" s="56" t="n">
        <v>34.0654</v>
      </c>
      <c r="AF58" s="57" t="n">
        <v>36.1709</v>
      </c>
      <c r="AG58" s="58" t="n">
        <v>36.3159</v>
      </c>
    </row>
    <row r="59" customFormat="false" ht="15" hidden="false" customHeight="true" outlineLevel="0" collapsed="false">
      <c r="B59" s="99" t="s">
        <v>47</v>
      </c>
      <c r="C59" s="72" t="n">
        <v>22</v>
      </c>
      <c r="D59" s="73" t="n">
        <v>51728.3096</v>
      </c>
      <c r="E59" s="73" t="n">
        <v>49.3956</v>
      </c>
      <c r="F59" s="73" t="n">
        <v>50.0497</v>
      </c>
      <c r="G59" s="73" t="n">
        <v>50.4841</v>
      </c>
      <c r="H59" s="74" t="n">
        <v>31596.06</v>
      </c>
      <c r="I59" s="75" t="n">
        <v>122.14</v>
      </c>
      <c r="J59" s="55" t="e">
        <f aca="false">SECTOHOURS(H59)</f>
        <v>#VALUE!</v>
      </c>
      <c r="K59" s="11"/>
      <c r="L59" s="76" t="n">
        <v>50590.8352</v>
      </c>
      <c r="M59" s="77" t="n">
        <v>49.4218</v>
      </c>
      <c r="N59" s="77" t="n">
        <v>50.0325</v>
      </c>
      <c r="O59" s="77" t="n">
        <v>50.5101</v>
      </c>
      <c r="P59" s="77" t="n">
        <v>32089.28</v>
      </c>
      <c r="Q59" s="78" t="n">
        <v>131.01</v>
      </c>
      <c r="R59" s="55" t="e">
        <f aca="false">SECTOHOURS(P59)</f>
        <v>#VALUE!</v>
      </c>
      <c r="S59" s="48"/>
      <c r="T59" s="79" t="n">
        <f aca="false">BDRATE(D59:D62,E59:E62,L59:L62,M59:M62)</f>
        <v>-0.0228044387548603</v>
      </c>
      <c r="U59" s="80" t="n">
        <f aca="false">BDRATE(D59:D62,F59:F62,L59:L62,N59:N62)</f>
        <v>-0.0229193063631518</v>
      </c>
      <c r="V59" s="80" t="n">
        <f aca="false">BDRATE(D59:D62,G59:G62,L59:L62,O59:O62)</f>
        <v>-0.0223704585236978</v>
      </c>
      <c r="W59" s="80" t="n">
        <f aca="false">BDRATEOLD(D59:D62,E59:E62,L59:L62,M59:M62)</f>
        <v>-0.0227908121012843</v>
      </c>
      <c r="X59" s="80" t="n">
        <f aca="false">BDRATEOLD(D59:D62,F59:F62,L59:L62,N59:N62)</f>
        <v>-0.0229047011280078</v>
      </c>
      <c r="Y59" s="80" t="n">
        <f aca="false">BDRATEOLD(D59:D62,G59:G62,L59:L62,O59:O62)</f>
        <v>-0.0223742181015505</v>
      </c>
      <c r="Z59" s="11"/>
      <c r="AA59" s="73" t="n">
        <v>49.3846</v>
      </c>
      <c r="AB59" s="73" t="n">
        <v>50.022</v>
      </c>
      <c r="AC59" s="73" t="n">
        <v>50.4576</v>
      </c>
      <c r="AD59" s="48"/>
      <c r="AE59" s="76" t="n">
        <v>49.4114</v>
      </c>
      <c r="AF59" s="77" t="n">
        <v>50.0045</v>
      </c>
      <c r="AG59" s="81" t="n">
        <v>50.4834</v>
      </c>
    </row>
    <row r="60" customFormat="false" ht="15" hidden="false" customHeight="true" outlineLevel="0" collapsed="false">
      <c r="B60" s="61"/>
      <c r="C60" s="11" t="n">
        <v>27</v>
      </c>
      <c r="D60" s="52" t="n">
        <v>43221.6552</v>
      </c>
      <c r="E60" s="52" t="n">
        <v>44.8596</v>
      </c>
      <c r="F60" s="52" t="n">
        <v>45.3773</v>
      </c>
      <c r="G60" s="52" t="n">
        <v>45.7087</v>
      </c>
      <c r="H60" s="53" t="n">
        <v>32441.21</v>
      </c>
      <c r="I60" s="54" t="n">
        <v>116.24</v>
      </c>
      <c r="J60" s="55" t="e">
        <f aca="false">SECTOHOURS(H60)</f>
        <v>#VALUE!</v>
      </c>
      <c r="K60" s="11"/>
      <c r="L60" s="56" t="n">
        <v>42268.3384</v>
      </c>
      <c r="M60" s="57" t="n">
        <v>44.8976</v>
      </c>
      <c r="N60" s="57" t="n">
        <v>45.4087</v>
      </c>
      <c r="O60" s="57" t="n">
        <v>45.7169</v>
      </c>
      <c r="P60" s="57" t="n">
        <v>32692.81</v>
      </c>
      <c r="Q60" s="82" t="n">
        <v>115.94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4.8494</v>
      </c>
      <c r="AB60" s="52" t="n">
        <v>45.3457</v>
      </c>
      <c r="AC60" s="52" t="n">
        <v>45.6802</v>
      </c>
      <c r="AD60" s="48"/>
      <c r="AE60" s="56" t="n">
        <v>44.8877</v>
      </c>
      <c r="AF60" s="57" t="n">
        <v>45.3747</v>
      </c>
      <c r="AG60" s="58" t="n">
        <v>45.6852</v>
      </c>
    </row>
    <row r="61" customFormat="false" ht="15" hidden="false" customHeight="true" outlineLevel="0" collapsed="false">
      <c r="B61" s="61"/>
      <c r="C61" s="11" t="n">
        <v>32</v>
      </c>
      <c r="D61" s="52" t="n">
        <v>35510.2312</v>
      </c>
      <c r="E61" s="52" t="n">
        <v>39.8255</v>
      </c>
      <c r="F61" s="52" t="n">
        <v>40.8359</v>
      </c>
      <c r="G61" s="52" t="n">
        <v>40.9879</v>
      </c>
      <c r="H61" s="53" t="n">
        <v>30961.48</v>
      </c>
      <c r="I61" s="54" t="n">
        <v>116.29</v>
      </c>
      <c r="J61" s="55" t="e">
        <f aca="false">SECTOHOURS(H61)</f>
        <v>#VALUE!</v>
      </c>
      <c r="K61" s="11"/>
      <c r="L61" s="56" t="n">
        <v>34710.6304</v>
      </c>
      <c r="M61" s="57" t="n">
        <v>39.839</v>
      </c>
      <c r="N61" s="57" t="n">
        <v>40.8497</v>
      </c>
      <c r="O61" s="57" t="n">
        <v>40.9893</v>
      </c>
      <c r="P61" s="57" t="n">
        <v>31201.26</v>
      </c>
      <c r="Q61" s="58" t="n">
        <v>121.17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39.8134</v>
      </c>
      <c r="AB61" s="52" t="n">
        <v>40.8007</v>
      </c>
      <c r="AC61" s="52" t="n">
        <v>40.9578</v>
      </c>
      <c r="AD61" s="48"/>
      <c r="AE61" s="56" t="n">
        <v>39.8272</v>
      </c>
      <c r="AF61" s="57" t="n">
        <v>40.8157</v>
      </c>
      <c r="AG61" s="58" t="n">
        <v>40.9607</v>
      </c>
    </row>
    <row r="62" customFormat="false" ht="15" hidden="false" customHeight="true" outlineLevel="0" collapsed="false">
      <c r="B62" s="100"/>
      <c r="C62" s="84" t="n">
        <v>37</v>
      </c>
      <c r="D62" s="62" t="n">
        <v>27705.5736</v>
      </c>
      <c r="E62" s="62" t="n">
        <v>34.8945</v>
      </c>
      <c r="F62" s="62" t="n">
        <v>36.5569</v>
      </c>
      <c r="G62" s="62" t="n">
        <v>36.3194</v>
      </c>
      <c r="H62" s="63" t="n">
        <v>28311.63</v>
      </c>
      <c r="I62" s="64" t="n">
        <v>115.34</v>
      </c>
      <c r="J62" s="65" t="e">
        <f aca="false">SECTOHOURS(H62)</f>
        <v>#VALUE!</v>
      </c>
      <c r="K62" s="11"/>
      <c r="L62" s="66" t="n">
        <v>27127.128</v>
      </c>
      <c r="M62" s="67" t="n">
        <v>34.8734</v>
      </c>
      <c r="N62" s="67" t="n">
        <v>36.5825</v>
      </c>
      <c r="O62" s="67" t="n">
        <v>36.3249</v>
      </c>
      <c r="P62" s="67" t="n">
        <v>28790.68</v>
      </c>
      <c r="Q62" s="68" t="n">
        <v>111.2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4.8807</v>
      </c>
      <c r="AB62" s="62" t="n">
        <v>36.503</v>
      </c>
      <c r="AC62" s="62" t="n">
        <v>36.2767</v>
      </c>
      <c r="AD62" s="48"/>
      <c r="AE62" s="66" t="n">
        <v>34.8607</v>
      </c>
      <c r="AF62" s="67" t="n">
        <v>36.5318</v>
      </c>
      <c r="AG62" s="68" t="n">
        <v>36.2836</v>
      </c>
    </row>
    <row r="63" customFormat="false" ht="15" hidden="false" customHeight="true" outlineLevel="0" collapsed="false">
      <c r="B63" s="101" t="s">
        <v>48</v>
      </c>
      <c r="C63" s="11" t="n">
        <v>22</v>
      </c>
      <c r="D63" s="52" t="n">
        <v>43863.7688</v>
      </c>
      <c r="E63" s="52" t="n">
        <v>51.6822</v>
      </c>
      <c r="F63" s="52" t="n">
        <v>53.256</v>
      </c>
      <c r="G63" s="52" t="n">
        <v>53.8813</v>
      </c>
      <c r="H63" s="53" t="n">
        <v>26608.8</v>
      </c>
      <c r="I63" s="54" t="n">
        <v>114.78</v>
      </c>
      <c r="J63" s="55" t="e">
        <f aca="false">SECTOHOURS(H63)</f>
        <v>#VALUE!</v>
      </c>
      <c r="K63" s="11"/>
      <c r="L63" s="56" t="n">
        <v>43133.0016</v>
      </c>
      <c r="M63" s="57" t="n">
        <v>51.6974</v>
      </c>
      <c r="N63" s="57" t="n">
        <v>53.2702</v>
      </c>
      <c r="O63" s="57" t="n">
        <v>53.8732</v>
      </c>
      <c r="P63" s="57" t="n">
        <v>27030.28</v>
      </c>
      <c r="Q63" s="58" t="n">
        <v>112.12</v>
      </c>
      <c r="R63" s="55" t="e">
        <f aca="false">SECTOHOURS(P63)</f>
        <v>#VALUE!</v>
      </c>
      <c r="S63" s="48"/>
      <c r="T63" s="59" t="n">
        <f aca="false">BDRATE(D63:D66,E63:E66,L63:L66,M63:M66)</f>
        <v>-0.0172361387693231</v>
      </c>
      <c r="U63" s="60" t="n">
        <f aca="false">BDRATE(D63:D66,F63:F66,L63:L66,N63:N66)</f>
        <v>-0.0177237010281553</v>
      </c>
      <c r="V63" s="60" t="n">
        <f aca="false">BDRATE(D63:D66,G63:G66,L63:L66,O63:O66)</f>
        <v>-0.017243862823126</v>
      </c>
      <c r="W63" s="60" t="n">
        <f aca="false">BDRATEOLD(D63:D66,E63:E66,L63:L66,M63:M66)</f>
        <v>-0.0172484471805791</v>
      </c>
      <c r="X63" s="60" t="n">
        <f aca="false">BDRATEOLD(D63:D66,F63:F66,L63:L66,N63:N66)</f>
        <v>-0.0177428371730517</v>
      </c>
      <c r="Y63" s="60" t="n">
        <f aca="false">BDRATEOLD(D63:D66,G63:G66,L63:L66,O63:O66)</f>
        <v>-0.017236942204917</v>
      </c>
      <c r="Z63" s="11"/>
      <c r="AA63" s="52" t="n">
        <v>51.6669</v>
      </c>
      <c r="AB63" s="52" t="n">
        <v>53.2488</v>
      </c>
      <c r="AC63" s="52" t="n">
        <v>53.8725</v>
      </c>
      <c r="AD63" s="48"/>
      <c r="AE63" s="56" t="n">
        <v>51.6828</v>
      </c>
      <c r="AF63" s="57" t="n">
        <v>53.2622</v>
      </c>
      <c r="AG63" s="58" t="n">
        <v>53.8628</v>
      </c>
    </row>
    <row r="64" customFormat="false" ht="15" hidden="false" customHeight="true" outlineLevel="0" collapsed="false">
      <c r="B64" s="102"/>
      <c r="C64" s="11" t="n">
        <v>27</v>
      </c>
      <c r="D64" s="52" t="n">
        <v>35884.456</v>
      </c>
      <c r="E64" s="52" t="n">
        <v>46.8125</v>
      </c>
      <c r="F64" s="52" t="n">
        <v>48.8471</v>
      </c>
      <c r="G64" s="52" t="n">
        <v>48.8941</v>
      </c>
      <c r="H64" s="53" t="n">
        <v>26654.92</v>
      </c>
      <c r="I64" s="54" t="n">
        <v>114.07</v>
      </c>
      <c r="J64" s="55" t="e">
        <f aca="false">SECTOHOURS(H64)</f>
        <v>#VALUE!</v>
      </c>
      <c r="K64" s="11"/>
      <c r="L64" s="56" t="n">
        <v>35231.3264</v>
      </c>
      <c r="M64" s="57" t="n">
        <v>46.8</v>
      </c>
      <c r="N64" s="57" t="n">
        <v>48.8696</v>
      </c>
      <c r="O64" s="57" t="n">
        <v>48.9152</v>
      </c>
      <c r="P64" s="57" t="n">
        <v>26675.13</v>
      </c>
      <c r="Q64" s="58" t="n">
        <v>110.22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6.7986</v>
      </c>
      <c r="AB64" s="52" t="n">
        <v>48.8403</v>
      </c>
      <c r="AC64" s="52" t="n">
        <v>48.8872</v>
      </c>
      <c r="AD64" s="48"/>
      <c r="AE64" s="56" t="n">
        <v>46.7858</v>
      </c>
      <c r="AF64" s="57" t="n">
        <v>48.8629</v>
      </c>
      <c r="AG64" s="58" t="n">
        <v>48.9094</v>
      </c>
    </row>
    <row r="65" customFormat="false" ht="15" hidden="false" customHeight="true" outlineLevel="0" collapsed="false">
      <c r="B65" s="102"/>
      <c r="C65" s="11" t="n">
        <v>32</v>
      </c>
      <c r="D65" s="52" t="n">
        <v>28993.4984</v>
      </c>
      <c r="E65" s="52" t="n">
        <v>41.6249</v>
      </c>
      <c r="F65" s="52" t="n">
        <v>45.1329</v>
      </c>
      <c r="G65" s="52" t="n">
        <v>44.1489</v>
      </c>
      <c r="H65" s="53" t="n">
        <v>25783.91</v>
      </c>
      <c r="I65" s="54" t="n">
        <v>111.59</v>
      </c>
      <c r="J65" s="55" t="e">
        <f aca="false">SECTOHOURS(H65)</f>
        <v>#VALUE!</v>
      </c>
      <c r="K65" s="11"/>
      <c r="L65" s="56" t="n">
        <v>28505.6392</v>
      </c>
      <c r="M65" s="57" t="n">
        <v>41.6423</v>
      </c>
      <c r="N65" s="57" t="n">
        <v>45.1371</v>
      </c>
      <c r="O65" s="57" t="n">
        <v>44.1431</v>
      </c>
      <c r="P65" s="57" t="n">
        <v>25965.95</v>
      </c>
      <c r="Q65" s="58" t="n">
        <v>108.49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6158</v>
      </c>
      <c r="AB65" s="52" t="n">
        <v>45.1248</v>
      </c>
      <c r="AC65" s="52" t="n">
        <v>44.1375</v>
      </c>
      <c r="AD65" s="48"/>
      <c r="AE65" s="56" t="n">
        <v>41.6323</v>
      </c>
      <c r="AF65" s="57" t="n">
        <v>45.1293</v>
      </c>
      <c r="AG65" s="58" t="n">
        <v>44.1307</v>
      </c>
    </row>
    <row r="66" customFormat="false" ht="15" hidden="false" customHeight="true" outlineLevel="0" collapsed="false">
      <c r="B66" s="103"/>
      <c r="C66" s="15" t="n">
        <v>37</v>
      </c>
      <c r="D66" s="86" t="n">
        <v>21455.1648</v>
      </c>
      <c r="E66" s="86" t="n">
        <v>35.8963</v>
      </c>
      <c r="F66" s="86" t="n">
        <v>40.9387</v>
      </c>
      <c r="G66" s="86" t="n">
        <v>39.4335</v>
      </c>
      <c r="H66" s="87" t="n">
        <v>23392.14</v>
      </c>
      <c r="I66" s="88" t="n">
        <v>109.3</v>
      </c>
      <c r="J66" s="89" t="e">
        <f aca="false">SECTOHOURS(H66)</f>
        <v>#VALUE!</v>
      </c>
      <c r="K66" s="11"/>
      <c r="L66" s="90" t="n">
        <v>21135.8576</v>
      </c>
      <c r="M66" s="91" t="n">
        <v>35.8973</v>
      </c>
      <c r="N66" s="91" t="n">
        <v>40.9448</v>
      </c>
      <c r="O66" s="91" t="n">
        <v>39.4298</v>
      </c>
      <c r="P66" s="91" t="n">
        <v>23675.1</v>
      </c>
      <c r="Q66" s="92" t="n">
        <v>106.29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5.8863</v>
      </c>
      <c r="AB66" s="86" t="n">
        <v>40.9306</v>
      </c>
      <c r="AC66" s="86" t="n">
        <v>39.4231</v>
      </c>
      <c r="AD66" s="48"/>
      <c r="AE66" s="90" t="n">
        <v>35.8871</v>
      </c>
      <c r="AF66" s="91" t="n">
        <v>40.9381</v>
      </c>
      <c r="AG66" s="92" t="n">
        <v>39.4195</v>
      </c>
    </row>
    <row r="67" customFormat="false" ht="15" hidden="false" customHeight="true" outlineLevel="0" collapsed="false">
      <c r="A67" s="39" t="s">
        <v>49</v>
      </c>
      <c r="B67" s="104" t="s">
        <v>50</v>
      </c>
      <c r="C67" s="7" t="n">
        <v>22</v>
      </c>
      <c r="D67" s="41" t="n">
        <v>9065.1128</v>
      </c>
      <c r="E67" s="41" t="n">
        <v>49.3706</v>
      </c>
      <c r="F67" s="41" t="n">
        <v>50.7512</v>
      </c>
      <c r="G67" s="41" t="n">
        <v>51.4991</v>
      </c>
      <c r="H67" s="42" t="n">
        <v>6067.06</v>
      </c>
      <c r="I67" s="43" t="n">
        <v>27.29</v>
      </c>
      <c r="J67" s="55" t="e">
        <f aca="false">SECTOHOURS(H67)</f>
        <v>#VALUE!</v>
      </c>
      <c r="K67" s="11"/>
      <c r="L67" s="56" t="n">
        <v>8919.2176</v>
      </c>
      <c r="M67" s="57" t="n">
        <v>49.3451</v>
      </c>
      <c r="N67" s="57" t="n">
        <v>50.8229</v>
      </c>
      <c r="O67" s="57" t="n">
        <v>51.5978</v>
      </c>
      <c r="P67" s="57" t="n">
        <v>6119.04</v>
      </c>
      <c r="Q67" s="58" t="n">
        <v>27.3</v>
      </c>
      <c r="R67" s="55" t="e">
        <f aca="false">SECTOHOURS(P67)</f>
        <v>#VALUE!</v>
      </c>
      <c r="S67" s="48"/>
      <c r="T67" s="59" t="n">
        <f aca="false">BDRATE(D67:D70,E67:E70,L67:L70,M67:M70)</f>
        <v>-0.019195649724936</v>
      </c>
      <c r="U67" s="60" t="n">
        <f aca="false">BDRATE(D67:D70,F67:F70,L67:L70,N67:N70)</f>
        <v>-0.0201356611190867</v>
      </c>
      <c r="V67" s="60" t="n">
        <f aca="false">BDRATE(D67:D70,G67:G70,L67:L70,O67:O70)</f>
        <v>-0.0253390960886952</v>
      </c>
      <c r="W67" s="60" t="n">
        <f aca="false">BDRATEOLD(D67:D70,E67:E70,L67:L70,M67:M70)</f>
        <v>-0.0190993935566245</v>
      </c>
      <c r="X67" s="60" t="n">
        <f aca="false">BDRATEOLD(D67:D70,F67:F70,L67:L70,N67:N70)</f>
        <v>-0.0200212233596108</v>
      </c>
      <c r="Y67" s="60" t="n">
        <f aca="false">BDRATEOLD(D67:D70,G67:G70,L67:L70,O67:O70)</f>
        <v>-0.0252327083881837</v>
      </c>
      <c r="Z67" s="11"/>
      <c r="AA67" s="41" t="n">
        <v>49.3207</v>
      </c>
      <c r="AB67" s="41" t="n">
        <v>50.7271</v>
      </c>
      <c r="AC67" s="41" t="n">
        <v>51.4706</v>
      </c>
      <c r="AD67" s="48"/>
      <c r="AE67" s="56" t="n">
        <v>49.2929</v>
      </c>
      <c r="AF67" s="57" t="n">
        <v>50.7994</v>
      </c>
      <c r="AG67" s="58" t="n">
        <v>51.5724</v>
      </c>
    </row>
    <row r="68" customFormat="false" ht="15" hidden="false" customHeight="true" outlineLevel="0" collapsed="false">
      <c r="B68" s="102"/>
      <c r="C68" s="11" t="n">
        <v>27</v>
      </c>
      <c r="D68" s="52" t="n">
        <v>6981.7616</v>
      </c>
      <c r="E68" s="52" t="n">
        <v>45.2653</v>
      </c>
      <c r="F68" s="52" t="n">
        <v>46.1617</v>
      </c>
      <c r="G68" s="52" t="n">
        <v>46.5949</v>
      </c>
      <c r="H68" s="53" t="n">
        <v>6024.59</v>
      </c>
      <c r="I68" s="54" t="n">
        <v>26.67</v>
      </c>
      <c r="J68" s="55" t="e">
        <f aca="false">SECTOHOURS(H68)</f>
        <v>#VALUE!</v>
      </c>
      <c r="K68" s="11"/>
      <c r="L68" s="56" t="n">
        <v>6853.9848</v>
      </c>
      <c r="M68" s="57" t="n">
        <v>45.3036</v>
      </c>
      <c r="N68" s="57" t="n">
        <v>46.2143</v>
      </c>
      <c r="O68" s="57" t="n">
        <v>46.7933</v>
      </c>
      <c r="P68" s="57" t="n">
        <v>6173.24</v>
      </c>
      <c r="Q68" s="58" t="n">
        <v>26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5.21</v>
      </c>
      <c r="AB68" s="52" t="n">
        <v>46.1355</v>
      </c>
      <c r="AC68" s="52" t="n">
        <v>46.5616</v>
      </c>
      <c r="AD68" s="48"/>
      <c r="AE68" s="56" t="n">
        <v>45.2491</v>
      </c>
      <c r="AF68" s="57" t="n">
        <v>46.1836</v>
      </c>
      <c r="AG68" s="58" t="n">
        <v>46.7622</v>
      </c>
    </row>
    <row r="69" customFormat="false" ht="15" hidden="false" customHeight="true" outlineLevel="0" collapsed="false">
      <c r="B69" s="102"/>
      <c r="C69" s="11" t="n">
        <v>32</v>
      </c>
      <c r="D69" s="52" t="n">
        <v>5151.4056</v>
      </c>
      <c r="E69" s="52" t="n">
        <v>40.8392</v>
      </c>
      <c r="F69" s="52" t="n">
        <v>41.7939</v>
      </c>
      <c r="G69" s="52" t="n">
        <v>42.1067</v>
      </c>
      <c r="H69" s="53" t="n">
        <v>5465.35</v>
      </c>
      <c r="I69" s="54" t="n">
        <v>28.39</v>
      </c>
      <c r="J69" s="55" t="e">
        <f aca="false">SECTOHOURS(H69)</f>
        <v>#VALUE!</v>
      </c>
      <c r="K69" s="11"/>
      <c r="L69" s="56" t="n">
        <v>5048.828</v>
      </c>
      <c r="M69" s="57" t="n">
        <v>40.8246</v>
      </c>
      <c r="N69" s="57" t="n">
        <v>41.7671</v>
      </c>
      <c r="O69" s="57" t="n">
        <v>42.1323</v>
      </c>
      <c r="P69" s="57" t="n">
        <v>5624.92</v>
      </c>
      <c r="Q69" s="58" t="n">
        <v>25.37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0.7989</v>
      </c>
      <c r="AB69" s="52" t="n">
        <v>41.7708</v>
      </c>
      <c r="AC69" s="52" t="n">
        <v>42.0778</v>
      </c>
      <c r="AD69" s="48"/>
      <c r="AE69" s="56" t="n">
        <v>40.7827</v>
      </c>
      <c r="AF69" s="57" t="n">
        <v>41.7379</v>
      </c>
      <c r="AG69" s="58" t="n">
        <v>42.0923</v>
      </c>
    </row>
    <row r="70" customFormat="false" ht="15" hidden="false" customHeight="true" outlineLevel="0" collapsed="false">
      <c r="B70" s="100"/>
      <c r="C70" s="11" t="n">
        <v>37</v>
      </c>
      <c r="D70" s="52" t="n">
        <v>3480.2624</v>
      </c>
      <c r="E70" s="52" t="n">
        <v>35.9974</v>
      </c>
      <c r="F70" s="52" t="n">
        <v>36.5037</v>
      </c>
      <c r="G70" s="52" t="n">
        <v>36.7787</v>
      </c>
      <c r="H70" s="53" t="n">
        <v>4950.08</v>
      </c>
      <c r="I70" s="54" t="n">
        <v>24.13</v>
      </c>
      <c r="J70" s="65" t="e">
        <f aca="false">SECTOHOURS(H70)</f>
        <v>#VALUE!</v>
      </c>
      <c r="K70" s="11"/>
      <c r="L70" s="56" t="n">
        <v>3411.344</v>
      </c>
      <c r="M70" s="57" t="n">
        <v>35.9992</v>
      </c>
      <c r="N70" s="57" t="n">
        <v>36.5452</v>
      </c>
      <c r="O70" s="57" t="n">
        <v>36.8823</v>
      </c>
      <c r="P70" s="57" t="n">
        <v>5121.83</v>
      </c>
      <c r="Q70" s="58" t="n">
        <v>27.13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5.9704</v>
      </c>
      <c r="AB70" s="52" t="n">
        <v>36.4726</v>
      </c>
      <c r="AC70" s="52" t="n">
        <v>36.7333</v>
      </c>
      <c r="AD70" s="48"/>
      <c r="AE70" s="56" t="n">
        <v>35.9727</v>
      </c>
      <c r="AF70" s="57" t="n">
        <v>36.5103</v>
      </c>
      <c r="AG70" s="58" t="n">
        <v>36.8304</v>
      </c>
    </row>
    <row r="71" customFormat="false" ht="15" hidden="false" customHeight="true" outlineLevel="0" collapsed="false">
      <c r="B71" s="101" t="s">
        <v>51</v>
      </c>
      <c r="C71" s="72" t="n">
        <v>22</v>
      </c>
      <c r="D71" s="73" t="n">
        <v>44440.428</v>
      </c>
      <c r="E71" s="73" t="n">
        <v>46.968</v>
      </c>
      <c r="F71" s="73" t="n">
        <v>49.4613</v>
      </c>
      <c r="G71" s="73" t="n">
        <v>50.7589</v>
      </c>
      <c r="H71" s="74" t="n">
        <v>16090.31</v>
      </c>
      <c r="I71" s="75" t="n">
        <v>77.16</v>
      </c>
      <c r="J71" s="55" t="e">
        <f aca="false">SECTOHOURS(H71)</f>
        <v>#VALUE!</v>
      </c>
      <c r="K71" s="11"/>
      <c r="L71" s="76" t="n">
        <v>44220.7752</v>
      </c>
      <c r="M71" s="77" t="n">
        <v>46.9727</v>
      </c>
      <c r="N71" s="77" t="n">
        <v>49.4862</v>
      </c>
      <c r="O71" s="77" t="n">
        <v>50.7845</v>
      </c>
      <c r="P71" s="77" t="n">
        <v>16326.14</v>
      </c>
      <c r="Q71" s="81" t="n">
        <v>83.45</v>
      </c>
      <c r="R71" s="55" t="e">
        <f aca="false">SECTOHOURS(P71)</f>
        <v>#VALUE!</v>
      </c>
      <c r="S71" s="48"/>
      <c r="T71" s="79" t="n">
        <f aca="false">BDRATE(D71:D74,E71:E74,L71:L74,M71:M74)</f>
        <v>-0.00656907341727819</v>
      </c>
      <c r="U71" s="80" t="n">
        <f aca="false">BDRATE(D71:D74,F71:F74,L71:L74,N71:N74)</f>
        <v>-0.00756104252932566</v>
      </c>
      <c r="V71" s="80" t="n">
        <f aca="false">BDRATE(D71:D74,G71:G74,L71:L74,O71:O74)</f>
        <v>-0.00739609939326946</v>
      </c>
      <c r="W71" s="80" t="n">
        <f aca="false">BDRATEOLD(D71:D74,E71:E74,L71:L74,M71:M74)</f>
        <v>-0.00661016615950483</v>
      </c>
      <c r="X71" s="80" t="n">
        <f aca="false">BDRATEOLD(D71:D74,F71:F74,L71:L74,N71:N74)</f>
        <v>-0.00757407258319121</v>
      </c>
      <c r="Y71" s="80" t="n">
        <f aca="false">BDRATEOLD(D71:D74,G71:G74,L71:L74,O71:O74)</f>
        <v>-0.00736092328014759</v>
      </c>
      <c r="Z71" s="11"/>
      <c r="AA71" s="73" t="n">
        <v>46.5727</v>
      </c>
      <c r="AB71" s="73" t="n">
        <v>48.983</v>
      </c>
      <c r="AC71" s="73" t="n">
        <v>50.2938</v>
      </c>
      <c r="AD71" s="48"/>
      <c r="AE71" s="76" t="n">
        <v>46.576</v>
      </c>
      <c r="AF71" s="77" t="n">
        <v>49.0005</v>
      </c>
      <c r="AG71" s="81" t="n">
        <v>50.3145</v>
      </c>
    </row>
    <row r="72" customFormat="false" ht="15" hidden="false" customHeight="true" outlineLevel="0" collapsed="false">
      <c r="B72" s="102"/>
      <c r="C72" s="11" t="n">
        <v>27</v>
      </c>
      <c r="D72" s="52" t="n">
        <v>29738.5552</v>
      </c>
      <c r="E72" s="52" t="n">
        <v>42.495</v>
      </c>
      <c r="F72" s="52" t="n">
        <v>46.1243</v>
      </c>
      <c r="G72" s="52" t="n">
        <v>47.8206</v>
      </c>
      <c r="H72" s="53" t="n">
        <v>14644</v>
      </c>
      <c r="I72" s="54" t="n">
        <v>72.37</v>
      </c>
      <c r="J72" s="55" t="e">
        <f aca="false">SECTOHOURS(H72)</f>
        <v>#VALUE!</v>
      </c>
      <c r="K72" s="11"/>
      <c r="L72" s="56" t="n">
        <v>29575.716</v>
      </c>
      <c r="M72" s="57" t="n">
        <v>42.5064</v>
      </c>
      <c r="N72" s="57" t="n">
        <v>46.1056</v>
      </c>
      <c r="O72" s="57" t="n">
        <v>47.8341</v>
      </c>
      <c r="P72" s="57" t="n">
        <v>14892.79</v>
      </c>
      <c r="Q72" s="58" t="n">
        <v>76.98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0357</v>
      </c>
      <c r="AB72" s="52" t="n">
        <v>45.5828</v>
      </c>
      <c r="AC72" s="52" t="n">
        <v>47.4266</v>
      </c>
      <c r="AD72" s="48"/>
      <c r="AE72" s="56" t="n">
        <v>42.045</v>
      </c>
      <c r="AF72" s="57" t="n">
        <v>45.581</v>
      </c>
      <c r="AG72" s="58" t="n">
        <v>47.4367</v>
      </c>
    </row>
    <row r="73" customFormat="false" ht="15" hidden="false" customHeight="true" outlineLevel="0" collapsed="false">
      <c r="B73" s="102"/>
      <c r="C73" s="11" t="n">
        <v>32</v>
      </c>
      <c r="D73" s="52" t="n">
        <v>18890.028</v>
      </c>
      <c r="E73" s="52" t="n">
        <v>38.061</v>
      </c>
      <c r="F73" s="52" t="n">
        <v>42.5898</v>
      </c>
      <c r="G73" s="52" t="n">
        <v>44.8881</v>
      </c>
      <c r="H73" s="53" t="n">
        <v>12335.13</v>
      </c>
      <c r="I73" s="54" t="n">
        <v>63.77</v>
      </c>
      <c r="J73" s="55" t="e">
        <f aca="false">SECTOHOURS(H73)</f>
        <v>#VALUE!</v>
      </c>
      <c r="K73" s="11"/>
      <c r="L73" s="56" t="n">
        <v>18775.104</v>
      </c>
      <c r="M73" s="57" t="n">
        <v>38.0604</v>
      </c>
      <c r="N73" s="57" t="n">
        <v>42.6144</v>
      </c>
      <c r="O73" s="57" t="n">
        <v>44.8935</v>
      </c>
      <c r="P73" s="57" t="n">
        <v>12608.74</v>
      </c>
      <c r="Q73" s="58" t="n">
        <v>70.6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5497</v>
      </c>
      <c r="AB73" s="52" t="n">
        <v>42.1166</v>
      </c>
      <c r="AC73" s="52" t="n">
        <v>44.6329</v>
      </c>
      <c r="AD73" s="48"/>
      <c r="AE73" s="56" t="n">
        <v>37.5503</v>
      </c>
      <c r="AF73" s="57" t="n">
        <v>42.1342</v>
      </c>
      <c r="AG73" s="58" t="n">
        <v>44.6297</v>
      </c>
    </row>
    <row r="74" customFormat="false" ht="15" hidden="false" customHeight="true" outlineLevel="0" collapsed="false">
      <c r="B74" s="105"/>
      <c r="C74" s="84" t="n">
        <v>37</v>
      </c>
      <c r="D74" s="62" t="n">
        <v>11754.3072</v>
      </c>
      <c r="E74" s="62" t="n">
        <v>34.3004</v>
      </c>
      <c r="F74" s="62" t="n">
        <v>38.9264</v>
      </c>
      <c r="G74" s="62" t="n">
        <v>41.4923</v>
      </c>
      <c r="H74" s="63" t="n">
        <v>10105.23</v>
      </c>
      <c r="I74" s="64" t="n">
        <v>58.17</v>
      </c>
      <c r="J74" s="65" t="e">
        <f aca="false">SECTOHOURS(H74)</f>
        <v>#VALUE!</v>
      </c>
      <c r="K74" s="11"/>
      <c r="L74" s="66" t="n">
        <v>11676.1528</v>
      </c>
      <c r="M74" s="67" t="n">
        <v>34.3244</v>
      </c>
      <c r="N74" s="67" t="n">
        <v>38.9882</v>
      </c>
      <c r="O74" s="67" t="n">
        <v>41.5029</v>
      </c>
      <c r="P74" s="67" t="n">
        <v>10282.74</v>
      </c>
      <c r="Q74" s="68" t="n">
        <v>63.28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8627</v>
      </c>
      <c r="AB74" s="62" t="n">
        <v>38.5534</v>
      </c>
      <c r="AC74" s="62" t="n">
        <v>41.3703</v>
      </c>
      <c r="AD74" s="48"/>
      <c r="AE74" s="66" t="n">
        <v>33.8722</v>
      </c>
      <c r="AF74" s="67" t="n">
        <v>38.5974</v>
      </c>
      <c r="AG74" s="68" t="n">
        <v>41.3797</v>
      </c>
    </row>
    <row r="75" customFormat="false" ht="15" hidden="false" customHeight="true" outlineLevel="0" collapsed="false">
      <c r="B75" s="71" t="s">
        <v>52</v>
      </c>
      <c r="C75" s="11" t="n">
        <v>22</v>
      </c>
      <c r="D75" s="73" t="n">
        <v>43134.4032</v>
      </c>
      <c r="E75" s="73" t="n">
        <v>48.0075</v>
      </c>
      <c r="F75" s="73" t="n">
        <v>47.8505</v>
      </c>
      <c r="G75" s="73" t="n">
        <v>48.3123</v>
      </c>
      <c r="H75" s="74" t="n">
        <v>14540.33</v>
      </c>
      <c r="I75" s="75" t="n">
        <v>74.96</v>
      </c>
      <c r="J75" s="55" t="e">
        <f aca="false">SECTOHOURS(H75)</f>
        <v>#VALUE!</v>
      </c>
      <c r="K75" s="11"/>
      <c r="L75" s="76" t="n">
        <v>42867.3024</v>
      </c>
      <c r="M75" s="77" t="n">
        <v>48.007</v>
      </c>
      <c r="N75" s="77" t="n">
        <v>47.8554</v>
      </c>
      <c r="O75" s="77" t="n">
        <v>48.3088</v>
      </c>
      <c r="P75" s="77" t="n">
        <v>14972.67</v>
      </c>
      <c r="Q75" s="81" t="n">
        <v>79.38</v>
      </c>
      <c r="R75" s="55" t="e">
        <f aca="false">SECTOHOURS(P75)</f>
        <v>#VALUE!</v>
      </c>
      <c r="S75" s="48"/>
      <c r="T75" s="79" t="n">
        <f aca="false">BDRATE(D75:D78,E75:E78,L75:L78,M75:M78)</f>
        <v>-0.00779075968614085</v>
      </c>
      <c r="U75" s="80" t="n">
        <f aca="false">BDRATE(D75:D78,F75:F78,L75:L78,N75:N78)</f>
        <v>-0.00832519527649678</v>
      </c>
      <c r="V75" s="80" t="n">
        <f aca="false">BDRATE(D75:D78,G75:G78,L75:L78,O75:O78)</f>
        <v>-0.00747495684076094</v>
      </c>
      <c r="W75" s="80" t="n">
        <f aca="false">BDRATEOLD(D75:D78,E75:E78,L75:L78,M75:M78)</f>
        <v>-0.00779040725517055</v>
      </c>
      <c r="X75" s="80" t="n">
        <f aca="false">BDRATEOLD(D75:D78,F75:F78,L75:L78,N75:N78)</f>
        <v>-0.00830494851295005</v>
      </c>
      <c r="Y75" s="80" t="n">
        <f aca="false">BDRATEOLD(D75:D78,G75:G78,L75:L78,O75:O78)</f>
        <v>-0.00746066372174148</v>
      </c>
      <c r="Z75" s="11"/>
      <c r="AA75" s="73" t="n">
        <v>47.9774</v>
      </c>
      <c r="AB75" s="73" t="n">
        <v>47.832</v>
      </c>
      <c r="AC75" s="73" t="n">
        <v>48.297</v>
      </c>
      <c r="AD75" s="48"/>
      <c r="AE75" s="76" t="n">
        <v>47.9766</v>
      </c>
      <c r="AF75" s="77" t="n">
        <v>47.8369</v>
      </c>
      <c r="AG75" s="81" t="n">
        <v>48.2938</v>
      </c>
    </row>
    <row r="76" customFormat="false" ht="15" hidden="false" customHeight="true" outlineLevel="0" collapsed="false">
      <c r="B76" s="61"/>
      <c r="C76" s="11" t="n">
        <v>27</v>
      </c>
      <c r="D76" s="52" t="n">
        <v>29511.3024</v>
      </c>
      <c r="E76" s="52" t="n">
        <v>43.7961</v>
      </c>
      <c r="F76" s="52" t="n">
        <v>43.6287</v>
      </c>
      <c r="G76" s="52" t="n">
        <v>44.2279</v>
      </c>
      <c r="H76" s="53" t="n">
        <v>13779.71</v>
      </c>
      <c r="I76" s="54" t="n">
        <v>69.62</v>
      </c>
      <c r="J76" s="55" t="e">
        <f aca="false">SECTOHOURS(H76)</f>
        <v>#VALUE!</v>
      </c>
      <c r="K76" s="11"/>
      <c r="L76" s="56" t="n">
        <v>29295.0048</v>
      </c>
      <c r="M76" s="57" t="n">
        <v>43.7971</v>
      </c>
      <c r="N76" s="57" t="n">
        <v>43.6334</v>
      </c>
      <c r="O76" s="57" t="n">
        <v>44.2274</v>
      </c>
      <c r="P76" s="57" t="n">
        <v>13977.75</v>
      </c>
      <c r="Q76" s="58" t="n">
        <v>74.36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7647</v>
      </c>
      <c r="AB76" s="52" t="n">
        <v>43.6114</v>
      </c>
      <c r="AC76" s="52" t="n">
        <v>44.214</v>
      </c>
      <c r="AD76" s="48"/>
      <c r="AE76" s="56" t="n">
        <v>43.766</v>
      </c>
      <c r="AF76" s="57" t="n">
        <v>43.6157</v>
      </c>
      <c r="AG76" s="58" t="n">
        <v>44.2138</v>
      </c>
    </row>
    <row r="77" customFormat="false" ht="15" hidden="false" customHeight="true" outlineLevel="0" collapsed="false">
      <c r="B77" s="61"/>
      <c r="C77" s="11" t="n">
        <v>32</v>
      </c>
      <c r="D77" s="52" t="n">
        <v>19448.4144</v>
      </c>
      <c r="E77" s="52" t="n">
        <v>39.2705</v>
      </c>
      <c r="F77" s="52" t="n">
        <v>39.6393</v>
      </c>
      <c r="G77" s="52" t="n">
        <v>40.4672</v>
      </c>
      <c r="H77" s="53" t="n">
        <v>12460.99</v>
      </c>
      <c r="I77" s="54" t="n">
        <v>63.26</v>
      </c>
      <c r="J77" s="55" t="e">
        <f aca="false">SECTOHOURS(H77)</f>
        <v>#VALUE!</v>
      </c>
      <c r="K77" s="11"/>
      <c r="L77" s="56" t="n">
        <v>19286.6632</v>
      </c>
      <c r="M77" s="57" t="n">
        <v>39.2701</v>
      </c>
      <c r="N77" s="57" t="n">
        <v>39.6486</v>
      </c>
      <c r="O77" s="57" t="n">
        <v>40.4668</v>
      </c>
      <c r="P77" s="57" t="n">
        <v>12732.65</v>
      </c>
      <c r="Q77" s="58" t="n">
        <v>68.98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469</v>
      </c>
      <c r="AB77" s="52" t="n">
        <v>39.6162</v>
      </c>
      <c r="AC77" s="52" t="n">
        <v>40.4432</v>
      </c>
      <c r="AD77" s="48"/>
      <c r="AE77" s="56" t="n">
        <v>39.2468</v>
      </c>
      <c r="AF77" s="57" t="n">
        <v>39.625</v>
      </c>
      <c r="AG77" s="58" t="n">
        <v>40.4428</v>
      </c>
    </row>
    <row r="78" customFormat="false" ht="15" hidden="false" customHeight="true" outlineLevel="0" collapsed="false">
      <c r="B78" s="61"/>
      <c r="C78" s="11" t="n">
        <v>37</v>
      </c>
      <c r="D78" s="62" t="n">
        <v>12819.7416</v>
      </c>
      <c r="E78" s="62" t="n">
        <v>34.9152</v>
      </c>
      <c r="F78" s="62" t="n">
        <v>36.4374</v>
      </c>
      <c r="G78" s="62" t="n">
        <v>37.4017</v>
      </c>
      <c r="H78" s="63" t="n">
        <v>10810.54</v>
      </c>
      <c r="I78" s="64" t="n">
        <v>58.42</v>
      </c>
      <c r="J78" s="65" t="e">
        <f aca="false">SECTOHOURS(H78)</f>
        <v>#VALUE!</v>
      </c>
      <c r="K78" s="11"/>
      <c r="L78" s="66" t="n">
        <v>12708.5576</v>
      </c>
      <c r="M78" s="67" t="n">
        <v>34.9183</v>
      </c>
      <c r="N78" s="67" t="n">
        <v>36.4425</v>
      </c>
      <c r="O78" s="67" t="n">
        <v>37.3963</v>
      </c>
      <c r="P78" s="67" t="n">
        <v>11169.36</v>
      </c>
      <c r="Q78" s="68" t="n">
        <v>64.55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8946</v>
      </c>
      <c r="AB78" s="62" t="n">
        <v>36.3928</v>
      </c>
      <c r="AC78" s="62" t="n">
        <v>37.3465</v>
      </c>
      <c r="AD78" s="48"/>
      <c r="AE78" s="66" t="n">
        <v>34.8984</v>
      </c>
      <c r="AF78" s="67" t="n">
        <v>36.3974</v>
      </c>
      <c r="AG78" s="68" t="n">
        <v>37.3408</v>
      </c>
    </row>
    <row r="79" customFormat="false" ht="15" hidden="false" customHeight="true" outlineLevel="0" collapsed="false">
      <c r="B79" s="71" t="s">
        <v>53</v>
      </c>
      <c r="C79" s="72" t="n">
        <v>22</v>
      </c>
      <c r="D79" s="52" t="n">
        <v>4661.9344</v>
      </c>
      <c r="E79" s="52" t="n">
        <v>51.0132</v>
      </c>
      <c r="F79" s="52" t="n">
        <v>55.5555</v>
      </c>
      <c r="G79" s="52" t="n">
        <v>56.7125</v>
      </c>
      <c r="H79" s="53" t="n">
        <v>6763.19</v>
      </c>
      <c r="I79" s="54" t="n">
        <v>44.09</v>
      </c>
      <c r="J79" s="55" t="e">
        <f aca="false">SECTOHOURS(H79)</f>
        <v>#VALUE!</v>
      </c>
      <c r="K79" s="11"/>
      <c r="L79" s="56" t="n">
        <v>4648.305</v>
      </c>
      <c r="M79" s="57" t="n">
        <v>51.0118</v>
      </c>
      <c r="N79" s="57" t="n">
        <v>55.5701</v>
      </c>
      <c r="O79" s="57" t="n">
        <v>56.7058</v>
      </c>
      <c r="P79" s="57" t="n">
        <v>6904.66</v>
      </c>
      <c r="Q79" s="58" t="n">
        <v>49.02</v>
      </c>
      <c r="R79" s="55" t="e">
        <f aca="false">SECTOHOURS(P79)</f>
        <v>#VALUE!</v>
      </c>
      <c r="S79" s="48"/>
      <c r="T79" s="59" t="n">
        <f aca="false">BDRATE(D79:D82,E79:E82,L79:L82,M79:M82)</f>
        <v>-0.00421635035483103</v>
      </c>
      <c r="U79" s="60" t="n">
        <f aca="false">BDRATE(D79:D82,F79:F82,L79:L82,N79:N82)</f>
        <v>-0.00553207730260763</v>
      </c>
      <c r="V79" s="60" t="n">
        <f aca="false">BDRATE(D79:D82,G79:G82,L79:L82,O79:O82)</f>
        <v>-0.00402459527527876</v>
      </c>
      <c r="W79" s="60" t="n">
        <f aca="false">BDRATEOLD(D79:D82,E79:E82,L79:L82,M79:M82)</f>
        <v>-0.0042157330327961</v>
      </c>
      <c r="X79" s="60" t="n">
        <f aca="false">BDRATEOLD(D79:D82,F79:F82,L79:L82,N79:N82)</f>
        <v>-0.00551763120074666</v>
      </c>
      <c r="Y79" s="60" t="n">
        <f aca="false">BDRATEOLD(D79:D82,G79:G82,L79:L82,O79:O82)</f>
        <v>-0.00401115055172752</v>
      </c>
      <c r="Z79" s="11"/>
      <c r="AA79" s="52" t="n">
        <v>49.9197</v>
      </c>
      <c r="AB79" s="52" t="n">
        <v>54.1913</v>
      </c>
      <c r="AC79" s="52" t="n">
        <v>55.1781</v>
      </c>
      <c r="AD79" s="48"/>
      <c r="AE79" s="56" t="n">
        <v>49.9177</v>
      </c>
      <c r="AF79" s="57" t="n">
        <v>54.1977</v>
      </c>
      <c r="AG79" s="58" t="n">
        <v>55.1697</v>
      </c>
    </row>
    <row r="80" customFormat="false" ht="15" hidden="false" customHeight="true" outlineLevel="0" collapsed="false">
      <c r="B80" s="61"/>
      <c r="C80" s="11" t="n">
        <v>27</v>
      </c>
      <c r="D80" s="52" t="n">
        <v>2964.2173</v>
      </c>
      <c r="E80" s="52" t="n">
        <v>47.4822</v>
      </c>
      <c r="F80" s="52" t="n">
        <v>52.534</v>
      </c>
      <c r="G80" s="52" t="n">
        <v>53.8595</v>
      </c>
      <c r="H80" s="53" t="n">
        <v>6236.35</v>
      </c>
      <c r="I80" s="54" t="n">
        <v>40.66</v>
      </c>
      <c r="J80" s="55" t="e">
        <f aca="false">SECTOHOURS(H80)</f>
        <v>#VALUE!</v>
      </c>
      <c r="K80" s="11"/>
      <c r="L80" s="56" t="n">
        <v>2952.6928</v>
      </c>
      <c r="M80" s="57" t="n">
        <v>47.4801</v>
      </c>
      <c r="N80" s="57" t="n">
        <v>52.5372</v>
      </c>
      <c r="O80" s="57" t="n">
        <v>53.8495</v>
      </c>
      <c r="P80" s="57" t="n">
        <v>6460.24</v>
      </c>
      <c r="Q80" s="58" t="n">
        <v>45.74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4488</v>
      </c>
      <c r="AB80" s="52" t="n">
        <v>51.0411</v>
      </c>
      <c r="AC80" s="52" t="n">
        <v>52.2186</v>
      </c>
      <c r="AD80" s="48"/>
      <c r="AE80" s="56" t="n">
        <v>46.4422</v>
      </c>
      <c r="AF80" s="57" t="n">
        <v>51.0404</v>
      </c>
      <c r="AG80" s="58" t="n">
        <v>52.2187</v>
      </c>
    </row>
    <row r="81" customFormat="false" ht="15" hidden="false" customHeight="true" outlineLevel="0" collapsed="false">
      <c r="B81" s="61"/>
      <c r="C81" s="11" t="n">
        <v>32</v>
      </c>
      <c r="D81" s="52" t="n">
        <v>1904.7309</v>
      </c>
      <c r="E81" s="52" t="n">
        <v>43.775</v>
      </c>
      <c r="F81" s="52" t="n">
        <v>49.5766</v>
      </c>
      <c r="G81" s="52" t="n">
        <v>51.1869</v>
      </c>
      <c r="H81" s="53" t="n">
        <v>5676.12</v>
      </c>
      <c r="I81" s="54" t="n">
        <v>38.59</v>
      </c>
      <c r="J81" s="55" t="e">
        <f aca="false">SECTOHOURS(H81)</f>
        <v>#VALUE!</v>
      </c>
      <c r="K81" s="11"/>
      <c r="L81" s="56" t="n">
        <v>1894.7622</v>
      </c>
      <c r="M81" s="57" t="n">
        <v>43.7696</v>
      </c>
      <c r="N81" s="57" t="n">
        <v>49.5949</v>
      </c>
      <c r="O81" s="57" t="n">
        <v>51.1836</v>
      </c>
      <c r="P81" s="57" t="n">
        <v>5747.17</v>
      </c>
      <c r="Q81" s="58" t="n">
        <v>37.99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8671</v>
      </c>
      <c r="AB81" s="52" t="n">
        <v>47.9851</v>
      </c>
      <c r="AC81" s="52" t="n">
        <v>49.4901</v>
      </c>
      <c r="AD81" s="48"/>
      <c r="AE81" s="56" t="n">
        <v>42.8529</v>
      </c>
      <c r="AF81" s="57" t="n">
        <v>48.0103</v>
      </c>
      <c r="AG81" s="58" t="n">
        <v>49.5009</v>
      </c>
    </row>
    <row r="82" customFormat="false" ht="15" hidden="false" customHeight="true" outlineLevel="0" collapsed="false">
      <c r="B82" s="97"/>
      <c r="C82" s="15" t="n">
        <v>37</v>
      </c>
      <c r="D82" s="86" t="n">
        <v>1211.6029</v>
      </c>
      <c r="E82" s="86" t="n">
        <v>39.8222</v>
      </c>
      <c r="F82" s="86" t="n">
        <v>46.631</v>
      </c>
      <c r="G82" s="86" t="n">
        <v>48.3726</v>
      </c>
      <c r="H82" s="87" t="n">
        <v>5080.26</v>
      </c>
      <c r="I82" s="88" t="n">
        <v>36.72</v>
      </c>
      <c r="J82" s="89" t="e">
        <f aca="false">SECTOHOURS(H82)</f>
        <v>#VALUE!</v>
      </c>
      <c r="K82" s="11"/>
      <c r="L82" s="90" t="n">
        <v>1203.8973</v>
      </c>
      <c r="M82" s="91" t="n">
        <v>39.8184</v>
      </c>
      <c r="N82" s="91" t="n">
        <v>46.6035</v>
      </c>
      <c r="O82" s="91" t="n">
        <v>48.3923</v>
      </c>
      <c r="P82" s="91" t="n">
        <v>5203.43</v>
      </c>
      <c r="Q82" s="92" t="n">
        <v>36.44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0328</v>
      </c>
      <c r="AB82" s="86" t="n">
        <v>45.0759</v>
      </c>
      <c r="AC82" s="86" t="n">
        <v>46.8009</v>
      </c>
      <c r="AD82" s="48"/>
      <c r="AE82" s="90" t="n">
        <v>39.0263</v>
      </c>
      <c r="AF82" s="91" t="n">
        <v>45.0621</v>
      </c>
      <c r="AG82" s="92" t="n">
        <v>46.817</v>
      </c>
    </row>
    <row r="83" customFormat="false" ht="15" hidden="false" customHeight="true" outlineLevel="0" collapsed="false">
      <c r="A83" s="39" t="s">
        <v>54</v>
      </c>
      <c r="B83" s="40" t="s">
        <v>36</v>
      </c>
      <c r="C83" s="7" t="n">
        <v>22</v>
      </c>
      <c r="D83" s="41" t="n">
        <v>135472.7776</v>
      </c>
      <c r="E83" s="41" t="n">
        <v>46.22</v>
      </c>
      <c r="F83" s="41" t="n">
        <v>49.8086</v>
      </c>
      <c r="G83" s="41" t="n">
        <v>49.8021</v>
      </c>
      <c r="H83" s="42" t="n">
        <v>30492.44</v>
      </c>
      <c r="I83" s="43" t="n">
        <v>135.83</v>
      </c>
      <c r="J83" s="55" t="e">
        <f aca="false">SECTOHOURS(H83)</f>
        <v>#VALUE!</v>
      </c>
      <c r="K83" s="11"/>
      <c r="L83" s="56" t="n">
        <v>134557.1088</v>
      </c>
      <c r="M83" s="57" t="n">
        <v>46.2214</v>
      </c>
      <c r="N83" s="57" t="n">
        <v>49.8047</v>
      </c>
      <c r="O83" s="57" t="n">
        <v>49.7978</v>
      </c>
      <c r="P83" s="57" t="n">
        <v>30811.63</v>
      </c>
      <c r="Q83" s="58" t="n">
        <v>139.93</v>
      </c>
      <c r="R83" s="55" t="e">
        <f aca="false">SECTOHOURS(P83)</f>
        <v>#VALUE!</v>
      </c>
      <c r="S83" s="48"/>
      <c r="T83" s="59" t="n">
        <f aca="false">BDRATE(D83:D86,E83:E86,L83:L86,M83:M86)</f>
        <v>-0.0101345536323146</v>
      </c>
      <c r="U83" s="60" t="n">
        <f aca="false">BDRATE(D83:D86,F83:F86,L83:L86,N83:N86)</f>
        <v>-0.00855572249500436</v>
      </c>
      <c r="V83" s="60" t="n">
        <f aca="false">BDRATE(D83:D86,G83:G86,L83:L86,O83:O86)</f>
        <v>-0.0105312943635341</v>
      </c>
      <c r="W83" s="60" t="n">
        <f aca="false">BDRATEOLD(D83:D86,E83:E86,L83:L86,M83:M86)</f>
        <v>-0.0101324929034495</v>
      </c>
      <c r="X83" s="60" t="n">
        <f aca="false">BDRATEOLD(D83:D86,F83:F86,L83:L86,N83:N86)</f>
        <v>-0.00856352788644588</v>
      </c>
      <c r="Y83" s="60" t="n">
        <f aca="false">BDRATEOLD(D83:D86,G83:G86,L83:L86,O83:O86)</f>
        <v>-0.0105234100558407</v>
      </c>
      <c r="Z83" s="11"/>
      <c r="AA83" s="41" t="n">
        <v>46.22</v>
      </c>
      <c r="AB83" s="41" t="n">
        <v>49.8084</v>
      </c>
      <c r="AC83" s="41" t="n">
        <v>49.8019</v>
      </c>
      <c r="AD83" s="48"/>
      <c r="AE83" s="56" t="n">
        <v>46.2214</v>
      </c>
      <c r="AF83" s="57" t="n">
        <v>49.8045</v>
      </c>
      <c r="AG83" s="58" t="n">
        <v>49.7977</v>
      </c>
    </row>
    <row r="84" customFormat="false" ht="15" hidden="false" customHeight="true" outlineLevel="0" collapsed="false">
      <c r="B84" s="61"/>
      <c r="C84" s="11" t="n">
        <v>27</v>
      </c>
      <c r="D84" s="52" t="n">
        <v>92226.5984</v>
      </c>
      <c r="E84" s="52" t="n">
        <v>42.5251</v>
      </c>
      <c r="F84" s="52" t="n">
        <v>46.1417</v>
      </c>
      <c r="G84" s="52" t="n">
        <v>46.1467</v>
      </c>
      <c r="H84" s="53" t="n">
        <v>27892.02</v>
      </c>
      <c r="I84" s="54" t="n">
        <v>131.08</v>
      </c>
      <c r="J84" s="55" t="e">
        <f aca="false">SECTOHOURS(H84)</f>
        <v>#VALUE!</v>
      </c>
      <c r="K84" s="11"/>
      <c r="L84" s="56" t="n">
        <v>91363.7152</v>
      </c>
      <c r="M84" s="57" t="n">
        <v>42.5294</v>
      </c>
      <c r="N84" s="57" t="n">
        <v>46.1336</v>
      </c>
      <c r="O84" s="57" t="n">
        <v>46.1506</v>
      </c>
      <c r="P84" s="57" t="n">
        <v>28225.65</v>
      </c>
      <c r="Q84" s="58" t="n">
        <v>121.5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25</v>
      </c>
      <c r="AB84" s="52" t="n">
        <v>46.1414</v>
      </c>
      <c r="AC84" s="52" t="n">
        <v>46.1465</v>
      </c>
      <c r="AD84" s="48"/>
      <c r="AE84" s="56" t="n">
        <v>42.5294</v>
      </c>
      <c r="AF84" s="57" t="n">
        <v>46.1333</v>
      </c>
      <c r="AG84" s="58" t="n">
        <v>46.1503</v>
      </c>
    </row>
    <row r="85" customFormat="false" ht="15" hidden="false" customHeight="true" outlineLevel="0" collapsed="false">
      <c r="B85" s="61"/>
      <c r="C85" s="11" t="n">
        <v>32</v>
      </c>
      <c r="D85" s="52" t="n">
        <v>62061.6208</v>
      </c>
      <c r="E85" s="52" t="n">
        <v>38.6583</v>
      </c>
      <c r="F85" s="52" t="n">
        <v>42.3235</v>
      </c>
      <c r="G85" s="52" t="n">
        <v>42.3359</v>
      </c>
      <c r="H85" s="53" t="n">
        <v>24715.57</v>
      </c>
      <c r="I85" s="54" t="n">
        <v>128.45</v>
      </c>
      <c r="J85" s="55" t="e">
        <f aca="false">SECTOHOURS(H85)</f>
        <v>#VALUE!</v>
      </c>
      <c r="K85" s="11"/>
      <c r="L85" s="56" t="n">
        <v>61404.12</v>
      </c>
      <c r="M85" s="57" t="n">
        <v>38.6666</v>
      </c>
      <c r="N85" s="57" t="n">
        <v>42.3051</v>
      </c>
      <c r="O85" s="57" t="n">
        <v>42.354</v>
      </c>
      <c r="P85" s="57" t="n">
        <v>25024.91</v>
      </c>
      <c r="Q85" s="58" t="n">
        <v>112.78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6582</v>
      </c>
      <c r="AB85" s="52" t="n">
        <v>42.3232</v>
      </c>
      <c r="AC85" s="52" t="n">
        <v>42.3357</v>
      </c>
      <c r="AD85" s="48"/>
      <c r="AE85" s="56" t="n">
        <v>38.6665</v>
      </c>
      <c r="AF85" s="57" t="n">
        <v>42.3049</v>
      </c>
      <c r="AG85" s="58" t="n">
        <v>42.3537</v>
      </c>
    </row>
    <row r="86" customFormat="false" ht="15" hidden="false" customHeight="true" outlineLevel="0" collapsed="false">
      <c r="B86" s="61"/>
      <c r="C86" s="84" t="n">
        <v>37</v>
      </c>
      <c r="D86" s="52" t="n">
        <v>40752.6048</v>
      </c>
      <c r="E86" s="52" t="n">
        <v>34.762</v>
      </c>
      <c r="F86" s="52" t="n">
        <v>38.6301</v>
      </c>
      <c r="G86" s="52" t="n">
        <v>38.6246</v>
      </c>
      <c r="H86" s="53" t="n">
        <v>21100.62</v>
      </c>
      <c r="I86" s="54" t="n">
        <v>119.97</v>
      </c>
      <c r="J86" s="65" t="e">
        <f aca="false">SECTOHOURS(H86)</f>
        <v>#VALUE!</v>
      </c>
      <c r="K86" s="11"/>
      <c r="L86" s="56" t="n">
        <v>40304.0128</v>
      </c>
      <c r="M86" s="57" t="n">
        <v>34.7542</v>
      </c>
      <c r="N86" s="57" t="n">
        <v>38.627</v>
      </c>
      <c r="O86" s="57" t="n">
        <v>38.6234</v>
      </c>
      <c r="P86" s="57" t="n">
        <v>21463.96</v>
      </c>
      <c r="Q86" s="58" t="n">
        <v>104.83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7619</v>
      </c>
      <c r="AB86" s="52" t="n">
        <v>38.6297</v>
      </c>
      <c r="AC86" s="52" t="n">
        <v>38.6244</v>
      </c>
      <c r="AD86" s="48"/>
      <c r="AE86" s="56" t="n">
        <v>34.7541</v>
      </c>
      <c r="AF86" s="57" t="n">
        <v>38.6267</v>
      </c>
      <c r="AG86" s="58" t="n">
        <v>38.623</v>
      </c>
    </row>
    <row r="87" customFormat="false" ht="15" hidden="false" customHeight="true" outlineLevel="0" collapsed="false">
      <c r="B87" s="71" t="s">
        <v>37</v>
      </c>
      <c r="C87" s="11" t="n">
        <v>22</v>
      </c>
      <c r="D87" s="73" t="n">
        <v>107239.7968</v>
      </c>
      <c r="E87" s="73" t="n">
        <v>46.1718</v>
      </c>
      <c r="F87" s="73" t="n">
        <v>50.765</v>
      </c>
      <c r="G87" s="73" t="n">
        <v>51.7116</v>
      </c>
      <c r="H87" s="74" t="n">
        <v>25681.92</v>
      </c>
      <c r="I87" s="75" t="n">
        <v>135.76</v>
      </c>
      <c r="J87" s="55" t="e">
        <f aca="false">SECTOHOURS(H87)</f>
        <v>#VALUE!</v>
      </c>
      <c r="K87" s="11"/>
      <c r="L87" s="76" t="n">
        <v>106794.5248</v>
      </c>
      <c r="M87" s="77" t="n">
        <v>46.1734</v>
      </c>
      <c r="N87" s="77" t="n">
        <v>50.7676</v>
      </c>
      <c r="O87" s="77" t="n">
        <v>51.7124</v>
      </c>
      <c r="P87" s="77" t="n">
        <v>26080.32</v>
      </c>
      <c r="Q87" s="81" t="n">
        <v>130.95</v>
      </c>
      <c r="R87" s="55" t="e">
        <f aca="false">SECTOHOURS(P87)</f>
        <v>#VALUE!</v>
      </c>
      <c r="S87" s="48"/>
      <c r="T87" s="79" t="n">
        <f aca="false">BDRATE(D87:D90,E87:E90,L87:L90,M87:M90)</f>
        <v>-0.00609701664437201</v>
      </c>
      <c r="U87" s="80" t="n">
        <f aca="false">BDRATE(D87:D90,F87:F90,L87:L90,N87:N90)</f>
        <v>-0.00628577136292141</v>
      </c>
      <c r="V87" s="80" t="n">
        <f aca="false">BDRATE(D87:D90,G87:G90,L87:L90,O87:O90)</f>
        <v>-0.00626629872960005</v>
      </c>
      <c r="W87" s="80" t="n">
        <f aca="false">BDRATEOLD(D87:D90,E87:E90,L87:L90,M87:M90)</f>
        <v>-0.00610147740594935</v>
      </c>
      <c r="X87" s="80" t="n">
        <f aca="false">BDRATEOLD(D87:D90,F87:F90,L87:L90,N87:N90)</f>
        <v>-0.00628737621327991</v>
      </c>
      <c r="Y87" s="80" t="n">
        <f aca="false">BDRATEOLD(D87:D90,G87:G90,L87:L90,O87:O90)</f>
        <v>-0.00622549583081355</v>
      </c>
      <c r="Z87" s="11"/>
      <c r="AA87" s="73" t="n">
        <v>46.0901</v>
      </c>
      <c r="AB87" s="73" t="n">
        <v>50.6996</v>
      </c>
      <c r="AC87" s="73" t="n">
        <v>51.6273</v>
      </c>
      <c r="AD87" s="48"/>
      <c r="AE87" s="76" t="n">
        <v>46.0913</v>
      </c>
      <c r="AF87" s="77" t="n">
        <v>50.7024</v>
      </c>
      <c r="AG87" s="81" t="n">
        <v>51.6281</v>
      </c>
    </row>
    <row r="88" customFormat="false" ht="15" hidden="false" customHeight="true" outlineLevel="0" collapsed="false">
      <c r="B88" s="61"/>
      <c r="C88" s="11" t="n">
        <v>27</v>
      </c>
      <c r="D88" s="52" t="n">
        <v>69919.992</v>
      </c>
      <c r="E88" s="52" t="n">
        <v>42.6903</v>
      </c>
      <c r="F88" s="52" t="n">
        <v>47.7688</v>
      </c>
      <c r="G88" s="52" t="n">
        <v>48.4789</v>
      </c>
      <c r="H88" s="53" t="n">
        <v>22139.95</v>
      </c>
      <c r="I88" s="54" t="n">
        <v>125.14</v>
      </c>
      <c r="J88" s="55" t="e">
        <f aca="false">SECTOHOURS(H88)</f>
        <v>#VALUE!</v>
      </c>
      <c r="K88" s="11"/>
      <c r="L88" s="56" t="n">
        <v>69583.1536</v>
      </c>
      <c r="M88" s="57" t="n">
        <v>42.6903</v>
      </c>
      <c r="N88" s="57" t="n">
        <v>47.7728</v>
      </c>
      <c r="O88" s="57" t="n">
        <v>48.4787</v>
      </c>
      <c r="P88" s="57" t="n">
        <v>22355.19</v>
      </c>
      <c r="Q88" s="58" t="n">
        <v>119.93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224</v>
      </c>
      <c r="AB88" s="52" t="n">
        <v>47.6323</v>
      </c>
      <c r="AC88" s="52" t="n">
        <v>48.3078</v>
      </c>
      <c r="AD88" s="48"/>
      <c r="AE88" s="56" t="n">
        <v>42.6228</v>
      </c>
      <c r="AF88" s="57" t="n">
        <v>47.6359</v>
      </c>
      <c r="AG88" s="58" t="n">
        <v>48.3071</v>
      </c>
    </row>
    <row r="89" customFormat="false" ht="15" hidden="false" customHeight="true" outlineLevel="0" collapsed="false">
      <c r="B89" s="61"/>
      <c r="C89" s="11" t="n">
        <v>32</v>
      </c>
      <c r="D89" s="52" t="n">
        <v>42911.256</v>
      </c>
      <c r="E89" s="52" t="n">
        <v>39.19</v>
      </c>
      <c r="F89" s="52" t="n">
        <v>44.5443</v>
      </c>
      <c r="G89" s="52" t="n">
        <v>45.1953</v>
      </c>
      <c r="H89" s="53" t="n">
        <v>18796.37</v>
      </c>
      <c r="I89" s="54" t="n">
        <v>113.27</v>
      </c>
      <c r="J89" s="55" t="e">
        <f aca="false">SECTOHOURS(H89)</f>
        <v>#VALUE!</v>
      </c>
      <c r="K89" s="11"/>
      <c r="L89" s="56" t="n">
        <v>42611.3456</v>
      </c>
      <c r="M89" s="57" t="n">
        <v>39.1929</v>
      </c>
      <c r="N89" s="57" t="n">
        <v>44.5489</v>
      </c>
      <c r="O89" s="57" t="n">
        <v>45.2052</v>
      </c>
      <c r="P89" s="57" t="n">
        <v>19461.47</v>
      </c>
      <c r="Q89" s="58" t="n">
        <v>109.58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27</v>
      </c>
      <c r="AB89" s="52" t="n">
        <v>44.3041</v>
      </c>
      <c r="AC89" s="52" t="n">
        <v>44.8803</v>
      </c>
      <c r="AD89" s="48"/>
      <c r="AE89" s="56" t="n">
        <v>39.1459</v>
      </c>
      <c r="AF89" s="57" t="n">
        <v>44.3076</v>
      </c>
      <c r="AG89" s="58" t="n">
        <v>44.8909</v>
      </c>
    </row>
    <row r="90" customFormat="false" ht="15" hidden="false" customHeight="true" outlineLevel="0" collapsed="false">
      <c r="B90" s="97"/>
      <c r="C90" s="15" t="n">
        <v>37</v>
      </c>
      <c r="D90" s="86" t="n">
        <v>26026.7824</v>
      </c>
      <c r="E90" s="86" t="n">
        <v>35.6363</v>
      </c>
      <c r="F90" s="86" t="n">
        <v>41.512</v>
      </c>
      <c r="G90" s="86" t="n">
        <v>42.3436</v>
      </c>
      <c r="H90" s="87" t="n">
        <v>16058.29</v>
      </c>
      <c r="I90" s="88" t="n">
        <v>103.71</v>
      </c>
      <c r="J90" s="89" t="e">
        <f aca="false">SECTOHOURS(H90)</f>
        <v>#VALUE!</v>
      </c>
      <c r="K90" s="11"/>
      <c r="L90" s="90" t="n">
        <v>25827.832</v>
      </c>
      <c r="M90" s="91" t="n">
        <v>35.6366</v>
      </c>
      <c r="N90" s="91" t="n">
        <v>41.5041</v>
      </c>
      <c r="O90" s="91" t="n">
        <v>42.3368</v>
      </c>
      <c r="P90" s="91" t="n">
        <v>16403.18</v>
      </c>
      <c r="Q90" s="92" t="n">
        <v>99.97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5825</v>
      </c>
      <c r="AB90" s="86" t="n">
        <v>41.1039</v>
      </c>
      <c r="AC90" s="86" t="n">
        <v>41.8545</v>
      </c>
      <c r="AD90" s="48"/>
      <c r="AE90" s="90" t="n">
        <v>35.5842</v>
      </c>
      <c r="AF90" s="91" t="n">
        <v>41.1036</v>
      </c>
      <c r="AG90" s="92" t="n">
        <v>41.8493</v>
      </c>
    </row>
    <row r="91" customFormat="false" ht="15" hidden="false" customHeight="true" outlineLevel="0" collapsed="false">
      <c r="A91" s="39" t="s">
        <v>55</v>
      </c>
      <c r="B91" s="40" t="s">
        <v>39</v>
      </c>
      <c r="C91" s="7" t="n">
        <v>22</v>
      </c>
      <c r="D91" s="41" t="n">
        <v>74375.72</v>
      </c>
      <c r="E91" s="41" t="n">
        <v>46.8389</v>
      </c>
      <c r="F91" s="41" t="n">
        <v>49.7004</v>
      </c>
      <c r="G91" s="41" t="n">
        <v>50.0185</v>
      </c>
      <c r="H91" s="42" t="n">
        <v>32161.16</v>
      </c>
      <c r="I91" s="43" t="n">
        <v>158.56</v>
      </c>
      <c r="J91" s="55" t="e">
        <f aca="false">SECTOHOURS(H91)</f>
        <v>#VALUE!</v>
      </c>
      <c r="K91" s="11"/>
      <c r="L91" s="56" t="n">
        <v>73907.98</v>
      </c>
      <c r="M91" s="57" t="n">
        <v>46.8484</v>
      </c>
      <c r="N91" s="57" t="n">
        <v>49.6994</v>
      </c>
      <c r="O91" s="57" t="n">
        <v>50.0241</v>
      </c>
      <c r="P91" s="57" t="n">
        <v>32093.83</v>
      </c>
      <c r="Q91" s="58" t="n">
        <v>152.94</v>
      </c>
      <c r="R91" s="55" t="e">
        <f aca="false">SECTOHOURS(P91)</f>
        <v>#VALUE!</v>
      </c>
      <c r="S91" s="48"/>
      <c r="T91" s="59" t="n">
        <f aca="false">BDRATE(D91:D94,E91:E94,L91:L94,M91:M94)</f>
        <v>-0.00900027052730035</v>
      </c>
      <c r="U91" s="60" t="n">
        <f aca="false">BDRATE(D91:D94,F91:F94,L91:L94,N91:N94)</f>
        <v>-0.00898443073058441</v>
      </c>
      <c r="V91" s="60" t="n">
        <f aca="false">BDRATE(D91:D94,G91:G94,L91:L94,O91:O94)</f>
        <v>-0.0091768454977228</v>
      </c>
      <c r="W91" s="60" t="n">
        <f aca="false">BDRATEOLD(D91:D94,E91:E94,L91:L94,M91:M94)</f>
        <v>-0.00900819016975285</v>
      </c>
      <c r="X91" s="60" t="n">
        <f aca="false">BDRATEOLD(D91:D94,F91:F94,L91:L94,N91:N94)</f>
        <v>-0.00897618726762217</v>
      </c>
      <c r="Y91" s="60" t="n">
        <f aca="false">BDRATEOLD(D91:D94,G91:G94,L91:L94,O91:O94)</f>
        <v>-0.0091689822801756</v>
      </c>
      <c r="Z91" s="11"/>
      <c r="AA91" s="41" t="n">
        <v>46.6962</v>
      </c>
      <c r="AB91" s="41" t="n">
        <v>49.6281</v>
      </c>
      <c r="AC91" s="41" t="n">
        <v>49.9462</v>
      </c>
      <c r="AD91" s="48"/>
      <c r="AE91" s="56" t="n">
        <v>46.7051</v>
      </c>
      <c r="AF91" s="57" t="n">
        <v>49.6265</v>
      </c>
      <c r="AG91" s="58" t="n">
        <v>49.9504</v>
      </c>
    </row>
    <row r="92" customFormat="false" ht="15" hidden="false" customHeight="true" outlineLevel="0" collapsed="false">
      <c r="B92" s="61"/>
      <c r="C92" s="11" t="n">
        <v>27</v>
      </c>
      <c r="D92" s="52" t="n">
        <v>51725.8048</v>
      </c>
      <c r="E92" s="52" t="n">
        <v>42.9003</v>
      </c>
      <c r="F92" s="52" t="n">
        <v>45.9183</v>
      </c>
      <c r="G92" s="52" t="n">
        <v>46.2111</v>
      </c>
      <c r="H92" s="53" t="n">
        <v>29546.79</v>
      </c>
      <c r="I92" s="54" t="n">
        <v>145.43</v>
      </c>
      <c r="J92" s="55" t="e">
        <f aca="false">SECTOHOURS(H92)</f>
        <v>#VALUE!</v>
      </c>
      <c r="K92" s="11"/>
      <c r="L92" s="56" t="n">
        <v>51333.5816</v>
      </c>
      <c r="M92" s="57" t="n">
        <v>42.9025</v>
      </c>
      <c r="N92" s="57" t="n">
        <v>45.9245</v>
      </c>
      <c r="O92" s="57" t="n">
        <v>46.2194</v>
      </c>
      <c r="P92" s="57" t="n">
        <v>29808.07</v>
      </c>
      <c r="Q92" s="58" t="n">
        <v>145.02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7785</v>
      </c>
      <c r="AB92" s="52" t="n">
        <v>45.8411</v>
      </c>
      <c r="AC92" s="52" t="n">
        <v>46.1069</v>
      </c>
      <c r="AD92" s="48"/>
      <c r="AE92" s="56" t="n">
        <v>42.7807</v>
      </c>
      <c r="AF92" s="57" t="n">
        <v>45.8472</v>
      </c>
      <c r="AG92" s="58" t="n">
        <v>46.1148</v>
      </c>
    </row>
    <row r="93" customFormat="false" ht="15" hidden="false" customHeight="true" outlineLevel="0" collapsed="false">
      <c r="B93" s="61"/>
      <c r="C93" s="11" t="n">
        <v>32</v>
      </c>
      <c r="D93" s="52" t="n">
        <v>34844.8448</v>
      </c>
      <c r="E93" s="52" t="n">
        <v>38.7178</v>
      </c>
      <c r="F93" s="52" t="n">
        <v>41.9232</v>
      </c>
      <c r="G93" s="52" t="n">
        <v>42.5141</v>
      </c>
      <c r="H93" s="53" t="n">
        <v>26239.1</v>
      </c>
      <c r="I93" s="54" t="n">
        <v>133.86</v>
      </c>
      <c r="J93" s="55" t="e">
        <f aca="false">SECTOHOURS(H93)</f>
        <v>#VALUE!</v>
      </c>
      <c r="K93" s="11"/>
      <c r="L93" s="56" t="n">
        <v>34507.4664</v>
      </c>
      <c r="M93" s="57" t="n">
        <v>38.7227</v>
      </c>
      <c r="N93" s="57" t="n">
        <v>41.9275</v>
      </c>
      <c r="O93" s="57" t="n">
        <v>42.5215</v>
      </c>
      <c r="P93" s="57" t="n">
        <v>26627.61</v>
      </c>
      <c r="Q93" s="58" t="n">
        <v>130.7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6303</v>
      </c>
      <c r="AB93" s="52" t="n">
        <v>41.8028</v>
      </c>
      <c r="AC93" s="52" t="n">
        <v>42.3486</v>
      </c>
      <c r="AD93" s="48"/>
      <c r="AE93" s="56" t="n">
        <v>38.6354</v>
      </c>
      <c r="AF93" s="57" t="n">
        <v>41.8082</v>
      </c>
      <c r="AG93" s="58" t="n">
        <v>42.3567</v>
      </c>
    </row>
    <row r="94" customFormat="false" ht="15" hidden="false" customHeight="true" outlineLevel="0" collapsed="false">
      <c r="B94" s="61"/>
      <c r="C94" s="11" t="n">
        <v>37</v>
      </c>
      <c r="D94" s="62" t="n">
        <v>22731.8712</v>
      </c>
      <c r="E94" s="62" t="n">
        <v>34.5668</v>
      </c>
      <c r="F94" s="62" t="n">
        <v>38.4028</v>
      </c>
      <c r="G94" s="62" t="n">
        <v>38.9397</v>
      </c>
      <c r="H94" s="63" t="n">
        <v>22045.19</v>
      </c>
      <c r="I94" s="64" t="n">
        <v>123.51</v>
      </c>
      <c r="J94" s="89" t="e">
        <f aca="false">SECTOHOURS(H94)</f>
        <v>#VALUE!</v>
      </c>
      <c r="K94" s="11"/>
      <c r="L94" s="56" t="n">
        <v>22490.524</v>
      </c>
      <c r="M94" s="57" t="n">
        <v>34.568</v>
      </c>
      <c r="N94" s="57" t="n">
        <v>38.4058</v>
      </c>
      <c r="O94" s="57" t="n">
        <v>38.9356</v>
      </c>
      <c r="P94" s="57" t="n">
        <v>23209.8</v>
      </c>
      <c r="Q94" s="58" t="n">
        <v>120.34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4977</v>
      </c>
      <c r="AB94" s="62" t="n">
        <v>38.2011</v>
      </c>
      <c r="AC94" s="62" t="n">
        <v>38.6139</v>
      </c>
      <c r="AD94" s="48"/>
      <c r="AE94" s="56" t="n">
        <v>34.4993</v>
      </c>
      <c r="AF94" s="57" t="n">
        <v>38.2033</v>
      </c>
      <c r="AG94" s="58" t="n">
        <v>38.6119</v>
      </c>
    </row>
    <row r="95" customFormat="false" ht="15" hidden="false" customHeight="true" outlineLevel="0" collapsed="false">
      <c r="A95" s="39" t="s">
        <v>56</v>
      </c>
      <c r="B95" s="40" t="s">
        <v>57</v>
      </c>
      <c r="C95" s="7" t="n">
        <v>22</v>
      </c>
      <c r="D95" s="41" t="n">
        <v>37505.2696</v>
      </c>
      <c r="E95" s="41" t="n">
        <v>42.4796</v>
      </c>
      <c r="F95" s="41" t="n">
        <v>45.1993</v>
      </c>
      <c r="G95" s="41" t="n">
        <v>44.7968</v>
      </c>
      <c r="H95" s="42" t="n">
        <v>12390.74</v>
      </c>
      <c r="I95" s="43" t="n">
        <v>55.02</v>
      </c>
      <c r="J95" s="55" t="e">
        <f aca="false">SECTOHOURS(H95)</f>
        <v>#VALUE!</v>
      </c>
      <c r="K95" s="11"/>
      <c r="L95" s="45" t="n">
        <v>37497.7568</v>
      </c>
      <c r="M95" s="46" t="n">
        <v>42.4805</v>
      </c>
      <c r="N95" s="46" t="n">
        <v>45.1991</v>
      </c>
      <c r="O95" s="46" t="n">
        <v>44.7966</v>
      </c>
      <c r="P95" s="46" t="n">
        <v>12870.96</v>
      </c>
      <c r="Q95" s="47" t="n">
        <v>55.58</v>
      </c>
      <c r="R95" s="44" t="e">
        <f aca="false">SECTOHOURS(P95)</f>
        <v>#VALUE!</v>
      </c>
      <c r="S95" s="48"/>
      <c r="T95" s="49" t="n">
        <f aca="false">BDRATE(D95:D98,E95:E98,L95:L98,M95:M98)</f>
        <v>-0.000262390576670879</v>
      </c>
      <c r="U95" s="50" t="n">
        <f aca="false">BDRATE(D95:D98,F95:F98,L95:L98,N95:N98)</f>
        <v>0.000223408227410626</v>
      </c>
      <c r="V95" s="50" t="n">
        <f aca="false">BDRATE(D95:D98,G95:G98,L95:L98,O95:O98)</f>
        <v>0.000214407637752601</v>
      </c>
      <c r="W95" s="50" t="n">
        <f aca="false">BDRATEOLD(D95:D98,E95:E98,L95:L98,M95:M98)</f>
        <v>-0.000254279376115996</v>
      </c>
      <c r="X95" s="50" t="n">
        <f aca="false">BDRATEOLD(D95:D98,F95:F98,L95:L98,N95:N98)</f>
        <v>0.000183178240680926</v>
      </c>
      <c r="Y95" s="50" t="n">
        <f aca="false">BDRATEOLD(D95:D98,G95:G98,L95:L98,O95:O98)</f>
        <v>0.00030259259008969</v>
      </c>
      <c r="Z95" s="11"/>
      <c r="AA95" s="41" t="n">
        <v>42.4795</v>
      </c>
      <c r="AB95" s="41" t="n">
        <v>45.1978</v>
      </c>
      <c r="AC95" s="41" t="n">
        <v>44.7954</v>
      </c>
      <c r="AD95" s="48"/>
      <c r="AE95" s="45" t="n">
        <v>42.4804</v>
      </c>
      <c r="AF95" s="46" t="n">
        <v>45.1976</v>
      </c>
      <c r="AG95" s="47" t="n">
        <v>44.7952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15.8408</v>
      </c>
      <c r="E96" s="52" t="n">
        <v>38.6205</v>
      </c>
      <c r="F96" s="52" t="n">
        <v>42.4279</v>
      </c>
      <c r="G96" s="52" t="n">
        <v>41.8045</v>
      </c>
      <c r="H96" s="53" t="n">
        <v>10199.69</v>
      </c>
      <c r="I96" s="54" t="n">
        <v>44.2</v>
      </c>
      <c r="J96" s="55" t="e">
        <f aca="false">SECTOHOURS(H96)</f>
        <v>#VALUE!</v>
      </c>
      <c r="K96" s="11"/>
      <c r="L96" s="56" t="n">
        <v>17508.5008</v>
      </c>
      <c r="M96" s="57" t="n">
        <v>38.6207</v>
      </c>
      <c r="N96" s="57" t="n">
        <v>42.4271</v>
      </c>
      <c r="O96" s="57" t="n">
        <v>41.8024</v>
      </c>
      <c r="P96" s="57" t="n">
        <v>10315.09</v>
      </c>
      <c r="Q96" s="58" t="n">
        <v>43.92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62</v>
      </c>
      <c r="AB96" s="52" t="n">
        <v>42.4249</v>
      </c>
      <c r="AC96" s="52" t="n">
        <v>41.8012</v>
      </c>
      <c r="AD96" s="48"/>
      <c r="AE96" s="56" t="n">
        <v>38.6201</v>
      </c>
      <c r="AF96" s="57" t="n">
        <v>42.4241</v>
      </c>
      <c r="AG96" s="58" t="n">
        <v>41.7991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948.1504</v>
      </c>
      <c r="E97" s="52" t="n">
        <v>35.6274</v>
      </c>
      <c r="F97" s="52" t="n">
        <v>40.3394</v>
      </c>
      <c r="G97" s="52" t="n">
        <v>39.7834</v>
      </c>
      <c r="H97" s="53" t="n">
        <v>6964.22</v>
      </c>
      <c r="I97" s="54" t="n">
        <v>37.25</v>
      </c>
      <c r="J97" s="55" t="e">
        <f aca="false">SECTOHOURS(H97)</f>
        <v>#VALUE!</v>
      </c>
      <c r="K97" s="11"/>
      <c r="L97" s="56" t="n">
        <v>7943.9368</v>
      </c>
      <c r="M97" s="57" t="n">
        <v>35.6262</v>
      </c>
      <c r="N97" s="57" t="n">
        <v>40.3358</v>
      </c>
      <c r="O97" s="57" t="n">
        <v>39.782</v>
      </c>
      <c r="P97" s="57" t="n">
        <v>7177.5</v>
      </c>
      <c r="Q97" s="58" t="n">
        <v>36.2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262</v>
      </c>
      <c r="AB97" s="52" t="n">
        <v>40.336</v>
      </c>
      <c r="AC97" s="52" t="n">
        <v>39.7775</v>
      </c>
      <c r="AD97" s="48"/>
      <c r="AE97" s="56" t="n">
        <v>35.625</v>
      </c>
      <c r="AF97" s="57" t="n">
        <v>40.3325</v>
      </c>
      <c r="AG97" s="58" t="n">
        <v>39.7761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48.0232</v>
      </c>
      <c r="E98" s="86" t="n">
        <v>33.1546</v>
      </c>
      <c r="F98" s="86" t="n">
        <v>38.4116</v>
      </c>
      <c r="G98" s="86" t="n">
        <v>38.1188</v>
      </c>
      <c r="H98" s="87" t="n">
        <v>4442.31</v>
      </c>
      <c r="I98" s="88" t="n">
        <v>30.04</v>
      </c>
      <c r="J98" s="89" t="e">
        <f aca="false">SECTOHOURS(H98)</f>
        <v>#VALUE!</v>
      </c>
      <c r="K98" s="11"/>
      <c r="L98" s="90" t="n">
        <v>3750.6792</v>
      </c>
      <c r="M98" s="91" t="n">
        <v>33.155</v>
      </c>
      <c r="N98" s="91" t="n">
        <v>38.4123</v>
      </c>
      <c r="O98" s="91" t="n">
        <v>38.118</v>
      </c>
      <c r="P98" s="91" t="n">
        <v>4654.69</v>
      </c>
      <c r="Q98" s="92" t="n">
        <v>30.13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532</v>
      </c>
      <c r="AB98" s="86" t="n">
        <v>38.4079</v>
      </c>
      <c r="AC98" s="86" t="n">
        <v>38.1111</v>
      </c>
      <c r="AD98" s="48"/>
      <c r="AE98" s="90" t="n">
        <v>33.1536</v>
      </c>
      <c r="AF98" s="91" t="n">
        <v>38.4086</v>
      </c>
      <c r="AG98" s="92" t="n">
        <v>38.1103</v>
      </c>
    </row>
    <row r="99" customFormat="false" ht="15" hidden="false" customHeight="true" outlineLevel="0" collapsed="false">
      <c r="A99" s="39" t="s">
        <v>58</v>
      </c>
      <c r="B99" s="40" t="s">
        <v>43</v>
      </c>
      <c r="C99" s="7" t="n">
        <v>22</v>
      </c>
      <c r="D99" s="41" t="n">
        <v>87791.6928</v>
      </c>
      <c r="E99" s="41" t="n">
        <v>43.671</v>
      </c>
      <c r="F99" s="41" t="n">
        <v>47.0061</v>
      </c>
      <c r="G99" s="41" t="n">
        <v>48.4076</v>
      </c>
      <c r="H99" s="42" t="n">
        <v>18787.29</v>
      </c>
      <c r="I99" s="43" t="n">
        <v>90.19</v>
      </c>
      <c r="J99" s="55" t="e">
        <f aca="false">SECTOHOURS(H99)</f>
        <v>#VALUE!</v>
      </c>
      <c r="K99" s="11"/>
      <c r="L99" s="56" t="n">
        <v>87790.3152</v>
      </c>
      <c r="M99" s="57" t="n">
        <v>43.671</v>
      </c>
      <c r="N99" s="57" t="n">
        <v>47.0062</v>
      </c>
      <c r="O99" s="57" t="n">
        <v>48.4084</v>
      </c>
      <c r="P99" s="57" t="n">
        <v>19158.35</v>
      </c>
      <c r="Q99" s="58" t="n">
        <v>94</v>
      </c>
      <c r="R99" s="55" t="e">
        <f aca="false">SECTOHOURS(P99)</f>
        <v>#VALUE!</v>
      </c>
      <c r="S99" s="48"/>
      <c r="T99" s="59" t="n">
        <f aca="false">BDRATE(D99:D102,E99:E102,L99:L102,M99:M102)</f>
        <v>7.25770164777817E-005</v>
      </c>
      <c r="U99" s="60" t="n">
        <f aca="false">BDRATE(D99:D102,F99:F102,L99:L102,N99:N102)</f>
        <v>0.000103125396432313</v>
      </c>
      <c r="V99" s="60" t="n">
        <f aca="false">BDRATE(D99:D102,G99:G102,L99:L102,O99:O102)</f>
        <v>-4.32533473913033E-005</v>
      </c>
      <c r="W99" s="60" t="n">
        <f aca="false">BDRATEOLD(D99:D102,E99:E102,L99:L102,M99:M102)</f>
        <v>7.24919190755458E-005</v>
      </c>
      <c r="X99" s="60" t="n">
        <f aca="false">BDRATEOLD(D99:D102,F99:F102,L99:L102,N99:N102)</f>
        <v>0.000102890703276515</v>
      </c>
      <c r="Y99" s="60" t="n">
        <f aca="false">BDRATEOLD(D99:D102,G99:G102,L99:L102,O99:O102)</f>
        <v>-6.39257101328061E-005</v>
      </c>
      <c r="Z99" s="11"/>
      <c r="AA99" s="41" t="n">
        <v>43.6709</v>
      </c>
      <c r="AB99" s="41" t="n">
        <v>47.0052</v>
      </c>
      <c r="AC99" s="41" t="n">
        <v>48.4067</v>
      </c>
      <c r="AD99" s="48"/>
      <c r="AE99" s="56" t="n">
        <v>43.6709</v>
      </c>
      <c r="AF99" s="57" t="n">
        <v>47.0053</v>
      </c>
      <c r="AG99" s="58" t="n">
        <v>48.4075</v>
      </c>
    </row>
    <row r="100" customFormat="false" ht="15" hidden="false" customHeight="true" outlineLevel="0" collapsed="false">
      <c r="B100" s="61"/>
      <c r="C100" s="11" t="n">
        <v>27</v>
      </c>
      <c r="D100" s="52" t="n">
        <v>51904.576</v>
      </c>
      <c r="E100" s="52" t="n">
        <v>40.5634</v>
      </c>
      <c r="F100" s="52" t="n">
        <v>45.3101</v>
      </c>
      <c r="G100" s="52" t="n">
        <v>46.5538</v>
      </c>
      <c r="H100" s="53" t="n">
        <v>14681.73</v>
      </c>
      <c r="I100" s="54" t="n">
        <v>77.84</v>
      </c>
      <c r="J100" s="55" t="e">
        <f aca="false">SECTOHOURS(H100)</f>
        <v>#VALUE!</v>
      </c>
      <c r="K100" s="11"/>
      <c r="L100" s="56" t="n">
        <v>51904.1712</v>
      </c>
      <c r="M100" s="57" t="n">
        <v>40.5633</v>
      </c>
      <c r="N100" s="57" t="n">
        <v>45.3098</v>
      </c>
      <c r="O100" s="57" t="n">
        <v>46.5529</v>
      </c>
      <c r="P100" s="57" t="n">
        <v>15377.2</v>
      </c>
      <c r="Q100" s="58" t="n">
        <v>76.66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29</v>
      </c>
      <c r="AB100" s="52" t="n">
        <v>45.3084</v>
      </c>
      <c r="AC100" s="52" t="n">
        <v>46.5529</v>
      </c>
      <c r="AD100" s="48"/>
      <c r="AE100" s="56" t="n">
        <v>40.5629</v>
      </c>
      <c r="AF100" s="57" t="n">
        <v>45.3081</v>
      </c>
      <c r="AG100" s="58" t="n">
        <v>46.552</v>
      </c>
    </row>
    <row r="101" customFormat="false" ht="15" hidden="false" customHeight="true" outlineLevel="0" collapsed="false">
      <c r="B101" s="61"/>
      <c r="C101" s="11" t="n">
        <v>32</v>
      </c>
      <c r="D101" s="52" t="n">
        <v>29548.3232</v>
      </c>
      <c r="E101" s="52" t="n">
        <v>37.37</v>
      </c>
      <c r="F101" s="52" t="n">
        <v>43.5034</v>
      </c>
      <c r="G101" s="52" t="n">
        <v>44.5098</v>
      </c>
      <c r="H101" s="53" t="n">
        <v>11115.77</v>
      </c>
      <c r="I101" s="54" t="n">
        <v>69.03</v>
      </c>
      <c r="J101" s="55" t="e">
        <f aca="false">SECTOHOURS(H101)</f>
        <v>#VALUE!</v>
      </c>
      <c r="K101" s="11"/>
      <c r="L101" s="56" t="n">
        <v>29554.1968</v>
      </c>
      <c r="M101" s="57" t="n">
        <v>37.3702</v>
      </c>
      <c r="N101" s="57" t="n">
        <v>43.5037</v>
      </c>
      <c r="O101" s="57" t="n">
        <v>44.5118</v>
      </c>
      <c r="P101" s="57" t="n">
        <v>11868.56</v>
      </c>
      <c r="Q101" s="58" t="n">
        <v>67.1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88</v>
      </c>
      <c r="AB101" s="52" t="n">
        <v>43.501</v>
      </c>
      <c r="AC101" s="52" t="n">
        <v>44.5089</v>
      </c>
      <c r="AD101" s="48"/>
      <c r="AE101" s="56" t="n">
        <v>37.3689</v>
      </c>
      <c r="AF101" s="57" t="n">
        <v>43.5013</v>
      </c>
      <c r="AG101" s="58" t="n">
        <v>44.5109</v>
      </c>
    </row>
    <row r="102" customFormat="false" ht="15" hidden="false" customHeight="true" outlineLevel="0" collapsed="false">
      <c r="B102" s="61"/>
      <c r="C102" s="84" t="n">
        <v>37</v>
      </c>
      <c r="D102" s="62" t="n">
        <v>16239.6256</v>
      </c>
      <c r="E102" s="62" t="n">
        <v>34.2491</v>
      </c>
      <c r="F102" s="62" t="n">
        <v>41.7464</v>
      </c>
      <c r="G102" s="62" t="n">
        <v>42.23</v>
      </c>
      <c r="H102" s="63" t="n">
        <v>8359.14</v>
      </c>
      <c r="I102" s="64" t="n">
        <v>58.92</v>
      </c>
      <c r="J102" s="65" t="e">
        <f aca="false">SECTOHOURS(H102)</f>
        <v>#VALUE!</v>
      </c>
      <c r="K102" s="11"/>
      <c r="L102" s="66" t="n">
        <v>16242.864</v>
      </c>
      <c r="M102" s="67" t="n">
        <v>34.2497</v>
      </c>
      <c r="N102" s="67" t="n">
        <v>41.7461</v>
      </c>
      <c r="O102" s="67" t="n">
        <v>42.2297</v>
      </c>
      <c r="P102" s="67" t="n">
        <v>8746.93</v>
      </c>
      <c r="Q102" s="68" t="n">
        <v>62.81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64</v>
      </c>
      <c r="AB102" s="62" t="n">
        <v>41.7426</v>
      </c>
      <c r="AC102" s="62" t="n">
        <v>42.2286</v>
      </c>
      <c r="AD102" s="48"/>
      <c r="AE102" s="66" t="n">
        <v>34.2469</v>
      </c>
      <c r="AF102" s="67" t="n">
        <v>41.7425</v>
      </c>
      <c r="AG102" s="68" t="n">
        <v>42.2284</v>
      </c>
    </row>
    <row r="103" customFormat="false" ht="15" hidden="false" customHeight="true" outlineLevel="0" collapsed="false">
      <c r="B103" s="71" t="s">
        <v>44</v>
      </c>
      <c r="C103" s="11" t="n">
        <v>22</v>
      </c>
      <c r="D103" s="52" t="n">
        <v>45860.1536</v>
      </c>
      <c r="E103" s="52" t="n">
        <v>42.999</v>
      </c>
      <c r="F103" s="52" t="n">
        <v>40.5202</v>
      </c>
      <c r="G103" s="52" t="n">
        <v>42.924</v>
      </c>
      <c r="H103" s="53" t="n">
        <v>9645.86</v>
      </c>
      <c r="I103" s="54" t="n">
        <v>42</v>
      </c>
      <c r="J103" s="55" t="e">
        <f aca="false">SECTOHOURS(H103)</f>
        <v>#VALUE!</v>
      </c>
      <c r="K103" s="11"/>
      <c r="L103" s="56" t="n">
        <v>45859.6944</v>
      </c>
      <c r="M103" s="57" t="n">
        <v>42.9993</v>
      </c>
      <c r="N103" s="57" t="n">
        <v>40.52</v>
      </c>
      <c r="O103" s="57" t="n">
        <v>42.9239</v>
      </c>
      <c r="P103" s="57" t="n">
        <v>9973.25</v>
      </c>
      <c r="Q103" s="58" t="n">
        <v>40.89</v>
      </c>
      <c r="R103" s="55" t="e">
        <f aca="false">SECTOHOURS(P103)</f>
        <v>#VALUE!</v>
      </c>
      <c r="S103" s="48"/>
      <c r="T103" s="59" t="n">
        <f aca="false">BDRATE(D103:D106,E103:E106,L103:L106,M103:M106)</f>
        <v>3.96098993378224E-005</v>
      </c>
      <c r="U103" s="60" t="n">
        <f aca="false">BDRATE(D103:D106,F103:F106,L103:L106,N103:N106)</f>
        <v>8.64773198072655E-006</v>
      </c>
      <c r="V103" s="60" t="n">
        <f aca="false">BDRATE(D103:D106,G103:G106,L103:L106,O103:O106)</f>
        <v>-1.80573408135043E-005</v>
      </c>
      <c r="W103" s="60" t="n">
        <f aca="false">BDRATEOLD(D103:D106,E103:E106,L103:L106,M103:M106)</f>
        <v>4.77492488721865E-005</v>
      </c>
      <c r="X103" s="60" t="n">
        <f aca="false">BDRATEOLD(D103:D106,F103:F106,L103:L106,N103:N106)</f>
        <v>0.000495216938381615</v>
      </c>
      <c r="Y103" s="60" t="n">
        <f aca="false">BDRATEOLD(D103:D106,G103:G106,L103:L106,O103:O106)</f>
        <v>-5.62967010585558E-005</v>
      </c>
      <c r="Z103" s="11"/>
      <c r="AA103" s="52" t="n">
        <v>42.9986</v>
      </c>
      <c r="AB103" s="52" t="n">
        <v>40.52</v>
      </c>
      <c r="AC103" s="52" t="n">
        <v>42.9237</v>
      </c>
      <c r="AD103" s="48"/>
      <c r="AE103" s="56" t="n">
        <v>42.9989</v>
      </c>
      <c r="AF103" s="57" t="n">
        <v>40.5198</v>
      </c>
      <c r="AG103" s="58" t="n">
        <v>42.9236</v>
      </c>
    </row>
    <row r="104" customFormat="false" ht="15" hidden="false" customHeight="true" outlineLevel="0" collapsed="false">
      <c r="B104" s="61"/>
      <c r="C104" s="11" t="n">
        <v>27</v>
      </c>
      <c r="D104" s="52" t="n">
        <v>14113.3472</v>
      </c>
      <c r="E104" s="52" t="n">
        <v>41.6514</v>
      </c>
      <c r="F104" s="52" t="n">
        <v>37.8821</v>
      </c>
      <c r="G104" s="52" t="n">
        <v>42.0455</v>
      </c>
      <c r="H104" s="53" t="n">
        <v>6278.95</v>
      </c>
      <c r="I104" s="54" t="n">
        <v>33.45</v>
      </c>
      <c r="J104" s="55" t="e">
        <f aca="false">SECTOHOURS(H104)</f>
        <v>#VALUE!</v>
      </c>
      <c r="K104" s="11"/>
      <c r="L104" s="56" t="n">
        <v>14112.504</v>
      </c>
      <c r="M104" s="57" t="n">
        <v>41.6503</v>
      </c>
      <c r="N104" s="57" t="n">
        <v>37.8821</v>
      </c>
      <c r="O104" s="57" t="n">
        <v>42.045</v>
      </c>
      <c r="P104" s="57" t="n">
        <v>6597.02</v>
      </c>
      <c r="Q104" s="58" t="n">
        <v>36.36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7</v>
      </c>
      <c r="AB104" s="52" t="n">
        <v>37.8812</v>
      </c>
      <c r="AC104" s="52" t="n">
        <v>42.0452</v>
      </c>
      <c r="AD104" s="48"/>
      <c r="AE104" s="56" t="n">
        <v>41.6496</v>
      </c>
      <c r="AF104" s="57" t="n">
        <v>37.8812</v>
      </c>
      <c r="AG104" s="58" t="n">
        <v>42.0447</v>
      </c>
    </row>
    <row r="105" customFormat="false" ht="15" hidden="false" customHeight="true" outlineLevel="0" collapsed="false">
      <c r="B105" s="61"/>
      <c r="C105" s="11" t="n">
        <v>32</v>
      </c>
      <c r="D105" s="52" t="n">
        <v>7471.1536</v>
      </c>
      <c r="E105" s="52" t="n">
        <v>39.8158</v>
      </c>
      <c r="F105" s="52" t="n">
        <v>37.35</v>
      </c>
      <c r="G105" s="52" t="n">
        <v>40.947</v>
      </c>
      <c r="H105" s="53" t="n">
        <v>3990.82</v>
      </c>
      <c r="I105" s="54" t="n">
        <v>31.51</v>
      </c>
      <c r="J105" s="55" t="e">
        <f aca="false">SECTOHOURS(H105)</f>
        <v>#VALUE!</v>
      </c>
      <c r="K105" s="11"/>
      <c r="L105" s="56" t="n">
        <v>7469.16</v>
      </c>
      <c r="M105" s="57" t="n">
        <v>39.8159</v>
      </c>
      <c r="N105" s="57" t="n">
        <v>37.3499</v>
      </c>
      <c r="O105" s="57" t="n">
        <v>40.9469</v>
      </c>
      <c r="P105" s="57" t="n">
        <v>4134.52</v>
      </c>
      <c r="Q105" s="58" t="n">
        <v>32.24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44</v>
      </c>
      <c r="AB105" s="52" t="n">
        <v>37.3491</v>
      </c>
      <c r="AC105" s="52" t="n">
        <v>40.9465</v>
      </c>
      <c r="AD105" s="48"/>
      <c r="AE105" s="56" t="n">
        <v>39.8144</v>
      </c>
      <c r="AF105" s="57" t="n">
        <v>37.349</v>
      </c>
      <c r="AG105" s="58" t="n">
        <v>40.9463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08.5728</v>
      </c>
      <c r="E106" s="86" t="n">
        <v>37.4204</v>
      </c>
      <c r="F106" s="86" t="n">
        <v>36.7689</v>
      </c>
      <c r="G106" s="86" t="n">
        <v>39.7672</v>
      </c>
      <c r="H106" s="87" t="n">
        <v>3045.03</v>
      </c>
      <c r="I106" s="88" t="n">
        <v>26.35</v>
      </c>
      <c r="J106" s="55" t="e">
        <f aca="false">SECTOHOURS(H106)</f>
        <v>#VALUE!</v>
      </c>
      <c r="K106" s="11"/>
      <c r="L106" s="90" t="n">
        <v>4007.7888</v>
      </c>
      <c r="M106" s="91" t="n">
        <v>37.4181</v>
      </c>
      <c r="N106" s="91" t="n">
        <v>36.7681</v>
      </c>
      <c r="O106" s="91" t="n">
        <v>39.7678</v>
      </c>
      <c r="P106" s="91" t="n">
        <v>3233.02</v>
      </c>
      <c r="Q106" s="92" t="n">
        <v>25.47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4</v>
      </c>
      <c r="AB106" s="86" t="n">
        <v>36.7681</v>
      </c>
      <c r="AC106" s="86" t="n">
        <v>39.7663</v>
      </c>
      <c r="AD106" s="48"/>
      <c r="AE106" s="90" t="n">
        <v>37.4161</v>
      </c>
      <c r="AF106" s="91" t="n">
        <v>36.7674</v>
      </c>
      <c r="AG106" s="92" t="n">
        <v>39.766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97.2335828251514</v>
      </c>
      <c r="J107" s="112" t="n">
        <f aca="false">GEOMETRICMEAN(J3:J14)</f>
        <v>7.3307691593875</v>
      </c>
      <c r="K107" s="21"/>
      <c r="L107" s="21"/>
      <c r="M107" s="21"/>
      <c r="N107" s="21"/>
      <c r="O107" s="21"/>
      <c r="P107" s="21"/>
      <c r="Q107" s="111" t="n">
        <f aca="false">GEOMETRICMEAN(Q3:Q14)</f>
        <v>96.5458764267769</v>
      </c>
      <c r="R107" s="112" t="n">
        <f aca="false">GEOMETRICMEAN(R3:R14)</f>
        <v>7.45810024526123</v>
      </c>
      <c r="S107" s="113"/>
      <c r="T107" s="59" t="n">
        <f aca="false">AVERAGE(T3:T14)</f>
        <v>-0.0155345728549623</v>
      </c>
      <c r="U107" s="59" t="n">
        <f aca="false">AVERAGE(U3:U14)</f>
        <v>-0.0155909457373972</v>
      </c>
      <c r="V107" s="59" t="n">
        <f aca="false">AVERAGE(V3:V14)</f>
        <v>-0.015506088284137</v>
      </c>
      <c r="W107" s="59" t="n">
        <f aca="false">AVERAGE(W3:W14)</f>
        <v>-0.0154876591684771</v>
      </c>
      <c r="X107" s="59" t="n">
        <f aca="false">AVERAGE(X3:X14)</f>
        <v>-0.0155632785048054</v>
      </c>
      <c r="Y107" s="59" t="n">
        <f aca="false">AVERAGE(Y3:Y14)</f>
        <v>-0.0154786273332946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50.4307485002338</v>
      </c>
      <c r="J108" s="115" t="n">
        <f aca="false">GEOMETRICMEAN(J15:J30)</f>
        <v>2.89825919723152</v>
      </c>
      <c r="K108" s="21"/>
      <c r="L108" s="21"/>
      <c r="M108" s="21"/>
      <c r="N108" s="21"/>
      <c r="O108" s="21"/>
      <c r="P108" s="21"/>
      <c r="Q108" s="114" t="n">
        <f aca="false">GEOMETRICMEAN(Q15:Q30)</f>
        <v>53.0648705419052</v>
      </c>
      <c r="R108" s="115" t="n">
        <f aca="false">GEOMETRICMEAN(R15:R30)</f>
        <v>2.98891572599323</v>
      </c>
      <c r="T108" s="59" t="n">
        <f aca="false">AVERAGE(T15:T30)</f>
        <v>-0.0079721906342744</v>
      </c>
      <c r="U108" s="59" t="n">
        <f aca="false">AVERAGE(U15:U30)</f>
        <v>-0.0078323905862884</v>
      </c>
      <c r="V108" s="59" t="n">
        <f aca="false">AVERAGE(V15:V30)</f>
        <v>-0.0087907954418846</v>
      </c>
      <c r="W108" s="59" t="n">
        <f aca="false">AVERAGE(W15:W30)</f>
        <v>-0.00789282976734904</v>
      </c>
      <c r="X108" s="59" t="n">
        <f aca="false">AVERAGE(X15:X30)</f>
        <v>-0.00794843591938452</v>
      </c>
      <c r="Y108" s="59" t="n">
        <f aca="false">AVERAGE(Y15:Y30)</f>
        <v>-0.0089602197002324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6.376075733608</v>
      </c>
      <c r="J109" s="115" t="n">
        <f aca="false">GEOMETRICMEAN(J31:J38)</f>
        <v>8.53829183051848</v>
      </c>
      <c r="K109" s="21"/>
      <c r="L109" s="21"/>
      <c r="M109" s="21"/>
      <c r="N109" s="21"/>
      <c r="O109" s="21"/>
      <c r="P109" s="21"/>
      <c r="Q109" s="114" t="n">
        <f aca="false">GEOMETRICMEAN(Q31:Q38)</f>
        <v>131.282855285712</v>
      </c>
      <c r="R109" s="115" t="n">
        <f aca="false">GEOMETRICMEAN(R31:R38)</f>
        <v>8.77048261459873</v>
      </c>
      <c r="T109" s="59" t="n">
        <f aca="false">AVERAGE(T31:T38)</f>
        <v>-0.00627753801664527</v>
      </c>
      <c r="U109" s="59" t="n">
        <f aca="false">AVERAGE(U31:U38)</f>
        <v>-0.00628975083033923</v>
      </c>
      <c r="V109" s="59" t="n">
        <f aca="false">AVERAGE(V31:V38)</f>
        <v>-0.00661353409444182</v>
      </c>
      <c r="W109" s="59" t="n">
        <f aca="false">AVERAGE(W31:W38)</f>
        <v>-0.00627710541584053</v>
      </c>
      <c r="X109" s="59" t="n">
        <f aca="false">AVERAGE(X31:X38)</f>
        <v>-0.0062928332397138</v>
      </c>
      <c r="Y109" s="59" t="n">
        <f aca="false">AVERAGE(Y31:Y38)</f>
        <v>-0.0066192753048752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56.438987269353</v>
      </c>
      <c r="J110" s="115" t="n">
        <f aca="false">GEOMETRICMEAN(J39:J42)</f>
        <v>9.57722672189553</v>
      </c>
      <c r="K110" s="21"/>
      <c r="L110" s="21"/>
      <c r="M110" s="21"/>
      <c r="N110" s="21"/>
      <c r="O110" s="21"/>
      <c r="P110" s="21"/>
      <c r="Q110" s="114" t="n">
        <f aca="false">GEOMETRICMEAN(Q39:Q42)</f>
        <v>152.412515474637</v>
      </c>
      <c r="R110" s="115" t="n">
        <f aca="false">GEOMETRICMEAN(R39:R42)</f>
        <v>9.72185247262099</v>
      </c>
      <c r="T110" s="59" t="n">
        <f aca="false">AVERAGE(T39:T42)</f>
        <v>-0.00783506037703008</v>
      </c>
      <c r="U110" s="59" t="n">
        <f aca="false">AVERAGE(U39:U42)</f>
        <v>-0.00777835864798548</v>
      </c>
      <c r="V110" s="59" t="n">
        <f aca="false">AVERAGE(V39:V42)</f>
        <v>-0.00776958724537336</v>
      </c>
      <c r="W110" s="59" t="n">
        <f aca="false">AVERAGE(W39:W42)</f>
        <v>-0.00782812980043735</v>
      </c>
      <c r="X110" s="59" t="n">
        <f aca="false">AVERAGE(X39:X42)</f>
        <v>-0.00777440532929286</v>
      </c>
      <c r="Y110" s="59" t="n">
        <f aca="false">AVERAGE(Y39:Y42)</f>
        <v>-0.0077628937247615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5152746537576</v>
      </c>
      <c r="J111" s="115" t="n">
        <f aca="false">GEOMETRICMEAN(J43:J46)</f>
        <v>3.35073795131387</v>
      </c>
      <c r="K111" s="21"/>
      <c r="L111" s="21"/>
      <c r="M111" s="21"/>
      <c r="N111" s="21"/>
      <c r="O111" s="21"/>
      <c r="P111" s="21"/>
      <c r="Q111" s="114" t="n">
        <f aca="false">GEOMETRICMEAN(Q43:Q46)</f>
        <v>51.3290543034265</v>
      </c>
      <c r="R111" s="115" t="n">
        <f aca="false">GEOMETRICMEAN(R43:R46)</f>
        <v>3.46202633554099</v>
      </c>
      <c r="T111" s="59" t="n">
        <f aca="false">AVERAGE(T43:T46)</f>
        <v>-0.000278487694585938</v>
      </c>
      <c r="U111" s="59" t="n">
        <f aca="false">AVERAGE(U43:U46)</f>
        <v>-2.66704469342738E-005</v>
      </c>
      <c r="V111" s="59" t="n">
        <f aca="false">AVERAGE(V43:V46)</f>
        <v>-0.00017426273217791</v>
      </c>
      <c r="W111" s="59" t="n">
        <f aca="false">AVERAGE(W43:W46)</f>
        <v>-0.000263742579886928</v>
      </c>
      <c r="X111" s="59" t="n">
        <f aca="false">AVERAGE(X43:X46)</f>
        <v>-1.70365845787446E-005</v>
      </c>
      <c r="Y111" s="59" t="n">
        <f aca="false">AVERAGE(Y43:Y46)</f>
        <v>-0.00015799755291134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8.7476693963157</v>
      </c>
      <c r="J112" s="115" t="n">
        <f aca="false">GEOMETRICMEAN(J44:J47)</f>
        <v>3.72258239676128</v>
      </c>
      <c r="K112" s="21"/>
      <c r="L112" s="21"/>
      <c r="M112" s="21"/>
      <c r="N112" s="21"/>
      <c r="O112" s="21"/>
      <c r="P112" s="21"/>
      <c r="Q112" s="114" t="n">
        <f aca="false">GEOMETRICMEAN(Q47:Q54)</f>
        <v>58.2657801990769</v>
      </c>
      <c r="R112" s="115" t="n">
        <f aca="false">GEOMETRICMEAN(R44:R47)</f>
        <v>3.85650259102438</v>
      </c>
      <c r="T112" s="59" t="n">
        <f aca="false">AVERAGE(T47:T54)</f>
        <v>2.56472930306728E-005</v>
      </c>
      <c r="U112" s="59" t="n">
        <f aca="false">AVERAGE(U47:U54)</f>
        <v>-4.66337970545516E-005</v>
      </c>
      <c r="V112" s="59" t="n">
        <f aca="false">AVERAGE(V47:V54)</f>
        <v>3.74997492391671E-006</v>
      </c>
      <c r="W112" s="59" t="n">
        <f aca="false">AVERAGE(W47:W54)</f>
        <v>4.40188960272869E-005</v>
      </c>
      <c r="X112" s="59" t="n">
        <f aca="false">AVERAGE(X47:X54)</f>
        <v>5.26230284331186E-005</v>
      </c>
      <c r="Y112" s="59" t="n">
        <f aca="false">AVERAGE(Y47:Y54)</f>
        <v>-6.03168916492036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96.1736499452902</v>
      </c>
      <c r="J113" s="115" t="n">
        <f aca="false">GEOMETRICMEAN(J55:J66)</f>
        <v>6.75435910294723</v>
      </c>
      <c r="K113" s="21"/>
      <c r="L113" s="21"/>
      <c r="M113" s="21"/>
      <c r="N113" s="21"/>
      <c r="O113" s="21"/>
      <c r="P113" s="21"/>
      <c r="Q113" s="114" t="n">
        <f aca="false">GEOMETRICMEAN(Q55:Q66)</f>
        <v>95.0328087429789</v>
      </c>
      <c r="R113" s="115" t="n">
        <f aca="false">GEOMETRICMEAN(R55:R66)</f>
        <v>6.84718710033716</v>
      </c>
      <c r="T113" s="59" t="n">
        <f aca="false">AVERAGE(T55:T66)</f>
        <v>-0.0177614176204994</v>
      </c>
      <c r="U113" s="59" t="n">
        <f aca="false">AVERAGE(U55:U66)</f>
        <v>-0.017937722035114</v>
      </c>
      <c r="V113" s="59" t="n">
        <f aca="false">AVERAGE(V55:V66)</f>
        <v>-0.0176042096548662</v>
      </c>
      <c r="W113" s="59" t="n">
        <f aca="false">AVERAGE(W55:W66)</f>
        <v>-0.0177603219383152</v>
      </c>
      <c r="X113" s="59" t="n">
        <f aca="false">AVERAGE(X55:X66)</f>
        <v>-0.0179399670153372</v>
      </c>
      <c r="Y113" s="59" t="n">
        <f aca="false">AVERAGE(Y55:Y66)</f>
        <v>-0.017602407512555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6.6669776402665</v>
      </c>
      <c r="J114" s="115" t="n">
        <f aca="false">GEOMETRICMEAN(J67:J82)</f>
        <v>2.39829577918219</v>
      </c>
      <c r="K114" s="21"/>
      <c r="L114" s="21"/>
      <c r="M114" s="21"/>
      <c r="N114" s="21"/>
      <c r="O114" s="21"/>
      <c r="P114" s="21"/>
      <c r="Q114" s="114" t="n">
        <f aca="false">GEOMETRICMEAN(Q67:Q82)</f>
        <v>49.1075248167612</v>
      </c>
      <c r="R114" s="115" t="n">
        <f aca="false">GEOMETRICMEAN(R67:R82)</f>
        <v>2.45236311218547</v>
      </c>
      <c r="T114" s="59" t="n">
        <f aca="false">AVERAGE(T67:T82)</f>
        <v>-0.00944295829579653</v>
      </c>
      <c r="U114" s="59" t="n">
        <f aca="false">AVERAGE(U67:U82)</f>
        <v>-0.0103884940568792</v>
      </c>
      <c r="V114" s="59" t="n">
        <f aca="false">AVERAGE(V67:V82)</f>
        <v>-0.0110586868995011</v>
      </c>
      <c r="W114" s="59" t="n">
        <f aca="false">AVERAGE(W67:W82)</f>
        <v>-0.00942892500102399</v>
      </c>
      <c r="X114" s="59" t="n">
        <f aca="false">AVERAGE(X67:X82)</f>
        <v>-0.0103544689141247</v>
      </c>
      <c r="Y114" s="59" t="n">
        <f aca="false">AVERAGE(Y67:Y82)</f>
        <v>-0.0110163614854501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23.681658982685</v>
      </c>
      <c r="J115" s="115" t="n">
        <f aca="false">GEOMETRICMEAN(J83:J90)</f>
        <v>6.36629742148723</v>
      </c>
      <c r="K115" s="21"/>
      <c r="L115" s="21"/>
      <c r="M115" s="21"/>
      <c r="N115" s="21"/>
      <c r="O115" s="21"/>
      <c r="P115" s="21"/>
      <c r="Q115" s="114" t="n">
        <f aca="false">GEOMETRICMEAN(Q83:Q90)</f>
        <v>116.776347961647</v>
      </c>
      <c r="R115" s="115" t="n">
        <f aca="false">GEOMETRICMEAN(R83:R90)</f>
        <v>6.47294617801239</v>
      </c>
      <c r="T115" s="59" t="n">
        <f aca="false">AVERAGE(T83:T90)</f>
        <v>-0.00811578513834332</v>
      </c>
      <c r="U115" s="59" t="n">
        <f aca="false">AVERAGE(U83:U90)</f>
        <v>-0.00742074692896289</v>
      </c>
      <c r="V115" s="59" t="n">
        <f aca="false">AVERAGE(V83:V90)</f>
        <v>-0.00839879654656706</v>
      </c>
      <c r="W115" s="59" t="n">
        <f aca="false">AVERAGE(W83:W90)</f>
        <v>-0.00811698515469944</v>
      </c>
      <c r="X115" s="59" t="n">
        <f aca="false">AVERAGE(X83:X90)</f>
        <v>-0.00742545204986289</v>
      </c>
      <c r="Y115" s="59" t="n">
        <f aca="false">AVERAGE(Y83:Y90)</f>
        <v>-0.0083744529433271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39.733374084429</v>
      </c>
      <c r="J116" s="115" t="n">
        <f aca="false">GEOMETRICMEAN(J91:J94)</f>
        <v>7.56351542597728</v>
      </c>
      <c r="K116" s="21"/>
      <c r="L116" s="21"/>
      <c r="M116" s="21"/>
      <c r="N116" s="21"/>
      <c r="O116" s="21"/>
      <c r="P116" s="21"/>
      <c r="Q116" s="114" t="n">
        <f aca="false">GEOMETRICMEAN(Q91:Q94)</f>
        <v>136.66542156592</v>
      </c>
      <c r="R116" s="115" t="n">
        <f aca="false">GEOMETRICMEAN(R91:R94)</f>
        <v>7.70259825546354</v>
      </c>
      <c r="T116" s="59" t="n">
        <f aca="false">AVERAGE(T91:T94)</f>
        <v>-0.00900027052730035</v>
      </c>
      <c r="U116" s="59" t="n">
        <f aca="false">AVERAGE(U91:U94)</f>
        <v>-0.00898443073058441</v>
      </c>
      <c r="V116" s="59" t="n">
        <f aca="false">AVERAGE(V91:V94)</f>
        <v>-0.0091768454977228</v>
      </c>
      <c r="W116" s="59" t="n">
        <f aca="false">AVERAGE(W91:W94)</f>
        <v>-0.00900819016975285</v>
      </c>
      <c r="X116" s="59" t="n">
        <f aca="false">AVERAGE(X91:X94)</f>
        <v>-0.00897618726762217</v>
      </c>
      <c r="Y116" s="59" t="n">
        <f aca="false">AVERAGE(Y91:Y94)</f>
        <v>-0.009168982280175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0.6155431306627</v>
      </c>
      <c r="J117" s="120" t="n">
        <f aca="false">GEOMETRICMEAN(J95:J98)</f>
        <v>2.1965388517053</v>
      </c>
      <c r="K117" s="118"/>
      <c r="L117" s="118"/>
      <c r="M117" s="118"/>
      <c r="N117" s="118"/>
      <c r="O117" s="118"/>
      <c r="P117" s="118"/>
      <c r="Q117" s="119" t="n">
        <f aca="false">GEOMETRICMEAN(Q95:Q98)</f>
        <v>40.3944913671651</v>
      </c>
      <c r="R117" s="120" t="n">
        <f aca="false">GEOMETRICMEAN(R95:R98)</f>
        <v>2.26691105660011</v>
      </c>
      <c r="T117" s="59" t="n">
        <f aca="false">AVERAGE(T95:T98)</f>
        <v>-0.000262390576670879</v>
      </c>
      <c r="U117" s="59" t="n">
        <f aca="false">AVERAGE(U95:U98)</f>
        <v>0.000223408227410626</v>
      </c>
      <c r="V117" s="59" t="n">
        <f aca="false">AVERAGE(V95:V98)</f>
        <v>0.000214407637752601</v>
      </c>
      <c r="W117" s="59" t="n">
        <f aca="false">AVERAGE(W95:W98)</f>
        <v>-0.000254279376115996</v>
      </c>
      <c r="X117" s="59" t="n">
        <f aca="false">AVERAGE(X95:X98)</f>
        <v>0.000183178240680926</v>
      </c>
      <c r="Y117" s="59" t="n">
        <f aca="false">AVERAGE(Y95:Y98)</f>
        <v>0.0003025925900896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9.0136485787039</v>
      </c>
      <c r="J118" s="120" t="n">
        <f aca="false">GEOMETRICMEAN(J96:J99)</f>
        <v>2.43742136234068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9.6751421047239</v>
      </c>
      <c r="R118" s="120" t="n">
        <f aca="false">GEOMETRICMEAN(R96:R99)</f>
        <v>2.5039247404267</v>
      </c>
      <c r="T118" s="59" t="n">
        <f aca="false">AVERAGE(T99:T106)</f>
        <v>5.60934579078021E-005</v>
      </c>
      <c r="U118" s="59" t="n">
        <f aca="false">AVERAGE(U99:U106)</f>
        <v>5.58865642065198E-005</v>
      </c>
      <c r="V118" s="59" t="n">
        <f aca="false">AVERAGE(V99:V106)</f>
        <v>-3.06553441024038E-005</v>
      </c>
      <c r="W118" s="59" t="n">
        <f aca="false">AVERAGE(W99:W106)</f>
        <v>6.01205839738661E-005</v>
      </c>
      <c r="X118" s="59" t="n">
        <f aca="false">AVERAGE(X99:X106)</f>
        <v>0.000299053820829065</v>
      </c>
      <c r="Y118" s="59" t="n">
        <f aca="false">AVERAGE(Y99:Y106)</f>
        <v>-6.0111205595681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59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829030542809062</v>
      </c>
      <c r="U119" s="93" t="n">
        <f aca="false">AVERAGE(U3:U106)</f>
        <v>-0.00836300321048453</v>
      </c>
      <c r="V119" s="93" t="n">
        <f aca="false">AVERAGE(V3:V106)</f>
        <v>-0.00868129165540187</v>
      </c>
      <c r="W119" s="93" t="n">
        <f aca="false">AVERAGE(W3:W106)</f>
        <v>-0.00826789255773615</v>
      </c>
      <c r="X119" s="93" t="n">
        <f aca="false">AVERAGE(X3:X106)</f>
        <v>-0.00834765475830409</v>
      </c>
      <c r="Y119" s="93" t="n">
        <f aca="false">AVERAGE(Y3:Y106)</f>
        <v>-0.0086986547284205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0</v>
      </c>
      <c r="C120" s="122"/>
      <c r="D120" s="123"/>
      <c r="E120" s="123"/>
      <c r="F120" s="123"/>
      <c r="G120" s="123"/>
      <c r="H120" s="123"/>
      <c r="I120" s="111" t="n">
        <f aca="false">GEOMETRICMEAN(I3:I106)</f>
        <v>72.9096689038433</v>
      </c>
      <c r="J120" s="112" t="n">
        <f aca="false">GEOMETRICMEAN(J3:J106)</f>
        <v>4.26701742109097</v>
      </c>
      <c r="K120" s="123"/>
      <c r="L120" s="123"/>
      <c r="M120" s="123"/>
      <c r="N120" s="123"/>
      <c r="O120" s="123"/>
      <c r="P120" s="123"/>
      <c r="Q120" s="111" t="n">
        <f aca="false">GEOMETRICMEAN(Q3:Q106)</f>
        <v>73.225612611186</v>
      </c>
      <c r="R120" s="112" t="n">
        <f aca="false">GEOMETRICMEAN(R3:R106)</f>
        <v>4.37165823131603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1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40756388888889</v>
      </c>
      <c r="J121" s="120" t="n">
        <f aca="false">SUM(J3:J106)</f>
        <v>530.983838888889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39656388888889</v>
      </c>
      <c r="R121" s="120" t="n">
        <f aca="false">SUM(R3:R106)</f>
        <v>542.31673055555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2</v>
      </c>
      <c r="D124" s="124"/>
    </row>
    <row r="125" customFormat="false" ht="15" hidden="false" customHeight="true" outlineLevel="0" collapsed="false">
      <c r="A125" s="25"/>
      <c r="C125" s="125" t="s">
        <v>63</v>
      </c>
      <c r="D125" s="126" t="s">
        <v>64</v>
      </c>
    </row>
    <row r="126" customFormat="false" ht="15" hidden="false" customHeight="true" outlineLevel="0" collapsed="false">
      <c r="A126" s="25"/>
      <c r="B126" s="112" t="s">
        <v>26</v>
      </c>
      <c r="C126" s="127" t="n">
        <f aca="false">Q107/I107</f>
        <v>0.992927274935337</v>
      </c>
      <c r="D126" s="127" t="n">
        <f aca="false">R107/J107</f>
        <v>1.01736940327887</v>
      </c>
    </row>
    <row r="127" customFormat="false" ht="15" hidden="false" customHeight="true" outlineLevel="0" collapsed="false">
      <c r="A127" s="25"/>
      <c r="B127" s="115" t="s">
        <v>30</v>
      </c>
      <c r="C127" s="128" t="n">
        <f aca="false">Q108/I108</f>
        <v>1.05223245975933</v>
      </c>
      <c r="D127" s="128" t="n">
        <f aca="false">R108/J108</f>
        <v>1.03127964843459</v>
      </c>
    </row>
    <row r="128" customFormat="false" ht="15" hidden="false" customHeight="true" outlineLevel="0" collapsed="false">
      <c r="A128" s="25"/>
      <c r="B128" s="115" t="s">
        <v>35</v>
      </c>
      <c r="C128" s="128" t="n">
        <f aca="false">Q109/I109</f>
        <v>0.962653123573922</v>
      </c>
      <c r="D128" s="128" t="n">
        <f aca="false">R109/J109</f>
        <v>1.02719405575367</v>
      </c>
    </row>
    <row r="129" customFormat="false" ht="15" hidden="false" customHeight="true" outlineLevel="0" collapsed="false">
      <c r="A129" s="25"/>
      <c r="B129" s="115" t="s">
        <v>38</v>
      </c>
      <c r="C129" s="128" t="n">
        <f aca="false">Q110/I110</f>
        <v>0.97426171145059</v>
      </c>
      <c r="D129" s="128" t="n">
        <f aca="false">R110/J110</f>
        <v>1.01510100522052</v>
      </c>
    </row>
    <row r="130" customFormat="false" ht="15" hidden="false" customHeight="true" outlineLevel="0" collapsed="false">
      <c r="A130" s="25"/>
      <c r="B130" s="115" t="s">
        <v>40</v>
      </c>
      <c r="C130" s="128" t="n">
        <f aca="false">Q111/I111</f>
        <v>0.996385143016653</v>
      </c>
      <c r="D130" s="128" t="n">
        <f aca="false">R111/J111</f>
        <v>1.03321309688914</v>
      </c>
    </row>
    <row r="131" customFormat="false" ht="15" hidden="false" customHeight="true" outlineLevel="0" collapsed="false">
      <c r="A131" s="25"/>
      <c r="B131" s="115" t="s">
        <v>42</v>
      </c>
      <c r="C131" s="128" t="n">
        <f aca="false">Q112/I112</f>
        <v>0.991797305285628</v>
      </c>
      <c r="D131" s="128" t="n">
        <f aca="false">R112/J112</f>
        <v>1.03597507858513</v>
      </c>
    </row>
    <row r="132" customFormat="false" ht="15" hidden="false" customHeight="true" outlineLevel="0" collapsed="false">
      <c r="A132" s="25"/>
      <c r="B132" s="115" t="s">
        <v>45</v>
      </c>
      <c r="C132" s="128" t="n">
        <f aca="false">Q113/I113</f>
        <v>0.988137694649624</v>
      </c>
      <c r="D132" s="128" t="n">
        <f aca="false">R113/J113</f>
        <v>1.01374342050446</v>
      </c>
    </row>
    <row r="133" customFormat="false" ht="15" hidden="false" customHeight="true" outlineLevel="0" collapsed="false">
      <c r="A133" s="25"/>
      <c r="B133" s="115" t="s">
        <v>49</v>
      </c>
      <c r="C133" s="128" t="n">
        <f aca="false">Q114/I114</f>
        <v>1.05229709100314</v>
      </c>
      <c r="D133" s="128" t="n">
        <f aca="false">R114/J114</f>
        <v>1.02254406377754</v>
      </c>
    </row>
    <row r="134" customFormat="false" ht="15" hidden="false" customHeight="true" outlineLevel="0" collapsed="false">
      <c r="A134" s="25"/>
      <c r="B134" s="115" t="s">
        <v>54</v>
      </c>
      <c r="C134" s="128" t="n">
        <f aca="false">Q115/I115</f>
        <v>0.944168674014925</v>
      </c>
      <c r="D134" s="128" t="n">
        <f aca="false">R115/J115</f>
        <v>1.01675208515474</v>
      </c>
    </row>
    <row r="135" customFormat="false" ht="15" hidden="false" customHeight="true" outlineLevel="0" collapsed="false">
      <c r="A135" s="25"/>
      <c r="B135" s="115" t="s">
        <v>55</v>
      </c>
      <c r="C135" s="128" t="n">
        <f aca="false">Q116/I116</f>
        <v>0.978044239333584</v>
      </c>
      <c r="D135" s="128" t="n">
        <f aca="false">R116/J116</f>
        <v>1.01838864888258</v>
      </c>
    </row>
    <row r="136" customFormat="false" ht="15" hidden="false" customHeight="true" outlineLevel="0" collapsed="false">
      <c r="A136" s="25"/>
      <c r="B136" s="115" t="s">
        <v>56</v>
      </c>
      <c r="C136" s="128" t="n">
        <f aca="false">Q117/I117</f>
        <v>0.994557458882515</v>
      </c>
      <c r="D136" s="128" t="n">
        <f aca="false">R117/J117</f>
        <v>1.03203776925692</v>
      </c>
    </row>
    <row r="137" customFormat="false" ht="15" hidden="false" customHeight="true" outlineLevel="0" collapsed="false">
      <c r="A137" s="25"/>
      <c r="B137" s="115" t="s">
        <v>58</v>
      </c>
      <c r="C137" s="128" t="n">
        <f aca="false">Q118/I118</f>
        <v>1.01349610863916</v>
      </c>
      <c r="D137" s="128" t="n">
        <f aca="false">R118/J118</f>
        <v>1.02728431739933</v>
      </c>
    </row>
    <row r="138" customFormat="false" ht="15" hidden="false" customHeight="true" outlineLevel="0" collapsed="false">
      <c r="A138" s="25"/>
      <c r="B138" s="120" t="s">
        <v>59</v>
      </c>
      <c r="C138" s="129" t="n">
        <f aca="false">Q120/I120</f>
        <v>1.00433335814156</v>
      </c>
      <c r="D138" s="129" t="n">
        <f aca="false">R120/J120</f>
        <v>1.0245231738937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n">
        <f aca="false">Summary!H2</f>
        <v>0</v>
      </c>
      <c r="E1" s="26"/>
      <c r="F1" s="26"/>
      <c r="G1" s="26"/>
      <c r="H1" s="26"/>
      <c r="I1" s="26"/>
      <c r="J1" s="26"/>
      <c r="L1" s="26" t="str">
        <f aca="false">Summary!H3</f>
        <v>SCM1.0_SCM_SCCE1_3_PRED_TEST_FULL</v>
      </c>
      <c r="M1" s="26"/>
      <c r="N1" s="26"/>
      <c r="O1" s="26"/>
      <c r="P1" s="26"/>
      <c r="Q1" s="26"/>
      <c r="R1" s="26"/>
      <c r="S1" s="5"/>
      <c r="T1" s="27" t="s">
        <v>13</v>
      </c>
      <c r="U1" s="27"/>
      <c r="V1" s="27"/>
      <c r="W1" s="27" t="s">
        <v>14</v>
      </c>
      <c r="X1" s="27"/>
      <c r="Y1" s="27"/>
      <c r="AA1" s="28" t="s">
        <v>15</v>
      </c>
      <c r="AB1" s="28"/>
      <c r="AC1" s="28"/>
      <c r="AD1" s="5"/>
      <c r="AE1" s="29" t="s">
        <v>16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7</v>
      </c>
      <c r="D2" s="31" t="s">
        <v>18</v>
      </c>
      <c r="E2" s="32" t="s">
        <v>19</v>
      </c>
      <c r="F2" s="32" t="s">
        <v>20</v>
      </c>
      <c r="G2" s="32" t="s">
        <v>21</v>
      </c>
      <c r="H2" s="32" t="s">
        <v>22</v>
      </c>
      <c r="I2" s="33" t="s">
        <v>23</v>
      </c>
      <c r="J2" s="34" t="s">
        <v>24</v>
      </c>
      <c r="K2" s="35"/>
      <c r="L2" s="36" t="s">
        <v>18</v>
      </c>
      <c r="M2" s="34" t="s">
        <v>19</v>
      </c>
      <c r="N2" s="34" t="s">
        <v>20</v>
      </c>
      <c r="O2" s="34" t="s">
        <v>21</v>
      </c>
      <c r="P2" s="34" t="s">
        <v>22</v>
      </c>
      <c r="Q2" s="34" t="s">
        <v>23</v>
      </c>
      <c r="R2" s="34" t="s">
        <v>24</v>
      </c>
      <c r="S2" s="37"/>
      <c r="T2" s="36" t="s">
        <v>3</v>
      </c>
      <c r="U2" s="34" t="s">
        <v>4</v>
      </c>
      <c r="V2" s="38" t="s">
        <v>5</v>
      </c>
      <c r="W2" s="36" t="s">
        <v>3</v>
      </c>
      <c r="X2" s="34" t="s">
        <v>4</v>
      </c>
      <c r="Y2" s="38" t="s">
        <v>5</v>
      </c>
      <c r="Z2" s="35"/>
      <c r="AA2" s="32" t="s">
        <v>3</v>
      </c>
      <c r="AB2" s="32" t="s">
        <v>4</v>
      </c>
      <c r="AC2" s="32" t="s">
        <v>5</v>
      </c>
      <c r="AD2" s="37"/>
      <c r="AE2" s="36" t="s">
        <v>3</v>
      </c>
      <c r="AF2" s="34" t="s">
        <v>4</v>
      </c>
      <c r="AG2" s="38" t="s">
        <v>5</v>
      </c>
    </row>
    <row r="3" customFormat="false" ht="15" hidden="false" customHeight="true" outlineLevel="0" collapsed="false">
      <c r="A3" s="39" t="s">
        <v>26</v>
      </c>
      <c r="B3" s="40" t="s">
        <v>27</v>
      </c>
      <c r="C3" s="7" t="n">
        <v>22</v>
      </c>
      <c r="D3" s="41" t="n">
        <v>49177.4656</v>
      </c>
      <c r="E3" s="41" t="n">
        <v>44.7351</v>
      </c>
      <c r="F3" s="41" t="n">
        <v>44.5196</v>
      </c>
      <c r="G3" s="41" t="n">
        <v>44.2725</v>
      </c>
      <c r="H3" s="42" t="n">
        <v>106823.2</v>
      </c>
      <c r="I3" s="43" t="n">
        <v>63.67</v>
      </c>
      <c r="J3" s="44" t="n">
        <f aca="false">SECTOHOURS(H3)</f>
        <v>29.6731111111111</v>
      </c>
      <c r="K3" s="11"/>
      <c r="L3" s="45" t="n">
        <v>48777.92</v>
      </c>
      <c r="M3" s="46" t="n">
        <v>44.7495</v>
      </c>
      <c r="N3" s="46" t="n">
        <v>44.529</v>
      </c>
      <c r="O3" s="46" t="n">
        <v>44.2842</v>
      </c>
      <c r="P3" s="46" t="n">
        <v>112767.28</v>
      </c>
      <c r="Q3" s="47" t="n">
        <v>62.16</v>
      </c>
      <c r="R3" s="44" t="n">
        <f aca="false">SECTOHOURS(P3)</f>
        <v>31.3242444444444</v>
      </c>
      <c r="S3" s="48"/>
      <c r="T3" s="49" t="n">
        <f aca="false">BDRATE(D3:D6,E3:E6,L3:L6,M3:M6)</f>
        <v>-0.00687872701252335</v>
      </c>
      <c r="U3" s="50" t="n">
        <f aca="false">BDRATE(D3:D6,F3:F6,L3:L6,N3:N6)</f>
        <v>-0.00619818245959958</v>
      </c>
      <c r="V3" s="50" t="n">
        <f aca="false">BDRATE(D3:D6,G3:G6,L3:L6,O3:O6)</f>
        <v>-0.00698026956205544</v>
      </c>
      <c r="W3" s="50" t="n">
        <f aca="false">BDRATEOLD(D3:D6,E3:E6,L3:L6,M3:M6)</f>
        <v>-0.00694627347888865</v>
      </c>
      <c r="X3" s="50" t="n">
        <f aca="false">BDRATEOLD(D3:D6,F3:F6,L3:L6,N3:N6)</f>
        <v>-0.0062281186501576</v>
      </c>
      <c r="Y3" s="50" t="n">
        <f aca="false">BDRATEOLD(D3:D6,G3:G6,L3:L6,O3:O6)</f>
        <v>-0.00700349017134183</v>
      </c>
      <c r="Z3" s="11"/>
      <c r="AA3" s="41" t="n">
        <v>44.3778</v>
      </c>
      <c r="AB3" s="41" t="n">
        <v>44.1626</v>
      </c>
      <c r="AC3" s="41" t="n">
        <v>43.9192</v>
      </c>
      <c r="AD3" s="48"/>
      <c r="AE3" s="45" t="n">
        <v>44.3913</v>
      </c>
      <c r="AF3" s="46" t="n">
        <v>44.1714</v>
      </c>
      <c r="AG3" s="47" t="n">
        <v>43.93</v>
      </c>
    </row>
    <row r="4" customFormat="false" ht="15" hidden="false" customHeight="true" outlineLevel="0" collapsed="false">
      <c r="B4" s="51"/>
      <c r="C4" s="11" t="n">
        <v>27</v>
      </c>
      <c r="D4" s="52" t="n">
        <v>30768.4656</v>
      </c>
      <c r="E4" s="52" t="n">
        <v>39.4733</v>
      </c>
      <c r="F4" s="52" t="n">
        <v>39.3074</v>
      </c>
      <c r="G4" s="52" t="n">
        <v>39.2005</v>
      </c>
      <c r="H4" s="53" t="n">
        <v>89803.36</v>
      </c>
      <c r="I4" s="54" t="n">
        <v>62.68</v>
      </c>
      <c r="J4" s="55" t="n">
        <f aca="false">SECTOHOURS(H4)</f>
        <v>24.9453777777778</v>
      </c>
      <c r="K4" s="11"/>
      <c r="L4" s="56" t="n">
        <v>30550.92</v>
      </c>
      <c r="M4" s="57" t="n">
        <v>39.4819</v>
      </c>
      <c r="N4" s="57" t="n">
        <v>39.3093</v>
      </c>
      <c r="O4" s="57" t="n">
        <v>39.208</v>
      </c>
      <c r="P4" s="57" t="n">
        <v>91877.22</v>
      </c>
      <c r="Q4" s="58" t="n">
        <v>56.4</v>
      </c>
      <c r="R4" s="55" t="n">
        <f aca="false">SECTOHOURS(P4)</f>
        <v>25.52145</v>
      </c>
      <c r="S4" s="48"/>
      <c r="T4" s="59"/>
      <c r="U4" s="60"/>
      <c r="V4" s="60"/>
      <c r="W4" s="60"/>
      <c r="X4" s="60"/>
      <c r="Y4" s="60"/>
      <c r="Z4" s="11"/>
      <c r="AA4" s="52" t="n">
        <v>39.1175</v>
      </c>
      <c r="AB4" s="52" t="n">
        <v>38.9338</v>
      </c>
      <c r="AC4" s="52" t="n">
        <v>38.8523</v>
      </c>
      <c r="AD4" s="48"/>
      <c r="AE4" s="56" t="n">
        <v>39.1252</v>
      </c>
      <c r="AF4" s="57" t="n">
        <v>38.9362</v>
      </c>
      <c r="AG4" s="58" t="n">
        <v>38.8584</v>
      </c>
    </row>
    <row r="5" customFormat="false" ht="15" hidden="false" customHeight="true" outlineLevel="0" collapsed="false">
      <c r="B5" s="61"/>
      <c r="C5" s="11" t="n">
        <v>32</v>
      </c>
      <c r="D5" s="52" t="n">
        <v>18603.8384</v>
      </c>
      <c r="E5" s="52" t="n">
        <v>34.9944</v>
      </c>
      <c r="F5" s="52" t="n">
        <v>34.6289</v>
      </c>
      <c r="G5" s="52" t="n">
        <v>34.6954</v>
      </c>
      <c r="H5" s="53" t="n">
        <v>73923.9</v>
      </c>
      <c r="I5" s="54" t="n">
        <v>54.57</v>
      </c>
      <c r="J5" s="55" t="e">
        <f aca="false">SECTOHOURS(H5)</f>
        <v>#VALUE!</v>
      </c>
      <c r="K5" s="11"/>
      <c r="L5" s="56" t="n">
        <v>18514.488</v>
      </c>
      <c r="M5" s="57" t="n">
        <v>34.9959</v>
      </c>
      <c r="N5" s="57" t="n">
        <v>34.6264</v>
      </c>
      <c r="O5" s="57" t="n">
        <v>34.7028</v>
      </c>
      <c r="P5" s="57" t="n">
        <v>76139.84</v>
      </c>
      <c r="Q5" s="58" t="n">
        <v>50.65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4.7114</v>
      </c>
      <c r="AB5" s="52" t="n">
        <v>34.2904</v>
      </c>
      <c r="AC5" s="52" t="n">
        <v>34.4044</v>
      </c>
      <c r="AD5" s="48"/>
      <c r="AE5" s="56" t="n">
        <v>34.7151</v>
      </c>
      <c r="AF5" s="57" t="n">
        <v>34.2903</v>
      </c>
      <c r="AG5" s="58" t="n">
        <v>34.4123</v>
      </c>
    </row>
    <row r="6" customFormat="false" ht="15" hidden="false" customHeight="true" outlineLevel="0" collapsed="false">
      <c r="B6" s="61"/>
      <c r="C6" s="11" t="n">
        <v>37</v>
      </c>
      <c r="D6" s="62" t="n">
        <v>11577.7584</v>
      </c>
      <c r="E6" s="62" t="n">
        <v>31.275</v>
      </c>
      <c r="F6" s="62" t="n">
        <v>30.6104</v>
      </c>
      <c r="G6" s="62" t="n">
        <v>30.8982</v>
      </c>
      <c r="H6" s="63" t="n">
        <v>61090.18</v>
      </c>
      <c r="I6" s="64" t="n">
        <v>46.33</v>
      </c>
      <c r="J6" s="65" t="e">
        <f aca="false">SECTOHOURS(H6)</f>
        <v>#VALUE!</v>
      </c>
      <c r="K6" s="11"/>
      <c r="L6" s="66" t="n">
        <v>11536.648</v>
      </c>
      <c r="M6" s="67" t="n">
        <v>31.285</v>
      </c>
      <c r="N6" s="67" t="n">
        <v>30.6117</v>
      </c>
      <c r="O6" s="67" t="n">
        <v>30.9072</v>
      </c>
      <c r="P6" s="67" t="n">
        <v>61745.94</v>
      </c>
      <c r="Q6" s="68" t="n">
        <v>45.91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064</v>
      </c>
      <c r="AB6" s="62" t="n">
        <v>30.332</v>
      </c>
      <c r="AC6" s="62" t="n">
        <v>30.6687</v>
      </c>
      <c r="AD6" s="48"/>
      <c r="AE6" s="66" t="n">
        <v>31.0731</v>
      </c>
      <c r="AF6" s="67" t="n">
        <v>30.3331</v>
      </c>
      <c r="AG6" s="68" t="n">
        <v>30.676</v>
      </c>
    </row>
    <row r="7" customFormat="false" ht="15" hidden="false" customHeight="true" outlineLevel="0" collapsed="false">
      <c r="B7" s="71" t="s">
        <v>28</v>
      </c>
      <c r="C7" s="72" t="n">
        <v>22</v>
      </c>
      <c r="D7" s="73" t="n">
        <v>2139.1216</v>
      </c>
      <c r="E7" s="73" t="n">
        <v>53.6095</v>
      </c>
      <c r="F7" s="73" t="n">
        <v>53.1244</v>
      </c>
      <c r="G7" s="73" t="n">
        <v>52.6362</v>
      </c>
      <c r="H7" s="74" t="n">
        <v>21890.65</v>
      </c>
      <c r="I7" s="75" t="n">
        <v>53.58</v>
      </c>
      <c r="J7" s="55" t="e">
        <f aca="false">SECTOHOURS(H7)</f>
        <v>#VALUE!</v>
      </c>
      <c r="K7" s="11"/>
      <c r="L7" s="76" t="n">
        <v>2110.0744</v>
      </c>
      <c r="M7" s="77" t="n">
        <v>53.5254</v>
      </c>
      <c r="N7" s="77" t="n">
        <v>53.2012</v>
      </c>
      <c r="O7" s="77" t="n">
        <v>52.6393</v>
      </c>
      <c r="P7" s="77" t="n">
        <v>22181.97</v>
      </c>
      <c r="Q7" s="78" t="n">
        <v>53.81</v>
      </c>
      <c r="R7" s="55" t="e">
        <f aca="false">SECTOHOURS(P7)</f>
        <v>#VALUE!</v>
      </c>
      <c r="S7" s="48"/>
      <c r="T7" s="79" t="n">
        <f aca="false">BDRATE(D7:D10,E7:E10,L7:L10,M7:M10)</f>
        <v>-0.0121234670651623</v>
      </c>
      <c r="U7" s="80" t="n">
        <f aca="false">BDRATE(D7:D10,F7:F10,L7:L10,N7:N10)</f>
        <v>-0.0126296174046044</v>
      </c>
      <c r="V7" s="80" t="n">
        <f aca="false">BDRATE(D7:D10,G7:G10,L7:L10,O7:O10)</f>
        <v>-0.0124650800773709</v>
      </c>
      <c r="W7" s="80" t="n">
        <f aca="false">BDRATEOLD(D7:D10,E7:E10,L7:L10,M7:M10)</f>
        <v>-0.0120870476831547</v>
      </c>
      <c r="X7" s="80" t="n">
        <f aca="false">BDRATEOLD(D7:D10,F7:F10,L7:L10,N7:N10)</f>
        <v>-0.0125606226916377</v>
      </c>
      <c r="Y7" s="80" t="n">
        <f aca="false">BDRATEOLD(D7:D10,G7:G10,L7:L10,O7:O10)</f>
        <v>-0.0124421834535206</v>
      </c>
      <c r="Z7" s="11"/>
      <c r="AA7" s="73" t="n">
        <v>53.5799</v>
      </c>
      <c r="AB7" s="73" t="n">
        <v>53.099</v>
      </c>
      <c r="AC7" s="73" t="n">
        <v>52.6131</v>
      </c>
      <c r="AD7" s="48"/>
      <c r="AE7" s="76" t="n">
        <v>53.4952</v>
      </c>
      <c r="AF7" s="77" t="n">
        <v>53.1711</v>
      </c>
      <c r="AG7" s="81" t="n">
        <v>52.6158</v>
      </c>
    </row>
    <row r="8" customFormat="false" ht="15" hidden="false" customHeight="true" outlineLevel="0" collapsed="false">
      <c r="B8" s="61"/>
      <c r="C8" s="11" t="n">
        <v>27</v>
      </c>
      <c r="D8" s="52" t="n">
        <v>1944.6552</v>
      </c>
      <c r="E8" s="52" t="n">
        <v>48.7078</v>
      </c>
      <c r="F8" s="52" t="n">
        <v>47.916</v>
      </c>
      <c r="G8" s="52" t="n">
        <v>47.3133</v>
      </c>
      <c r="H8" s="53" t="n">
        <v>21624.65</v>
      </c>
      <c r="I8" s="54" t="n">
        <v>54.05</v>
      </c>
      <c r="J8" s="55" t="e">
        <f aca="false">SECTOHOURS(H8)</f>
        <v>#VALUE!</v>
      </c>
      <c r="K8" s="11"/>
      <c r="L8" s="56" t="n">
        <v>1917.8552</v>
      </c>
      <c r="M8" s="57" t="n">
        <v>48.6907</v>
      </c>
      <c r="N8" s="57" t="n">
        <v>47.9876</v>
      </c>
      <c r="O8" s="57" t="n">
        <v>47.3829</v>
      </c>
      <c r="P8" s="57" t="n">
        <v>21921.46</v>
      </c>
      <c r="Q8" s="82" t="n">
        <v>54.1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8.6572</v>
      </c>
      <c r="AB8" s="52" t="n">
        <v>47.8683</v>
      </c>
      <c r="AC8" s="52" t="n">
        <v>47.2789</v>
      </c>
      <c r="AD8" s="48"/>
      <c r="AE8" s="56" t="n">
        <v>48.6402</v>
      </c>
      <c r="AF8" s="57" t="n">
        <v>47.9421</v>
      </c>
      <c r="AG8" s="58" t="n">
        <v>47.3494</v>
      </c>
    </row>
    <row r="9" customFormat="false" ht="15" hidden="false" customHeight="true" outlineLevel="0" collapsed="false">
      <c r="B9" s="61"/>
      <c r="C9" s="11" t="n">
        <v>32</v>
      </c>
      <c r="D9" s="52" t="n">
        <v>1735.3512</v>
      </c>
      <c r="E9" s="52" t="n">
        <v>44.0323</v>
      </c>
      <c r="F9" s="52" t="n">
        <v>43.1641</v>
      </c>
      <c r="G9" s="52" t="n">
        <v>42.7636</v>
      </c>
      <c r="H9" s="53" t="n">
        <v>20735.33</v>
      </c>
      <c r="I9" s="54" t="n">
        <v>55.58</v>
      </c>
      <c r="J9" s="55" t="e">
        <f aca="false">SECTOHOURS(H9)</f>
        <v>#VALUE!</v>
      </c>
      <c r="K9" s="11"/>
      <c r="L9" s="56" t="n">
        <v>1716.788</v>
      </c>
      <c r="M9" s="57" t="n">
        <v>44.0746</v>
      </c>
      <c r="N9" s="57" t="n">
        <v>43.1554</v>
      </c>
      <c r="O9" s="57" t="n">
        <v>42.7527</v>
      </c>
      <c r="P9" s="57" t="n">
        <v>20925.18</v>
      </c>
      <c r="Q9" s="82" t="n">
        <v>54.87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3.9482</v>
      </c>
      <c r="AB9" s="52" t="n">
        <v>43.1009</v>
      </c>
      <c r="AC9" s="52" t="n">
        <v>42.7055</v>
      </c>
      <c r="AD9" s="48"/>
      <c r="AE9" s="56" t="n">
        <v>43.9859</v>
      </c>
      <c r="AF9" s="57" t="n">
        <v>43.0902</v>
      </c>
      <c r="AG9" s="58" t="n">
        <v>42.6878</v>
      </c>
    </row>
    <row r="10" customFormat="false" ht="15" hidden="false" customHeight="true" outlineLevel="0" collapsed="false">
      <c r="B10" s="83"/>
      <c r="C10" s="84" t="n">
        <v>37</v>
      </c>
      <c r="D10" s="62" t="n">
        <v>1512.9048</v>
      </c>
      <c r="E10" s="62" t="n">
        <v>37.4186</v>
      </c>
      <c r="F10" s="62" t="n">
        <v>37.2065</v>
      </c>
      <c r="G10" s="62" t="n">
        <v>36.9374</v>
      </c>
      <c r="H10" s="63" t="n">
        <v>19560.78</v>
      </c>
      <c r="I10" s="64" t="n">
        <v>55</v>
      </c>
      <c r="J10" s="65" t="e">
        <f aca="false">SECTOHOURS(H10)</f>
        <v>#VALUE!</v>
      </c>
      <c r="K10" s="11"/>
      <c r="L10" s="66" t="n">
        <v>1496.3904</v>
      </c>
      <c r="M10" s="67" t="n">
        <v>37.4172</v>
      </c>
      <c r="N10" s="67" t="n">
        <v>37.181</v>
      </c>
      <c r="O10" s="67" t="n">
        <v>36.903</v>
      </c>
      <c r="P10" s="67" t="n">
        <v>19726.42</v>
      </c>
      <c r="Q10" s="68" t="n">
        <v>54.77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7.3724</v>
      </c>
      <c r="AB10" s="62" t="n">
        <v>37.1549</v>
      </c>
      <c r="AC10" s="62" t="n">
        <v>36.884</v>
      </c>
      <c r="AD10" s="48"/>
      <c r="AE10" s="66" t="n">
        <v>37.3729</v>
      </c>
      <c r="AF10" s="67" t="n">
        <v>37.1291</v>
      </c>
      <c r="AG10" s="68" t="n">
        <v>36.8484</v>
      </c>
    </row>
    <row r="11" customFormat="false" ht="15" hidden="false" customHeight="true" outlineLevel="0" collapsed="false">
      <c r="B11" s="71" t="s">
        <v>29</v>
      </c>
      <c r="C11" s="11" t="n">
        <v>22</v>
      </c>
      <c r="D11" s="52" t="n">
        <v>6970.9712</v>
      </c>
      <c r="E11" s="52" t="n">
        <v>54.6096</v>
      </c>
      <c r="F11" s="52" t="n">
        <v>54.9889</v>
      </c>
      <c r="G11" s="52" t="n">
        <v>53.7551</v>
      </c>
      <c r="H11" s="53" t="n">
        <v>53021.73</v>
      </c>
      <c r="I11" s="54" t="n">
        <v>54.01</v>
      </c>
      <c r="J11" s="55" t="e">
        <f aca="false">SECTOHOURS(H11)</f>
        <v>#VALUE!</v>
      </c>
      <c r="K11" s="11"/>
      <c r="L11" s="56" t="n">
        <v>6940.2808</v>
      </c>
      <c r="M11" s="57" t="n">
        <v>54.6203</v>
      </c>
      <c r="N11" s="57" t="n">
        <v>54.9433</v>
      </c>
      <c r="O11" s="57" t="n">
        <v>53.7487</v>
      </c>
      <c r="P11" s="57" t="n">
        <v>53522.25</v>
      </c>
      <c r="Q11" s="58" t="n">
        <v>53.23</v>
      </c>
      <c r="R11" s="55" t="e">
        <f aca="false">SECTOHOURS(P11)</f>
        <v>#VALUE!</v>
      </c>
      <c r="S11" s="48"/>
      <c r="T11" s="59" t="n">
        <f aca="false">BDRATE(D11:D14,E11:E14,L11:L14,M11:M14)</f>
        <v>-0.00287245870259234</v>
      </c>
      <c r="U11" s="60" t="n">
        <f aca="false">BDRATE(D11:D14,F11:F14,L11:L14,N11:N14)</f>
        <v>-0.00252574211868228</v>
      </c>
      <c r="V11" s="60" t="n">
        <f aca="false">BDRATE(D11:D14,G11:G14,L11:L14,O11:O14)</f>
        <v>-0.00446048526791221</v>
      </c>
      <c r="W11" s="60" t="n">
        <f aca="false">BDRATEOLD(D11:D14,E11:E14,L11:L14,M11:M14)</f>
        <v>-0.00270743936719187</v>
      </c>
      <c r="X11" s="60" t="n">
        <f aca="false">BDRATEOLD(D11:D14,F11:F14,L11:L14,N11:N14)</f>
        <v>-0.00227116990320608</v>
      </c>
      <c r="Y11" s="60" t="n">
        <f aca="false">BDRATEOLD(D11:D14,G11:G14,L11:L14,O11:O14)</f>
        <v>-0.00443323736573131</v>
      </c>
      <c r="Z11" s="11"/>
      <c r="AA11" s="52" t="n">
        <v>54.5289</v>
      </c>
      <c r="AB11" s="52" t="n">
        <v>54.9202</v>
      </c>
      <c r="AC11" s="52" t="n">
        <v>53.6944</v>
      </c>
      <c r="AD11" s="48"/>
      <c r="AE11" s="56" t="n">
        <v>54.5391</v>
      </c>
      <c r="AF11" s="57" t="n">
        <v>54.8759</v>
      </c>
      <c r="AG11" s="58" t="n">
        <v>53.69</v>
      </c>
    </row>
    <row r="12" customFormat="false" ht="15" hidden="false" customHeight="true" outlineLevel="0" collapsed="false">
      <c r="B12" s="61"/>
      <c r="C12" s="11" t="n">
        <v>27</v>
      </c>
      <c r="D12" s="52" t="n">
        <v>5885.6696</v>
      </c>
      <c r="E12" s="52" t="n">
        <v>48.9803</v>
      </c>
      <c r="F12" s="52" t="n">
        <v>48.7678</v>
      </c>
      <c r="G12" s="52" t="n">
        <v>47.9606</v>
      </c>
      <c r="H12" s="53" t="n">
        <v>50676.9</v>
      </c>
      <c r="I12" s="54" t="n">
        <v>53.53</v>
      </c>
      <c r="J12" s="55" t="e">
        <f aca="false">SECTOHOURS(H12)</f>
        <v>#VALUE!</v>
      </c>
      <c r="K12" s="11"/>
      <c r="L12" s="56" t="n">
        <v>5858.7264</v>
      </c>
      <c r="M12" s="57" t="n">
        <v>48.8542</v>
      </c>
      <c r="N12" s="57" t="n">
        <v>48.6518</v>
      </c>
      <c r="O12" s="57" t="n">
        <v>47.9384</v>
      </c>
      <c r="P12" s="57" t="n">
        <v>51320.63</v>
      </c>
      <c r="Q12" s="58" t="n">
        <v>53.73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8657</v>
      </c>
      <c r="AB12" s="52" t="n">
        <v>48.6788</v>
      </c>
      <c r="AC12" s="52" t="n">
        <v>47.8719</v>
      </c>
      <c r="AD12" s="48"/>
      <c r="AE12" s="56" t="n">
        <v>48.7391</v>
      </c>
      <c r="AF12" s="57" t="n">
        <v>48.5616</v>
      </c>
      <c r="AG12" s="58" t="n">
        <v>47.8489</v>
      </c>
    </row>
    <row r="13" customFormat="false" ht="15" hidden="false" customHeight="true" outlineLevel="0" collapsed="false">
      <c r="B13" s="61"/>
      <c r="C13" s="11" t="n">
        <v>32</v>
      </c>
      <c r="D13" s="52" t="n">
        <v>4798.3904</v>
      </c>
      <c r="E13" s="52" t="n">
        <v>43.9816</v>
      </c>
      <c r="F13" s="52" t="n">
        <v>43.9242</v>
      </c>
      <c r="G13" s="52" t="n">
        <v>43.1639</v>
      </c>
      <c r="H13" s="53" t="n">
        <v>46734.6</v>
      </c>
      <c r="I13" s="54" t="n">
        <v>53.73</v>
      </c>
      <c r="J13" s="55" t="e">
        <f aca="false">SECTOHOURS(H13)</f>
        <v>#VALUE!</v>
      </c>
      <c r="K13" s="11"/>
      <c r="L13" s="56" t="n">
        <v>4777.4216</v>
      </c>
      <c r="M13" s="57" t="n">
        <v>43.9847</v>
      </c>
      <c r="N13" s="57" t="n">
        <v>43.9276</v>
      </c>
      <c r="O13" s="57" t="n">
        <v>43.1932</v>
      </c>
      <c r="P13" s="57" t="n">
        <v>47222.52</v>
      </c>
      <c r="Q13" s="58" t="n">
        <v>53.44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7793</v>
      </c>
      <c r="AB13" s="52" t="n">
        <v>43.7726</v>
      </c>
      <c r="AC13" s="52" t="n">
        <v>42.9976</v>
      </c>
      <c r="AD13" s="48"/>
      <c r="AE13" s="56" t="n">
        <v>43.7785</v>
      </c>
      <c r="AF13" s="57" t="n">
        <v>43.7765</v>
      </c>
      <c r="AG13" s="58" t="n">
        <v>43.0251</v>
      </c>
    </row>
    <row r="14" customFormat="false" ht="15" hidden="false" customHeight="true" outlineLevel="0" collapsed="false">
      <c r="B14" s="85"/>
      <c r="C14" s="15" t="n">
        <v>37</v>
      </c>
      <c r="D14" s="86" t="n">
        <v>3851.7616</v>
      </c>
      <c r="E14" s="86" t="n">
        <v>38.6531</v>
      </c>
      <c r="F14" s="86" t="n">
        <v>38.8759</v>
      </c>
      <c r="G14" s="86" t="n">
        <v>37.8694</v>
      </c>
      <c r="H14" s="87" t="n">
        <v>41270.85</v>
      </c>
      <c r="I14" s="88" t="n">
        <v>53.38</v>
      </c>
      <c r="J14" s="89" t="e">
        <f aca="false">SECTOHOURS(H14)</f>
        <v>#VALUE!</v>
      </c>
      <c r="K14" s="11"/>
      <c r="L14" s="90" t="n">
        <v>3836.1544</v>
      </c>
      <c r="M14" s="91" t="n">
        <v>38.6702</v>
      </c>
      <c r="N14" s="91" t="n">
        <v>38.843</v>
      </c>
      <c r="O14" s="91" t="n">
        <v>37.8565</v>
      </c>
      <c r="P14" s="91" t="n">
        <v>47746.84</v>
      </c>
      <c r="Q14" s="92" t="n">
        <v>52.75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5037</v>
      </c>
      <c r="AB14" s="86" t="n">
        <v>38.758</v>
      </c>
      <c r="AC14" s="86" t="n">
        <v>37.6783</v>
      </c>
      <c r="AD14" s="48"/>
      <c r="AE14" s="90" t="n">
        <v>38.5184</v>
      </c>
      <c r="AF14" s="91" t="n">
        <v>38.7244</v>
      </c>
      <c r="AG14" s="92" t="n">
        <v>37.6611</v>
      </c>
    </row>
    <row r="15" customFormat="false" ht="15" hidden="false" customHeight="true" outlineLevel="0" collapsed="false">
      <c r="A15" s="39" t="s">
        <v>30</v>
      </c>
      <c r="B15" s="40" t="s">
        <v>31</v>
      </c>
      <c r="C15" s="7" t="n">
        <v>22</v>
      </c>
      <c r="D15" s="52" t="n">
        <v>549.2424</v>
      </c>
      <c r="E15" s="52" t="n">
        <v>53.4109</v>
      </c>
      <c r="F15" s="52" t="n">
        <v>52.2152</v>
      </c>
      <c r="G15" s="52" t="n">
        <v>52.077</v>
      </c>
      <c r="H15" s="53" t="n">
        <v>2660.83</v>
      </c>
      <c r="I15" s="54" t="n">
        <v>12.74</v>
      </c>
      <c r="J15" s="55" t="e">
        <f aca="false">SECTOHOURS(H15)</f>
        <v>#VALUE!</v>
      </c>
      <c r="K15" s="11"/>
      <c r="L15" s="56" t="n">
        <v>542.8768</v>
      </c>
      <c r="M15" s="57" t="n">
        <v>53.4545</v>
      </c>
      <c r="N15" s="57" t="n">
        <v>52.2422</v>
      </c>
      <c r="O15" s="57" t="n">
        <v>52.1529</v>
      </c>
      <c r="P15" s="57" t="n">
        <v>2697.77</v>
      </c>
      <c r="Q15" s="58" t="n">
        <v>12.72</v>
      </c>
      <c r="R15" s="55" t="e">
        <f aca="false">SECTOHOURS(P15)</f>
        <v>#VALUE!</v>
      </c>
      <c r="S15" s="48"/>
      <c r="T15" s="59" t="n">
        <f aca="false">BDRATE(D15:D18,E15:E18,L15:L18,M15:M18)</f>
        <v>-0.0143269923956441</v>
      </c>
      <c r="U15" s="60" t="n">
        <f aca="false">BDRATE(D15:D18,F15:F18,L15:L18,N15:N18)</f>
        <v>-0.0134743056165731</v>
      </c>
      <c r="V15" s="60" t="n">
        <f aca="false">BDRATE(D15:D18,G15:G18,L15:L18,O15:O18)</f>
        <v>-0.0168265162449534</v>
      </c>
      <c r="W15" s="60" t="n">
        <f aca="false">BDRATEOLD(D15:D18,E15:E18,L15:L18,M15:M18)</f>
        <v>-0.0149232013903169</v>
      </c>
      <c r="X15" s="60" t="n">
        <f aca="false">BDRATEOLD(D15:D18,F15:F18,L15:L18,N15:N18)</f>
        <v>-0.014293893409375</v>
      </c>
      <c r="Y15" s="60" t="n">
        <f aca="false">BDRATEOLD(D15:D18,G15:G18,L15:L18,O15:O18)</f>
        <v>-0.0183782714692828</v>
      </c>
      <c r="Z15" s="11"/>
      <c r="AA15" s="52" t="n">
        <v>52.8677</v>
      </c>
      <c r="AB15" s="52" t="n">
        <v>51.8279</v>
      </c>
      <c r="AC15" s="52" t="n">
        <v>51.7332</v>
      </c>
      <c r="AD15" s="48"/>
      <c r="AE15" s="56" t="n">
        <v>52.896</v>
      </c>
      <c r="AF15" s="57" t="n">
        <v>51.8465</v>
      </c>
      <c r="AG15" s="58" t="n">
        <v>51.7864</v>
      </c>
    </row>
    <row r="16" customFormat="false" ht="15" hidden="false" customHeight="true" outlineLevel="0" collapsed="false">
      <c r="B16" s="61"/>
      <c r="C16" s="11" t="n">
        <v>27</v>
      </c>
      <c r="D16" s="52" t="n">
        <v>434.3472</v>
      </c>
      <c r="E16" s="52" t="n">
        <v>48.5162</v>
      </c>
      <c r="F16" s="52" t="n">
        <v>47.5009</v>
      </c>
      <c r="G16" s="52" t="n">
        <v>47.3001</v>
      </c>
      <c r="H16" s="53" t="n">
        <v>2641.1</v>
      </c>
      <c r="I16" s="54" t="n">
        <v>13.28</v>
      </c>
      <c r="J16" s="55" t="e">
        <f aca="false">SECTOHOURS(H16)</f>
        <v>#VALUE!</v>
      </c>
      <c r="K16" s="11"/>
      <c r="L16" s="56" t="n">
        <v>429.6776</v>
      </c>
      <c r="M16" s="57" t="n">
        <v>48.4605</v>
      </c>
      <c r="N16" s="57" t="n">
        <v>47.4046</v>
      </c>
      <c r="O16" s="57" t="n">
        <v>47.2406</v>
      </c>
      <c r="P16" s="57" t="n">
        <v>2681.2</v>
      </c>
      <c r="Q16" s="58" t="n">
        <v>13.14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8.1485</v>
      </c>
      <c r="AB16" s="52" t="n">
        <v>47.1823</v>
      </c>
      <c r="AC16" s="52" t="n">
        <v>47.0397</v>
      </c>
      <c r="AD16" s="48"/>
      <c r="AE16" s="56" t="n">
        <v>48.0946</v>
      </c>
      <c r="AF16" s="57" t="n">
        <v>47.1067</v>
      </c>
      <c r="AG16" s="58" t="n">
        <v>46.9968</v>
      </c>
    </row>
    <row r="17" customFormat="false" ht="15" hidden="false" customHeight="true" outlineLevel="0" collapsed="false">
      <c r="B17" s="61"/>
      <c r="C17" s="11" t="n">
        <v>32</v>
      </c>
      <c r="D17" s="52" t="n">
        <v>345.6792</v>
      </c>
      <c r="E17" s="52" t="n">
        <v>44.5531</v>
      </c>
      <c r="F17" s="52" t="n">
        <v>43.4801</v>
      </c>
      <c r="G17" s="52" t="n">
        <v>43.2089</v>
      </c>
      <c r="H17" s="53" t="n">
        <v>2566.63</v>
      </c>
      <c r="I17" s="54" t="n">
        <v>13.28</v>
      </c>
      <c r="J17" s="55" t="e">
        <f aca="false">SECTOHOURS(H17)</f>
        <v>#VALUE!</v>
      </c>
      <c r="K17" s="11"/>
      <c r="L17" s="56" t="n">
        <v>339.9168</v>
      </c>
      <c r="M17" s="57" t="n">
        <v>44.5689</v>
      </c>
      <c r="N17" s="57" t="n">
        <v>43.5139</v>
      </c>
      <c r="O17" s="57" t="n">
        <v>43.3815</v>
      </c>
      <c r="P17" s="57" t="n">
        <v>2621.46</v>
      </c>
      <c r="Q17" s="58" t="n">
        <v>13.17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2545</v>
      </c>
      <c r="AB17" s="52" t="n">
        <v>43.1985</v>
      </c>
      <c r="AC17" s="52" t="n">
        <v>42.9672</v>
      </c>
      <c r="AD17" s="48"/>
      <c r="AE17" s="56" t="n">
        <v>44.243</v>
      </c>
      <c r="AF17" s="57" t="n">
        <v>43.241</v>
      </c>
      <c r="AG17" s="58" t="n">
        <v>43.1459</v>
      </c>
    </row>
    <row r="18" customFormat="false" ht="15" hidden="false" customHeight="true" outlineLevel="0" collapsed="false">
      <c r="B18" s="83"/>
      <c r="C18" s="11" t="n">
        <v>37</v>
      </c>
      <c r="D18" s="52" t="n">
        <v>263.6032</v>
      </c>
      <c r="E18" s="52" t="n">
        <v>37.3924</v>
      </c>
      <c r="F18" s="52" t="n">
        <v>37.0512</v>
      </c>
      <c r="G18" s="52" t="n">
        <v>36.9329</v>
      </c>
      <c r="H18" s="53" t="n">
        <v>2517.75</v>
      </c>
      <c r="I18" s="54" t="n">
        <v>13.44</v>
      </c>
      <c r="J18" s="65" t="e">
        <f aca="false">SECTOHOURS(H18)</f>
        <v>#VALUE!</v>
      </c>
      <c r="K18" s="11"/>
      <c r="L18" s="56" t="n">
        <v>259.56</v>
      </c>
      <c r="M18" s="57" t="n">
        <v>37.473</v>
      </c>
      <c r="N18" s="57" t="n">
        <v>37.0615</v>
      </c>
      <c r="O18" s="57" t="n">
        <v>36.8813</v>
      </c>
      <c r="P18" s="57" t="n">
        <v>2561.38</v>
      </c>
      <c r="Q18" s="58" t="n">
        <v>13.45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7.3168</v>
      </c>
      <c r="AB18" s="52" t="n">
        <v>36.9556</v>
      </c>
      <c r="AC18" s="52" t="n">
        <v>36.8451</v>
      </c>
      <c r="AD18" s="48"/>
      <c r="AE18" s="56" t="n">
        <v>37.3964</v>
      </c>
      <c r="AF18" s="57" t="n">
        <v>36.9643</v>
      </c>
      <c r="AG18" s="58" t="n">
        <v>36.7881</v>
      </c>
    </row>
    <row r="19" customFormat="false" ht="15" hidden="false" customHeight="true" outlineLevel="0" collapsed="false">
      <c r="B19" s="95" t="s">
        <v>32</v>
      </c>
      <c r="C19" s="72" t="n">
        <v>22</v>
      </c>
      <c r="D19" s="73" t="n">
        <v>3321.1288</v>
      </c>
      <c r="E19" s="73" t="n">
        <v>47.769</v>
      </c>
      <c r="F19" s="73" t="n">
        <v>47.016</v>
      </c>
      <c r="G19" s="73" t="n">
        <v>47.2708</v>
      </c>
      <c r="H19" s="74" t="n">
        <v>11629.24</v>
      </c>
      <c r="I19" s="75" t="n">
        <v>28.04</v>
      </c>
      <c r="J19" s="55" t="e">
        <f aca="false">SECTOHOURS(H19)</f>
        <v>#VALUE!</v>
      </c>
      <c r="K19" s="11"/>
      <c r="L19" s="76" t="n">
        <v>3311.184</v>
      </c>
      <c r="M19" s="77" t="n">
        <v>47.7555</v>
      </c>
      <c r="N19" s="77" t="n">
        <v>47.0333</v>
      </c>
      <c r="O19" s="77" t="n">
        <v>47.2709</v>
      </c>
      <c r="P19" s="77" t="n">
        <v>12402.92</v>
      </c>
      <c r="Q19" s="81" t="n">
        <v>28.04</v>
      </c>
      <c r="R19" s="55" t="e">
        <f aca="false">SECTOHOURS(P19)</f>
        <v>#VALUE!</v>
      </c>
      <c r="S19" s="48"/>
      <c r="T19" s="79" t="n">
        <f aca="false">BDRATE(D19:D22,E19:E22,L19:L22,M19:M22)</f>
        <v>-0.0031190233592342</v>
      </c>
      <c r="U19" s="80" t="n">
        <f aca="false">BDRATE(D19:D22,F19:F22,L19:L22,N19:N22)</f>
        <v>-0.00385019059803848</v>
      </c>
      <c r="V19" s="80" t="n">
        <f aca="false">BDRATE(D19:D22,G19:G22,L19:L22,O19:O22)</f>
        <v>-0.00331264387708885</v>
      </c>
      <c r="W19" s="80" t="n">
        <f aca="false">BDRATEOLD(D19:D22,E19:E22,L19:L22,M19:M22)</f>
        <v>-0.00310426447052914</v>
      </c>
      <c r="X19" s="80" t="n">
        <f aca="false">BDRATEOLD(D19:D22,F19:F22,L19:L22,N19:N22)</f>
        <v>-0.00382960659899734</v>
      </c>
      <c r="Y19" s="80" t="n">
        <f aca="false">BDRATEOLD(D19:D22,G19:G22,L19:L22,O19:O22)</f>
        <v>-0.00331162997605028</v>
      </c>
      <c r="Z19" s="11"/>
      <c r="AA19" s="73" t="n">
        <v>47.183</v>
      </c>
      <c r="AB19" s="73" t="n">
        <v>46.4295</v>
      </c>
      <c r="AC19" s="73" t="n">
        <v>46.7459</v>
      </c>
      <c r="AD19" s="48"/>
      <c r="AE19" s="76" t="n">
        <v>47.1771</v>
      </c>
      <c r="AF19" s="77" t="n">
        <v>46.4469</v>
      </c>
      <c r="AG19" s="81" t="n">
        <v>46.7487</v>
      </c>
    </row>
    <row r="20" customFormat="false" ht="15" hidden="false" customHeight="true" outlineLevel="0" collapsed="false">
      <c r="B20" s="61"/>
      <c r="C20" s="11" t="n">
        <v>27</v>
      </c>
      <c r="D20" s="52" t="n">
        <v>2119.6632</v>
      </c>
      <c r="E20" s="52" t="n">
        <v>43.4018</v>
      </c>
      <c r="F20" s="52" t="n">
        <v>42.692</v>
      </c>
      <c r="G20" s="52" t="n">
        <v>43.1359</v>
      </c>
      <c r="H20" s="53" t="n">
        <v>10808.14</v>
      </c>
      <c r="I20" s="54" t="n">
        <v>27.32</v>
      </c>
      <c r="J20" s="55" t="e">
        <f aca="false">SECTOHOURS(H20)</f>
        <v>#VALUE!</v>
      </c>
      <c r="K20" s="11"/>
      <c r="L20" s="56" t="n">
        <v>2112.6376</v>
      </c>
      <c r="M20" s="57" t="n">
        <v>43.3936</v>
      </c>
      <c r="N20" s="57" t="n">
        <v>42.6803</v>
      </c>
      <c r="O20" s="57" t="n">
        <v>43.1368</v>
      </c>
      <c r="P20" s="57" t="n">
        <v>11008.95</v>
      </c>
      <c r="Q20" s="58" t="n">
        <v>27.67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2.7727</v>
      </c>
      <c r="AB20" s="52" t="n">
        <v>42.0401</v>
      </c>
      <c r="AC20" s="52" t="n">
        <v>42.5708</v>
      </c>
      <c r="AD20" s="48"/>
      <c r="AE20" s="56" t="n">
        <v>42.767</v>
      </c>
      <c r="AF20" s="57" t="n">
        <v>42.0362</v>
      </c>
      <c r="AG20" s="58" t="n">
        <v>42.5774</v>
      </c>
    </row>
    <row r="21" customFormat="false" ht="15" hidden="false" customHeight="true" outlineLevel="0" collapsed="false">
      <c r="B21" s="95"/>
      <c r="C21" s="11" t="n">
        <v>32</v>
      </c>
      <c r="D21" s="52" t="n">
        <v>1330.2312</v>
      </c>
      <c r="E21" s="52" t="n">
        <v>39.0793</v>
      </c>
      <c r="F21" s="52" t="n">
        <v>38.3872</v>
      </c>
      <c r="G21" s="52" t="n">
        <v>39.081</v>
      </c>
      <c r="H21" s="53" t="n">
        <v>9779.86</v>
      </c>
      <c r="I21" s="54" t="n">
        <v>26.74</v>
      </c>
      <c r="J21" s="55" t="e">
        <f aca="false">SECTOHOURS(H21)</f>
        <v>#VALUE!</v>
      </c>
      <c r="K21" s="11"/>
      <c r="L21" s="56" t="n">
        <v>1325.5464</v>
      </c>
      <c r="M21" s="57" t="n">
        <v>39.0888</v>
      </c>
      <c r="N21" s="57" t="n">
        <v>38.4041</v>
      </c>
      <c r="O21" s="57" t="n">
        <v>39.0809</v>
      </c>
      <c r="P21" s="57" t="n">
        <v>10075.57</v>
      </c>
      <c r="Q21" s="58" t="n">
        <v>27.34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439</v>
      </c>
      <c r="AB21" s="52" t="n">
        <v>37.7239</v>
      </c>
      <c r="AC21" s="52" t="n">
        <v>38.5081</v>
      </c>
      <c r="AD21" s="48"/>
      <c r="AE21" s="56" t="n">
        <v>38.4519</v>
      </c>
      <c r="AF21" s="57" t="n">
        <v>37.7394</v>
      </c>
      <c r="AG21" s="58" t="n">
        <v>38.5085</v>
      </c>
    </row>
    <row r="22" customFormat="false" ht="15" hidden="false" customHeight="true" outlineLevel="0" collapsed="false">
      <c r="B22" s="61"/>
      <c r="C22" s="84" t="n">
        <v>37</v>
      </c>
      <c r="D22" s="62" t="n">
        <v>813.1904</v>
      </c>
      <c r="E22" s="62" t="n">
        <v>34.9416</v>
      </c>
      <c r="F22" s="62" t="n">
        <v>34.3452</v>
      </c>
      <c r="G22" s="62" t="n">
        <v>35.1932</v>
      </c>
      <c r="H22" s="63" t="n">
        <v>8526.76</v>
      </c>
      <c r="I22" s="64" t="n">
        <v>26.72</v>
      </c>
      <c r="J22" s="65" t="e">
        <f aca="false">SECTOHOURS(H22)</f>
        <v>#VALUE!</v>
      </c>
      <c r="K22" s="11"/>
      <c r="L22" s="66" t="n">
        <v>811.36</v>
      </c>
      <c r="M22" s="67" t="n">
        <v>34.942</v>
      </c>
      <c r="N22" s="67" t="n">
        <v>34.3568</v>
      </c>
      <c r="O22" s="67" t="n">
        <v>35.1967</v>
      </c>
      <c r="P22" s="67" t="n">
        <v>9068.29</v>
      </c>
      <c r="Q22" s="68" t="n">
        <v>27.07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3575</v>
      </c>
      <c r="AB22" s="62" t="n">
        <v>33.7059</v>
      </c>
      <c r="AC22" s="62" t="n">
        <v>34.6645</v>
      </c>
      <c r="AD22" s="48"/>
      <c r="AE22" s="66" t="n">
        <v>34.3591</v>
      </c>
      <c r="AF22" s="67" t="n">
        <v>33.7081</v>
      </c>
      <c r="AG22" s="68" t="n">
        <v>34.6674</v>
      </c>
    </row>
    <row r="23" customFormat="false" ht="15" hidden="false" customHeight="true" outlineLevel="0" collapsed="false">
      <c r="B23" s="71" t="s">
        <v>33</v>
      </c>
      <c r="C23" s="11" t="n">
        <v>22</v>
      </c>
      <c r="D23" s="73" t="n">
        <v>9838.1912</v>
      </c>
      <c r="E23" s="73" t="n">
        <v>46.9811</v>
      </c>
      <c r="F23" s="73" t="n">
        <v>46.4829</v>
      </c>
      <c r="G23" s="73" t="n">
        <v>46.1663</v>
      </c>
      <c r="H23" s="74" t="n">
        <v>28000.75</v>
      </c>
      <c r="I23" s="75" t="n">
        <v>37.03</v>
      </c>
      <c r="J23" s="55" t="e">
        <f aca="false">SECTOHOURS(H23)</f>
        <v>#VALUE!</v>
      </c>
      <c r="K23" s="11"/>
      <c r="L23" s="76" t="n">
        <v>9826.572</v>
      </c>
      <c r="M23" s="77" t="n">
        <v>46.9685</v>
      </c>
      <c r="N23" s="77" t="n">
        <v>46.4772</v>
      </c>
      <c r="O23" s="77" t="n">
        <v>46.1651</v>
      </c>
      <c r="P23" s="77" t="n">
        <v>29119.6</v>
      </c>
      <c r="Q23" s="81" t="n">
        <v>34.73</v>
      </c>
      <c r="R23" s="55" t="e">
        <f aca="false">SECTOHOURS(P23)</f>
        <v>#VALUE!</v>
      </c>
      <c r="S23" s="48"/>
      <c r="T23" s="79" t="n">
        <f aca="false">BDRATE(D23:D26,E23:E26,L23:L26,M23:M26)</f>
        <v>-0.00220106761412031</v>
      </c>
      <c r="U23" s="80" t="n">
        <f aca="false">BDRATE(D23:D26,F23:F26,L23:L26,N23:N26)</f>
        <v>-0.0030128022101249</v>
      </c>
      <c r="V23" s="80" t="n">
        <f aca="false">BDRATE(D23:D26,G23:G26,L23:L26,O23:O26)</f>
        <v>-0.00305122726454199</v>
      </c>
      <c r="W23" s="80" t="n">
        <f aca="false">BDRATEOLD(D23:D26,E23:E26,L23:L26,M23:M26)</f>
        <v>-0.00220836532402047</v>
      </c>
      <c r="X23" s="80" t="n">
        <f aca="false">BDRATEOLD(D23:D26,F23:F26,L23:L26,N23:N26)</f>
        <v>-0.00297511436813125</v>
      </c>
      <c r="Y23" s="80" t="n">
        <f aca="false">BDRATEOLD(D23:D26,G23:G26,L23:L26,O23:O26)</f>
        <v>-0.00305798532943946</v>
      </c>
      <c r="Z23" s="11"/>
      <c r="AA23" s="73" t="n">
        <v>46.832</v>
      </c>
      <c r="AB23" s="73" t="n">
        <v>46.2928</v>
      </c>
      <c r="AC23" s="73" t="n">
        <v>45.9951</v>
      </c>
      <c r="AD23" s="48"/>
      <c r="AE23" s="76" t="n">
        <v>46.8198</v>
      </c>
      <c r="AF23" s="77" t="n">
        <v>46.286</v>
      </c>
      <c r="AG23" s="81" t="n">
        <v>45.9933</v>
      </c>
    </row>
    <row r="24" customFormat="false" ht="15" hidden="false" customHeight="true" outlineLevel="0" collapsed="false">
      <c r="B24" s="61"/>
      <c r="C24" s="11" t="n">
        <v>27</v>
      </c>
      <c r="D24" s="52" t="n">
        <v>5930.4144</v>
      </c>
      <c r="E24" s="52" t="n">
        <v>42.6662</v>
      </c>
      <c r="F24" s="52" t="n">
        <v>41.5812</v>
      </c>
      <c r="G24" s="52" t="n">
        <v>41.7035</v>
      </c>
      <c r="H24" s="53" t="n">
        <v>24090.03</v>
      </c>
      <c r="I24" s="54" t="n">
        <v>31.99</v>
      </c>
      <c r="J24" s="55" t="e">
        <f aca="false">SECTOHOURS(H24)</f>
        <v>#VALUE!</v>
      </c>
      <c r="K24" s="11"/>
      <c r="L24" s="56" t="n">
        <v>5924.144</v>
      </c>
      <c r="M24" s="57" t="n">
        <v>42.6805</v>
      </c>
      <c r="N24" s="57" t="n">
        <v>41.5955</v>
      </c>
      <c r="O24" s="57" t="n">
        <v>41.714</v>
      </c>
      <c r="P24" s="57" t="n">
        <v>25178.84</v>
      </c>
      <c r="Q24" s="58" t="n">
        <v>31.87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4658</v>
      </c>
      <c r="AB24" s="52" t="n">
        <v>41.3154</v>
      </c>
      <c r="AC24" s="52" t="n">
        <v>41.4775</v>
      </c>
      <c r="AD24" s="48"/>
      <c r="AE24" s="56" t="n">
        <v>42.4818</v>
      </c>
      <c r="AF24" s="57" t="n">
        <v>41.3282</v>
      </c>
      <c r="AG24" s="58" t="n">
        <v>41.4852</v>
      </c>
    </row>
    <row r="25" customFormat="false" ht="15" hidden="false" customHeight="true" outlineLevel="0" collapsed="false">
      <c r="B25" s="61"/>
      <c r="C25" s="11" t="n">
        <v>32</v>
      </c>
      <c r="D25" s="52" t="n">
        <v>3238.0248</v>
      </c>
      <c r="E25" s="52" t="n">
        <v>38.4469</v>
      </c>
      <c r="F25" s="52" t="n">
        <v>36.8146</v>
      </c>
      <c r="G25" s="52" t="n">
        <v>37.3343</v>
      </c>
      <c r="H25" s="53" t="n">
        <v>20161.87</v>
      </c>
      <c r="I25" s="54" t="n">
        <v>30.44</v>
      </c>
      <c r="J25" s="55" t="e">
        <f aca="false">SECTOHOURS(H25)</f>
        <v>#VALUE!</v>
      </c>
      <c r="K25" s="11"/>
      <c r="L25" s="56" t="n">
        <v>3228.6984</v>
      </c>
      <c r="M25" s="57" t="n">
        <v>38.4452</v>
      </c>
      <c r="N25" s="57" t="n">
        <v>36.8246</v>
      </c>
      <c r="O25" s="57" t="n">
        <v>37.3388</v>
      </c>
      <c r="P25" s="57" t="n">
        <v>20781.76</v>
      </c>
      <c r="Q25" s="58" t="n">
        <v>29.93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266</v>
      </c>
      <c r="AB25" s="52" t="n">
        <v>36.5371</v>
      </c>
      <c r="AC25" s="52" t="n">
        <v>37.1226</v>
      </c>
      <c r="AD25" s="48"/>
      <c r="AE25" s="56" t="n">
        <v>38.2672</v>
      </c>
      <c r="AF25" s="57" t="n">
        <v>36.5478</v>
      </c>
      <c r="AG25" s="58" t="n">
        <v>37.1275</v>
      </c>
    </row>
    <row r="26" customFormat="false" ht="15" hidden="false" customHeight="true" outlineLevel="0" collapsed="false">
      <c r="B26" s="95"/>
      <c r="C26" s="11" t="n">
        <v>37</v>
      </c>
      <c r="D26" s="62" t="n">
        <v>1676.344</v>
      </c>
      <c r="E26" s="62" t="n">
        <v>34.5824</v>
      </c>
      <c r="F26" s="62" t="n">
        <v>32.8182</v>
      </c>
      <c r="G26" s="62" t="n">
        <v>33.5084</v>
      </c>
      <c r="H26" s="63" t="n">
        <v>16823.14</v>
      </c>
      <c r="I26" s="64" t="n">
        <v>27.81</v>
      </c>
      <c r="J26" s="65" t="e">
        <f aca="false">SECTOHOURS(H26)</f>
        <v>#VALUE!</v>
      </c>
      <c r="K26" s="11"/>
      <c r="L26" s="66" t="n">
        <v>1671.4184</v>
      </c>
      <c r="M26" s="67" t="n">
        <v>34.5724</v>
      </c>
      <c r="N26" s="67" t="n">
        <v>32.8181</v>
      </c>
      <c r="O26" s="67" t="n">
        <v>33.5258</v>
      </c>
      <c r="P26" s="67" t="n">
        <v>16973.29</v>
      </c>
      <c r="Q26" s="68" t="n">
        <v>28.33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4579</v>
      </c>
      <c r="AB26" s="62" t="n">
        <v>32.6266</v>
      </c>
      <c r="AC26" s="62" t="n">
        <v>33.3683</v>
      </c>
      <c r="AD26" s="48"/>
      <c r="AE26" s="66" t="n">
        <v>34.4481</v>
      </c>
      <c r="AF26" s="67" t="n">
        <v>32.627</v>
      </c>
      <c r="AG26" s="68" t="n">
        <v>33.3827</v>
      </c>
    </row>
    <row r="27" customFormat="false" ht="15" hidden="false" customHeight="true" outlineLevel="0" collapsed="false">
      <c r="B27" s="71" t="s">
        <v>34</v>
      </c>
      <c r="C27" s="72" t="n">
        <v>22</v>
      </c>
      <c r="D27" s="52" t="n">
        <v>1206.5216</v>
      </c>
      <c r="E27" s="52" t="n">
        <v>50.7266</v>
      </c>
      <c r="F27" s="52" t="n">
        <v>50.2464</v>
      </c>
      <c r="G27" s="52" t="n">
        <v>50.4035</v>
      </c>
      <c r="H27" s="53" t="n">
        <v>16165.33</v>
      </c>
      <c r="I27" s="54" t="n">
        <v>29.53</v>
      </c>
      <c r="J27" s="55" t="e">
        <f aca="false">SECTOHOURS(H27)</f>
        <v>#VALUE!</v>
      </c>
      <c r="K27" s="11"/>
      <c r="L27" s="56" t="n">
        <v>1204.9421</v>
      </c>
      <c r="M27" s="57" t="n">
        <v>50.7319</v>
      </c>
      <c r="N27" s="57" t="n">
        <v>50.2534</v>
      </c>
      <c r="O27" s="57" t="n">
        <v>50.4089</v>
      </c>
      <c r="P27" s="57" t="n">
        <v>16493.69</v>
      </c>
      <c r="Q27" s="58" t="n">
        <v>27.2</v>
      </c>
      <c r="R27" s="55" t="e">
        <f aca="false">SECTOHOURS(P27)</f>
        <v>#VALUE!</v>
      </c>
      <c r="S27" s="48"/>
      <c r="T27" s="59" t="n">
        <f aca="false">BDRATE(D27:D30,E27:E30,L27:L30,M27:M30)</f>
        <v>-0.00275420923391945</v>
      </c>
      <c r="U27" s="60" t="n">
        <f aca="false">BDRATE(D27:D30,F27:F30,L27:L30,N27:N30)</f>
        <v>-0.00235233142729074</v>
      </c>
      <c r="V27" s="60" t="n">
        <f aca="false">BDRATE(D27:D30,G27:G30,L27:L30,O27:O30)</f>
        <v>-0.00210776782656474</v>
      </c>
      <c r="W27" s="60" t="n">
        <f aca="false">BDRATEOLD(D27:D30,E27:E30,L27:L30,M27:M30)</f>
        <v>-0.00274865531696278</v>
      </c>
      <c r="X27" s="60" t="n">
        <f aca="false">BDRATEOLD(D27:D30,F27:F30,L27:L30,N27:N30)</f>
        <v>-0.0023175106130886</v>
      </c>
      <c r="Y27" s="60" t="n">
        <f aca="false">BDRATEOLD(D27:D30,G27:G30,L27:L30,O27:O30)</f>
        <v>-0.00209727804041926</v>
      </c>
      <c r="Z27" s="11"/>
      <c r="AA27" s="52" t="n">
        <v>49.5678</v>
      </c>
      <c r="AB27" s="52" t="n">
        <v>49.0725</v>
      </c>
      <c r="AC27" s="52" t="n">
        <v>49.2745</v>
      </c>
      <c r="AD27" s="48"/>
      <c r="AE27" s="56" t="n">
        <v>49.5757</v>
      </c>
      <c r="AF27" s="57" t="n">
        <v>49.0731</v>
      </c>
      <c r="AG27" s="58" t="n">
        <v>49.2713</v>
      </c>
    </row>
    <row r="28" customFormat="false" ht="15" hidden="false" customHeight="true" outlineLevel="0" collapsed="false">
      <c r="B28" s="95"/>
      <c r="C28" s="11" t="n">
        <v>27</v>
      </c>
      <c r="D28" s="52" t="n">
        <v>722.3168</v>
      </c>
      <c r="E28" s="52" t="n">
        <v>47.0479</v>
      </c>
      <c r="F28" s="52" t="n">
        <v>46.4323</v>
      </c>
      <c r="G28" s="52" t="n">
        <v>46.6582</v>
      </c>
      <c r="H28" s="53" t="n">
        <v>13923.33</v>
      </c>
      <c r="I28" s="54" t="n">
        <v>25.91</v>
      </c>
      <c r="J28" s="55" t="e">
        <f aca="false">SECTOHOURS(H28)</f>
        <v>#VALUE!</v>
      </c>
      <c r="K28" s="11"/>
      <c r="L28" s="56" t="n">
        <v>720.3542</v>
      </c>
      <c r="M28" s="57" t="n">
        <v>47.048</v>
      </c>
      <c r="N28" s="57" t="n">
        <v>46.4238</v>
      </c>
      <c r="O28" s="57" t="n">
        <v>46.6532</v>
      </c>
      <c r="P28" s="57" t="n">
        <v>14315.74</v>
      </c>
      <c r="Q28" s="58" t="n">
        <v>26.12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5.8402</v>
      </c>
      <c r="AB28" s="52" t="n">
        <v>45.1515</v>
      </c>
      <c r="AC28" s="52" t="n">
        <v>45.4515</v>
      </c>
      <c r="AD28" s="48"/>
      <c r="AE28" s="56" t="n">
        <v>45.8468</v>
      </c>
      <c r="AF28" s="57" t="n">
        <v>45.1458</v>
      </c>
      <c r="AG28" s="58" t="n">
        <v>45.4538</v>
      </c>
    </row>
    <row r="29" customFormat="false" ht="15" hidden="false" customHeight="true" outlineLevel="0" collapsed="false">
      <c r="B29" s="95"/>
      <c r="C29" s="11" t="n">
        <v>32</v>
      </c>
      <c r="D29" s="52" t="n">
        <v>438.2054</v>
      </c>
      <c r="E29" s="52" t="n">
        <v>43.605</v>
      </c>
      <c r="F29" s="52" t="n">
        <v>42.9305</v>
      </c>
      <c r="G29" s="52" t="n">
        <v>43.1985</v>
      </c>
      <c r="H29" s="53" t="n">
        <v>12253.52</v>
      </c>
      <c r="I29" s="54" t="n">
        <v>28.79</v>
      </c>
      <c r="J29" s="55" t="e">
        <f aca="false">SECTOHOURS(H29)</f>
        <v>#VALUE!</v>
      </c>
      <c r="K29" s="11"/>
      <c r="L29" s="56" t="n">
        <v>436.6374</v>
      </c>
      <c r="M29" s="57" t="n">
        <v>43.5968</v>
      </c>
      <c r="N29" s="57" t="n">
        <v>42.9264</v>
      </c>
      <c r="O29" s="57" t="n">
        <v>43.1869</v>
      </c>
      <c r="P29" s="57" t="n">
        <v>12969.02</v>
      </c>
      <c r="Q29" s="58" t="n">
        <v>25.33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3986</v>
      </c>
      <c r="AB29" s="52" t="n">
        <v>41.6063</v>
      </c>
      <c r="AC29" s="52" t="n">
        <v>41.9727</v>
      </c>
      <c r="AD29" s="48"/>
      <c r="AE29" s="56" t="n">
        <v>42.3774</v>
      </c>
      <c r="AF29" s="57" t="n">
        <v>41.5909</v>
      </c>
      <c r="AG29" s="58" t="n">
        <v>41.9566</v>
      </c>
    </row>
    <row r="30" customFormat="false" ht="15" hidden="false" customHeight="true" outlineLevel="0" collapsed="false">
      <c r="B30" s="96"/>
      <c r="C30" s="15" t="n">
        <v>37</v>
      </c>
      <c r="D30" s="86" t="n">
        <v>279.0195</v>
      </c>
      <c r="E30" s="86" t="n">
        <v>40.191</v>
      </c>
      <c r="F30" s="86" t="n">
        <v>39.5677</v>
      </c>
      <c r="G30" s="86" t="n">
        <v>39.8061</v>
      </c>
      <c r="H30" s="87" t="n">
        <v>11134.47</v>
      </c>
      <c r="I30" s="88" t="n">
        <v>24.62</v>
      </c>
      <c r="J30" s="89" t="e">
        <f aca="false">SECTOHOURS(H30)</f>
        <v>#VALUE!</v>
      </c>
      <c r="K30" s="11"/>
      <c r="L30" s="90" t="n">
        <v>278.0925</v>
      </c>
      <c r="M30" s="91" t="n">
        <v>40.2009</v>
      </c>
      <c r="N30" s="91" t="n">
        <v>39.5674</v>
      </c>
      <c r="O30" s="91" t="n">
        <v>39.8032</v>
      </c>
      <c r="P30" s="91" t="n">
        <v>11346.88</v>
      </c>
      <c r="Q30" s="92" t="n">
        <v>24.67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0832</v>
      </c>
      <c r="AB30" s="86" t="n">
        <v>38.3357</v>
      </c>
      <c r="AC30" s="86" t="n">
        <v>38.7119</v>
      </c>
      <c r="AD30" s="48"/>
      <c r="AE30" s="90" t="n">
        <v>39.0825</v>
      </c>
      <c r="AF30" s="91" t="n">
        <v>38.3315</v>
      </c>
      <c r="AG30" s="92" t="n">
        <v>38.7031</v>
      </c>
    </row>
    <row r="31" customFormat="false" ht="15" hidden="false" customHeight="true" outlineLevel="0" collapsed="false">
      <c r="A31" s="39" t="s">
        <v>35</v>
      </c>
      <c r="B31" s="40" t="s">
        <v>36</v>
      </c>
      <c r="C31" s="7" t="n">
        <v>22</v>
      </c>
      <c r="D31" s="41" t="n">
        <v>13726.9952</v>
      </c>
      <c r="E31" s="41" t="n">
        <v>46.1616</v>
      </c>
      <c r="F31" s="41" t="n">
        <v>45.3274</v>
      </c>
      <c r="G31" s="41" t="n">
        <v>45.4774</v>
      </c>
      <c r="H31" s="42" t="n">
        <v>25695.59</v>
      </c>
      <c r="I31" s="43" t="n">
        <v>54.28</v>
      </c>
      <c r="J31" s="55" t="e">
        <f aca="false">SECTOHOURS(H31)</f>
        <v>#VALUE!</v>
      </c>
      <c r="K31" s="11"/>
      <c r="L31" s="56" t="n">
        <v>13706.696</v>
      </c>
      <c r="M31" s="57" t="n">
        <v>46.1596</v>
      </c>
      <c r="N31" s="57" t="n">
        <v>45.3246</v>
      </c>
      <c r="O31" s="57" t="n">
        <v>45.4663</v>
      </c>
      <c r="P31" s="57" t="n">
        <v>26470.22</v>
      </c>
      <c r="Q31" s="58" t="n">
        <v>52.31</v>
      </c>
      <c r="R31" s="55" t="e">
        <f aca="false">SECTOHOURS(P31)</f>
        <v>#VALUE!</v>
      </c>
      <c r="S31" s="48"/>
      <c r="T31" s="59" t="n">
        <f aca="false">BDRATE(D31:D34,E31:E34,L31:L34,M31:M34)</f>
        <v>-0.00461555340302766</v>
      </c>
      <c r="U31" s="60" t="n">
        <f aca="false">BDRATE(D31:D34,F31:F34,L31:L34,N31:N34)</f>
        <v>-0.00344893589652717</v>
      </c>
      <c r="V31" s="60" t="n">
        <f aca="false">BDRATE(D31:D34,G31:G34,L31:L34,O31:O34)</f>
        <v>-0.00438072062535244</v>
      </c>
      <c r="W31" s="60" t="n">
        <f aca="false">BDRATEOLD(D31:D34,E31:E34,L31:L34,M31:M34)</f>
        <v>-0.00463455205444907</v>
      </c>
      <c r="X31" s="60" t="n">
        <f aca="false">BDRATEOLD(D31:D34,F31:F34,L31:L34,N31:N34)</f>
        <v>-0.00346399440172851</v>
      </c>
      <c r="Y31" s="60" t="n">
        <f aca="false">BDRATEOLD(D31:D34,G31:G34,L31:L34,O31:O34)</f>
        <v>-0.00437948626688367</v>
      </c>
      <c r="Z31" s="11"/>
      <c r="AA31" s="41" t="n">
        <v>46.1503</v>
      </c>
      <c r="AB31" s="41" t="n">
        <v>45.3031</v>
      </c>
      <c r="AC31" s="41" t="n">
        <v>45.4599</v>
      </c>
      <c r="AD31" s="48"/>
      <c r="AE31" s="56" t="n">
        <v>46.1483</v>
      </c>
      <c r="AF31" s="57" t="n">
        <v>45.3003</v>
      </c>
      <c r="AG31" s="58" t="n">
        <v>45.4489</v>
      </c>
    </row>
    <row r="32" customFormat="false" ht="15" hidden="false" customHeight="true" outlineLevel="0" collapsed="false">
      <c r="B32" s="61"/>
      <c r="C32" s="11" t="n">
        <v>27</v>
      </c>
      <c r="D32" s="52" t="n">
        <v>6562.52</v>
      </c>
      <c r="E32" s="52" t="n">
        <v>42.8201</v>
      </c>
      <c r="F32" s="52" t="n">
        <v>41.9629</v>
      </c>
      <c r="G32" s="52" t="n">
        <v>42.0357</v>
      </c>
      <c r="H32" s="53" t="n">
        <v>21298.3</v>
      </c>
      <c r="I32" s="54" t="n">
        <v>50.89</v>
      </c>
      <c r="J32" s="55" t="e">
        <f aca="false">SECTOHOURS(H32)</f>
        <v>#VALUE!</v>
      </c>
      <c r="K32" s="11"/>
      <c r="L32" s="56" t="n">
        <v>6546.7232</v>
      </c>
      <c r="M32" s="57" t="n">
        <v>42.8125</v>
      </c>
      <c r="N32" s="57" t="n">
        <v>41.956</v>
      </c>
      <c r="O32" s="57" t="n">
        <v>42.0412</v>
      </c>
      <c r="P32" s="57" t="n">
        <v>22205.38</v>
      </c>
      <c r="Q32" s="58" t="n">
        <v>50.04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8106</v>
      </c>
      <c r="AB32" s="52" t="n">
        <v>41.949</v>
      </c>
      <c r="AC32" s="52" t="n">
        <v>42.0221</v>
      </c>
      <c r="AD32" s="48"/>
      <c r="AE32" s="56" t="n">
        <v>42.803</v>
      </c>
      <c r="AF32" s="57" t="n">
        <v>41.9422</v>
      </c>
      <c r="AG32" s="58" t="n">
        <v>42.0276</v>
      </c>
    </row>
    <row r="33" customFormat="false" ht="15" hidden="false" customHeight="true" outlineLevel="0" collapsed="false">
      <c r="B33" s="61"/>
      <c r="C33" s="11" t="n">
        <v>32</v>
      </c>
      <c r="D33" s="52" t="n">
        <v>3621.8192</v>
      </c>
      <c r="E33" s="52" t="n">
        <v>39.3283</v>
      </c>
      <c r="F33" s="52" t="n">
        <v>38.6821</v>
      </c>
      <c r="G33" s="52" t="n">
        <v>38.6766</v>
      </c>
      <c r="H33" s="53" t="n">
        <v>17956.96</v>
      </c>
      <c r="I33" s="54" t="n">
        <v>50.42</v>
      </c>
      <c r="J33" s="55" t="e">
        <f aca="false">SECTOHOURS(H33)</f>
        <v>#VALUE!</v>
      </c>
      <c r="K33" s="11"/>
      <c r="L33" s="56" t="n">
        <v>3607.6496</v>
      </c>
      <c r="M33" s="57" t="n">
        <v>39.3544</v>
      </c>
      <c r="N33" s="57" t="n">
        <v>38.6915</v>
      </c>
      <c r="O33" s="57" t="n">
        <v>38.6915</v>
      </c>
      <c r="P33" s="57" t="n">
        <v>18459.86</v>
      </c>
      <c r="Q33" s="58" t="n">
        <v>48.2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9.3194</v>
      </c>
      <c r="AB33" s="52" t="n">
        <v>38.6723</v>
      </c>
      <c r="AC33" s="52" t="n">
        <v>38.6654</v>
      </c>
      <c r="AD33" s="48"/>
      <c r="AE33" s="56" t="n">
        <v>39.3451</v>
      </c>
      <c r="AF33" s="57" t="n">
        <v>38.6812</v>
      </c>
      <c r="AG33" s="58" t="n">
        <v>38.68</v>
      </c>
    </row>
    <row r="34" customFormat="false" ht="15" hidden="false" customHeight="true" outlineLevel="0" collapsed="false">
      <c r="B34" s="61"/>
      <c r="C34" s="84" t="n">
        <v>37</v>
      </c>
      <c r="D34" s="62" t="n">
        <v>2176.616</v>
      </c>
      <c r="E34" s="62" t="n">
        <v>35.7907</v>
      </c>
      <c r="F34" s="62" t="n">
        <v>35.1944</v>
      </c>
      <c r="G34" s="62" t="n">
        <v>35.146</v>
      </c>
      <c r="H34" s="63" t="n">
        <v>15513.92</v>
      </c>
      <c r="I34" s="64" t="n">
        <v>50.92</v>
      </c>
      <c r="J34" s="65" t="e">
        <f aca="false">SECTOHOURS(H34)</f>
        <v>#VALUE!</v>
      </c>
      <c r="K34" s="11"/>
      <c r="L34" s="66" t="n">
        <v>2162.4816</v>
      </c>
      <c r="M34" s="67" t="n">
        <v>35.8055</v>
      </c>
      <c r="N34" s="67" t="n">
        <v>35.1982</v>
      </c>
      <c r="O34" s="67" t="n">
        <v>35.1472</v>
      </c>
      <c r="P34" s="67" t="n">
        <v>15930.88</v>
      </c>
      <c r="Q34" s="68" t="n">
        <v>48.8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7812</v>
      </c>
      <c r="AB34" s="62" t="n">
        <v>35.1855</v>
      </c>
      <c r="AC34" s="62" t="n">
        <v>35.1362</v>
      </c>
      <c r="AD34" s="48"/>
      <c r="AE34" s="66" t="n">
        <v>35.7961</v>
      </c>
      <c r="AF34" s="67" t="n">
        <v>35.1891</v>
      </c>
      <c r="AG34" s="68" t="n">
        <v>35.1376</v>
      </c>
    </row>
    <row r="35" customFormat="false" ht="15" hidden="false" customHeight="true" outlineLevel="0" collapsed="false">
      <c r="B35" s="71" t="s">
        <v>37</v>
      </c>
      <c r="C35" s="11" t="n">
        <v>22</v>
      </c>
      <c r="D35" s="52" t="n">
        <v>12981.1024</v>
      </c>
      <c r="E35" s="52" t="n">
        <v>45.8531</v>
      </c>
      <c r="F35" s="52" t="n">
        <v>45.4082</v>
      </c>
      <c r="G35" s="52" t="n">
        <v>45.4569</v>
      </c>
      <c r="H35" s="53" t="n">
        <v>34535.34</v>
      </c>
      <c r="I35" s="54" t="n">
        <v>61</v>
      </c>
      <c r="J35" s="55" t="e">
        <f aca="false">SECTOHOURS(H35)</f>
        <v>#VALUE!</v>
      </c>
      <c r="K35" s="11"/>
      <c r="L35" s="56" t="n">
        <v>12930.8864</v>
      </c>
      <c r="M35" s="57" t="n">
        <v>45.8586</v>
      </c>
      <c r="N35" s="57" t="n">
        <v>45.4053</v>
      </c>
      <c r="O35" s="57" t="n">
        <v>45.4558</v>
      </c>
      <c r="P35" s="57" t="n">
        <v>35917.05</v>
      </c>
      <c r="Q35" s="58" t="n">
        <v>57.31</v>
      </c>
      <c r="R35" s="55" t="e">
        <f aca="false">SECTOHOURS(P35)</f>
        <v>#VALUE!</v>
      </c>
      <c r="S35" s="48"/>
      <c r="T35" s="59" t="n">
        <f aca="false">BDRATE(D35:D38,E35:E38,L35:L38,M35:M38)</f>
        <v>-0.00316648536847841</v>
      </c>
      <c r="U35" s="60" t="n">
        <f aca="false">BDRATE(D35:D38,F35:F38,L35:L38,N35:N38)</f>
        <v>-0.00396371993959088</v>
      </c>
      <c r="V35" s="60" t="n">
        <f aca="false">BDRATE(D35:D38,G35:G38,L35:L38,O35:O38)</f>
        <v>-0.00244476774657176</v>
      </c>
      <c r="W35" s="60" t="n">
        <f aca="false">BDRATEOLD(D35:D38,E35:E38,L35:L38,M35:M38)</f>
        <v>-0.00316597654380524</v>
      </c>
      <c r="X35" s="60" t="n">
        <f aca="false">BDRATEOLD(D35:D38,F35:F38,L35:L38,N35:N38)</f>
        <v>-0.00396618956139527</v>
      </c>
      <c r="Y35" s="60" t="n">
        <f aca="false">BDRATEOLD(D35:D38,G35:G38,L35:L38,O35:O38)</f>
        <v>-0.00244473972872183</v>
      </c>
      <c r="Z35" s="11"/>
      <c r="AA35" s="52" t="n">
        <v>45.7241</v>
      </c>
      <c r="AB35" s="52" t="n">
        <v>45.2886</v>
      </c>
      <c r="AC35" s="52" t="n">
        <v>45.3219</v>
      </c>
      <c r="AD35" s="48"/>
      <c r="AE35" s="56" t="n">
        <v>45.73</v>
      </c>
      <c r="AF35" s="57" t="n">
        <v>45.2882</v>
      </c>
      <c r="AG35" s="58" t="n">
        <v>45.3222</v>
      </c>
    </row>
    <row r="36" customFormat="false" ht="15" hidden="false" customHeight="true" outlineLevel="0" collapsed="false">
      <c r="B36" s="61"/>
      <c r="C36" s="11" t="n">
        <v>27</v>
      </c>
      <c r="D36" s="52" t="n">
        <v>7419.5696</v>
      </c>
      <c r="E36" s="52" t="n">
        <v>42.585</v>
      </c>
      <c r="F36" s="52" t="n">
        <v>42.2343</v>
      </c>
      <c r="G36" s="52" t="n">
        <v>42.2065</v>
      </c>
      <c r="H36" s="53" t="n">
        <v>29512.39</v>
      </c>
      <c r="I36" s="54" t="n">
        <v>58.08</v>
      </c>
      <c r="J36" s="55" t="e">
        <f aca="false">SECTOHOURS(H36)</f>
        <v>#VALUE!</v>
      </c>
      <c r="K36" s="11"/>
      <c r="L36" s="56" t="n">
        <v>7404.1056</v>
      </c>
      <c r="M36" s="57" t="n">
        <v>42.5845</v>
      </c>
      <c r="N36" s="57" t="n">
        <v>42.2484</v>
      </c>
      <c r="O36" s="57" t="n">
        <v>42.1984</v>
      </c>
      <c r="P36" s="57" t="n">
        <v>30726.32</v>
      </c>
      <c r="Q36" s="58" t="n">
        <v>55.74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4049</v>
      </c>
      <c r="AB36" s="52" t="n">
        <v>42.0998</v>
      </c>
      <c r="AC36" s="52" t="n">
        <v>42.0387</v>
      </c>
      <c r="AD36" s="48"/>
      <c r="AE36" s="56" t="n">
        <v>42.4047</v>
      </c>
      <c r="AF36" s="57" t="n">
        <v>42.1136</v>
      </c>
      <c r="AG36" s="58" t="n">
        <v>42.0332</v>
      </c>
    </row>
    <row r="37" customFormat="false" ht="15" hidden="false" customHeight="true" outlineLevel="0" collapsed="false">
      <c r="B37" s="61"/>
      <c r="C37" s="11" t="n">
        <v>32</v>
      </c>
      <c r="D37" s="52" t="n">
        <v>4198.0256</v>
      </c>
      <c r="E37" s="52" t="n">
        <v>39.1625</v>
      </c>
      <c r="F37" s="52" t="n">
        <v>39.0022</v>
      </c>
      <c r="G37" s="52" t="n">
        <v>38.8455</v>
      </c>
      <c r="H37" s="53" t="n">
        <v>25254.49</v>
      </c>
      <c r="I37" s="54" t="n">
        <v>64.39</v>
      </c>
      <c r="J37" s="55" t="e">
        <f aca="false">SECTOHOURS(H37)</f>
        <v>#VALUE!</v>
      </c>
      <c r="K37" s="11"/>
      <c r="L37" s="56" t="n">
        <v>4184.92</v>
      </c>
      <c r="M37" s="57" t="n">
        <v>39.1632</v>
      </c>
      <c r="N37" s="57" t="n">
        <v>39.0053</v>
      </c>
      <c r="O37" s="57" t="n">
        <v>38.8427</v>
      </c>
      <c r="P37" s="57" t="n">
        <v>25757.94</v>
      </c>
      <c r="Q37" s="58" t="n">
        <v>54.21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967</v>
      </c>
      <c r="AB37" s="52" t="n">
        <v>38.8561</v>
      </c>
      <c r="AC37" s="52" t="n">
        <v>38.6668</v>
      </c>
      <c r="AD37" s="48"/>
      <c r="AE37" s="56" t="n">
        <v>38.9694</v>
      </c>
      <c r="AF37" s="57" t="n">
        <v>38.8594</v>
      </c>
      <c r="AG37" s="58" t="n">
        <v>38.6648</v>
      </c>
    </row>
    <row r="38" customFormat="false" ht="15" hidden="false" customHeight="true" outlineLevel="0" collapsed="false">
      <c r="B38" s="97"/>
      <c r="C38" s="15" t="n">
        <v>37</v>
      </c>
      <c r="D38" s="86" t="n">
        <v>2433.7792</v>
      </c>
      <c r="E38" s="86" t="n">
        <v>35.9717</v>
      </c>
      <c r="F38" s="86" t="n">
        <v>35.8865</v>
      </c>
      <c r="G38" s="86" t="n">
        <v>35.6728</v>
      </c>
      <c r="H38" s="87" t="n">
        <v>21261.86</v>
      </c>
      <c r="I38" s="88" t="n">
        <v>54.99</v>
      </c>
      <c r="J38" s="89" t="e">
        <f aca="false">SECTOHOURS(H38)</f>
        <v>#VALUE!</v>
      </c>
      <c r="K38" s="11"/>
      <c r="L38" s="90" t="n">
        <v>2423.272</v>
      </c>
      <c r="M38" s="91" t="n">
        <v>35.9755</v>
      </c>
      <c r="N38" s="91" t="n">
        <v>35.8826</v>
      </c>
      <c r="O38" s="91" t="n">
        <v>35.683</v>
      </c>
      <c r="P38" s="91" t="n">
        <v>22202.33</v>
      </c>
      <c r="Q38" s="92" t="n">
        <v>53.3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8058</v>
      </c>
      <c r="AB38" s="86" t="n">
        <v>35.768</v>
      </c>
      <c r="AC38" s="86" t="n">
        <v>35.5235</v>
      </c>
      <c r="AD38" s="48"/>
      <c r="AE38" s="90" t="n">
        <v>35.8116</v>
      </c>
      <c r="AF38" s="91" t="n">
        <v>35.7651</v>
      </c>
      <c r="AG38" s="92" t="n">
        <v>35.5342</v>
      </c>
    </row>
    <row r="39" customFormat="false" ht="15" hidden="false" customHeight="true" outlineLevel="0" collapsed="false">
      <c r="A39" s="39" t="s">
        <v>38</v>
      </c>
      <c r="B39" s="40" t="s">
        <v>39</v>
      </c>
      <c r="C39" s="7" t="n">
        <v>22</v>
      </c>
      <c r="D39" s="41" t="n">
        <v>5155.556</v>
      </c>
      <c r="E39" s="41" t="n">
        <v>47.2042</v>
      </c>
      <c r="F39" s="41" t="n">
        <v>46.6341</v>
      </c>
      <c r="G39" s="41" t="n">
        <v>46.6883</v>
      </c>
      <c r="H39" s="42" t="n">
        <v>28621</v>
      </c>
      <c r="I39" s="43" t="n">
        <v>60.35</v>
      </c>
      <c r="J39" s="55" t="e">
        <f aca="false">SECTOHOURS(H39)</f>
        <v>#VALUE!</v>
      </c>
      <c r="K39" s="11"/>
      <c r="L39" s="56" t="n">
        <v>5137.0008</v>
      </c>
      <c r="M39" s="57" t="n">
        <v>47.194</v>
      </c>
      <c r="N39" s="57" t="n">
        <v>46.632</v>
      </c>
      <c r="O39" s="57" t="n">
        <v>46.6906</v>
      </c>
      <c r="P39" s="57" t="n">
        <v>28924.37</v>
      </c>
      <c r="Q39" s="58" t="n">
        <v>64.75</v>
      </c>
      <c r="R39" s="55" t="e">
        <f aca="false">SECTOHOURS(P39)</f>
        <v>#VALUE!</v>
      </c>
      <c r="S39" s="48"/>
      <c r="T39" s="59" t="n">
        <f aca="false">BDRATE(D39:D42,E39:E42,L39:L42,M39:M42)</f>
        <v>-0.0043203579215495</v>
      </c>
      <c r="U39" s="60" t="n">
        <f aca="false">BDRATE(D39:D42,F39:F42,L39:L42,N39:N42)</f>
        <v>-0.00422025247345781</v>
      </c>
      <c r="V39" s="60" t="n">
        <f aca="false">BDRATE(D39:D42,G39:G42,L39:L42,O39:O42)</f>
        <v>-0.00496846900460191</v>
      </c>
      <c r="W39" s="60" t="n">
        <f aca="false">BDRATEOLD(D39:D42,E39:E42,L39:L42,M39:M42)</f>
        <v>-0.00433559715414256</v>
      </c>
      <c r="X39" s="60" t="n">
        <f aca="false">BDRATEOLD(D39:D42,F39:F42,L39:L42,N39:N42)</f>
        <v>-0.00422580620773494</v>
      </c>
      <c r="Y39" s="60" t="n">
        <f aca="false">BDRATEOLD(D39:D42,G39:G42,L39:L42,O39:O42)</f>
        <v>-0.0049840278466643</v>
      </c>
      <c r="Z39" s="11"/>
      <c r="AA39" s="41" t="n">
        <v>46.9791</v>
      </c>
      <c r="AB39" s="41" t="n">
        <v>46.4501</v>
      </c>
      <c r="AC39" s="41" t="n">
        <v>46.4883</v>
      </c>
      <c r="AD39" s="48"/>
      <c r="AE39" s="56" t="n">
        <v>46.9718</v>
      </c>
      <c r="AF39" s="57" t="n">
        <v>46.4479</v>
      </c>
      <c r="AG39" s="58" t="n">
        <v>46.4894</v>
      </c>
    </row>
    <row r="40" customFormat="false" ht="15" hidden="false" customHeight="true" outlineLevel="0" collapsed="false">
      <c r="B40" s="61"/>
      <c r="C40" s="11" t="n">
        <v>27</v>
      </c>
      <c r="D40" s="52" t="n">
        <v>3036.2896</v>
      </c>
      <c r="E40" s="52" t="n">
        <v>43.6524</v>
      </c>
      <c r="F40" s="52" t="n">
        <v>43.1138</v>
      </c>
      <c r="G40" s="52" t="n">
        <v>43.1063</v>
      </c>
      <c r="H40" s="53" t="n">
        <v>23790.1</v>
      </c>
      <c r="I40" s="54" t="n">
        <v>69.34</v>
      </c>
      <c r="J40" s="55" t="e">
        <f aca="false">SECTOHOURS(H40)</f>
        <v>#VALUE!</v>
      </c>
      <c r="K40" s="11"/>
      <c r="L40" s="56" t="n">
        <v>3027.8304</v>
      </c>
      <c r="M40" s="57" t="n">
        <v>43.648</v>
      </c>
      <c r="N40" s="57" t="n">
        <v>43.1147</v>
      </c>
      <c r="O40" s="57" t="n">
        <v>43.1084</v>
      </c>
      <c r="P40" s="57" t="n">
        <v>24515.06</v>
      </c>
      <c r="Q40" s="58" t="n">
        <v>59.42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4074</v>
      </c>
      <c r="AB40" s="52" t="n">
        <v>42.9375</v>
      </c>
      <c r="AC40" s="52" t="n">
        <v>42.906</v>
      </c>
      <c r="AD40" s="48"/>
      <c r="AE40" s="56" t="n">
        <v>43.4023</v>
      </c>
      <c r="AF40" s="57" t="n">
        <v>42.9371</v>
      </c>
      <c r="AG40" s="58" t="n">
        <v>42.9083</v>
      </c>
    </row>
    <row r="41" customFormat="false" ht="15" hidden="false" customHeight="true" outlineLevel="0" collapsed="false">
      <c r="B41" s="61"/>
      <c r="C41" s="11" t="n">
        <v>32</v>
      </c>
      <c r="D41" s="52" t="n">
        <v>1871.7104</v>
      </c>
      <c r="E41" s="52" t="n">
        <v>39.7922</v>
      </c>
      <c r="F41" s="52" t="n">
        <v>39.4583</v>
      </c>
      <c r="G41" s="52" t="n">
        <v>39.3414</v>
      </c>
      <c r="H41" s="53" t="n">
        <v>20918.38</v>
      </c>
      <c r="I41" s="54" t="n">
        <v>59.39</v>
      </c>
      <c r="J41" s="55" t="e">
        <f aca="false">SECTOHOURS(H41)</f>
        <v>#VALUE!</v>
      </c>
      <c r="K41" s="11"/>
      <c r="L41" s="56" t="n">
        <v>1861.2328</v>
      </c>
      <c r="M41" s="57" t="n">
        <v>39.7903</v>
      </c>
      <c r="N41" s="57" t="n">
        <v>39.4521</v>
      </c>
      <c r="O41" s="57" t="n">
        <v>39.3468</v>
      </c>
      <c r="P41" s="57" t="n">
        <v>21796.23</v>
      </c>
      <c r="Q41" s="58" t="n">
        <v>64.38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9.5636</v>
      </c>
      <c r="AB41" s="52" t="n">
        <v>39.2971</v>
      </c>
      <c r="AC41" s="52" t="n">
        <v>39.1486</v>
      </c>
      <c r="AD41" s="48"/>
      <c r="AE41" s="56" t="n">
        <v>39.5627</v>
      </c>
      <c r="AF41" s="57" t="n">
        <v>39.291</v>
      </c>
      <c r="AG41" s="58" t="n">
        <v>39.1523</v>
      </c>
    </row>
    <row r="42" customFormat="false" ht="15" hidden="false" customHeight="true" outlineLevel="0" collapsed="false">
      <c r="B42" s="51"/>
      <c r="C42" s="11" t="n">
        <v>37</v>
      </c>
      <c r="D42" s="52" t="n">
        <v>1193.7704</v>
      </c>
      <c r="E42" s="52" t="n">
        <v>35.8319</v>
      </c>
      <c r="F42" s="52" t="n">
        <v>35.6804</v>
      </c>
      <c r="G42" s="52" t="n">
        <v>35.4876</v>
      </c>
      <c r="H42" s="53" t="n">
        <v>18273.32</v>
      </c>
      <c r="I42" s="54" t="n">
        <v>57.75</v>
      </c>
      <c r="J42" s="89" t="e">
        <f aca="false">SECTOHOURS(H42)</f>
        <v>#VALUE!</v>
      </c>
      <c r="K42" s="11"/>
      <c r="L42" s="90" t="n">
        <v>1184.5424</v>
      </c>
      <c r="M42" s="91" t="n">
        <v>35.8446</v>
      </c>
      <c r="N42" s="91" t="n">
        <v>35.6736</v>
      </c>
      <c r="O42" s="91" t="n">
        <v>35.4842</v>
      </c>
      <c r="P42" s="91" t="n">
        <v>19299.87</v>
      </c>
      <c r="Q42" s="92" t="n">
        <v>62.4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672</v>
      </c>
      <c r="AB42" s="52" t="n">
        <v>35.5728</v>
      </c>
      <c r="AC42" s="52" t="n">
        <v>35.3478</v>
      </c>
      <c r="AD42" s="48"/>
      <c r="AE42" s="90" t="n">
        <v>35.6853</v>
      </c>
      <c r="AF42" s="91" t="n">
        <v>35.567</v>
      </c>
      <c r="AG42" s="92" t="n">
        <v>35.3435</v>
      </c>
    </row>
    <row r="43" customFormat="false" ht="15" hidden="false" customHeight="true" outlineLevel="0" collapsed="false">
      <c r="A43" s="39" t="s">
        <v>40</v>
      </c>
      <c r="B43" s="40" t="s">
        <v>41</v>
      </c>
      <c r="C43" s="7" t="n">
        <v>22</v>
      </c>
      <c r="D43" s="41" t="n">
        <v>10838.1136</v>
      </c>
      <c r="E43" s="41" t="n">
        <v>40.4144</v>
      </c>
      <c r="F43" s="41" t="n">
        <v>40.9634</v>
      </c>
      <c r="G43" s="41" t="n">
        <v>40.2254</v>
      </c>
      <c r="H43" s="42" t="n">
        <v>25862.51</v>
      </c>
      <c r="I43" s="43" t="n">
        <v>29.42</v>
      </c>
      <c r="J43" s="55" t="e">
        <f aca="false">SECTOHOURS(H43)</f>
        <v>#VALUE!</v>
      </c>
      <c r="K43" s="11"/>
      <c r="L43" s="56" t="n">
        <v>10832.6</v>
      </c>
      <c r="M43" s="57" t="n">
        <v>40.417</v>
      </c>
      <c r="N43" s="57" t="n">
        <v>40.9636</v>
      </c>
      <c r="O43" s="57" t="n">
        <v>40.2257</v>
      </c>
      <c r="P43" s="57" t="n">
        <v>26505</v>
      </c>
      <c r="Q43" s="58" t="n">
        <v>28.92</v>
      </c>
      <c r="R43" s="55" t="e">
        <f aca="false">SECTOHOURS(P43)</f>
        <v>#VALUE!</v>
      </c>
      <c r="S43" s="48"/>
      <c r="T43" s="59" t="n">
        <f aca="false">BDRATE(D43:D46,E43:E46,L43:L46,M43:M46)</f>
        <v>-0.000802656613819508</v>
      </c>
      <c r="U43" s="60" t="n">
        <f aca="false">BDRATE(D43:D46,F43:F46,L43:L46,N43:N46)</f>
        <v>-0.00047092559112949</v>
      </c>
      <c r="V43" s="60" t="n">
        <f aca="false">BDRATE(D43:D46,G43:G46,L43:L46,O43:O46)</f>
        <v>4.27806553289223E-005</v>
      </c>
      <c r="W43" s="60" t="n">
        <f aca="false">BDRATEOLD(D43:D46,E43:E46,L43:L46,M43:M46)</f>
        <v>-0.000665259382649941</v>
      </c>
      <c r="X43" s="60" t="n">
        <f aca="false">BDRATEOLD(D43:D46,F43:F46,L43:L46,N43:N46)</f>
        <v>-0.000262681701431733</v>
      </c>
      <c r="Y43" s="60" t="n">
        <f aca="false">BDRATEOLD(D43:D46,G43:G46,L43:L46,O43:O46)</f>
        <v>0.000165320288651349</v>
      </c>
      <c r="Z43" s="11"/>
      <c r="AA43" s="41" t="n">
        <v>40.3182</v>
      </c>
      <c r="AB43" s="41" t="n">
        <v>40.8941</v>
      </c>
      <c r="AC43" s="41" t="n">
        <v>40.1223</v>
      </c>
      <c r="AD43" s="48"/>
      <c r="AE43" s="56" t="n">
        <v>40.3209</v>
      </c>
      <c r="AF43" s="57" t="n">
        <v>40.8942</v>
      </c>
      <c r="AG43" s="58" t="n">
        <v>40.1224</v>
      </c>
    </row>
    <row r="44" customFormat="false" ht="15" hidden="false" customHeight="true" outlineLevel="0" collapsed="false">
      <c r="B44" s="95"/>
      <c r="C44" s="11" t="n">
        <v>27</v>
      </c>
      <c r="D44" s="52" t="n">
        <v>4408.4456</v>
      </c>
      <c r="E44" s="52" t="n">
        <v>37.0047</v>
      </c>
      <c r="F44" s="52" t="n">
        <v>37.6597</v>
      </c>
      <c r="G44" s="52" t="n">
        <v>36.6878</v>
      </c>
      <c r="H44" s="53" t="n">
        <v>17383.31</v>
      </c>
      <c r="I44" s="54" t="n">
        <v>22.74</v>
      </c>
      <c r="J44" s="55" t="e">
        <f aca="false">SECTOHOURS(H44)</f>
        <v>#VALUE!</v>
      </c>
      <c r="K44" s="11"/>
      <c r="L44" s="56" t="n">
        <v>4410.4584</v>
      </c>
      <c r="M44" s="57" t="n">
        <v>37.006</v>
      </c>
      <c r="N44" s="57" t="n">
        <v>37.6598</v>
      </c>
      <c r="O44" s="57" t="n">
        <v>36.6867</v>
      </c>
      <c r="P44" s="57" t="n">
        <v>17983.35</v>
      </c>
      <c r="Q44" s="58" t="n">
        <v>22.69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9573</v>
      </c>
      <c r="AB44" s="52" t="n">
        <v>37.6211</v>
      </c>
      <c r="AC44" s="52" t="n">
        <v>36.6336</v>
      </c>
      <c r="AD44" s="48"/>
      <c r="AE44" s="56" t="n">
        <v>36.9585</v>
      </c>
      <c r="AF44" s="57" t="n">
        <v>37.6212</v>
      </c>
      <c r="AG44" s="58" t="n">
        <v>36.6325</v>
      </c>
    </row>
    <row r="45" customFormat="false" ht="15" hidden="false" customHeight="true" outlineLevel="0" collapsed="false">
      <c r="B45" s="61"/>
      <c r="C45" s="11" t="n">
        <v>32</v>
      </c>
      <c r="D45" s="52" t="n">
        <v>1678.4536</v>
      </c>
      <c r="E45" s="52" t="n">
        <v>34.2029</v>
      </c>
      <c r="F45" s="52" t="n">
        <v>34.9622</v>
      </c>
      <c r="G45" s="52" t="n">
        <v>33.8568</v>
      </c>
      <c r="H45" s="53" t="n">
        <v>12752.88</v>
      </c>
      <c r="I45" s="54" t="n">
        <v>19.04</v>
      </c>
      <c r="J45" s="55" t="e">
        <f aca="false">SECTOHOURS(H45)</f>
        <v>#VALUE!</v>
      </c>
      <c r="K45" s="11"/>
      <c r="L45" s="56" t="n">
        <v>1675.5704</v>
      </c>
      <c r="M45" s="57" t="n">
        <v>34.2036</v>
      </c>
      <c r="N45" s="57" t="n">
        <v>34.9636</v>
      </c>
      <c r="O45" s="57" t="n">
        <v>33.8543</v>
      </c>
      <c r="P45" s="57" t="n">
        <v>13266.71</v>
      </c>
      <c r="Q45" s="58" t="n">
        <v>19.08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1819</v>
      </c>
      <c r="AB45" s="52" t="n">
        <v>34.9418</v>
      </c>
      <c r="AC45" s="52" t="n">
        <v>33.8335</v>
      </c>
      <c r="AD45" s="48"/>
      <c r="AE45" s="56" t="n">
        <v>34.1827</v>
      </c>
      <c r="AF45" s="57" t="n">
        <v>34.9434</v>
      </c>
      <c r="AG45" s="58" t="n">
        <v>33.831</v>
      </c>
    </row>
    <row r="46" customFormat="false" ht="15" hidden="false" customHeight="true" outlineLevel="0" collapsed="false">
      <c r="B46" s="97"/>
      <c r="C46" s="15" t="n">
        <v>37</v>
      </c>
      <c r="D46" s="86" t="n">
        <v>701.82</v>
      </c>
      <c r="E46" s="86" t="n">
        <v>32.0429</v>
      </c>
      <c r="F46" s="86" t="n">
        <v>32.8392</v>
      </c>
      <c r="G46" s="86" t="n">
        <v>31.6588</v>
      </c>
      <c r="H46" s="87" t="n">
        <v>10135.97</v>
      </c>
      <c r="I46" s="88" t="n">
        <v>17.32</v>
      </c>
      <c r="J46" s="89" t="e">
        <f aca="false">SECTOHOURS(H46)</f>
        <v>#VALUE!</v>
      </c>
      <c r="K46" s="11"/>
      <c r="L46" s="90" t="n">
        <v>701.1512</v>
      </c>
      <c r="M46" s="91" t="n">
        <v>32.0419</v>
      </c>
      <c r="N46" s="91" t="n">
        <v>32.8339</v>
      </c>
      <c r="O46" s="91" t="n">
        <v>31.656</v>
      </c>
      <c r="P46" s="91" t="n">
        <v>10470.72</v>
      </c>
      <c r="Q46" s="92" t="n">
        <v>17.24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0316</v>
      </c>
      <c r="AB46" s="86" t="n">
        <v>32.8262</v>
      </c>
      <c r="AC46" s="86" t="n">
        <v>31.6475</v>
      </c>
      <c r="AD46" s="48"/>
      <c r="AE46" s="90" t="n">
        <v>32.0305</v>
      </c>
      <c r="AF46" s="91" t="n">
        <v>32.8214</v>
      </c>
      <c r="AG46" s="92" t="n">
        <v>31.6448</v>
      </c>
    </row>
    <row r="47" customFormat="false" ht="15" hidden="false" customHeight="true" outlineLevel="0" collapsed="false">
      <c r="A47" s="39" t="s">
        <v>42</v>
      </c>
      <c r="B47" s="40" t="s">
        <v>43</v>
      </c>
      <c r="C47" s="7" t="n">
        <v>22</v>
      </c>
      <c r="D47" s="41" t="n">
        <v>21330.5024</v>
      </c>
      <c r="E47" s="41" t="n">
        <v>42.3449</v>
      </c>
      <c r="F47" s="41" t="n">
        <v>39.9522</v>
      </c>
      <c r="G47" s="41" t="n">
        <v>42.8704</v>
      </c>
      <c r="H47" s="42" t="n">
        <v>38506.38</v>
      </c>
      <c r="I47" s="43" t="n">
        <v>56.81</v>
      </c>
      <c r="J47" s="55" t="e">
        <f aca="false">SECTOHOURS(H47)</f>
        <v>#VALUE!</v>
      </c>
      <c r="K47" s="11"/>
      <c r="L47" s="56" t="n">
        <v>21343.2368</v>
      </c>
      <c r="M47" s="57" t="n">
        <v>42.3455</v>
      </c>
      <c r="N47" s="57" t="n">
        <v>39.9533</v>
      </c>
      <c r="O47" s="57" t="n">
        <v>42.8718</v>
      </c>
      <c r="P47" s="57" t="n">
        <v>39649.21</v>
      </c>
      <c r="Q47" s="58" t="n">
        <v>59.57</v>
      </c>
      <c r="R47" s="55" t="e">
        <f aca="false">SECTOHOURS(P47)</f>
        <v>#VALUE!</v>
      </c>
      <c r="S47" s="48"/>
      <c r="T47" s="59" t="n">
        <f aca="false">BDRATE(D47:D50,E47:E50,L47:L50,M47:M50)</f>
        <v>0.000327654024427249</v>
      </c>
      <c r="U47" s="60" t="n">
        <f aca="false">BDRATE(D47:D50,F47:F50,L47:L50,N47:N50)</f>
        <v>0.000303889132311275</v>
      </c>
      <c r="V47" s="60" t="n">
        <f aca="false">BDRATE(D47:D50,G47:G50,L47:L50,O47:O50)</f>
        <v>-0.000247912313413257</v>
      </c>
      <c r="W47" s="60" t="n">
        <f aca="false">BDRATEOLD(D47:D50,E47:E50,L47:L50,M47:M50)</f>
        <v>0.000326607444494753</v>
      </c>
      <c r="X47" s="60" t="n">
        <f aca="false">BDRATEOLD(D47:D50,F47:F50,L47:L50,N47:N50)</f>
        <v>0.000297819326529947</v>
      </c>
      <c r="Y47" s="60" t="n">
        <f aca="false">BDRATEOLD(D47:D50,G47:G50,L47:L50,O47:O50)</f>
        <v>-0.000253395281234026</v>
      </c>
      <c r="Z47" s="11"/>
      <c r="AA47" s="41" t="n">
        <v>42.3176</v>
      </c>
      <c r="AB47" s="41" t="n">
        <v>39.8834</v>
      </c>
      <c r="AC47" s="41" t="n">
        <v>42.8323</v>
      </c>
      <c r="AD47" s="48"/>
      <c r="AE47" s="56" t="n">
        <v>42.318</v>
      </c>
      <c r="AF47" s="57" t="n">
        <v>39.8845</v>
      </c>
      <c r="AG47" s="58" t="n">
        <v>42.8337</v>
      </c>
    </row>
    <row r="48" customFormat="false" ht="15" hidden="false" customHeight="true" outlineLevel="0" collapsed="false">
      <c r="B48" s="61"/>
      <c r="C48" s="11" t="n">
        <v>27</v>
      </c>
      <c r="D48" s="52" t="n">
        <v>8687.3392</v>
      </c>
      <c r="E48" s="52" t="n">
        <v>39.8335</v>
      </c>
      <c r="F48" s="52" t="n">
        <v>37.8147</v>
      </c>
      <c r="G48" s="52" t="n">
        <v>40.2175</v>
      </c>
      <c r="H48" s="53" t="n">
        <v>24523.93</v>
      </c>
      <c r="I48" s="54" t="n">
        <v>43.01</v>
      </c>
      <c r="J48" s="55" t="e">
        <f aca="false">SECTOHOURS(H48)</f>
        <v>#VALUE!</v>
      </c>
      <c r="K48" s="11"/>
      <c r="L48" s="56" t="n">
        <v>8676.4432</v>
      </c>
      <c r="M48" s="57" t="n">
        <v>39.8303</v>
      </c>
      <c r="N48" s="57" t="n">
        <v>37.8115</v>
      </c>
      <c r="O48" s="57" t="n">
        <v>40.216</v>
      </c>
      <c r="P48" s="57" t="n">
        <v>24804.44</v>
      </c>
      <c r="Q48" s="58" t="n">
        <v>42.64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206</v>
      </c>
      <c r="AB48" s="52" t="n">
        <v>37.7832</v>
      </c>
      <c r="AC48" s="52" t="n">
        <v>40.197</v>
      </c>
      <c r="AD48" s="48"/>
      <c r="AE48" s="56" t="n">
        <v>39.8174</v>
      </c>
      <c r="AF48" s="57" t="n">
        <v>37.7801</v>
      </c>
      <c r="AG48" s="58" t="n">
        <v>40.1956</v>
      </c>
    </row>
    <row r="49" customFormat="false" ht="15" hidden="false" customHeight="true" outlineLevel="0" collapsed="false">
      <c r="B49" s="61"/>
      <c r="C49" s="11" t="n">
        <v>32</v>
      </c>
      <c r="D49" s="52" t="n">
        <v>4090.6832</v>
      </c>
      <c r="E49" s="52" t="n">
        <v>37.2372</v>
      </c>
      <c r="F49" s="52" t="n">
        <v>35.6639</v>
      </c>
      <c r="G49" s="52" t="n">
        <v>37.6183</v>
      </c>
      <c r="H49" s="53" t="n">
        <v>18711.31</v>
      </c>
      <c r="I49" s="54" t="n">
        <v>38.35</v>
      </c>
      <c r="J49" s="55" t="e">
        <f aca="false">SECTOHOURS(H49)</f>
        <v>#VALUE!</v>
      </c>
      <c r="K49" s="11"/>
      <c r="L49" s="56" t="n">
        <v>4090.3344</v>
      </c>
      <c r="M49" s="57" t="n">
        <v>37.2343</v>
      </c>
      <c r="N49" s="57" t="n">
        <v>35.6615</v>
      </c>
      <c r="O49" s="57" t="n">
        <v>37.6177</v>
      </c>
      <c r="P49" s="57" t="n">
        <v>18731.74</v>
      </c>
      <c r="Q49" s="58" t="n">
        <v>38.19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2304</v>
      </c>
      <c r="AB49" s="52" t="n">
        <v>35.6494</v>
      </c>
      <c r="AC49" s="52" t="n">
        <v>37.6085</v>
      </c>
      <c r="AD49" s="48"/>
      <c r="AE49" s="56" t="n">
        <v>37.2275</v>
      </c>
      <c r="AF49" s="57" t="n">
        <v>35.6471</v>
      </c>
      <c r="AG49" s="58" t="n">
        <v>37.608</v>
      </c>
    </row>
    <row r="50" customFormat="false" ht="15" hidden="false" customHeight="true" outlineLevel="0" collapsed="false">
      <c r="B50" s="61"/>
      <c r="C50" s="84" t="n">
        <v>37</v>
      </c>
      <c r="D50" s="62" t="n">
        <v>2060.8528</v>
      </c>
      <c r="E50" s="62" t="n">
        <v>34.5967</v>
      </c>
      <c r="F50" s="62" t="n">
        <v>33.4759</v>
      </c>
      <c r="G50" s="62" t="n">
        <v>35.0163</v>
      </c>
      <c r="H50" s="63" t="n">
        <v>15628.1</v>
      </c>
      <c r="I50" s="64" t="n">
        <v>36.11</v>
      </c>
      <c r="J50" s="65" t="e">
        <f aca="false">SECTOHOURS(H50)</f>
        <v>#VALUE!</v>
      </c>
      <c r="K50" s="11"/>
      <c r="L50" s="66" t="n">
        <v>2061.2</v>
      </c>
      <c r="M50" s="67" t="n">
        <v>34.5943</v>
      </c>
      <c r="N50" s="67" t="n">
        <v>33.4755</v>
      </c>
      <c r="O50" s="67" t="n">
        <v>35.0167</v>
      </c>
      <c r="P50" s="67" t="n">
        <v>15976.97</v>
      </c>
      <c r="Q50" s="68" t="n">
        <v>38.6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5917</v>
      </c>
      <c r="AB50" s="62" t="n">
        <v>33.4686</v>
      </c>
      <c r="AC50" s="62" t="n">
        <v>35.0107</v>
      </c>
      <c r="AD50" s="48"/>
      <c r="AE50" s="66" t="n">
        <v>34.5894</v>
      </c>
      <c r="AF50" s="67" t="n">
        <v>33.4683</v>
      </c>
      <c r="AG50" s="68" t="n">
        <v>35.0109</v>
      </c>
    </row>
    <row r="51" customFormat="false" ht="15" hidden="false" customHeight="true" outlineLevel="0" collapsed="false">
      <c r="B51" s="71" t="s">
        <v>44</v>
      </c>
      <c r="C51" s="11" t="n">
        <v>22</v>
      </c>
      <c r="D51" s="52" t="n">
        <v>45194.008</v>
      </c>
      <c r="E51" s="52" t="n">
        <v>40.3017</v>
      </c>
      <c r="F51" s="52" t="n">
        <v>35.7796</v>
      </c>
      <c r="G51" s="52" t="n">
        <v>38.9377</v>
      </c>
      <c r="H51" s="53" t="n">
        <v>53780.67</v>
      </c>
      <c r="I51" s="54" t="n">
        <v>44.78</v>
      </c>
      <c r="J51" s="55" t="e">
        <f aca="false">SECTOHOURS(H51)</f>
        <v>#VALUE!</v>
      </c>
      <c r="K51" s="11"/>
      <c r="L51" s="56" t="n">
        <v>45199.92</v>
      </c>
      <c r="M51" s="57" t="n">
        <v>40.3017</v>
      </c>
      <c r="N51" s="57" t="n">
        <v>35.7801</v>
      </c>
      <c r="O51" s="57" t="n">
        <v>38.9375</v>
      </c>
      <c r="P51" s="57" t="n">
        <v>54588.21</v>
      </c>
      <c r="Q51" s="58" t="n">
        <v>43.24</v>
      </c>
      <c r="R51" s="55" t="e">
        <f aca="false">SECTOHOURS(P51)</f>
        <v>#VALUE!</v>
      </c>
      <c r="S51" s="48"/>
      <c r="T51" s="59" t="n">
        <f aca="false">BDRATE(D51:D54,E51:E54,L51:L54,M51:M54)</f>
        <v>-9.33847197058801E-005</v>
      </c>
      <c r="U51" s="60" t="n">
        <f aca="false">BDRATE(D51:D54,F51:F54,L51:L54,N51:N54)</f>
        <v>-4.29205987858561E-005</v>
      </c>
      <c r="V51" s="60" t="n">
        <f aca="false">BDRATE(D51:D54,G51:G54,L51:L54,O51:O54)</f>
        <v>0.000285298213126284</v>
      </c>
      <c r="W51" s="60" t="n">
        <f aca="false">BDRATEOLD(D51:D54,E51:E54,L51:L54,M51:M54)</f>
        <v>-5.59230239771669E-006</v>
      </c>
      <c r="X51" s="60" t="n">
        <f aca="false">BDRATEOLD(D51:D54,F51:F54,L51:L54,N51:N54)</f>
        <v>-0.00173960910769311</v>
      </c>
      <c r="Y51" s="60" t="n">
        <f aca="false">BDRATEOLD(D51:D54,G51:G54,L51:L54,O51:O54)</f>
        <v>0.00029461300045508</v>
      </c>
      <c r="Z51" s="11"/>
      <c r="AA51" s="52" t="n">
        <v>40.2632</v>
      </c>
      <c r="AB51" s="52" t="n">
        <v>35.1621</v>
      </c>
      <c r="AC51" s="52" t="n">
        <v>38.873</v>
      </c>
      <c r="AD51" s="48"/>
      <c r="AE51" s="56" t="n">
        <v>40.2633</v>
      </c>
      <c r="AF51" s="57" t="n">
        <v>35.1628</v>
      </c>
      <c r="AG51" s="58" t="n">
        <v>38.8727</v>
      </c>
    </row>
    <row r="52" customFormat="false" ht="15" hidden="false" customHeight="true" outlineLevel="0" collapsed="false">
      <c r="B52" s="61"/>
      <c r="C52" s="11" t="n">
        <v>27</v>
      </c>
      <c r="D52" s="52" t="n">
        <v>10043.2144</v>
      </c>
      <c r="E52" s="52" t="n">
        <v>38.9156</v>
      </c>
      <c r="F52" s="52" t="n">
        <v>32.7764</v>
      </c>
      <c r="G52" s="52" t="n">
        <v>37.4388</v>
      </c>
      <c r="H52" s="53" t="n">
        <v>29258.08</v>
      </c>
      <c r="I52" s="54" t="n">
        <v>30.38</v>
      </c>
      <c r="J52" s="55" t="e">
        <f aca="false">SECTOHOURS(H52)</f>
        <v>#VALUE!</v>
      </c>
      <c r="K52" s="11"/>
      <c r="L52" s="56" t="n">
        <v>10045.0272</v>
      </c>
      <c r="M52" s="57" t="n">
        <v>38.9167</v>
      </c>
      <c r="N52" s="57" t="n">
        <v>32.7768</v>
      </c>
      <c r="O52" s="57" t="n">
        <v>37.4382</v>
      </c>
      <c r="P52" s="57" t="n">
        <v>29922.65</v>
      </c>
      <c r="Q52" s="58" t="n">
        <v>30.1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8.8772</v>
      </c>
      <c r="AB52" s="52" t="n">
        <v>32.663</v>
      </c>
      <c r="AC52" s="52" t="n">
        <v>37.3901</v>
      </c>
      <c r="AD52" s="48"/>
      <c r="AE52" s="56" t="n">
        <v>38.8783</v>
      </c>
      <c r="AF52" s="57" t="n">
        <v>32.6635</v>
      </c>
      <c r="AG52" s="58" t="n">
        <v>37.3895</v>
      </c>
    </row>
    <row r="53" customFormat="false" ht="15" hidden="false" customHeight="true" outlineLevel="0" collapsed="false">
      <c r="B53" s="61"/>
      <c r="C53" s="11" t="n">
        <v>32</v>
      </c>
      <c r="D53" s="52" t="n">
        <v>2942.7328</v>
      </c>
      <c r="E53" s="52" t="n">
        <v>37.1774</v>
      </c>
      <c r="F53" s="52" t="n">
        <v>31.8988</v>
      </c>
      <c r="G53" s="52" t="n">
        <v>35.6771</v>
      </c>
      <c r="H53" s="53" t="n">
        <v>18262.54</v>
      </c>
      <c r="I53" s="54" t="n">
        <v>25.86</v>
      </c>
      <c r="J53" s="55" t="e">
        <f aca="false">SECTOHOURS(H53)</f>
        <v>#VALUE!</v>
      </c>
      <c r="K53" s="11"/>
      <c r="L53" s="56" t="n">
        <v>2944.1312</v>
      </c>
      <c r="M53" s="57" t="n">
        <v>37.1769</v>
      </c>
      <c r="N53" s="57" t="n">
        <v>31.8986</v>
      </c>
      <c r="O53" s="57" t="n">
        <v>35.6771</v>
      </c>
      <c r="P53" s="57" t="n">
        <v>18585.82</v>
      </c>
      <c r="Q53" s="58" t="n">
        <v>25.32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234</v>
      </c>
      <c r="AB53" s="52" t="n">
        <v>31.8847</v>
      </c>
      <c r="AC53" s="52" t="n">
        <v>35.6145</v>
      </c>
      <c r="AD53" s="48"/>
      <c r="AE53" s="56" t="n">
        <v>37.1231</v>
      </c>
      <c r="AF53" s="57" t="n">
        <v>31.8845</v>
      </c>
      <c r="AG53" s="58" t="n">
        <v>35.6145</v>
      </c>
    </row>
    <row r="54" customFormat="false" ht="15" hidden="false" customHeight="true" outlineLevel="0" collapsed="false">
      <c r="B54" s="97"/>
      <c r="C54" s="15" t="n">
        <v>37</v>
      </c>
      <c r="D54" s="86" t="n">
        <v>1325.7408</v>
      </c>
      <c r="E54" s="86" t="n">
        <v>35.1728</v>
      </c>
      <c r="F54" s="86" t="n">
        <v>31.1639</v>
      </c>
      <c r="G54" s="86" t="n">
        <v>33.792</v>
      </c>
      <c r="H54" s="87" t="n">
        <v>13320.8</v>
      </c>
      <c r="I54" s="88" t="n">
        <v>20.22</v>
      </c>
      <c r="J54" s="89" t="e">
        <f aca="false">SECTOHOURS(H54)</f>
        <v>#VALUE!</v>
      </c>
      <c r="K54" s="11"/>
      <c r="L54" s="90" t="n">
        <v>1324.144</v>
      </c>
      <c r="M54" s="91" t="n">
        <v>35.1725</v>
      </c>
      <c r="N54" s="91" t="n">
        <v>31.1641</v>
      </c>
      <c r="O54" s="91" t="n">
        <v>33.7924</v>
      </c>
      <c r="P54" s="91" t="n">
        <v>13584.43</v>
      </c>
      <c r="Q54" s="92" t="n">
        <v>20.2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187</v>
      </c>
      <c r="AB54" s="86" t="n">
        <v>31.1514</v>
      </c>
      <c r="AC54" s="86" t="n">
        <v>33.7309</v>
      </c>
      <c r="AD54" s="48"/>
      <c r="AE54" s="90" t="n">
        <v>35.1185</v>
      </c>
      <c r="AF54" s="91" t="n">
        <v>31.1515</v>
      </c>
      <c r="AG54" s="92" t="n">
        <v>33.7315</v>
      </c>
    </row>
    <row r="55" customFormat="false" ht="15" hidden="false" customHeight="true" outlineLevel="0" collapsed="false">
      <c r="A55" s="39" t="s">
        <v>45</v>
      </c>
      <c r="B55" s="40" t="s">
        <v>46</v>
      </c>
      <c r="C55" s="7" t="n">
        <v>22</v>
      </c>
      <c r="D55" s="41" t="n">
        <v>34083.3776</v>
      </c>
      <c r="E55" s="41" t="n">
        <v>44.3778</v>
      </c>
      <c r="F55" s="41" t="n">
        <v>46.6048</v>
      </c>
      <c r="G55" s="41" t="n">
        <v>46.6594</v>
      </c>
      <c r="H55" s="42" t="n">
        <v>95424.13</v>
      </c>
      <c r="I55" s="43" t="n">
        <v>59.94</v>
      </c>
      <c r="J55" s="55" t="e">
        <f aca="false">SECTOHOURS(H55)</f>
        <v>#VALUE!</v>
      </c>
      <c r="K55" s="11"/>
      <c r="L55" s="56" t="n">
        <v>33864.0816</v>
      </c>
      <c r="M55" s="57" t="n">
        <v>44.3825</v>
      </c>
      <c r="N55" s="57" t="n">
        <v>46.6001</v>
      </c>
      <c r="O55" s="57" t="n">
        <v>46.6659</v>
      </c>
      <c r="P55" s="57" t="n">
        <v>96885.44</v>
      </c>
      <c r="Q55" s="58" t="n">
        <v>58.61</v>
      </c>
      <c r="R55" s="55" t="e">
        <f aca="false">SECTOHOURS(P55)</f>
        <v>#VALUE!</v>
      </c>
      <c r="S55" s="48"/>
      <c r="T55" s="59" t="n">
        <f aca="false">BDRATE(D55:D58,E55:E58,L55:L58,M55:M58)</f>
        <v>-0.00542893566091218</v>
      </c>
      <c r="U55" s="60" t="n">
        <f aca="false">BDRATE(D55:D58,F55:F58,L55:L58,N55:N58)</f>
        <v>-0.00393628612730013</v>
      </c>
      <c r="V55" s="60" t="n">
        <f aca="false">BDRATE(D55:D58,G55:G58,L55:L58,O55:O58)</f>
        <v>-0.00671915508805976</v>
      </c>
      <c r="W55" s="60" t="n">
        <f aca="false">BDRATEOLD(D55:D58,E55:E58,L55:L58,M55:M58)</f>
        <v>-0.0054244895937694</v>
      </c>
      <c r="X55" s="60" t="n">
        <f aca="false">BDRATEOLD(D55:D58,F55:F58,L55:L58,N55:N58)</f>
        <v>-0.00391062306574186</v>
      </c>
      <c r="Y55" s="60" t="n">
        <f aca="false">BDRATEOLD(D55:D58,G55:G58,L55:L58,O55:O58)</f>
        <v>-0.00681596020579567</v>
      </c>
      <c r="Z55" s="11"/>
      <c r="AA55" s="41" t="n">
        <v>44.0046</v>
      </c>
      <c r="AB55" s="41" t="n">
        <v>46.4185</v>
      </c>
      <c r="AC55" s="41" t="n">
        <v>46.4738</v>
      </c>
      <c r="AD55" s="48"/>
      <c r="AE55" s="56" t="n">
        <v>44.0106</v>
      </c>
      <c r="AF55" s="57" t="n">
        <v>46.415</v>
      </c>
      <c r="AG55" s="58" t="n">
        <v>46.4805</v>
      </c>
    </row>
    <row r="56" customFormat="false" ht="15" hidden="false" customHeight="true" outlineLevel="0" collapsed="false">
      <c r="B56" s="61"/>
      <c r="C56" s="11" t="n">
        <v>27</v>
      </c>
      <c r="D56" s="52" t="n">
        <v>20366.5248</v>
      </c>
      <c r="E56" s="52" t="n">
        <v>39.3087</v>
      </c>
      <c r="F56" s="52" t="n">
        <v>42.0784</v>
      </c>
      <c r="G56" s="52" t="n">
        <v>42.2534</v>
      </c>
      <c r="H56" s="53" t="n">
        <v>77622.41</v>
      </c>
      <c r="I56" s="54" t="n">
        <v>53.16</v>
      </c>
      <c r="J56" s="55" t="e">
        <f aca="false">SECTOHOURS(H56)</f>
        <v>#VALUE!</v>
      </c>
      <c r="K56" s="11"/>
      <c r="L56" s="56" t="n">
        <v>20260.3456</v>
      </c>
      <c r="M56" s="57" t="n">
        <v>39.3112</v>
      </c>
      <c r="N56" s="57" t="n">
        <v>42.0607</v>
      </c>
      <c r="O56" s="57" t="n">
        <v>42.2796</v>
      </c>
      <c r="P56" s="57" t="n">
        <v>80716.68</v>
      </c>
      <c r="Q56" s="58" t="n">
        <v>52.32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8.979</v>
      </c>
      <c r="AB56" s="52" t="n">
        <v>41.8935</v>
      </c>
      <c r="AC56" s="52" t="n">
        <v>42.0894</v>
      </c>
      <c r="AD56" s="48"/>
      <c r="AE56" s="56" t="n">
        <v>38.9824</v>
      </c>
      <c r="AF56" s="57" t="n">
        <v>41.877</v>
      </c>
      <c r="AG56" s="58" t="n">
        <v>42.1139</v>
      </c>
    </row>
    <row r="57" customFormat="false" ht="15" hidden="false" customHeight="true" outlineLevel="0" collapsed="false">
      <c r="B57" s="95"/>
      <c r="C57" s="11" t="n">
        <v>32</v>
      </c>
      <c r="D57" s="52" t="n">
        <v>11813.1808</v>
      </c>
      <c r="E57" s="52" t="n">
        <v>34.9225</v>
      </c>
      <c r="F57" s="52" t="n">
        <v>37.7837</v>
      </c>
      <c r="G57" s="52" t="n">
        <v>38.1887</v>
      </c>
      <c r="H57" s="53" t="n">
        <v>62405.54</v>
      </c>
      <c r="I57" s="54" t="n">
        <v>47.09</v>
      </c>
      <c r="J57" s="55" t="e">
        <f aca="false">SECTOHOURS(H57)</f>
        <v>#VALUE!</v>
      </c>
      <c r="K57" s="11"/>
      <c r="L57" s="56" t="n">
        <v>11763.9648</v>
      </c>
      <c r="M57" s="57" t="n">
        <v>34.9282</v>
      </c>
      <c r="N57" s="57" t="n">
        <v>37.7829</v>
      </c>
      <c r="O57" s="57" t="n">
        <v>38.1906</v>
      </c>
      <c r="P57" s="57" t="n">
        <v>63877.31</v>
      </c>
      <c r="Q57" s="58" t="n">
        <v>46.72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4.6488</v>
      </c>
      <c r="AB57" s="52" t="n">
        <v>37.5866</v>
      </c>
      <c r="AC57" s="52" t="n">
        <v>38.0273</v>
      </c>
      <c r="AD57" s="48"/>
      <c r="AE57" s="56" t="n">
        <v>34.6505</v>
      </c>
      <c r="AF57" s="57" t="n">
        <v>37.5871</v>
      </c>
      <c r="AG57" s="58" t="n">
        <v>38.0296</v>
      </c>
    </row>
    <row r="58" customFormat="false" ht="15" hidden="false" customHeight="true" outlineLevel="0" collapsed="false">
      <c r="B58" s="98"/>
      <c r="C58" s="11" t="n">
        <v>37</v>
      </c>
      <c r="D58" s="52" t="n">
        <v>6852.6528</v>
      </c>
      <c r="E58" s="52" t="n">
        <v>31.1523</v>
      </c>
      <c r="F58" s="52" t="n">
        <v>34.18</v>
      </c>
      <c r="G58" s="52" t="n">
        <v>34.6208</v>
      </c>
      <c r="H58" s="53" t="n">
        <v>48488.14</v>
      </c>
      <c r="I58" s="54" t="n">
        <v>44.12</v>
      </c>
      <c r="J58" s="65" t="e">
        <f aca="false">SECTOHOURS(H58)</f>
        <v>#VALUE!</v>
      </c>
      <c r="K58" s="11"/>
      <c r="L58" s="56" t="n">
        <v>6828.0608</v>
      </c>
      <c r="M58" s="57" t="n">
        <v>31.1596</v>
      </c>
      <c r="N58" s="57" t="n">
        <v>34.1837</v>
      </c>
      <c r="O58" s="57" t="n">
        <v>34.6407</v>
      </c>
      <c r="P58" s="57" t="n">
        <v>50184.77</v>
      </c>
      <c r="Q58" s="58" t="n">
        <v>42.57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0.9365</v>
      </c>
      <c r="AB58" s="52" t="n">
        <v>34.0244</v>
      </c>
      <c r="AC58" s="52" t="n">
        <v>34.5007</v>
      </c>
      <c r="AD58" s="48"/>
      <c r="AE58" s="56" t="n">
        <v>30.9428</v>
      </c>
      <c r="AF58" s="57" t="n">
        <v>34.0286</v>
      </c>
      <c r="AG58" s="58" t="n">
        <v>34.5241</v>
      </c>
    </row>
    <row r="59" customFormat="false" ht="15" hidden="false" customHeight="true" outlineLevel="0" collapsed="false">
      <c r="B59" s="99" t="s">
        <v>47</v>
      </c>
      <c r="C59" s="72" t="n">
        <v>22</v>
      </c>
      <c r="D59" s="73" t="n">
        <v>1977.276</v>
      </c>
      <c r="E59" s="73" t="n">
        <v>51.1256</v>
      </c>
      <c r="F59" s="73" t="n">
        <v>51.52</v>
      </c>
      <c r="G59" s="73" t="n">
        <v>51.7677</v>
      </c>
      <c r="H59" s="74" t="n">
        <v>19924.02</v>
      </c>
      <c r="I59" s="75" t="n">
        <v>54.16</v>
      </c>
      <c r="J59" s="55" t="e">
        <f aca="false">SECTOHOURS(H59)</f>
        <v>#VALUE!</v>
      </c>
      <c r="K59" s="11"/>
      <c r="L59" s="76" t="n">
        <v>1950.9392</v>
      </c>
      <c r="M59" s="77" t="n">
        <v>51.1182</v>
      </c>
      <c r="N59" s="77" t="n">
        <v>51.5197</v>
      </c>
      <c r="O59" s="77" t="n">
        <v>51.7386</v>
      </c>
      <c r="P59" s="77" t="n">
        <v>20471.31</v>
      </c>
      <c r="Q59" s="78" t="n">
        <v>53.99</v>
      </c>
      <c r="R59" s="55" t="e">
        <f aca="false">SECTOHOURS(P59)</f>
        <v>#VALUE!</v>
      </c>
      <c r="S59" s="48"/>
      <c r="T59" s="79" t="n">
        <f aca="false">BDRATE(D59:D62,E59:E62,L59:L62,M59:M62)</f>
        <v>-0.0115881382627281</v>
      </c>
      <c r="U59" s="80" t="n">
        <f aca="false">BDRATE(D59:D62,F59:F62,L59:L62,N59:N62)</f>
        <v>-0.0122276488098313</v>
      </c>
      <c r="V59" s="80" t="n">
        <f aca="false">BDRATE(D59:D62,G59:G62,L59:L62,O59:O62)</f>
        <v>-0.0113070242105676</v>
      </c>
      <c r="W59" s="80" t="n">
        <f aca="false">BDRATEOLD(D59:D62,E59:E62,L59:L62,M59:M62)</f>
        <v>-0.0115886112986883</v>
      </c>
      <c r="X59" s="80" t="n">
        <f aca="false">BDRATEOLD(D59:D62,F59:F62,L59:L62,N59:N62)</f>
        <v>-0.0122273947537549</v>
      </c>
      <c r="Y59" s="80" t="n">
        <f aca="false">BDRATEOLD(D59:D62,G59:G62,L59:L62,O59:O62)</f>
        <v>-0.011310315106054</v>
      </c>
      <c r="Z59" s="11"/>
      <c r="AA59" s="73" t="n">
        <v>51.0969</v>
      </c>
      <c r="AB59" s="73" t="n">
        <v>51.4815</v>
      </c>
      <c r="AC59" s="73" t="n">
        <v>51.7322</v>
      </c>
      <c r="AD59" s="48"/>
      <c r="AE59" s="76" t="n">
        <v>51.0882</v>
      </c>
      <c r="AF59" s="77" t="n">
        <v>51.4823</v>
      </c>
      <c r="AG59" s="81" t="n">
        <v>51.7008</v>
      </c>
    </row>
    <row r="60" customFormat="false" ht="15" hidden="false" customHeight="true" outlineLevel="0" collapsed="false">
      <c r="B60" s="61"/>
      <c r="C60" s="11" t="n">
        <v>27</v>
      </c>
      <c r="D60" s="52" t="n">
        <v>1734.9208</v>
      </c>
      <c r="E60" s="52" t="n">
        <v>46.4477</v>
      </c>
      <c r="F60" s="52" t="n">
        <v>46.899</v>
      </c>
      <c r="G60" s="52" t="n">
        <v>47.1742</v>
      </c>
      <c r="H60" s="53" t="n">
        <v>19531.71</v>
      </c>
      <c r="I60" s="54" t="n">
        <v>54.19</v>
      </c>
      <c r="J60" s="55" t="e">
        <f aca="false">SECTOHOURS(H60)</f>
        <v>#VALUE!</v>
      </c>
      <c r="K60" s="11"/>
      <c r="L60" s="56" t="n">
        <v>1714.816</v>
      </c>
      <c r="M60" s="57" t="n">
        <v>46.4554</v>
      </c>
      <c r="N60" s="57" t="n">
        <v>46.9306</v>
      </c>
      <c r="O60" s="57" t="n">
        <v>47.178</v>
      </c>
      <c r="P60" s="57" t="n">
        <v>20230.27</v>
      </c>
      <c r="Q60" s="82" t="n">
        <v>54.57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6.4082</v>
      </c>
      <c r="AB60" s="52" t="n">
        <v>46.8507</v>
      </c>
      <c r="AC60" s="52" t="n">
        <v>47.1216</v>
      </c>
      <c r="AD60" s="48"/>
      <c r="AE60" s="56" t="n">
        <v>46.417</v>
      </c>
      <c r="AF60" s="57" t="n">
        <v>46.8871</v>
      </c>
      <c r="AG60" s="58" t="n">
        <v>47.1296</v>
      </c>
    </row>
    <row r="61" customFormat="false" ht="15" hidden="false" customHeight="true" outlineLevel="0" collapsed="false">
      <c r="B61" s="61"/>
      <c r="C61" s="11" t="n">
        <v>32</v>
      </c>
      <c r="D61" s="52" t="n">
        <v>1508.9488</v>
      </c>
      <c r="E61" s="52" t="n">
        <v>41.4947</v>
      </c>
      <c r="F61" s="52" t="n">
        <v>42.2894</v>
      </c>
      <c r="G61" s="52" t="n">
        <v>42.5439</v>
      </c>
      <c r="H61" s="53" t="n">
        <v>18913.1</v>
      </c>
      <c r="I61" s="54" t="n">
        <v>54.53</v>
      </c>
      <c r="J61" s="55" t="e">
        <f aca="false">SECTOHOURS(H61)</f>
        <v>#VALUE!</v>
      </c>
      <c r="K61" s="11"/>
      <c r="L61" s="56" t="n">
        <v>1492.4176</v>
      </c>
      <c r="M61" s="57" t="n">
        <v>41.5167</v>
      </c>
      <c r="N61" s="57" t="n">
        <v>42.304</v>
      </c>
      <c r="O61" s="57" t="n">
        <v>42.528</v>
      </c>
      <c r="P61" s="57" t="n">
        <v>19592.56</v>
      </c>
      <c r="Q61" s="58" t="n">
        <v>54.4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1.4391</v>
      </c>
      <c r="AB61" s="52" t="n">
        <v>42.2277</v>
      </c>
      <c r="AC61" s="52" t="n">
        <v>42.4865</v>
      </c>
      <c r="AD61" s="48"/>
      <c r="AE61" s="56" t="n">
        <v>41.4603</v>
      </c>
      <c r="AF61" s="57" t="n">
        <v>42.2442</v>
      </c>
      <c r="AG61" s="58" t="n">
        <v>42.4695</v>
      </c>
    </row>
    <row r="62" customFormat="false" ht="15" hidden="false" customHeight="true" outlineLevel="0" collapsed="false">
      <c r="B62" s="100"/>
      <c r="C62" s="84" t="n">
        <v>37</v>
      </c>
      <c r="D62" s="62" t="n">
        <v>1266.548</v>
      </c>
      <c r="E62" s="62" t="n">
        <v>36.3353</v>
      </c>
      <c r="F62" s="62" t="n">
        <v>38.1898</v>
      </c>
      <c r="G62" s="62" t="n">
        <v>38.1038</v>
      </c>
      <c r="H62" s="63" t="n">
        <v>17796.89</v>
      </c>
      <c r="I62" s="64" t="n">
        <v>55.61</v>
      </c>
      <c r="J62" s="65" t="e">
        <f aca="false">SECTOHOURS(H62)</f>
        <v>#VALUE!</v>
      </c>
      <c r="K62" s="11"/>
      <c r="L62" s="66" t="n">
        <v>1253.5568</v>
      </c>
      <c r="M62" s="67" t="n">
        <v>36.3159</v>
      </c>
      <c r="N62" s="67" t="n">
        <v>38.2355</v>
      </c>
      <c r="O62" s="67" t="n">
        <v>38.133</v>
      </c>
      <c r="P62" s="67" t="n">
        <v>18283.43</v>
      </c>
      <c r="Q62" s="68" t="n">
        <v>54.9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6.2807</v>
      </c>
      <c r="AB62" s="62" t="n">
        <v>38.126</v>
      </c>
      <c r="AC62" s="62" t="n">
        <v>38.0512</v>
      </c>
      <c r="AD62" s="48"/>
      <c r="AE62" s="66" t="n">
        <v>36.2618</v>
      </c>
      <c r="AF62" s="67" t="n">
        <v>38.1794</v>
      </c>
      <c r="AG62" s="68" t="n">
        <v>38.0715</v>
      </c>
    </row>
    <row r="63" customFormat="false" ht="15" hidden="false" customHeight="true" outlineLevel="0" collapsed="false">
      <c r="B63" s="101" t="s">
        <v>48</v>
      </c>
      <c r="C63" s="11" t="n">
        <v>22</v>
      </c>
      <c r="D63" s="52" t="n">
        <v>5778.3608</v>
      </c>
      <c r="E63" s="52" t="n">
        <v>52.6964</v>
      </c>
      <c r="F63" s="52" t="n">
        <v>53.93</v>
      </c>
      <c r="G63" s="52" t="n">
        <v>53.739</v>
      </c>
      <c r="H63" s="53" t="n">
        <v>51215.01</v>
      </c>
      <c r="I63" s="54" t="n">
        <v>54.7</v>
      </c>
      <c r="J63" s="55" t="e">
        <f aca="false">SECTOHOURS(H63)</f>
        <v>#VALUE!</v>
      </c>
      <c r="K63" s="11"/>
      <c r="L63" s="56" t="n">
        <v>5745.3592</v>
      </c>
      <c r="M63" s="57" t="n">
        <v>52.7592</v>
      </c>
      <c r="N63" s="57" t="n">
        <v>53.9607</v>
      </c>
      <c r="O63" s="57" t="n">
        <v>53.7365</v>
      </c>
      <c r="P63" s="57" t="n">
        <v>52271.81</v>
      </c>
      <c r="Q63" s="58" t="n">
        <v>53.97</v>
      </c>
      <c r="R63" s="55" t="e">
        <f aca="false">SECTOHOURS(P63)</f>
        <v>#VALUE!</v>
      </c>
      <c r="S63" s="48"/>
      <c r="T63" s="59" t="n">
        <f aca="false">BDRATE(D63:D66,E63:E66,L63:L66,M63:M66)</f>
        <v>-0.00645325818836662</v>
      </c>
      <c r="U63" s="60" t="n">
        <f aca="false">BDRATE(D63:D66,F63:F66,L63:L66,N63:N66)</f>
        <v>-0.00513093384196872</v>
      </c>
      <c r="V63" s="60" t="n">
        <f aca="false">BDRATE(D63:D66,G63:G66,L63:L66,O63:O66)</f>
        <v>-0.00691746299445728</v>
      </c>
      <c r="W63" s="60" t="n">
        <f aca="false">BDRATEOLD(D63:D66,E63:E66,L63:L66,M63:M66)</f>
        <v>-0.00648239915161386</v>
      </c>
      <c r="X63" s="60" t="n">
        <f aca="false">BDRATEOLD(D63:D66,F63:F66,L63:L66,N63:N66)</f>
        <v>-0.00510220617000656</v>
      </c>
      <c r="Y63" s="60" t="n">
        <f aca="false">BDRATEOLD(D63:D66,G63:G66,L63:L66,O63:O66)</f>
        <v>-0.00691789303436352</v>
      </c>
      <c r="Z63" s="11"/>
      <c r="AA63" s="52" t="n">
        <v>52.6523</v>
      </c>
      <c r="AB63" s="52" t="n">
        <v>53.8799</v>
      </c>
      <c r="AC63" s="52" t="n">
        <v>53.6678</v>
      </c>
      <c r="AD63" s="48"/>
      <c r="AE63" s="56" t="n">
        <v>52.7151</v>
      </c>
      <c r="AF63" s="57" t="n">
        <v>53.91</v>
      </c>
      <c r="AG63" s="58" t="n">
        <v>53.6666</v>
      </c>
    </row>
    <row r="64" customFormat="false" ht="15" hidden="false" customHeight="true" outlineLevel="0" collapsed="false">
      <c r="B64" s="102"/>
      <c r="C64" s="11" t="n">
        <v>27</v>
      </c>
      <c r="D64" s="52" t="n">
        <v>4563.9528</v>
      </c>
      <c r="E64" s="52" t="n">
        <v>47.6567</v>
      </c>
      <c r="F64" s="52" t="n">
        <v>49.2391</v>
      </c>
      <c r="G64" s="52" t="n">
        <v>48.712</v>
      </c>
      <c r="H64" s="53" t="n">
        <v>47691.57</v>
      </c>
      <c r="I64" s="54" t="n">
        <v>53.38</v>
      </c>
      <c r="J64" s="55" t="e">
        <f aca="false">SECTOHOURS(H64)</f>
        <v>#VALUE!</v>
      </c>
      <c r="K64" s="11"/>
      <c r="L64" s="56" t="n">
        <v>4535.296</v>
      </c>
      <c r="M64" s="57" t="n">
        <v>47.6526</v>
      </c>
      <c r="N64" s="57" t="n">
        <v>49.2114</v>
      </c>
      <c r="O64" s="57" t="n">
        <v>48.7513</v>
      </c>
      <c r="P64" s="57" t="n">
        <v>49644.98</v>
      </c>
      <c r="Q64" s="58" t="n">
        <v>53.05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7.5685</v>
      </c>
      <c r="AB64" s="52" t="n">
        <v>49.1688</v>
      </c>
      <c r="AC64" s="52" t="n">
        <v>48.6027</v>
      </c>
      <c r="AD64" s="48"/>
      <c r="AE64" s="56" t="n">
        <v>47.5657</v>
      </c>
      <c r="AF64" s="57" t="n">
        <v>49.142</v>
      </c>
      <c r="AG64" s="58" t="n">
        <v>48.6409</v>
      </c>
    </row>
    <row r="65" customFormat="false" ht="15" hidden="false" customHeight="true" outlineLevel="0" collapsed="false">
      <c r="B65" s="102"/>
      <c r="C65" s="11" t="n">
        <v>32</v>
      </c>
      <c r="D65" s="52" t="n">
        <v>3549.3616</v>
      </c>
      <c r="E65" s="52" t="n">
        <v>42.1347</v>
      </c>
      <c r="F65" s="52" t="n">
        <v>45.1197</v>
      </c>
      <c r="G65" s="52" t="n">
        <v>43.8888</v>
      </c>
      <c r="H65" s="53" t="n">
        <v>42777.76</v>
      </c>
      <c r="I65" s="54" t="n">
        <v>51.62</v>
      </c>
      <c r="J65" s="55" t="e">
        <f aca="false">SECTOHOURS(H65)</f>
        <v>#VALUE!</v>
      </c>
      <c r="K65" s="11"/>
      <c r="L65" s="56" t="n">
        <v>3530.0744</v>
      </c>
      <c r="M65" s="57" t="n">
        <v>42.1679</v>
      </c>
      <c r="N65" s="57" t="n">
        <v>45.1119</v>
      </c>
      <c r="O65" s="57" t="n">
        <v>43.9099</v>
      </c>
      <c r="P65" s="57" t="n">
        <v>44600</v>
      </c>
      <c r="Q65" s="58" t="n">
        <v>52.52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0028</v>
      </c>
      <c r="AB65" s="52" t="n">
        <v>45.0092</v>
      </c>
      <c r="AC65" s="52" t="n">
        <v>43.7507</v>
      </c>
      <c r="AD65" s="48"/>
      <c r="AE65" s="56" t="n">
        <v>42.0316</v>
      </c>
      <c r="AF65" s="57" t="n">
        <v>45.0018</v>
      </c>
      <c r="AG65" s="58" t="n">
        <v>43.7722</v>
      </c>
    </row>
    <row r="66" customFormat="false" ht="15" hidden="false" customHeight="true" outlineLevel="0" collapsed="false">
      <c r="B66" s="103"/>
      <c r="C66" s="15" t="n">
        <v>37</v>
      </c>
      <c r="D66" s="86" t="n">
        <v>2663.0112</v>
      </c>
      <c r="E66" s="86" t="n">
        <v>36.6381</v>
      </c>
      <c r="F66" s="86" t="n">
        <v>41.0197</v>
      </c>
      <c r="G66" s="86" t="n">
        <v>39.2887</v>
      </c>
      <c r="H66" s="87" t="n">
        <v>37816.51</v>
      </c>
      <c r="I66" s="88" t="n">
        <v>51.75</v>
      </c>
      <c r="J66" s="89" t="e">
        <f aca="false">SECTOHOURS(H66)</f>
        <v>#VALUE!</v>
      </c>
      <c r="K66" s="11"/>
      <c r="L66" s="90" t="n">
        <v>2651.1952</v>
      </c>
      <c r="M66" s="91" t="n">
        <v>36.626</v>
      </c>
      <c r="N66" s="91" t="n">
        <v>41.0238</v>
      </c>
      <c r="O66" s="91" t="n">
        <v>39.2978</v>
      </c>
      <c r="P66" s="91" t="n">
        <v>38242.83</v>
      </c>
      <c r="Q66" s="92" t="n">
        <v>51.39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6.5328</v>
      </c>
      <c r="AB66" s="86" t="n">
        <v>40.9046</v>
      </c>
      <c r="AC66" s="86" t="n">
        <v>39.123</v>
      </c>
      <c r="AD66" s="48"/>
      <c r="AE66" s="90" t="n">
        <v>36.5231</v>
      </c>
      <c r="AF66" s="91" t="n">
        <v>40.9113</v>
      </c>
      <c r="AG66" s="92" t="n">
        <v>39.13</v>
      </c>
    </row>
    <row r="67" customFormat="false" ht="15" hidden="false" customHeight="true" outlineLevel="0" collapsed="false">
      <c r="A67" s="39" t="s">
        <v>49</v>
      </c>
      <c r="B67" s="104" t="s">
        <v>50</v>
      </c>
      <c r="C67" s="7" t="n">
        <v>22</v>
      </c>
      <c r="D67" s="41" t="n">
        <v>437.752</v>
      </c>
      <c r="E67" s="41" t="n">
        <v>50.4862</v>
      </c>
      <c r="F67" s="41" t="n">
        <v>51.6437</v>
      </c>
      <c r="G67" s="41" t="n">
        <v>52.402</v>
      </c>
      <c r="H67" s="42" t="n">
        <v>2567.97</v>
      </c>
      <c r="I67" s="43" t="n">
        <v>13.41</v>
      </c>
      <c r="J67" s="55" t="e">
        <f aca="false">SECTOHOURS(H67)</f>
        <v>#VALUE!</v>
      </c>
      <c r="K67" s="11"/>
      <c r="L67" s="56" t="n">
        <v>430.4568</v>
      </c>
      <c r="M67" s="57" t="n">
        <v>50.4653</v>
      </c>
      <c r="N67" s="57" t="n">
        <v>51.6993</v>
      </c>
      <c r="O67" s="57" t="n">
        <v>52.3708</v>
      </c>
      <c r="P67" s="57" t="n">
        <v>2683.77</v>
      </c>
      <c r="Q67" s="58" t="n">
        <v>13.21</v>
      </c>
      <c r="R67" s="55" t="e">
        <f aca="false">SECTOHOURS(P67)</f>
        <v>#VALUE!</v>
      </c>
      <c r="S67" s="48"/>
      <c r="T67" s="59" t="n">
        <f aca="false">BDRATE(D67:D70,E67:E70,L67:L70,M67:M70)</f>
        <v>-0.0159090604508469</v>
      </c>
      <c r="U67" s="60" t="n">
        <f aca="false">BDRATE(D67:D70,F67:F70,L67:L70,N67:N70)</f>
        <v>-0.0156634281500085</v>
      </c>
      <c r="V67" s="60" t="n">
        <f aca="false">BDRATE(D67:D70,G67:G70,L67:L70,O67:O70)</f>
        <v>-0.0120745849143482</v>
      </c>
      <c r="W67" s="60" t="n">
        <f aca="false">BDRATEOLD(D67:D70,E67:E70,L67:L70,M67:M70)</f>
        <v>-0.0158574261827702</v>
      </c>
      <c r="X67" s="60" t="n">
        <f aca="false">BDRATEOLD(D67:D70,F67:F70,L67:L70,N67:N70)</f>
        <v>-0.015202848592632</v>
      </c>
      <c r="Y67" s="60" t="n">
        <f aca="false">BDRATEOLD(D67:D70,G67:G70,L67:L70,O67:O70)</f>
        <v>-0.0122394842312152</v>
      </c>
      <c r="Z67" s="11"/>
      <c r="AA67" s="41" t="n">
        <v>50.3443</v>
      </c>
      <c r="AB67" s="41" t="n">
        <v>51.5897</v>
      </c>
      <c r="AC67" s="41" t="n">
        <v>52.3483</v>
      </c>
      <c r="AD67" s="48"/>
      <c r="AE67" s="56" t="n">
        <v>50.3353</v>
      </c>
      <c r="AF67" s="57" t="n">
        <v>51.6423</v>
      </c>
      <c r="AG67" s="58" t="n">
        <v>52.3156</v>
      </c>
    </row>
    <row r="68" customFormat="false" ht="15" hidden="false" customHeight="true" outlineLevel="0" collapsed="false">
      <c r="B68" s="102"/>
      <c r="C68" s="11" t="n">
        <v>27</v>
      </c>
      <c r="D68" s="52" t="n">
        <v>339.2272</v>
      </c>
      <c r="E68" s="52" t="n">
        <v>46.1935</v>
      </c>
      <c r="F68" s="52" t="n">
        <v>47.5075</v>
      </c>
      <c r="G68" s="52" t="n">
        <v>48.3633</v>
      </c>
      <c r="H68" s="53" t="n">
        <v>2531.77</v>
      </c>
      <c r="I68" s="54" t="n">
        <v>13.54</v>
      </c>
      <c r="J68" s="55" t="e">
        <f aca="false">SECTOHOURS(H68)</f>
        <v>#VALUE!</v>
      </c>
      <c r="K68" s="11"/>
      <c r="L68" s="56" t="n">
        <v>335.0576</v>
      </c>
      <c r="M68" s="57" t="n">
        <v>46.2481</v>
      </c>
      <c r="N68" s="57" t="n">
        <v>47.613</v>
      </c>
      <c r="O68" s="57" t="n">
        <v>48.3053</v>
      </c>
      <c r="P68" s="57" t="n">
        <v>2580.86</v>
      </c>
      <c r="Q68" s="58" t="n">
        <v>13.28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6.0723</v>
      </c>
      <c r="AB68" s="52" t="n">
        <v>47.4396</v>
      </c>
      <c r="AC68" s="52" t="n">
        <v>48.2934</v>
      </c>
      <c r="AD68" s="48"/>
      <c r="AE68" s="56" t="n">
        <v>46.1253</v>
      </c>
      <c r="AF68" s="57" t="n">
        <v>47.5425</v>
      </c>
      <c r="AG68" s="58" t="n">
        <v>48.2359</v>
      </c>
    </row>
    <row r="69" customFormat="false" ht="15" hidden="false" customHeight="true" outlineLevel="0" collapsed="false">
      <c r="B69" s="102"/>
      <c r="C69" s="11" t="n">
        <v>32</v>
      </c>
      <c r="D69" s="52" t="n">
        <v>256.336</v>
      </c>
      <c r="E69" s="52" t="n">
        <v>42.0836</v>
      </c>
      <c r="F69" s="52" t="n">
        <v>43.3899</v>
      </c>
      <c r="G69" s="52" t="n">
        <v>43.7747</v>
      </c>
      <c r="H69" s="53" t="n">
        <v>2460.24</v>
      </c>
      <c r="I69" s="54" t="n">
        <v>13.4</v>
      </c>
      <c r="J69" s="55" t="e">
        <f aca="false">SECTOHOURS(H69)</f>
        <v>#VALUE!</v>
      </c>
      <c r="K69" s="11"/>
      <c r="L69" s="56" t="n">
        <v>252.4304</v>
      </c>
      <c r="M69" s="57" t="n">
        <v>42.0696</v>
      </c>
      <c r="N69" s="57" t="n">
        <v>43.3314</v>
      </c>
      <c r="O69" s="57" t="n">
        <v>43.7218</v>
      </c>
      <c r="P69" s="57" t="n">
        <v>2524.39</v>
      </c>
      <c r="Q69" s="58" t="n">
        <v>13.49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739</v>
      </c>
      <c r="AB69" s="52" t="n">
        <v>43.3473</v>
      </c>
      <c r="AC69" s="52" t="n">
        <v>43.7028</v>
      </c>
      <c r="AD69" s="48"/>
      <c r="AE69" s="56" t="n">
        <v>41.965</v>
      </c>
      <c r="AF69" s="57" t="n">
        <v>43.2826</v>
      </c>
      <c r="AG69" s="58" t="n">
        <v>43.6565</v>
      </c>
    </row>
    <row r="70" customFormat="false" ht="15" hidden="false" customHeight="true" outlineLevel="0" collapsed="false">
      <c r="B70" s="100"/>
      <c r="C70" s="11" t="n">
        <v>37</v>
      </c>
      <c r="D70" s="52" t="n">
        <v>181.5632</v>
      </c>
      <c r="E70" s="52" t="n">
        <v>37.2893</v>
      </c>
      <c r="F70" s="52" t="n">
        <v>37.556</v>
      </c>
      <c r="G70" s="52" t="n">
        <v>38.018</v>
      </c>
      <c r="H70" s="53" t="n">
        <v>2406.92</v>
      </c>
      <c r="I70" s="54" t="n">
        <v>13.25</v>
      </c>
      <c r="J70" s="65" t="e">
        <f aca="false">SECTOHOURS(H70)</f>
        <v>#VALUE!</v>
      </c>
      <c r="K70" s="11"/>
      <c r="L70" s="56" t="n">
        <v>178.7688</v>
      </c>
      <c r="M70" s="57" t="n">
        <v>37.3717</v>
      </c>
      <c r="N70" s="57" t="n">
        <v>37.5938</v>
      </c>
      <c r="O70" s="57" t="n">
        <v>38.0491</v>
      </c>
      <c r="P70" s="57" t="n">
        <v>2452.66</v>
      </c>
      <c r="Q70" s="58" t="n">
        <v>13.49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2113</v>
      </c>
      <c r="AB70" s="52" t="n">
        <v>37.523</v>
      </c>
      <c r="AC70" s="52" t="n">
        <v>37.9691</v>
      </c>
      <c r="AD70" s="48"/>
      <c r="AE70" s="56" t="n">
        <v>37.2993</v>
      </c>
      <c r="AF70" s="57" t="n">
        <v>37.5568</v>
      </c>
      <c r="AG70" s="58" t="n">
        <v>37.9981</v>
      </c>
    </row>
    <row r="71" customFormat="false" ht="15" hidden="false" customHeight="true" outlineLevel="0" collapsed="false">
      <c r="B71" s="101" t="s">
        <v>51</v>
      </c>
      <c r="C71" s="72" t="n">
        <v>22</v>
      </c>
      <c r="D71" s="73" t="n">
        <v>2110.204</v>
      </c>
      <c r="E71" s="73" t="n">
        <v>47.4294</v>
      </c>
      <c r="F71" s="73" t="n">
        <v>50.0791</v>
      </c>
      <c r="G71" s="73" t="n">
        <v>51.3206</v>
      </c>
      <c r="H71" s="74" t="n">
        <v>10584.64</v>
      </c>
      <c r="I71" s="75" t="n">
        <v>27.2</v>
      </c>
      <c r="J71" s="55" t="e">
        <f aca="false">SECTOHOURS(H71)</f>
        <v>#VALUE!</v>
      </c>
      <c r="K71" s="11"/>
      <c r="L71" s="76" t="n">
        <v>2103.4584</v>
      </c>
      <c r="M71" s="77" t="n">
        <v>47.4466</v>
      </c>
      <c r="N71" s="77" t="n">
        <v>50.0548</v>
      </c>
      <c r="O71" s="77" t="n">
        <v>51.3418</v>
      </c>
      <c r="P71" s="77" t="n">
        <v>10725.21</v>
      </c>
      <c r="Q71" s="81" t="n">
        <v>27.46</v>
      </c>
      <c r="R71" s="55" t="e">
        <f aca="false">SECTOHOURS(P71)</f>
        <v>#VALUE!</v>
      </c>
      <c r="S71" s="48"/>
      <c r="T71" s="79" t="n">
        <f aca="false">BDRATE(D71:D74,E71:E74,L71:L74,M71:M74)</f>
        <v>-0.00481189829465767</v>
      </c>
      <c r="U71" s="80" t="n">
        <f aca="false">BDRATE(D71:D74,F71:F74,L71:L74,N71:N74)</f>
        <v>-0.00646197679772687</v>
      </c>
      <c r="V71" s="80" t="n">
        <f aca="false">BDRATE(D71:D74,G71:G74,L71:L74,O71:O74)</f>
        <v>-0.0103594638160914</v>
      </c>
      <c r="W71" s="80" t="n">
        <f aca="false">BDRATEOLD(D71:D74,E71:E74,L71:L74,M71:M74)</f>
        <v>-0.00480202267405772</v>
      </c>
      <c r="X71" s="80" t="n">
        <f aca="false">BDRATEOLD(D71:D74,F71:F74,L71:L74,N71:N74)</f>
        <v>-0.00640945861381848</v>
      </c>
      <c r="Y71" s="80" t="n">
        <f aca="false">BDRATEOLD(D71:D74,G71:G74,L71:L74,O71:O74)</f>
        <v>-0.0102320440598214</v>
      </c>
      <c r="Z71" s="11"/>
      <c r="AA71" s="73" t="n">
        <v>46.8827</v>
      </c>
      <c r="AB71" s="73" t="n">
        <v>49.5399</v>
      </c>
      <c r="AC71" s="73" t="n">
        <v>50.845</v>
      </c>
      <c r="AD71" s="48"/>
      <c r="AE71" s="76" t="n">
        <v>46.8958</v>
      </c>
      <c r="AF71" s="77" t="n">
        <v>49.5322</v>
      </c>
      <c r="AG71" s="81" t="n">
        <v>50.8589</v>
      </c>
    </row>
    <row r="72" customFormat="false" ht="15" hidden="false" customHeight="true" outlineLevel="0" collapsed="false">
      <c r="B72" s="102"/>
      <c r="C72" s="11" t="n">
        <v>27</v>
      </c>
      <c r="D72" s="52" t="n">
        <v>1344.9344</v>
      </c>
      <c r="E72" s="52" t="n">
        <v>43.0097</v>
      </c>
      <c r="F72" s="52" t="n">
        <v>46.7844</v>
      </c>
      <c r="G72" s="52" t="n">
        <v>48.5277</v>
      </c>
      <c r="H72" s="53" t="n">
        <v>9699.97</v>
      </c>
      <c r="I72" s="54" t="n">
        <v>26.99</v>
      </c>
      <c r="J72" s="55" t="e">
        <f aca="false">SECTOHOURS(H72)</f>
        <v>#VALUE!</v>
      </c>
      <c r="K72" s="11"/>
      <c r="L72" s="56" t="n">
        <v>1339.5304</v>
      </c>
      <c r="M72" s="57" t="n">
        <v>43.0131</v>
      </c>
      <c r="N72" s="57" t="n">
        <v>46.8326</v>
      </c>
      <c r="O72" s="57" t="n">
        <v>48.5875</v>
      </c>
      <c r="P72" s="57" t="n">
        <v>9935.58</v>
      </c>
      <c r="Q72" s="58" t="n">
        <v>27.1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128</v>
      </c>
      <c r="AB72" s="52" t="n">
        <v>46.2014</v>
      </c>
      <c r="AC72" s="52" t="n">
        <v>48.0837</v>
      </c>
      <c r="AD72" s="48"/>
      <c r="AE72" s="56" t="n">
        <v>42.4174</v>
      </c>
      <c r="AF72" s="57" t="n">
        <v>46.2445</v>
      </c>
      <c r="AG72" s="58" t="n">
        <v>48.1361</v>
      </c>
    </row>
    <row r="73" customFormat="false" ht="15" hidden="false" customHeight="true" outlineLevel="0" collapsed="false">
      <c r="B73" s="102"/>
      <c r="C73" s="11" t="n">
        <v>32</v>
      </c>
      <c r="D73" s="52" t="n">
        <v>829.5848</v>
      </c>
      <c r="E73" s="52" t="n">
        <v>38.5016</v>
      </c>
      <c r="F73" s="52" t="n">
        <v>43.3287</v>
      </c>
      <c r="G73" s="52" t="n">
        <v>45.7788</v>
      </c>
      <c r="H73" s="53" t="n">
        <v>8706.82</v>
      </c>
      <c r="I73" s="54" t="n">
        <v>27.51</v>
      </c>
      <c r="J73" s="55" t="e">
        <f aca="false">SECTOHOURS(H73)</f>
        <v>#VALUE!</v>
      </c>
      <c r="K73" s="11"/>
      <c r="L73" s="56" t="n">
        <v>826.0512</v>
      </c>
      <c r="M73" s="57" t="n">
        <v>38.5108</v>
      </c>
      <c r="N73" s="57" t="n">
        <v>43.3468</v>
      </c>
      <c r="O73" s="57" t="n">
        <v>45.8059</v>
      </c>
      <c r="P73" s="57" t="n">
        <v>8911.67</v>
      </c>
      <c r="Q73" s="58" t="n">
        <v>26.95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8708</v>
      </c>
      <c r="AB73" s="52" t="n">
        <v>42.7744</v>
      </c>
      <c r="AC73" s="52" t="n">
        <v>45.4449</v>
      </c>
      <c r="AD73" s="48"/>
      <c r="AE73" s="56" t="n">
        <v>37.8802</v>
      </c>
      <c r="AF73" s="57" t="n">
        <v>42.7939</v>
      </c>
      <c r="AG73" s="58" t="n">
        <v>45.4675</v>
      </c>
    </row>
    <row r="74" customFormat="false" ht="15" hidden="false" customHeight="true" outlineLevel="0" collapsed="false">
      <c r="B74" s="105"/>
      <c r="C74" s="84" t="n">
        <v>37</v>
      </c>
      <c r="D74" s="62" t="n">
        <v>501.232</v>
      </c>
      <c r="E74" s="62" t="n">
        <v>34.6906</v>
      </c>
      <c r="F74" s="62" t="n">
        <v>39.7834</v>
      </c>
      <c r="G74" s="62" t="n">
        <v>42.4715</v>
      </c>
      <c r="H74" s="63" t="n">
        <v>7784.14</v>
      </c>
      <c r="I74" s="64" t="n">
        <v>27.69</v>
      </c>
      <c r="J74" s="65" t="e">
        <f aca="false">SECTOHOURS(H74)</f>
        <v>#VALUE!</v>
      </c>
      <c r="K74" s="11"/>
      <c r="L74" s="66" t="n">
        <v>498.5584</v>
      </c>
      <c r="M74" s="67" t="n">
        <v>34.6855</v>
      </c>
      <c r="N74" s="67" t="n">
        <v>39.7429</v>
      </c>
      <c r="O74" s="67" t="n">
        <v>42.4986</v>
      </c>
      <c r="P74" s="67" t="n">
        <v>8096.23</v>
      </c>
      <c r="Q74" s="68" t="n">
        <v>26.64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122</v>
      </c>
      <c r="AB74" s="62" t="n">
        <v>39.279</v>
      </c>
      <c r="AC74" s="62" t="n">
        <v>42.2787</v>
      </c>
      <c r="AD74" s="48"/>
      <c r="AE74" s="66" t="n">
        <v>34.1206</v>
      </c>
      <c r="AF74" s="67" t="n">
        <v>39.2577</v>
      </c>
      <c r="AG74" s="68" t="n">
        <v>42.3124</v>
      </c>
    </row>
    <row r="75" customFormat="false" ht="15" hidden="false" customHeight="true" outlineLevel="0" collapsed="false">
      <c r="B75" s="71" t="s">
        <v>52</v>
      </c>
      <c r="C75" s="11" t="n">
        <v>22</v>
      </c>
      <c r="D75" s="73" t="n">
        <v>6127.744</v>
      </c>
      <c r="E75" s="73" t="n">
        <v>47.5507</v>
      </c>
      <c r="F75" s="73" t="n">
        <v>47.1858</v>
      </c>
      <c r="G75" s="73" t="n">
        <v>47.9205</v>
      </c>
      <c r="H75" s="74" t="n">
        <v>24736.03</v>
      </c>
      <c r="I75" s="75" t="n">
        <v>35.42</v>
      </c>
      <c r="J75" s="55" t="e">
        <f aca="false">SECTOHOURS(H75)</f>
        <v>#VALUE!</v>
      </c>
      <c r="K75" s="11"/>
      <c r="L75" s="76" t="n">
        <v>6117.1688</v>
      </c>
      <c r="M75" s="77" t="n">
        <v>47.5528</v>
      </c>
      <c r="N75" s="77" t="n">
        <v>47.2032</v>
      </c>
      <c r="O75" s="77" t="n">
        <v>47.9276</v>
      </c>
      <c r="P75" s="77" t="n">
        <v>26526.66</v>
      </c>
      <c r="Q75" s="81" t="n">
        <v>31.83</v>
      </c>
      <c r="R75" s="55" t="e">
        <f aca="false">SECTOHOURS(P75)</f>
        <v>#VALUE!</v>
      </c>
      <c r="S75" s="48"/>
      <c r="T75" s="79" t="n">
        <f aca="false">BDRATE(D75:D78,E75:E78,L75:L78,M75:M78)</f>
        <v>-0.00130386379445735</v>
      </c>
      <c r="U75" s="80" t="n">
        <f aca="false">BDRATE(D75:D78,F75:F78,L75:L78,N75:N78)</f>
        <v>-0.00399546442146392</v>
      </c>
      <c r="V75" s="80" t="n">
        <f aca="false">BDRATE(D75:D78,G75:G78,L75:L78,O75:O78)</f>
        <v>-0.00152169233794941</v>
      </c>
      <c r="W75" s="80" t="n">
        <f aca="false">BDRATEOLD(D75:D78,E75:E78,L75:L78,M75:M78)</f>
        <v>-0.00131725283795758</v>
      </c>
      <c r="X75" s="80" t="n">
        <f aca="false">BDRATEOLD(D75:D78,F75:F78,L75:L78,N75:N78)</f>
        <v>-0.00412315854789069</v>
      </c>
      <c r="Y75" s="80" t="n">
        <f aca="false">BDRATEOLD(D75:D78,G75:G78,L75:L78,O75:O78)</f>
        <v>-0.00181176104910252</v>
      </c>
      <c r="Z75" s="11"/>
      <c r="AA75" s="73" t="n">
        <v>47.3782</v>
      </c>
      <c r="AB75" s="73" t="n">
        <v>47.0296</v>
      </c>
      <c r="AC75" s="73" t="n">
        <v>47.8057</v>
      </c>
      <c r="AD75" s="48"/>
      <c r="AE75" s="76" t="n">
        <v>47.3818</v>
      </c>
      <c r="AF75" s="77" t="n">
        <v>47.0461</v>
      </c>
      <c r="AG75" s="81" t="n">
        <v>47.8115</v>
      </c>
    </row>
    <row r="76" customFormat="false" ht="15" hidden="false" customHeight="true" outlineLevel="0" collapsed="false">
      <c r="B76" s="61"/>
      <c r="C76" s="11" t="n">
        <v>27</v>
      </c>
      <c r="D76" s="52" t="n">
        <v>3274.16</v>
      </c>
      <c r="E76" s="52" t="n">
        <v>43.1804</v>
      </c>
      <c r="F76" s="52" t="n">
        <v>42.8011</v>
      </c>
      <c r="G76" s="52" t="n">
        <v>43.9819</v>
      </c>
      <c r="H76" s="53" t="n">
        <v>21262.1</v>
      </c>
      <c r="I76" s="54" t="n">
        <v>29.75</v>
      </c>
      <c r="J76" s="55" t="e">
        <f aca="false">SECTOHOURS(H76)</f>
        <v>#VALUE!</v>
      </c>
      <c r="K76" s="11"/>
      <c r="L76" s="56" t="n">
        <v>3269.3904</v>
      </c>
      <c r="M76" s="57" t="n">
        <v>43.1839</v>
      </c>
      <c r="N76" s="57" t="n">
        <v>42.8211</v>
      </c>
      <c r="O76" s="57" t="n">
        <v>43.9876</v>
      </c>
      <c r="P76" s="57" t="n">
        <v>21745.2</v>
      </c>
      <c r="Q76" s="58" t="n">
        <v>29.52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532</v>
      </c>
      <c r="AB76" s="52" t="n">
        <v>42.5777</v>
      </c>
      <c r="AC76" s="52" t="n">
        <v>43.8608</v>
      </c>
      <c r="AD76" s="48"/>
      <c r="AE76" s="56" t="n">
        <v>42.9599</v>
      </c>
      <c r="AF76" s="57" t="n">
        <v>42.5954</v>
      </c>
      <c r="AG76" s="58" t="n">
        <v>43.8676</v>
      </c>
    </row>
    <row r="77" customFormat="false" ht="15" hidden="false" customHeight="true" outlineLevel="0" collapsed="false">
      <c r="B77" s="61"/>
      <c r="C77" s="11" t="n">
        <v>32</v>
      </c>
      <c r="D77" s="52" t="n">
        <v>1585.0768</v>
      </c>
      <c r="E77" s="52" t="n">
        <v>38.8437</v>
      </c>
      <c r="F77" s="52" t="n">
        <v>38.8322</v>
      </c>
      <c r="G77" s="52" t="n">
        <v>40.4511</v>
      </c>
      <c r="H77" s="53" t="n">
        <v>17295.27</v>
      </c>
      <c r="I77" s="54" t="n">
        <v>27.89</v>
      </c>
      <c r="J77" s="55" t="e">
        <f aca="false">SECTOHOURS(H77)</f>
        <v>#VALUE!</v>
      </c>
      <c r="K77" s="11"/>
      <c r="L77" s="56" t="n">
        <v>1582.5912</v>
      </c>
      <c r="M77" s="57" t="n">
        <v>38.8378</v>
      </c>
      <c r="N77" s="57" t="n">
        <v>38.8365</v>
      </c>
      <c r="O77" s="57" t="n">
        <v>40.4335</v>
      </c>
      <c r="P77" s="57" t="n">
        <v>18035.42</v>
      </c>
      <c r="Q77" s="58" t="n">
        <v>28.26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6537</v>
      </c>
      <c r="AB77" s="52" t="n">
        <v>38.5969</v>
      </c>
      <c r="AC77" s="52" t="n">
        <v>40.3514</v>
      </c>
      <c r="AD77" s="48"/>
      <c r="AE77" s="56" t="n">
        <v>38.6482</v>
      </c>
      <c r="AF77" s="57" t="n">
        <v>38.598</v>
      </c>
      <c r="AG77" s="58" t="n">
        <v>40.3355</v>
      </c>
    </row>
    <row r="78" customFormat="false" ht="15" hidden="false" customHeight="true" outlineLevel="0" collapsed="false">
      <c r="B78" s="61"/>
      <c r="C78" s="11" t="n">
        <v>37</v>
      </c>
      <c r="D78" s="62" t="n">
        <v>781.3848</v>
      </c>
      <c r="E78" s="62" t="n">
        <v>34.9615</v>
      </c>
      <c r="F78" s="62" t="n">
        <v>35.8291</v>
      </c>
      <c r="G78" s="62" t="n">
        <v>37.5869</v>
      </c>
      <c r="H78" s="63" t="n">
        <v>14232.4</v>
      </c>
      <c r="I78" s="64" t="n">
        <v>29.31</v>
      </c>
      <c r="J78" s="65" t="e">
        <f aca="false">SECTOHOURS(H78)</f>
        <v>#VALUE!</v>
      </c>
      <c r="K78" s="11"/>
      <c r="L78" s="66" t="n">
        <v>780.0536</v>
      </c>
      <c r="M78" s="67" t="n">
        <v>34.9552</v>
      </c>
      <c r="N78" s="67" t="n">
        <v>35.8464</v>
      </c>
      <c r="O78" s="67" t="n">
        <v>37.6133</v>
      </c>
      <c r="P78" s="67" t="n">
        <v>14709.67</v>
      </c>
      <c r="Q78" s="68" t="n">
        <v>27.11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8509</v>
      </c>
      <c r="AB78" s="62" t="n">
        <v>35.6405</v>
      </c>
      <c r="AC78" s="62" t="n">
        <v>37.4895</v>
      </c>
      <c r="AD78" s="48"/>
      <c r="AE78" s="66" t="n">
        <v>34.8434</v>
      </c>
      <c r="AF78" s="67" t="n">
        <v>35.6565</v>
      </c>
      <c r="AG78" s="68" t="n">
        <v>37.518</v>
      </c>
    </row>
    <row r="79" customFormat="false" ht="15" hidden="false" customHeight="true" outlineLevel="0" collapsed="false">
      <c r="B79" s="71" t="s">
        <v>53</v>
      </c>
      <c r="C79" s="72" t="n">
        <v>22</v>
      </c>
      <c r="D79" s="52" t="n">
        <v>726.9386</v>
      </c>
      <c r="E79" s="52" t="n">
        <v>50.5643</v>
      </c>
      <c r="F79" s="52" t="n">
        <v>55.6145</v>
      </c>
      <c r="G79" s="52" t="n">
        <v>56.8482</v>
      </c>
      <c r="H79" s="53" t="n">
        <v>14245.8</v>
      </c>
      <c r="I79" s="54" t="n">
        <v>25.99</v>
      </c>
      <c r="J79" s="55" t="e">
        <f aca="false">SECTOHOURS(H79)</f>
        <v>#VALUE!</v>
      </c>
      <c r="K79" s="11"/>
      <c r="L79" s="56" t="n">
        <v>725.4947</v>
      </c>
      <c r="M79" s="57" t="n">
        <v>50.5735</v>
      </c>
      <c r="N79" s="57" t="n">
        <v>55.6187</v>
      </c>
      <c r="O79" s="57" t="n">
        <v>56.8429</v>
      </c>
      <c r="P79" s="57" t="n">
        <v>14912.57</v>
      </c>
      <c r="Q79" s="58" t="n">
        <v>26.08</v>
      </c>
      <c r="R79" s="55" t="e">
        <f aca="false">SECTOHOURS(P79)</f>
        <v>#VALUE!</v>
      </c>
      <c r="S79" s="48"/>
      <c r="T79" s="59" t="n">
        <f aca="false">BDRATE(D79:D82,E79:E82,L79:L82,M79:M82)</f>
        <v>-0.0027109317566274</v>
      </c>
      <c r="U79" s="60" t="n">
        <f aca="false">BDRATE(D79:D82,F79:F82,L79:L82,N79:N82)</f>
        <v>-0.0041888657482706</v>
      </c>
      <c r="V79" s="60" t="n">
        <f aca="false">BDRATE(D79:D82,G79:G82,L79:L82,O79:O82)</f>
        <v>-0.0050283191056878</v>
      </c>
      <c r="W79" s="60" t="n">
        <f aca="false">BDRATEOLD(D79:D82,E79:E82,L79:L82,M79:M82)</f>
        <v>-0.00270217343098533</v>
      </c>
      <c r="X79" s="60" t="n">
        <f aca="false">BDRATEOLD(D79:D82,F79:F82,L79:L82,N79:N82)</f>
        <v>-0.0041383895417626</v>
      </c>
      <c r="Y79" s="60" t="n">
        <f aca="false">BDRATEOLD(D79:D82,G79:G82,L79:L82,O79:O82)</f>
        <v>-0.00507042353572718</v>
      </c>
      <c r="Z79" s="11"/>
      <c r="AA79" s="52" t="n">
        <v>49.3773</v>
      </c>
      <c r="AB79" s="52" t="n">
        <v>54.3379</v>
      </c>
      <c r="AC79" s="52" t="n">
        <v>55.4666</v>
      </c>
      <c r="AD79" s="48"/>
      <c r="AE79" s="56" t="n">
        <v>49.3876</v>
      </c>
      <c r="AF79" s="57" t="n">
        <v>54.3481</v>
      </c>
      <c r="AG79" s="58" t="n">
        <v>55.4723</v>
      </c>
    </row>
    <row r="80" customFormat="false" ht="15" hidden="false" customHeight="true" outlineLevel="0" collapsed="false">
      <c r="B80" s="61"/>
      <c r="C80" s="11" t="n">
        <v>27</v>
      </c>
      <c r="D80" s="52" t="n">
        <v>431.703</v>
      </c>
      <c r="E80" s="52" t="n">
        <v>46.9146</v>
      </c>
      <c r="F80" s="52" t="n">
        <v>52.6184</v>
      </c>
      <c r="G80" s="52" t="n">
        <v>54.0236</v>
      </c>
      <c r="H80" s="53" t="n">
        <v>12577.35</v>
      </c>
      <c r="I80" s="54" t="n">
        <v>25.51</v>
      </c>
      <c r="J80" s="55" t="e">
        <f aca="false">SECTOHOURS(H80)</f>
        <v>#VALUE!</v>
      </c>
      <c r="K80" s="11"/>
      <c r="L80" s="56" t="n">
        <v>429.1558</v>
      </c>
      <c r="M80" s="57" t="n">
        <v>46.9036</v>
      </c>
      <c r="N80" s="57" t="n">
        <v>52.5928</v>
      </c>
      <c r="O80" s="57" t="n">
        <v>54.0214</v>
      </c>
      <c r="P80" s="57" t="n">
        <v>13041.82</v>
      </c>
      <c r="Q80" s="58" t="n">
        <v>25.33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6342</v>
      </c>
      <c r="AB80" s="52" t="n">
        <v>51.2356</v>
      </c>
      <c r="AC80" s="52" t="n">
        <v>52.5584</v>
      </c>
      <c r="AD80" s="48"/>
      <c r="AE80" s="56" t="n">
        <v>45.6286</v>
      </c>
      <c r="AF80" s="57" t="n">
        <v>51.2239</v>
      </c>
      <c r="AG80" s="58" t="n">
        <v>52.5468</v>
      </c>
    </row>
    <row r="81" customFormat="false" ht="15" hidden="false" customHeight="true" outlineLevel="0" collapsed="false">
      <c r="B81" s="61"/>
      <c r="C81" s="11" t="n">
        <v>32</v>
      </c>
      <c r="D81" s="52" t="n">
        <v>266.6246</v>
      </c>
      <c r="E81" s="52" t="n">
        <v>43.3673</v>
      </c>
      <c r="F81" s="52" t="n">
        <v>49.6872</v>
      </c>
      <c r="G81" s="52" t="n">
        <v>51.3776</v>
      </c>
      <c r="H81" s="53" t="n">
        <v>10922.48</v>
      </c>
      <c r="I81" s="54" t="n">
        <v>24.57</v>
      </c>
      <c r="J81" s="55" t="e">
        <f aca="false">SECTOHOURS(H81)</f>
        <v>#VALUE!</v>
      </c>
      <c r="K81" s="11"/>
      <c r="L81" s="56" t="n">
        <v>265.6858</v>
      </c>
      <c r="M81" s="57" t="n">
        <v>43.3462</v>
      </c>
      <c r="N81" s="57" t="n">
        <v>49.7115</v>
      </c>
      <c r="O81" s="57" t="n">
        <v>51.3776</v>
      </c>
      <c r="P81" s="57" t="n">
        <v>11335.67</v>
      </c>
      <c r="Q81" s="58" t="n">
        <v>24.81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0916</v>
      </c>
      <c r="AB81" s="52" t="n">
        <v>48.2493</v>
      </c>
      <c r="AC81" s="52" t="n">
        <v>49.8253</v>
      </c>
      <c r="AD81" s="48"/>
      <c r="AE81" s="56" t="n">
        <v>42.0819</v>
      </c>
      <c r="AF81" s="57" t="n">
        <v>48.2431</v>
      </c>
      <c r="AG81" s="58" t="n">
        <v>49.8293</v>
      </c>
    </row>
    <row r="82" customFormat="false" ht="15" hidden="false" customHeight="true" outlineLevel="0" collapsed="false">
      <c r="B82" s="97"/>
      <c r="C82" s="15" t="n">
        <v>37</v>
      </c>
      <c r="D82" s="86" t="n">
        <v>170.3219</v>
      </c>
      <c r="E82" s="86" t="n">
        <v>39.7113</v>
      </c>
      <c r="F82" s="86" t="n">
        <v>46.9136</v>
      </c>
      <c r="G82" s="86" t="n">
        <v>48.7305</v>
      </c>
      <c r="H82" s="87" t="n">
        <v>10067.77</v>
      </c>
      <c r="I82" s="88" t="n">
        <v>24.5</v>
      </c>
      <c r="J82" s="89" t="e">
        <f aca="false">SECTOHOURS(H82)</f>
        <v>#VALUE!</v>
      </c>
      <c r="K82" s="11"/>
      <c r="L82" s="90" t="n">
        <v>169.9149</v>
      </c>
      <c r="M82" s="91" t="n">
        <v>39.7147</v>
      </c>
      <c r="N82" s="91" t="n">
        <v>46.9255</v>
      </c>
      <c r="O82" s="91" t="n">
        <v>48.7926</v>
      </c>
      <c r="P82" s="91" t="n">
        <v>10237.56</v>
      </c>
      <c r="Q82" s="92" t="n">
        <v>24.35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5735</v>
      </c>
      <c r="AB82" s="86" t="n">
        <v>45.3669</v>
      </c>
      <c r="AC82" s="86" t="n">
        <v>47.2061</v>
      </c>
      <c r="AD82" s="48"/>
      <c r="AE82" s="90" t="n">
        <v>38.5822</v>
      </c>
      <c r="AF82" s="91" t="n">
        <v>45.3428</v>
      </c>
      <c r="AG82" s="92" t="n">
        <v>47.235</v>
      </c>
    </row>
    <row r="83" customFormat="false" ht="15" hidden="false" customHeight="true" outlineLevel="0" collapsed="false">
      <c r="A83" s="39" t="s">
        <v>54</v>
      </c>
      <c r="B83" s="40" t="s">
        <v>36</v>
      </c>
      <c r="C83" s="7" t="n">
        <v>22</v>
      </c>
      <c r="D83" s="41" t="n">
        <v>6577.4864</v>
      </c>
      <c r="E83" s="41" t="n">
        <v>46.3215</v>
      </c>
      <c r="F83" s="41" t="n">
        <v>50.0209</v>
      </c>
      <c r="G83" s="41" t="n">
        <v>50.0328</v>
      </c>
      <c r="H83" s="42" t="n">
        <v>21447.04</v>
      </c>
      <c r="I83" s="43" t="n">
        <v>51.12</v>
      </c>
      <c r="J83" s="55" t="e">
        <f aca="false">SECTOHOURS(H83)</f>
        <v>#VALUE!</v>
      </c>
      <c r="K83" s="11"/>
      <c r="L83" s="56" t="n">
        <v>6562.0048</v>
      </c>
      <c r="M83" s="57" t="n">
        <v>46.3262</v>
      </c>
      <c r="N83" s="57" t="n">
        <v>50.0112</v>
      </c>
      <c r="O83" s="57" t="n">
        <v>50.0352</v>
      </c>
      <c r="P83" s="57" t="n">
        <v>22010.14</v>
      </c>
      <c r="Q83" s="58" t="n">
        <v>49.24</v>
      </c>
      <c r="R83" s="55" t="e">
        <f aca="false">SECTOHOURS(P83)</f>
        <v>#VALUE!</v>
      </c>
      <c r="S83" s="48"/>
      <c r="T83" s="59" t="n">
        <f aca="false">BDRATE(D83:D86,E83:E86,L83:L86,M83:M86)</f>
        <v>-0.0051912591103116</v>
      </c>
      <c r="U83" s="60" t="n">
        <f aca="false">BDRATE(D83:D86,F83:F86,L83:L86,N83:N86)</f>
        <v>-0.00794324855071871</v>
      </c>
      <c r="V83" s="60" t="n">
        <f aca="false">BDRATE(D83:D86,G83:G86,L83:L86,O83:O86)</f>
        <v>-0.00629094033409516</v>
      </c>
      <c r="W83" s="60" t="n">
        <f aca="false">BDRATEOLD(D83:D86,E83:E86,L83:L86,M83:M86)</f>
        <v>-0.00519185194006644</v>
      </c>
      <c r="X83" s="60" t="n">
        <f aca="false">BDRATEOLD(D83:D86,F83:F86,L83:L86,N83:N86)</f>
        <v>-0.00786136319972852</v>
      </c>
      <c r="Y83" s="60" t="n">
        <f aca="false">BDRATEOLD(D83:D86,G83:G86,L83:L86,O83:O86)</f>
        <v>-0.00626290068898672</v>
      </c>
      <c r="Z83" s="11"/>
      <c r="AA83" s="41" t="n">
        <v>46.3107</v>
      </c>
      <c r="AB83" s="41" t="n">
        <v>50.0148</v>
      </c>
      <c r="AC83" s="41" t="n">
        <v>50.0242</v>
      </c>
      <c r="AD83" s="48"/>
      <c r="AE83" s="56" t="n">
        <v>46.3153</v>
      </c>
      <c r="AF83" s="57" t="n">
        <v>50.0052</v>
      </c>
      <c r="AG83" s="58" t="n">
        <v>50.0268</v>
      </c>
    </row>
    <row r="84" customFormat="false" ht="15" hidden="false" customHeight="true" outlineLevel="0" collapsed="false">
      <c r="B84" s="61"/>
      <c r="C84" s="11" t="n">
        <v>27</v>
      </c>
      <c r="D84" s="52" t="n">
        <v>3567.0368</v>
      </c>
      <c r="E84" s="52" t="n">
        <v>42.9382</v>
      </c>
      <c r="F84" s="52" t="n">
        <v>46.7543</v>
      </c>
      <c r="G84" s="52" t="n">
        <v>46.7162</v>
      </c>
      <c r="H84" s="53" t="n">
        <v>17930.37</v>
      </c>
      <c r="I84" s="54" t="n">
        <v>49.86</v>
      </c>
      <c r="J84" s="55" t="e">
        <f aca="false">SECTOHOURS(H84)</f>
        <v>#VALUE!</v>
      </c>
      <c r="K84" s="11"/>
      <c r="L84" s="56" t="n">
        <v>3553.2064</v>
      </c>
      <c r="M84" s="57" t="n">
        <v>42.9367</v>
      </c>
      <c r="N84" s="57" t="n">
        <v>46.7749</v>
      </c>
      <c r="O84" s="57" t="n">
        <v>46.7307</v>
      </c>
      <c r="P84" s="57" t="n">
        <v>19054.63</v>
      </c>
      <c r="Q84" s="58" t="n">
        <v>47.83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9279</v>
      </c>
      <c r="AB84" s="52" t="n">
        <v>46.7496</v>
      </c>
      <c r="AC84" s="52" t="n">
        <v>46.7098</v>
      </c>
      <c r="AD84" s="48"/>
      <c r="AE84" s="56" t="n">
        <v>42.9263</v>
      </c>
      <c r="AF84" s="57" t="n">
        <v>46.7704</v>
      </c>
      <c r="AG84" s="58" t="n">
        <v>46.7244</v>
      </c>
    </row>
    <row r="85" customFormat="false" ht="15" hidden="false" customHeight="true" outlineLevel="0" collapsed="false">
      <c r="B85" s="61"/>
      <c r="C85" s="11" t="n">
        <v>32</v>
      </c>
      <c r="D85" s="52" t="n">
        <v>2091.5728</v>
      </c>
      <c r="E85" s="52" t="n">
        <v>39.2905</v>
      </c>
      <c r="F85" s="52" t="n">
        <v>43.2252</v>
      </c>
      <c r="G85" s="52" t="n">
        <v>43.1973</v>
      </c>
      <c r="H85" s="53" t="n">
        <v>15742.56</v>
      </c>
      <c r="I85" s="54" t="n">
        <v>49.8</v>
      </c>
      <c r="J85" s="55" t="e">
        <f aca="false">SECTOHOURS(H85)</f>
        <v>#VALUE!</v>
      </c>
      <c r="K85" s="11"/>
      <c r="L85" s="56" t="n">
        <v>2080.8288</v>
      </c>
      <c r="M85" s="57" t="n">
        <v>39.3008</v>
      </c>
      <c r="N85" s="57" t="n">
        <v>43.2678</v>
      </c>
      <c r="O85" s="57" t="n">
        <v>43.2056</v>
      </c>
      <c r="P85" s="57" t="n">
        <v>16125.17</v>
      </c>
      <c r="Q85" s="58" t="n">
        <v>48.5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2797</v>
      </c>
      <c r="AB85" s="52" t="n">
        <v>43.2199</v>
      </c>
      <c r="AC85" s="52" t="n">
        <v>43.1912</v>
      </c>
      <c r="AD85" s="48"/>
      <c r="AE85" s="56" t="n">
        <v>39.2901</v>
      </c>
      <c r="AF85" s="57" t="n">
        <v>43.2625</v>
      </c>
      <c r="AG85" s="58" t="n">
        <v>43.1996</v>
      </c>
    </row>
    <row r="86" customFormat="false" ht="15" hidden="false" customHeight="true" outlineLevel="0" collapsed="false">
      <c r="B86" s="61"/>
      <c r="C86" s="84" t="n">
        <v>37</v>
      </c>
      <c r="D86" s="52" t="n">
        <v>1270.7456</v>
      </c>
      <c r="E86" s="52" t="n">
        <v>35.5628</v>
      </c>
      <c r="F86" s="52" t="n">
        <v>39.7351</v>
      </c>
      <c r="G86" s="52" t="n">
        <v>39.6271</v>
      </c>
      <c r="H86" s="53" t="n">
        <v>13970.8</v>
      </c>
      <c r="I86" s="54" t="n">
        <v>50.55</v>
      </c>
      <c r="J86" s="65" t="e">
        <f aca="false">SECTOHOURS(H86)</f>
        <v>#VALUE!</v>
      </c>
      <c r="K86" s="11"/>
      <c r="L86" s="56" t="n">
        <v>1260.0416</v>
      </c>
      <c r="M86" s="57" t="n">
        <v>35.5521</v>
      </c>
      <c r="N86" s="57" t="n">
        <v>39.7201</v>
      </c>
      <c r="O86" s="57" t="n">
        <v>39.634</v>
      </c>
      <c r="P86" s="57" t="n">
        <v>14531.81</v>
      </c>
      <c r="Q86" s="58" t="n">
        <v>49.52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5528</v>
      </c>
      <c r="AB86" s="52" t="n">
        <v>39.7303</v>
      </c>
      <c r="AC86" s="52" t="n">
        <v>39.6224</v>
      </c>
      <c r="AD86" s="48"/>
      <c r="AE86" s="56" t="n">
        <v>35.5421</v>
      </c>
      <c r="AF86" s="57" t="n">
        <v>39.7154</v>
      </c>
      <c r="AG86" s="58" t="n">
        <v>39.6292</v>
      </c>
    </row>
    <row r="87" customFormat="false" ht="15" hidden="false" customHeight="true" outlineLevel="0" collapsed="false">
      <c r="B87" s="71" t="s">
        <v>37</v>
      </c>
      <c r="C87" s="11" t="n">
        <v>22</v>
      </c>
      <c r="D87" s="73" t="n">
        <v>7710.8976</v>
      </c>
      <c r="E87" s="73" t="n">
        <v>46.0144</v>
      </c>
      <c r="F87" s="73" t="n">
        <v>50.8416</v>
      </c>
      <c r="G87" s="73" t="n">
        <v>51.8454</v>
      </c>
      <c r="H87" s="74" t="n">
        <v>29372.82</v>
      </c>
      <c r="I87" s="75" t="n">
        <v>57.36</v>
      </c>
      <c r="J87" s="55" t="e">
        <f aca="false">SECTOHOURS(H87)</f>
        <v>#VALUE!</v>
      </c>
      <c r="K87" s="11"/>
      <c r="L87" s="76" t="n">
        <v>7683.5072</v>
      </c>
      <c r="M87" s="77" t="n">
        <v>46.0198</v>
      </c>
      <c r="N87" s="77" t="n">
        <v>50.8432</v>
      </c>
      <c r="O87" s="77" t="n">
        <v>51.8503</v>
      </c>
      <c r="P87" s="77" t="n">
        <v>31055.52</v>
      </c>
      <c r="Q87" s="81" t="n">
        <v>62.53</v>
      </c>
      <c r="R87" s="55" t="e">
        <f aca="false">SECTOHOURS(P87)</f>
        <v>#VALUE!</v>
      </c>
      <c r="S87" s="48"/>
      <c r="T87" s="79" t="n">
        <f aca="false">BDRATE(D87:D90,E87:E90,L87:L90,M87:M90)</f>
        <v>-0.00363309070882356</v>
      </c>
      <c r="U87" s="80" t="n">
        <f aca="false">BDRATE(D87:D90,F87:F90,L87:L90,N87:N90)</f>
        <v>-0.00284145732850205</v>
      </c>
      <c r="V87" s="80" t="n">
        <f aca="false">BDRATE(D87:D90,G87:G90,L87:L90,O87:O90)</f>
        <v>-0.00488108927377151</v>
      </c>
      <c r="W87" s="80" t="n">
        <f aca="false">BDRATEOLD(D87:D90,E87:E90,L87:L90,M87:M90)</f>
        <v>-0.00363606725280607</v>
      </c>
      <c r="X87" s="80" t="n">
        <f aca="false">BDRATEOLD(D87:D90,F87:F90,L87:L90,N87:N90)</f>
        <v>-0.00277205813353065</v>
      </c>
      <c r="Y87" s="80" t="n">
        <f aca="false">BDRATEOLD(D87:D90,G87:G90,L87:L90,O87:O90)</f>
        <v>-0.00492727979393737</v>
      </c>
      <c r="Z87" s="11"/>
      <c r="AA87" s="73" t="n">
        <v>45.8758</v>
      </c>
      <c r="AB87" s="73" t="n">
        <v>50.7376</v>
      </c>
      <c r="AC87" s="73" t="n">
        <v>51.7317</v>
      </c>
      <c r="AD87" s="48"/>
      <c r="AE87" s="76" t="n">
        <v>45.8821</v>
      </c>
      <c r="AF87" s="77" t="n">
        <v>50.7386</v>
      </c>
      <c r="AG87" s="81" t="n">
        <v>51.7364</v>
      </c>
    </row>
    <row r="88" customFormat="false" ht="15" hidden="false" customHeight="true" outlineLevel="0" collapsed="false">
      <c r="B88" s="61"/>
      <c r="C88" s="11" t="n">
        <v>27</v>
      </c>
      <c r="D88" s="52" t="n">
        <v>4339.2112</v>
      </c>
      <c r="E88" s="52" t="n">
        <v>42.6046</v>
      </c>
      <c r="F88" s="52" t="n">
        <v>48.0513</v>
      </c>
      <c r="G88" s="52" t="n">
        <v>48.8363</v>
      </c>
      <c r="H88" s="53" t="n">
        <v>25747.82</v>
      </c>
      <c r="I88" s="54" t="n">
        <v>55.87</v>
      </c>
      <c r="J88" s="55" t="e">
        <f aca="false">SECTOHOURS(H88)</f>
        <v>#VALUE!</v>
      </c>
      <c r="K88" s="11"/>
      <c r="L88" s="56" t="n">
        <v>4318.2656</v>
      </c>
      <c r="M88" s="57" t="n">
        <v>42.6117</v>
      </c>
      <c r="N88" s="57" t="n">
        <v>48.0712</v>
      </c>
      <c r="O88" s="57" t="n">
        <v>48.867</v>
      </c>
      <c r="P88" s="57" t="n">
        <v>26405.43</v>
      </c>
      <c r="Q88" s="58" t="n">
        <v>53.83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244</v>
      </c>
      <c r="AB88" s="52" t="n">
        <v>47.8845</v>
      </c>
      <c r="AC88" s="52" t="n">
        <v>48.6645</v>
      </c>
      <c r="AD88" s="48"/>
      <c r="AE88" s="56" t="n">
        <v>42.4311</v>
      </c>
      <c r="AF88" s="57" t="n">
        <v>47.9087</v>
      </c>
      <c r="AG88" s="58" t="n">
        <v>48.6953</v>
      </c>
    </row>
    <row r="89" customFormat="false" ht="15" hidden="false" customHeight="true" outlineLevel="0" collapsed="false">
      <c r="B89" s="61"/>
      <c r="C89" s="11" t="n">
        <v>32</v>
      </c>
      <c r="D89" s="52" t="n">
        <v>2402.7104</v>
      </c>
      <c r="E89" s="52" t="n">
        <v>39.1709</v>
      </c>
      <c r="F89" s="52" t="n">
        <v>45.0464</v>
      </c>
      <c r="G89" s="52" t="n">
        <v>45.7176</v>
      </c>
      <c r="H89" s="53" t="n">
        <v>21473.6</v>
      </c>
      <c r="I89" s="54" t="n">
        <v>60.55</v>
      </c>
      <c r="J89" s="55" t="e">
        <f aca="false">SECTOHOURS(H89)</f>
        <v>#VALUE!</v>
      </c>
      <c r="K89" s="11"/>
      <c r="L89" s="56" t="n">
        <v>2393.8576</v>
      </c>
      <c r="M89" s="57" t="n">
        <v>39.1653</v>
      </c>
      <c r="N89" s="57" t="n">
        <v>45.022</v>
      </c>
      <c r="O89" s="57" t="n">
        <v>45.6964</v>
      </c>
      <c r="P89" s="57" t="n">
        <v>22951.72</v>
      </c>
      <c r="Q89" s="58" t="n">
        <v>53.37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9766</v>
      </c>
      <c r="AB89" s="52" t="n">
        <v>44.8236</v>
      </c>
      <c r="AC89" s="52" t="n">
        <v>45.4655</v>
      </c>
      <c r="AD89" s="48"/>
      <c r="AE89" s="56" t="n">
        <v>38.9695</v>
      </c>
      <c r="AF89" s="57" t="n">
        <v>44.8005</v>
      </c>
      <c r="AG89" s="58" t="n">
        <v>45.4439</v>
      </c>
    </row>
    <row r="90" customFormat="false" ht="15" hidden="false" customHeight="true" outlineLevel="0" collapsed="false">
      <c r="B90" s="97"/>
      <c r="C90" s="15" t="n">
        <v>37</v>
      </c>
      <c r="D90" s="86" t="n">
        <v>1380.9792</v>
      </c>
      <c r="E90" s="86" t="n">
        <v>35.8215</v>
      </c>
      <c r="F90" s="86" t="n">
        <v>42.0115</v>
      </c>
      <c r="G90" s="86" t="n">
        <v>42.8084</v>
      </c>
      <c r="H90" s="87" t="n">
        <v>19242.12</v>
      </c>
      <c r="I90" s="88" t="n">
        <v>54.2</v>
      </c>
      <c r="J90" s="89" t="e">
        <f aca="false">SECTOHOURS(H90)</f>
        <v>#VALUE!</v>
      </c>
      <c r="K90" s="11"/>
      <c r="L90" s="90" t="n">
        <v>1382.464</v>
      </c>
      <c r="M90" s="91" t="n">
        <v>35.8161</v>
      </c>
      <c r="N90" s="91" t="n">
        <v>41.9963</v>
      </c>
      <c r="O90" s="91" t="n">
        <v>42.8295</v>
      </c>
      <c r="P90" s="91" t="n">
        <v>20161.49</v>
      </c>
      <c r="Q90" s="92" t="n">
        <v>52.55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6608</v>
      </c>
      <c r="AB90" s="86" t="n">
        <v>41.6542</v>
      </c>
      <c r="AC90" s="86" t="n">
        <v>42.384</v>
      </c>
      <c r="AD90" s="48"/>
      <c r="AE90" s="90" t="n">
        <v>35.6527</v>
      </c>
      <c r="AF90" s="91" t="n">
        <v>41.6448</v>
      </c>
      <c r="AG90" s="92" t="n">
        <v>42.4154</v>
      </c>
    </row>
    <row r="91" customFormat="false" ht="15" hidden="false" customHeight="true" outlineLevel="0" collapsed="false">
      <c r="A91" s="39" t="s">
        <v>55</v>
      </c>
      <c r="B91" s="40" t="s">
        <v>39</v>
      </c>
      <c r="C91" s="7" t="n">
        <v>22</v>
      </c>
      <c r="D91" s="41" t="n">
        <v>3096.312</v>
      </c>
      <c r="E91" s="41" t="n">
        <v>47.216</v>
      </c>
      <c r="F91" s="41" t="n">
        <v>50.3538</v>
      </c>
      <c r="G91" s="41" t="n">
        <v>50.7206</v>
      </c>
      <c r="H91" s="42" t="n">
        <v>24290.7</v>
      </c>
      <c r="I91" s="43" t="n">
        <v>59.42</v>
      </c>
      <c r="J91" s="55" t="e">
        <f aca="false">SECTOHOURS(H91)</f>
        <v>#VALUE!</v>
      </c>
      <c r="K91" s="11"/>
      <c r="L91" s="56" t="n">
        <v>3085.6032</v>
      </c>
      <c r="M91" s="57" t="n">
        <v>47.2222</v>
      </c>
      <c r="N91" s="57" t="n">
        <v>50.357</v>
      </c>
      <c r="O91" s="57" t="n">
        <v>50.6914</v>
      </c>
      <c r="P91" s="57" t="n">
        <v>25007.81</v>
      </c>
      <c r="Q91" s="58" t="n">
        <v>65.22</v>
      </c>
      <c r="R91" s="55" t="e">
        <f aca="false">SECTOHOURS(P91)</f>
        <v>#VALUE!</v>
      </c>
      <c r="S91" s="48"/>
      <c r="T91" s="59" t="n">
        <f aca="false">BDRATE(D91:D94,E91:E94,L91:L94,M91:M94)</f>
        <v>-0.00617987932387631</v>
      </c>
      <c r="U91" s="60" t="n">
        <f aca="false">BDRATE(D91:D94,F91:F94,L91:L94,N91:N94)</f>
        <v>-0.00606803684582058</v>
      </c>
      <c r="V91" s="60" t="n">
        <f aca="false">BDRATE(D91:D94,G91:G94,L91:L94,O91:O94)</f>
        <v>-0.00420160636470923</v>
      </c>
      <c r="W91" s="60" t="n">
        <f aca="false">BDRATEOLD(D91:D94,E91:E94,L91:L94,M91:M94)</f>
        <v>-0.00618011544062602</v>
      </c>
      <c r="X91" s="60" t="n">
        <f aca="false">BDRATEOLD(D91:D94,F91:F94,L91:L94,N91:N94)</f>
        <v>-0.00608741084141162</v>
      </c>
      <c r="Y91" s="60" t="n">
        <f aca="false">BDRATEOLD(D91:D94,G91:G94,L91:L94,O91:O94)</f>
        <v>-0.0041917792160463</v>
      </c>
      <c r="Z91" s="11"/>
      <c r="AA91" s="41" t="n">
        <v>47.0032</v>
      </c>
      <c r="AB91" s="41" t="n">
        <v>50.248</v>
      </c>
      <c r="AC91" s="41" t="n">
        <v>50.6283</v>
      </c>
      <c r="AD91" s="48"/>
      <c r="AE91" s="56" t="n">
        <v>47.0092</v>
      </c>
      <c r="AF91" s="57" t="n">
        <v>50.2509</v>
      </c>
      <c r="AG91" s="58" t="n">
        <v>50.6004</v>
      </c>
    </row>
    <row r="92" customFormat="false" ht="15" hidden="false" customHeight="true" outlineLevel="0" collapsed="false">
      <c r="B92" s="61"/>
      <c r="C92" s="11" t="n">
        <v>27</v>
      </c>
      <c r="D92" s="52" t="n">
        <v>1875.1736</v>
      </c>
      <c r="E92" s="52" t="n">
        <v>43.5325</v>
      </c>
      <c r="F92" s="52" t="n">
        <v>46.8369</v>
      </c>
      <c r="G92" s="52" t="n">
        <v>47.1113</v>
      </c>
      <c r="H92" s="53" t="n">
        <v>21007.91</v>
      </c>
      <c r="I92" s="54" t="n">
        <v>59.05</v>
      </c>
      <c r="J92" s="55" t="e">
        <f aca="false">SECTOHOURS(H92)</f>
        <v>#VALUE!</v>
      </c>
      <c r="K92" s="11"/>
      <c r="L92" s="56" t="n">
        <v>1865.6376</v>
      </c>
      <c r="M92" s="57" t="n">
        <v>43.5342</v>
      </c>
      <c r="N92" s="57" t="n">
        <v>46.826</v>
      </c>
      <c r="O92" s="57" t="n">
        <v>47.1078</v>
      </c>
      <c r="P92" s="57" t="n">
        <v>21453.26</v>
      </c>
      <c r="Q92" s="58" t="n">
        <v>67.35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3053</v>
      </c>
      <c r="AB92" s="52" t="n">
        <v>46.73</v>
      </c>
      <c r="AC92" s="52" t="n">
        <v>46.9886</v>
      </c>
      <c r="AD92" s="48"/>
      <c r="AE92" s="56" t="n">
        <v>43.3061</v>
      </c>
      <c r="AF92" s="57" t="n">
        <v>46.7151</v>
      </c>
      <c r="AG92" s="58" t="n">
        <v>46.9886</v>
      </c>
    </row>
    <row r="93" customFormat="false" ht="15" hidden="false" customHeight="true" outlineLevel="0" collapsed="false">
      <c r="B93" s="61"/>
      <c r="C93" s="11" t="n">
        <v>32</v>
      </c>
      <c r="D93" s="52" t="n">
        <v>1166.2208</v>
      </c>
      <c r="E93" s="52" t="n">
        <v>39.6241</v>
      </c>
      <c r="F93" s="52" t="n">
        <v>43.0779</v>
      </c>
      <c r="G93" s="52" t="n">
        <v>43.6033</v>
      </c>
      <c r="H93" s="53" t="n">
        <v>18707.26</v>
      </c>
      <c r="I93" s="54" t="n">
        <v>59.78</v>
      </c>
      <c r="J93" s="55" t="e">
        <f aca="false">SECTOHOURS(H93)</f>
        <v>#VALUE!</v>
      </c>
      <c r="K93" s="11"/>
      <c r="L93" s="56" t="n">
        <v>1159.7712</v>
      </c>
      <c r="M93" s="57" t="n">
        <v>39.6346</v>
      </c>
      <c r="N93" s="57" t="n">
        <v>43.0922</v>
      </c>
      <c r="O93" s="57" t="n">
        <v>43.5829</v>
      </c>
      <c r="P93" s="57" t="n">
        <v>19501.04</v>
      </c>
      <c r="Q93" s="58" t="n">
        <v>64.4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4187</v>
      </c>
      <c r="AB93" s="52" t="n">
        <v>42.9524</v>
      </c>
      <c r="AC93" s="52" t="n">
        <v>43.437</v>
      </c>
      <c r="AD93" s="48"/>
      <c r="AE93" s="56" t="n">
        <v>39.4299</v>
      </c>
      <c r="AF93" s="57" t="n">
        <v>42.9612</v>
      </c>
      <c r="AG93" s="58" t="n">
        <v>43.4216</v>
      </c>
    </row>
    <row r="94" customFormat="false" ht="15" hidden="false" customHeight="true" outlineLevel="0" collapsed="false">
      <c r="B94" s="61"/>
      <c r="C94" s="11" t="n">
        <v>37</v>
      </c>
      <c r="D94" s="62" t="n">
        <v>738.1064</v>
      </c>
      <c r="E94" s="62" t="n">
        <v>35.5718</v>
      </c>
      <c r="F94" s="62" t="n">
        <v>39.4304</v>
      </c>
      <c r="G94" s="62" t="n">
        <v>39.9617</v>
      </c>
      <c r="H94" s="63" t="n">
        <v>17086.45</v>
      </c>
      <c r="I94" s="64" t="n">
        <v>58.68</v>
      </c>
      <c r="J94" s="89" t="e">
        <f aca="false">SECTOHOURS(H94)</f>
        <v>#VALUE!</v>
      </c>
      <c r="K94" s="11"/>
      <c r="L94" s="56" t="n">
        <v>732.3584</v>
      </c>
      <c r="M94" s="57" t="n">
        <v>35.5786</v>
      </c>
      <c r="N94" s="57" t="n">
        <v>39.4611</v>
      </c>
      <c r="O94" s="57" t="n">
        <v>39.9947</v>
      </c>
      <c r="P94" s="57" t="n">
        <v>17614.66</v>
      </c>
      <c r="Q94" s="58" t="n">
        <v>63.48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4336</v>
      </c>
      <c r="AB94" s="62" t="n">
        <v>39.2491</v>
      </c>
      <c r="AC94" s="62" t="n">
        <v>39.6776</v>
      </c>
      <c r="AD94" s="48"/>
      <c r="AE94" s="56" t="n">
        <v>35.4342</v>
      </c>
      <c r="AF94" s="57" t="n">
        <v>39.2675</v>
      </c>
      <c r="AG94" s="58" t="n">
        <v>39.7045</v>
      </c>
    </row>
    <row r="95" customFormat="false" ht="15" hidden="false" customHeight="true" outlineLevel="0" collapsed="false">
      <c r="A95" s="39" t="s">
        <v>56</v>
      </c>
      <c r="B95" s="40" t="s">
        <v>57</v>
      </c>
      <c r="C95" s="7" t="n">
        <v>22</v>
      </c>
      <c r="D95" s="41" t="n">
        <v>5143.2808</v>
      </c>
      <c r="E95" s="41" t="n">
        <v>40.921</v>
      </c>
      <c r="F95" s="41" t="n">
        <v>44.6705</v>
      </c>
      <c r="G95" s="41" t="n">
        <v>44.1695</v>
      </c>
      <c r="H95" s="42" t="n">
        <v>18665.92</v>
      </c>
      <c r="I95" s="43" t="n">
        <v>23.43</v>
      </c>
      <c r="J95" s="55" t="e">
        <f aca="false">SECTOHOURS(H95)</f>
        <v>#VALUE!</v>
      </c>
      <c r="K95" s="11"/>
      <c r="L95" s="45" t="n">
        <v>5142.8656</v>
      </c>
      <c r="M95" s="46" t="n">
        <v>40.9209</v>
      </c>
      <c r="N95" s="46" t="n">
        <v>44.6709</v>
      </c>
      <c r="O95" s="46" t="n">
        <v>44.1742</v>
      </c>
      <c r="P95" s="46" t="n">
        <v>19409.48</v>
      </c>
      <c r="Q95" s="47" t="n">
        <v>23.74</v>
      </c>
      <c r="R95" s="44" t="e">
        <f aca="false">SECTOHOURS(P95)</f>
        <v>#VALUE!</v>
      </c>
      <c r="S95" s="48"/>
      <c r="T95" s="49" t="n">
        <f aca="false">BDRATE(D95:D98,E95:E98,L95:L98,M95:M98)</f>
        <v>-0.000460695306334524</v>
      </c>
      <c r="U95" s="50" t="n">
        <f aca="false">BDRATE(D95:D98,F95:F98,L95:L98,N95:N98)</f>
        <v>0.000130578921231805</v>
      </c>
      <c r="V95" s="50" t="n">
        <f aca="false">BDRATE(D95:D98,G95:G98,L95:L98,O95:O98)</f>
        <v>0.00233166276707641</v>
      </c>
      <c r="W95" s="50" t="n">
        <f aca="false">BDRATEOLD(D95:D98,E95:E98,L95:L98,M95:M98)</f>
        <v>-0.000437162447340378</v>
      </c>
      <c r="X95" s="50" t="n">
        <f aca="false">BDRATEOLD(D95:D98,F95:F98,L95:L98,N95:N98)</f>
        <v>0.000131202526147289</v>
      </c>
      <c r="Y95" s="50" t="n">
        <f aca="false">BDRATEOLD(D95:D98,G95:G98,L95:L98,O95:O98)</f>
        <v>0.0024435103354461</v>
      </c>
      <c r="Z95" s="11"/>
      <c r="AA95" s="41" t="n">
        <v>40.8453</v>
      </c>
      <c r="AB95" s="41" t="n">
        <v>44.6472</v>
      </c>
      <c r="AC95" s="41" t="n">
        <v>44.1448</v>
      </c>
      <c r="AD95" s="48"/>
      <c r="AE95" s="45" t="n">
        <v>40.8454</v>
      </c>
      <c r="AF95" s="46" t="n">
        <v>44.6473</v>
      </c>
      <c r="AG95" s="47" t="n">
        <v>44.1493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79.2208</v>
      </c>
      <c r="E96" s="52" t="n">
        <v>37.6731</v>
      </c>
      <c r="F96" s="52" t="n">
        <v>42.2306</v>
      </c>
      <c r="G96" s="52" t="n">
        <v>41.6292</v>
      </c>
      <c r="H96" s="53" t="n">
        <v>13406.25</v>
      </c>
      <c r="I96" s="54" t="n">
        <v>19.22</v>
      </c>
      <c r="J96" s="55" t="e">
        <f aca="false">SECTOHOURS(H96)</f>
        <v>#VALUE!</v>
      </c>
      <c r="K96" s="11"/>
      <c r="L96" s="56" t="n">
        <v>1878.4568</v>
      </c>
      <c r="M96" s="57" t="n">
        <v>37.674</v>
      </c>
      <c r="N96" s="57" t="n">
        <v>42.2318</v>
      </c>
      <c r="O96" s="57" t="n">
        <v>41.6273</v>
      </c>
      <c r="P96" s="57" t="n">
        <v>13940.53</v>
      </c>
      <c r="Q96" s="58" t="n">
        <v>19.41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636</v>
      </c>
      <c r="AB96" s="52" t="n">
        <v>42.2184</v>
      </c>
      <c r="AC96" s="52" t="n">
        <v>41.6152</v>
      </c>
      <c r="AD96" s="48"/>
      <c r="AE96" s="56" t="n">
        <v>37.6368</v>
      </c>
      <c r="AF96" s="57" t="n">
        <v>42.2197</v>
      </c>
      <c r="AG96" s="58" t="n">
        <v>41.6133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21.0608</v>
      </c>
      <c r="E97" s="52" t="n">
        <v>35.1145</v>
      </c>
      <c r="F97" s="52" t="n">
        <v>40.3953</v>
      </c>
      <c r="G97" s="52" t="n">
        <v>39.8111</v>
      </c>
      <c r="H97" s="53" t="n">
        <v>10323.88</v>
      </c>
      <c r="I97" s="54" t="n">
        <v>17.02</v>
      </c>
      <c r="J97" s="55" t="e">
        <f aca="false">SECTOHOURS(H97)</f>
        <v>#VALUE!</v>
      </c>
      <c r="K97" s="11"/>
      <c r="L97" s="56" t="n">
        <v>720.6208</v>
      </c>
      <c r="M97" s="57" t="n">
        <v>35.1148</v>
      </c>
      <c r="N97" s="57" t="n">
        <v>40.3935</v>
      </c>
      <c r="O97" s="57" t="n">
        <v>39.8016</v>
      </c>
      <c r="P97" s="57" t="n">
        <v>10787.4</v>
      </c>
      <c r="Q97" s="58" t="n">
        <v>17.23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0951</v>
      </c>
      <c r="AB97" s="52" t="n">
        <v>40.3875</v>
      </c>
      <c r="AC97" s="52" t="n">
        <v>39.7998</v>
      </c>
      <c r="AD97" s="48"/>
      <c r="AE97" s="56" t="n">
        <v>35.0954</v>
      </c>
      <c r="AF97" s="57" t="n">
        <v>40.3859</v>
      </c>
      <c r="AG97" s="58" t="n">
        <v>39.791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16.1232</v>
      </c>
      <c r="E98" s="86" t="n">
        <v>32.9462</v>
      </c>
      <c r="F98" s="86" t="n">
        <v>38.7295</v>
      </c>
      <c r="G98" s="86" t="n">
        <v>38.351</v>
      </c>
      <c r="H98" s="87" t="n">
        <v>8623.24</v>
      </c>
      <c r="I98" s="88" t="n">
        <v>16.18</v>
      </c>
      <c r="J98" s="89" t="e">
        <f aca="false">SECTOHOURS(H98)</f>
        <v>#VALUE!</v>
      </c>
      <c r="K98" s="11"/>
      <c r="L98" s="90" t="n">
        <v>316.38</v>
      </c>
      <c r="M98" s="91" t="n">
        <v>32.9461</v>
      </c>
      <c r="N98" s="91" t="n">
        <v>38.7212</v>
      </c>
      <c r="O98" s="91" t="n">
        <v>38.3312</v>
      </c>
      <c r="P98" s="91" t="n">
        <v>8880.05</v>
      </c>
      <c r="Q98" s="92" t="n">
        <v>16.16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338</v>
      </c>
      <c r="AB98" s="86" t="n">
        <v>38.7228</v>
      </c>
      <c r="AC98" s="86" t="n">
        <v>38.3398</v>
      </c>
      <c r="AD98" s="48"/>
      <c r="AE98" s="90" t="n">
        <v>32.9336</v>
      </c>
      <c r="AF98" s="91" t="n">
        <v>38.7143</v>
      </c>
      <c r="AG98" s="92" t="n">
        <v>38.3201</v>
      </c>
    </row>
    <row r="99" customFormat="false" ht="15" hidden="false" customHeight="true" outlineLevel="0" collapsed="false">
      <c r="A99" s="39" t="s">
        <v>58</v>
      </c>
      <c r="B99" s="40" t="s">
        <v>43</v>
      </c>
      <c r="C99" s="7" t="n">
        <v>22</v>
      </c>
      <c r="D99" s="41" t="n">
        <v>10388.1184</v>
      </c>
      <c r="E99" s="41" t="n">
        <v>42.3296</v>
      </c>
      <c r="F99" s="41" t="n">
        <v>46.532</v>
      </c>
      <c r="G99" s="41" t="n">
        <v>48.2166</v>
      </c>
      <c r="H99" s="42" t="n">
        <v>28214.64</v>
      </c>
      <c r="I99" s="43" t="n">
        <v>46.81</v>
      </c>
      <c r="J99" s="55" t="e">
        <f aca="false">SECTOHOURS(H99)</f>
        <v>#VALUE!</v>
      </c>
      <c r="K99" s="11"/>
      <c r="L99" s="56" t="n">
        <v>10388.0016</v>
      </c>
      <c r="M99" s="57" t="n">
        <v>42.3295</v>
      </c>
      <c r="N99" s="57" t="n">
        <v>46.5301</v>
      </c>
      <c r="O99" s="57" t="n">
        <v>48.2149</v>
      </c>
      <c r="P99" s="57" t="n">
        <v>28338.46</v>
      </c>
      <c r="Q99" s="58" t="n">
        <v>45.96</v>
      </c>
      <c r="R99" s="55" t="e">
        <f aca="false">SECTOHOURS(P99)</f>
        <v>#VALUE!</v>
      </c>
      <c r="S99" s="48"/>
      <c r="T99" s="59" t="n">
        <f aca="false">BDRATE(D99:D102,E99:E102,L99:L102,M99:M102)</f>
        <v>0.000505308443611297</v>
      </c>
      <c r="U99" s="60" t="n">
        <f aca="false">BDRATE(D99:D102,F99:F102,L99:L102,N99:N102)</f>
        <v>-0.000811020837006127</v>
      </c>
      <c r="V99" s="60" t="n">
        <f aca="false">BDRATE(D99:D102,G99:G102,L99:L102,O99:O102)</f>
        <v>0.00206227267537384</v>
      </c>
      <c r="W99" s="60" t="n">
        <f aca="false">BDRATEOLD(D99:D102,E99:E102,L99:L102,M99:M102)</f>
        <v>0.000500298575845104</v>
      </c>
      <c r="X99" s="60" t="n">
        <f aca="false">BDRATEOLD(D99:D102,F99:F102,L99:L102,N99:N102)</f>
        <v>-0.000823194786115478</v>
      </c>
      <c r="Y99" s="60" t="n">
        <f aca="false">BDRATEOLD(D99:D102,G99:G102,L99:L102,O99:O102)</f>
        <v>0.00216484749571477</v>
      </c>
      <c r="Z99" s="11"/>
      <c r="AA99" s="41" t="n">
        <v>42.2947</v>
      </c>
      <c r="AB99" s="41" t="n">
        <v>46.5278</v>
      </c>
      <c r="AC99" s="41" t="n">
        <v>48.213</v>
      </c>
      <c r="AD99" s="48"/>
      <c r="AE99" s="56" t="n">
        <v>42.2947</v>
      </c>
      <c r="AF99" s="57" t="n">
        <v>46.5258</v>
      </c>
      <c r="AG99" s="58" t="n">
        <v>48.2114</v>
      </c>
    </row>
    <row r="100" customFormat="false" ht="15" hidden="false" customHeight="true" outlineLevel="0" collapsed="false">
      <c r="B100" s="61"/>
      <c r="C100" s="11" t="n">
        <v>27</v>
      </c>
      <c r="D100" s="52" t="n">
        <v>4877.4688</v>
      </c>
      <c r="E100" s="52" t="n">
        <v>39.5861</v>
      </c>
      <c r="F100" s="52" t="n">
        <v>45.2718</v>
      </c>
      <c r="G100" s="52" t="n">
        <v>46.629</v>
      </c>
      <c r="H100" s="53" t="n">
        <v>20122.54</v>
      </c>
      <c r="I100" s="54" t="n">
        <v>39.31</v>
      </c>
      <c r="J100" s="55" t="e">
        <f aca="false">SECTOHOURS(H100)</f>
        <v>#VALUE!</v>
      </c>
      <c r="K100" s="11"/>
      <c r="L100" s="56" t="n">
        <v>4874.8208</v>
      </c>
      <c r="M100" s="57" t="n">
        <v>39.5811</v>
      </c>
      <c r="N100" s="57" t="n">
        <v>45.271</v>
      </c>
      <c r="O100" s="57" t="n">
        <v>46.6293</v>
      </c>
      <c r="P100" s="57" t="n">
        <v>20075.4</v>
      </c>
      <c r="Q100" s="58" t="n">
        <v>41.77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66</v>
      </c>
      <c r="AB100" s="52" t="n">
        <v>45.2686</v>
      </c>
      <c r="AC100" s="52" t="n">
        <v>46.6255</v>
      </c>
      <c r="AD100" s="48"/>
      <c r="AE100" s="56" t="n">
        <v>39.5616</v>
      </c>
      <c r="AF100" s="57" t="n">
        <v>45.2678</v>
      </c>
      <c r="AG100" s="58" t="n">
        <v>46.626</v>
      </c>
    </row>
    <row r="101" customFormat="false" ht="15" hidden="false" customHeight="true" outlineLevel="0" collapsed="false">
      <c r="B101" s="61"/>
      <c r="C101" s="11" t="n">
        <v>32</v>
      </c>
      <c r="D101" s="52" t="n">
        <v>2475.728</v>
      </c>
      <c r="E101" s="52" t="n">
        <v>36.822</v>
      </c>
      <c r="F101" s="52" t="n">
        <v>43.7316</v>
      </c>
      <c r="G101" s="52" t="n">
        <v>44.7872</v>
      </c>
      <c r="H101" s="53" t="n">
        <v>16133.43</v>
      </c>
      <c r="I101" s="54" t="n">
        <v>38.5</v>
      </c>
      <c r="J101" s="55" t="e">
        <f aca="false">SECTOHOURS(H101)</f>
        <v>#VALUE!</v>
      </c>
      <c r="K101" s="11"/>
      <c r="L101" s="56" t="n">
        <v>2475.56</v>
      </c>
      <c r="M101" s="57" t="n">
        <v>36.8204</v>
      </c>
      <c r="N101" s="57" t="n">
        <v>43.7351</v>
      </c>
      <c r="O101" s="57" t="n">
        <v>44.7787</v>
      </c>
      <c r="P101" s="57" t="n">
        <v>16327.91</v>
      </c>
      <c r="Q101" s="58" t="n">
        <v>36.04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96</v>
      </c>
      <c r="AB101" s="52" t="n">
        <v>43.7272</v>
      </c>
      <c r="AC101" s="52" t="n">
        <v>44.7823</v>
      </c>
      <c r="AD101" s="48"/>
      <c r="AE101" s="56" t="n">
        <v>36.808</v>
      </c>
      <c r="AF101" s="57" t="n">
        <v>43.7308</v>
      </c>
      <c r="AG101" s="58" t="n">
        <v>44.7738</v>
      </c>
    </row>
    <row r="102" customFormat="false" ht="15" hidden="false" customHeight="true" outlineLevel="0" collapsed="false">
      <c r="B102" s="61"/>
      <c r="C102" s="84" t="n">
        <v>37</v>
      </c>
      <c r="D102" s="62" t="n">
        <v>1276.3728</v>
      </c>
      <c r="E102" s="62" t="n">
        <v>34.0355</v>
      </c>
      <c r="F102" s="62" t="n">
        <v>42.0718</v>
      </c>
      <c r="G102" s="62" t="n">
        <v>42.7105</v>
      </c>
      <c r="H102" s="63" t="n">
        <v>14577.09</v>
      </c>
      <c r="I102" s="64" t="n">
        <v>33.86</v>
      </c>
      <c r="J102" s="65" t="e">
        <f aca="false">SECTOHOURS(H102)</f>
        <v>#VALUE!</v>
      </c>
      <c r="K102" s="11"/>
      <c r="L102" s="66" t="n">
        <v>1276.8224</v>
      </c>
      <c r="M102" s="67" t="n">
        <v>34.0335</v>
      </c>
      <c r="N102" s="67" t="n">
        <v>42.0776</v>
      </c>
      <c r="O102" s="67" t="n">
        <v>42.6877</v>
      </c>
      <c r="P102" s="67" t="n">
        <v>14402.7</v>
      </c>
      <c r="Q102" s="68" t="n">
        <v>36.89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65</v>
      </c>
      <c r="AB102" s="62" t="n">
        <v>42.0648</v>
      </c>
      <c r="AC102" s="62" t="n">
        <v>42.704</v>
      </c>
      <c r="AD102" s="48"/>
      <c r="AE102" s="66" t="n">
        <v>34.0246</v>
      </c>
      <c r="AF102" s="67" t="n">
        <v>42.0711</v>
      </c>
      <c r="AG102" s="68" t="n">
        <v>42.6814</v>
      </c>
    </row>
    <row r="103" customFormat="false" ht="15" hidden="false" customHeight="true" outlineLevel="0" collapsed="false">
      <c r="B103" s="71" t="s">
        <v>44</v>
      </c>
      <c r="C103" s="11" t="n">
        <v>22</v>
      </c>
      <c r="D103" s="52" t="n">
        <v>12674.1136</v>
      </c>
      <c r="E103" s="52" t="n">
        <v>41.8188</v>
      </c>
      <c r="F103" s="52" t="n">
        <v>38.204</v>
      </c>
      <c r="G103" s="52" t="n">
        <v>42.2465</v>
      </c>
      <c r="H103" s="53" t="n">
        <v>35471.24</v>
      </c>
      <c r="I103" s="54" t="n">
        <v>32.88</v>
      </c>
      <c r="J103" s="55" t="e">
        <f aca="false">SECTOHOURS(H103)</f>
        <v>#VALUE!</v>
      </c>
      <c r="K103" s="11"/>
      <c r="L103" s="56" t="n">
        <v>12674.5904</v>
      </c>
      <c r="M103" s="57" t="n">
        <v>41.8204</v>
      </c>
      <c r="N103" s="57" t="n">
        <v>38.2036</v>
      </c>
      <c r="O103" s="57" t="n">
        <v>42.246</v>
      </c>
      <c r="P103" s="57" t="n">
        <v>36554.74</v>
      </c>
      <c r="Q103" s="58" t="n">
        <v>32.07</v>
      </c>
      <c r="R103" s="55" t="e">
        <f aca="false">SECTOHOURS(P103)</f>
        <v>#VALUE!</v>
      </c>
      <c r="S103" s="48"/>
      <c r="T103" s="59" t="n">
        <f aca="false">BDRATE(D103:D106,E103:E106,L103:L106,M103:M106)</f>
        <v>-0.000180925264146814</v>
      </c>
      <c r="U103" s="60" t="n">
        <f aca="false">BDRATE(D103:D106,F103:F106,L103:L106,N103:N106)</f>
        <v>0.00175227494519214</v>
      </c>
      <c r="V103" s="60" t="n">
        <f aca="false">BDRATE(D103:D106,G103:G106,L103:L106,O103:O106)</f>
        <v>0.000756036368162016</v>
      </c>
      <c r="W103" s="60" t="n">
        <f aca="false">BDRATEOLD(D103:D106,E103:E106,L103:L106,M103:M106)</f>
        <v>-0.000160217686050346</v>
      </c>
      <c r="X103" s="60" t="n">
        <f aca="false">BDRATEOLD(D103:D106,F103:F106,L103:L106,N103:N106)</f>
        <v>0.00241070734474436</v>
      </c>
      <c r="Y103" s="60" t="n">
        <f aca="false">BDRATEOLD(D103:D106,G103:G106,L103:L106,O103:O106)</f>
        <v>0.000965263345616085</v>
      </c>
      <c r="Z103" s="11"/>
      <c r="AA103" s="52" t="n">
        <v>41.7769</v>
      </c>
      <c r="AB103" s="52" t="n">
        <v>38.1011</v>
      </c>
      <c r="AC103" s="52" t="n">
        <v>42.2353</v>
      </c>
      <c r="AD103" s="48"/>
      <c r="AE103" s="56" t="n">
        <v>41.7786</v>
      </c>
      <c r="AF103" s="57" t="n">
        <v>38.1006</v>
      </c>
      <c r="AG103" s="58" t="n">
        <v>42.2348</v>
      </c>
    </row>
    <row r="104" customFormat="false" ht="15" hidden="false" customHeight="true" outlineLevel="0" collapsed="false">
      <c r="B104" s="61"/>
      <c r="C104" s="11" t="n">
        <v>27</v>
      </c>
      <c r="D104" s="52" t="n">
        <v>3472.424</v>
      </c>
      <c r="E104" s="52" t="n">
        <v>39.91</v>
      </c>
      <c r="F104" s="52" t="n">
        <v>37.424</v>
      </c>
      <c r="G104" s="52" t="n">
        <v>41.4257</v>
      </c>
      <c r="H104" s="53" t="n">
        <v>21183.08</v>
      </c>
      <c r="I104" s="54" t="n">
        <v>24.16</v>
      </c>
      <c r="J104" s="55" t="e">
        <f aca="false">SECTOHOURS(H104)</f>
        <v>#VALUE!</v>
      </c>
      <c r="K104" s="11"/>
      <c r="L104" s="56" t="n">
        <v>3473.4352</v>
      </c>
      <c r="M104" s="57" t="n">
        <v>39.9106</v>
      </c>
      <c r="N104" s="57" t="n">
        <v>37.4221</v>
      </c>
      <c r="O104" s="57" t="n">
        <v>41.427</v>
      </c>
      <c r="P104" s="57" t="n">
        <v>21812.82</v>
      </c>
      <c r="Q104" s="58" t="n">
        <v>24.05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85</v>
      </c>
      <c r="AB104" s="52" t="n">
        <v>37.4182</v>
      </c>
      <c r="AC104" s="52" t="n">
        <v>41.4177</v>
      </c>
      <c r="AD104" s="48"/>
      <c r="AE104" s="56" t="n">
        <v>39.8292</v>
      </c>
      <c r="AF104" s="57" t="n">
        <v>37.4162</v>
      </c>
      <c r="AG104" s="58" t="n">
        <v>41.419</v>
      </c>
    </row>
    <row r="105" customFormat="false" ht="15" hidden="false" customHeight="true" outlineLevel="0" collapsed="false">
      <c r="B105" s="61"/>
      <c r="C105" s="11" t="n">
        <v>32</v>
      </c>
      <c r="D105" s="52" t="n">
        <v>1517.3616</v>
      </c>
      <c r="E105" s="52" t="n">
        <v>37.4721</v>
      </c>
      <c r="F105" s="52" t="n">
        <v>37.0036</v>
      </c>
      <c r="G105" s="52" t="n">
        <v>40.5105</v>
      </c>
      <c r="H105" s="53" t="n">
        <v>15304.94</v>
      </c>
      <c r="I105" s="54" t="n">
        <v>20.52</v>
      </c>
      <c r="J105" s="55" t="e">
        <f aca="false">SECTOHOURS(H105)</f>
        <v>#VALUE!</v>
      </c>
      <c r="K105" s="11"/>
      <c r="L105" s="56" t="n">
        <v>1518.3328</v>
      </c>
      <c r="M105" s="57" t="n">
        <v>37.4744</v>
      </c>
      <c r="N105" s="57" t="n">
        <v>37.0045</v>
      </c>
      <c r="O105" s="57" t="n">
        <v>40.5102</v>
      </c>
      <c r="P105" s="57" t="n">
        <v>15465.9</v>
      </c>
      <c r="Q105" s="58" t="n">
        <v>22.01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69</v>
      </c>
      <c r="AB105" s="52" t="n">
        <v>37.0004</v>
      </c>
      <c r="AC105" s="52" t="n">
        <v>40.5034</v>
      </c>
      <c r="AD105" s="48"/>
      <c r="AE105" s="56" t="n">
        <v>37.3596</v>
      </c>
      <c r="AF105" s="57" t="n">
        <v>37.0012</v>
      </c>
      <c r="AG105" s="58" t="n">
        <v>40.5032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4.9856</v>
      </c>
      <c r="E106" s="86" t="n">
        <v>34.9977</v>
      </c>
      <c r="F106" s="86" t="n">
        <v>36.5154</v>
      </c>
      <c r="G106" s="86" t="n">
        <v>39.5829</v>
      </c>
      <c r="H106" s="87" t="n">
        <v>11499.36</v>
      </c>
      <c r="I106" s="88" t="n">
        <v>19.28</v>
      </c>
      <c r="J106" s="55" t="e">
        <f aca="false">SECTOHOURS(H106)</f>
        <v>#VALUE!</v>
      </c>
      <c r="K106" s="11"/>
      <c r="L106" s="90" t="n">
        <v>725.0464</v>
      </c>
      <c r="M106" s="91" t="n">
        <v>34.9984</v>
      </c>
      <c r="N106" s="91" t="n">
        <v>36.5147</v>
      </c>
      <c r="O106" s="91" t="n">
        <v>39.5754</v>
      </c>
      <c r="P106" s="91" t="n">
        <v>11920.54</v>
      </c>
      <c r="Q106" s="92" t="n">
        <v>18.49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906</v>
      </c>
      <c r="AB106" s="86" t="n">
        <v>36.5127</v>
      </c>
      <c r="AC106" s="86" t="n">
        <v>39.578</v>
      </c>
      <c r="AD106" s="48"/>
      <c r="AE106" s="90" t="n">
        <v>34.8917</v>
      </c>
      <c r="AF106" s="91" t="n">
        <v>36.512</v>
      </c>
      <c r="AG106" s="92" t="n">
        <v>39.5704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4.8448113301405</v>
      </c>
      <c r="J107" s="112" t="n">
        <f aca="false">GEOMETRICMEAN(J3:J14)</f>
        <v>12.0201881278255</v>
      </c>
      <c r="K107" s="21"/>
      <c r="L107" s="21"/>
      <c r="M107" s="21"/>
      <c r="N107" s="21"/>
      <c r="O107" s="21"/>
      <c r="P107" s="21"/>
      <c r="Q107" s="111" t="n">
        <f aca="false">GEOMETRICMEAN(Q3:Q14)</f>
        <v>53.6998516453255</v>
      </c>
      <c r="R107" s="112" t="n">
        <f aca="false">GEOMETRICMEAN(R3:R14)</f>
        <v>12.3653773992106</v>
      </c>
      <c r="S107" s="113"/>
      <c r="T107" s="49" t="n">
        <f aca="false">AVERAGE(T3:T14)</f>
        <v>-0.00729155092675933</v>
      </c>
      <c r="U107" s="49" t="n">
        <f aca="false">AVERAGE(U3:U14)</f>
        <v>-0.00711784732762877</v>
      </c>
      <c r="V107" s="49" t="n">
        <f aca="false">AVERAGE(V3:V14)</f>
        <v>-0.00796861163577952</v>
      </c>
      <c r="W107" s="49" t="n">
        <f aca="false">AVERAGE(W3:W14)</f>
        <v>-0.00724692017641175</v>
      </c>
      <c r="X107" s="49" t="n">
        <f aca="false">AVERAGE(X3:X14)</f>
        <v>-0.00701997041500047</v>
      </c>
      <c r="Y107" s="49" t="n">
        <f aca="false">AVERAGE(Y3:Y14)</f>
        <v>-0.00795963699686456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3.5562401473803</v>
      </c>
      <c r="J108" s="115" t="n">
        <f aca="false">GEOMETRICMEAN(J15:J30)</f>
        <v>2.59397768950121</v>
      </c>
      <c r="K108" s="21"/>
      <c r="L108" s="21"/>
      <c r="M108" s="21"/>
      <c r="N108" s="21"/>
      <c r="O108" s="21"/>
      <c r="P108" s="21"/>
      <c r="Q108" s="114" t="n">
        <f aca="false">GEOMETRICMEAN(Q15:Q30)</f>
        <v>23.2081588849928</v>
      </c>
      <c r="R108" s="115" t="n">
        <f aca="false">GEOMETRICMEAN(R15:R30)</f>
        <v>2.67422263508612</v>
      </c>
      <c r="T108" s="59" t="n">
        <f aca="false">AVERAGE(T15:T30)</f>
        <v>-0.0056003231507295</v>
      </c>
      <c r="U108" s="59" t="n">
        <f aca="false">AVERAGE(U15:U30)</f>
        <v>-0.00567240746300682</v>
      </c>
      <c r="V108" s="59" t="n">
        <f aca="false">AVERAGE(V15:V30)</f>
        <v>-0.00632453880328723</v>
      </c>
      <c r="W108" s="59" t="n">
        <f aca="false">AVERAGE(W15:W30)</f>
        <v>-0.00574612162545732</v>
      </c>
      <c r="X108" s="59" t="n">
        <f aca="false">AVERAGE(X15:X30)</f>
        <v>-0.00585403124739806</v>
      </c>
      <c r="Y108" s="59" t="n">
        <f aca="false">AVERAGE(Y15:Y30)</f>
        <v>-0.00671129120379796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55.4182444766704</v>
      </c>
      <c r="J109" s="115" t="n">
        <f aca="false">GEOMETRICMEAN(J31:J38)</f>
        <v>6.43973851333519</v>
      </c>
      <c r="K109" s="21"/>
      <c r="L109" s="21"/>
      <c r="M109" s="21"/>
      <c r="N109" s="21"/>
      <c r="O109" s="21"/>
      <c r="P109" s="21"/>
      <c r="Q109" s="114" t="n">
        <f aca="false">GEOMETRICMEAN(Q31:Q38)</f>
        <v>52.398832287804</v>
      </c>
      <c r="R109" s="115" t="n">
        <f aca="false">GEOMETRICMEAN(R31:R38)</f>
        <v>6.65921599367415</v>
      </c>
      <c r="T109" s="59" t="n">
        <f aca="false">AVERAGE(T31:T38)</f>
        <v>-0.00389101938575304</v>
      </c>
      <c r="U109" s="59" t="n">
        <f aca="false">AVERAGE(U31:U38)</f>
        <v>-0.00370632791805903</v>
      </c>
      <c r="V109" s="59" t="n">
        <f aca="false">AVERAGE(V31:V38)</f>
        <v>-0.0034127441859621</v>
      </c>
      <c r="W109" s="59" t="n">
        <f aca="false">AVERAGE(W31:W38)</f>
        <v>-0.00390026429912715</v>
      </c>
      <c r="X109" s="59" t="n">
        <f aca="false">AVERAGE(X31:X38)</f>
        <v>-0.00371509198156189</v>
      </c>
      <c r="Y109" s="59" t="n">
        <f aca="false">AVERAGE(Y31:Y38)</f>
        <v>-0.0034121129978027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1.5505029995533</v>
      </c>
      <c r="J110" s="115" t="n">
        <f aca="false">GEOMETRICMEAN(J39:J42)</f>
        <v>6.27413911468522</v>
      </c>
      <c r="K110" s="21"/>
      <c r="L110" s="21"/>
      <c r="M110" s="21"/>
      <c r="N110" s="21"/>
      <c r="O110" s="21"/>
      <c r="P110" s="21"/>
      <c r="Q110" s="114" t="n">
        <f aca="false">GEOMETRICMEAN(Q39:Q42)</f>
        <v>62.7013650143088</v>
      </c>
      <c r="R110" s="115" t="n">
        <f aca="false">GEOMETRICMEAN(R39:R42)</f>
        <v>6.49165838971751</v>
      </c>
      <c r="T110" s="59" t="n">
        <f aca="false">AVERAGE(T39:T42)</f>
        <v>-0.0043203579215495</v>
      </c>
      <c r="U110" s="59" t="n">
        <f aca="false">AVERAGE(U39:U42)</f>
        <v>-0.00422025247345781</v>
      </c>
      <c r="V110" s="59" t="n">
        <f aca="false">AVERAGE(V39:V42)</f>
        <v>-0.00496846900460191</v>
      </c>
      <c r="W110" s="59" t="n">
        <f aca="false">AVERAGE(W39:W42)</f>
        <v>-0.00433559715414256</v>
      </c>
      <c r="X110" s="59" t="n">
        <f aca="false">AVERAGE(X39:X42)</f>
        <v>-0.00422580620773494</v>
      </c>
      <c r="Y110" s="59" t="n">
        <f aca="false">AVERAGE(Y39:Y42)</f>
        <v>-0.004984027846664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1.6726486356649</v>
      </c>
      <c r="J111" s="115" t="n">
        <f aca="false">GEOMETRICMEAN(J43:J46)</f>
        <v>4.31287313436</v>
      </c>
      <c r="K111" s="21"/>
      <c r="L111" s="21"/>
      <c r="M111" s="21"/>
      <c r="N111" s="21"/>
      <c r="O111" s="21"/>
      <c r="P111" s="21"/>
      <c r="Q111" s="114" t="n">
        <f aca="false">GEOMETRICMEAN(Q43:Q46)</f>
        <v>21.5544578691538</v>
      </c>
      <c r="R111" s="115" t="n">
        <f aca="false">GEOMETRICMEAN(R43:R46)</f>
        <v>4.45586522172515</v>
      </c>
      <c r="T111" s="59" t="n">
        <f aca="false">AVERAGE(T43:T46)</f>
        <v>-0.000802656613819508</v>
      </c>
      <c r="U111" s="59" t="n">
        <f aca="false">AVERAGE(U43:U46)</f>
        <v>-0.00047092559112949</v>
      </c>
      <c r="V111" s="59" t="n">
        <f aca="false">AVERAGE(V43:V46)</f>
        <v>4.27806553289223E-005</v>
      </c>
      <c r="W111" s="59" t="n">
        <f aca="false">AVERAGE(W43:W46)</f>
        <v>-0.000665259382649941</v>
      </c>
      <c r="X111" s="59" t="n">
        <f aca="false">AVERAGE(X43:X46)</f>
        <v>-0.000262681701431733</v>
      </c>
      <c r="Y111" s="59" t="n">
        <f aca="false">AVERAGE(Y43:Y46)</f>
        <v>0.00016532028865134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5.2925937790549</v>
      </c>
      <c r="J112" s="115" t="n">
        <f aca="false">GEOMETRICMEAN(J44:J47)</f>
        <v>4.7641144758203</v>
      </c>
      <c r="K112" s="21"/>
      <c r="L112" s="21"/>
      <c r="M112" s="21"/>
      <c r="N112" s="21"/>
      <c r="O112" s="21"/>
      <c r="P112" s="21"/>
      <c r="Q112" s="114" t="n">
        <f aca="false">GEOMETRICMEAN(Q47:Q54)</f>
        <v>35.4561382816734</v>
      </c>
      <c r="R112" s="115" t="n">
        <f aca="false">GEOMETRICMEAN(R44:R47)</f>
        <v>4.92786417013395</v>
      </c>
      <c r="T112" s="59" t="n">
        <f aca="false">AVERAGE(T47:T54)</f>
        <v>0.000117134652360684</v>
      </c>
      <c r="U112" s="59" t="n">
        <f aca="false">AVERAGE(U47:U54)</f>
        <v>0.000130484266762709</v>
      </c>
      <c r="V112" s="59" t="n">
        <f aca="false">AVERAGE(V47:V54)</f>
        <v>1.86929498565136E-005</v>
      </c>
      <c r="W112" s="59" t="n">
        <f aca="false">AVERAGE(W47:W54)</f>
        <v>0.000160507571048518</v>
      </c>
      <c r="X112" s="59" t="n">
        <f aca="false">AVERAGE(X47:X54)</f>
        <v>-0.00072089489058158</v>
      </c>
      <c r="Y112" s="59" t="n">
        <f aca="false">AVERAGE(Y47:Y54)</f>
        <v>2.06088596105269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2.7062595329992</v>
      </c>
      <c r="J113" s="115" t="n">
        <f aca="false">GEOMETRICMEAN(J55:J66)</f>
        <v>10.7746466351069</v>
      </c>
      <c r="K113" s="21"/>
      <c r="L113" s="21"/>
      <c r="M113" s="21"/>
      <c r="N113" s="21"/>
      <c r="O113" s="21"/>
      <c r="P113" s="21"/>
      <c r="Q113" s="114" t="n">
        <f aca="false">GEOMETRICMEAN(Q55:Q66)</f>
        <v>52.262468246609</v>
      </c>
      <c r="R113" s="115" t="n">
        <f aca="false">GEOMETRICMEAN(R55:R66)</f>
        <v>11.0935239144767</v>
      </c>
      <c r="T113" s="59" t="n">
        <f aca="false">AVERAGE(T55:T66)</f>
        <v>-0.00782344403733563</v>
      </c>
      <c r="U113" s="59" t="n">
        <f aca="false">AVERAGE(U55:U66)</f>
        <v>-0.00709828959303338</v>
      </c>
      <c r="V113" s="59" t="n">
        <f aca="false">AVERAGE(V55:V66)</f>
        <v>-0.00831454743102822</v>
      </c>
      <c r="W113" s="59" t="n">
        <f aca="false">AVERAGE(W55:W66)</f>
        <v>-0.00783183334802384</v>
      </c>
      <c r="X113" s="59" t="n">
        <f aca="false">AVERAGE(X55:X66)</f>
        <v>-0.00708007466316777</v>
      </c>
      <c r="Y113" s="59" t="n">
        <f aca="false">AVERAGE(Y55:Y66)</f>
        <v>-0.0083480561154043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3.015217357434</v>
      </c>
      <c r="J114" s="115" t="n">
        <f aca="false">GEOMETRICMEAN(J67:J82)</f>
        <v>2.34888976782174</v>
      </c>
      <c r="K114" s="21"/>
      <c r="L114" s="21"/>
      <c r="M114" s="21"/>
      <c r="N114" s="21"/>
      <c r="O114" s="21"/>
      <c r="P114" s="21"/>
      <c r="Q114" s="114" t="n">
        <f aca="false">GEOMETRICMEAN(Q67:Q82)</f>
        <v>22.6823583622362</v>
      </c>
      <c r="R114" s="115" t="n">
        <f aca="false">GEOMETRICMEAN(R67:R82)</f>
        <v>2.42507891470066</v>
      </c>
      <c r="T114" s="59" t="n">
        <f aca="false">AVERAGE(T67:T82)</f>
        <v>-0.00618393857414734</v>
      </c>
      <c r="U114" s="59" t="n">
        <f aca="false">AVERAGE(U67:U82)</f>
        <v>-0.00757743377936748</v>
      </c>
      <c r="V114" s="59" t="n">
        <f aca="false">AVERAGE(V67:V82)</f>
        <v>-0.00724601504351921</v>
      </c>
      <c r="W114" s="59" t="n">
        <f aca="false">AVERAGE(W67:W82)</f>
        <v>-0.00616971878144271</v>
      </c>
      <c r="X114" s="59" t="n">
        <f aca="false">AVERAGE(X67:X82)</f>
        <v>-0.00746846382402594</v>
      </c>
      <c r="Y114" s="59" t="n">
        <f aca="false">AVERAGE(Y67:Y82)</f>
        <v>-0.0073384282189665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3.5364239896245</v>
      </c>
      <c r="J115" s="115" t="n">
        <f aca="false">GEOMETRICMEAN(J83:J90)</f>
        <v>5.57775765267684</v>
      </c>
      <c r="K115" s="21"/>
      <c r="L115" s="21"/>
      <c r="M115" s="21"/>
      <c r="N115" s="21"/>
      <c r="O115" s="21"/>
      <c r="P115" s="21"/>
      <c r="Q115" s="114" t="n">
        <f aca="false">GEOMETRICMEAN(Q83:Q90)</f>
        <v>51.9924689856356</v>
      </c>
      <c r="R115" s="115" t="n">
        <f aca="false">GEOMETRICMEAN(R83:R90)</f>
        <v>5.82303841805462</v>
      </c>
      <c r="T115" s="59" t="n">
        <f aca="false">AVERAGE(T83:T90)</f>
        <v>-0.00441217490956758</v>
      </c>
      <c r="U115" s="59" t="n">
        <f aca="false">AVERAGE(U83:U90)</f>
        <v>-0.00539235293961038</v>
      </c>
      <c r="V115" s="59" t="n">
        <f aca="false">AVERAGE(V83:V90)</f>
        <v>-0.00558601480393334</v>
      </c>
      <c r="W115" s="59" t="n">
        <f aca="false">AVERAGE(W83:W90)</f>
        <v>-0.00441395959643626</v>
      </c>
      <c r="X115" s="59" t="n">
        <f aca="false">AVERAGE(X83:X90)</f>
        <v>-0.00531671066662959</v>
      </c>
      <c r="Y115" s="59" t="n">
        <f aca="false">AVERAGE(Y83:Y90)</f>
        <v>-0.0055950902414620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59.2310786125964</v>
      </c>
      <c r="J116" s="115" t="n">
        <f aca="false">GEOMETRICMEAN(J91:J94)</f>
        <v>5.58237136572143</v>
      </c>
      <c r="K116" s="21"/>
      <c r="L116" s="21"/>
      <c r="M116" s="21"/>
      <c r="N116" s="21"/>
      <c r="O116" s="21"/>
      <c r="P116" s="21"/>
      <c r="Q116" s="114" t="n">
        <f aca="false">GEOMETRICMEAN(Q91:Q94)</f>
        <v>65.096898142358</v>
      </c>
      <c r="R116" s="115" t="n">
        <f aca="false">GEOMETRICMEAN(R91:R94)</f>
        <v>5.75536336500959</v>
      </c>
      <c r="T116" s="59" t="n">
        <f aca="false">AVERAGE(T91:T94)</f>
        <v>-0.00617987932387631</v>
      </c>
      <c r="U116" s="59" t="n">
        <f aca="false">AVERAGE(U91:U94)</f>
        <v>-0.00606803684582058</v>
      </c>
      <c r="V116" s="59" t="n">
        <f aca="false">AVERAGE(V91:V94)</f>
        <v>-0.00420160636470923</v>
      </c>
      <c r="W116" s="59" t="n">
        <f aca="false">AVERAGE(W91:W94)</f>
        <v>-0.00618011544062602</v>
      </c>
      <c r="X116" s="59" t="n">
        <f aca="false">AVERAGE(X91:X94)</f>
        <v>-0.00608741084141162</v>
      </c>
      <c r="Y116" s="59" t="n">
        <f aca="false">AVERAGE(Y91:Y94)</f>
        <v>-0.004191779216046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8.7657504296511</v>
      </c>
      <c r="J117" s="120" t="n">
        <f aca="false">GEOMETRICMEAN(J95:J98)</f>
        <v>3.39363424053175</v>
      </c>
      <c r="K117" s="118"/>
      <c r="L117" s="118"/>
      <c r="M117" s="118"/>
      <c r="N117" s="118"/>
      <c r="O117" s="118"/>
      <c r="P117" s="118"/>
      <c r="Q117" s="119" t="n">
        <f aca="false">GEOMETRICMEAN(Q95:Q98)</f>
        <v>18.925973208615</v>
      </c>
      <c r="R117" s="120" t="n">
        <f aca="false">GEOMETRICMEAN(R95:R98)</f>
        <v>3.52455136504959</v>
      </c>
      <c r="T117" s="59" t="n">
        <f aca="false">AVERAGE(T95:T98)</f>
        <v>-0.000460695306334524</v>
      </c>
      <c r="U117" s="59" t="n">
        <f aca="false">AVERAGE(U95:U98)</f>
        <v>0.000130578921231805</v>
      </c>
      <c r="V117" s="59" t="n">
        <f aca="false">AVERAGE(V95:V98)</f>
        <v>0.00233166276707641</v>
      </c>
      <c r="W117" s="59" t="n">
        <f aca="false">AVERAGE(W95:W98)</f>
        <v>-0.000437162447340378</v>
      </c>
      <c r="X117" s="59" t="n">
        <f aca="false">AVERAGE(X95:X98)</f>
        <v>0.000131202526147289</v>
      </c>
      <c r="Y117" s="59" t="n">
        <f aca="false">AVERAGE(Y95:Y98)</f>
        <v>0.002443510335446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0.5255017798353</v>
      </c>
      <c r="J118" s="120" t="n">
        <f aca="false">GEOMETRICMEAN(J96:J99)</f>
        <v>3.76288816766747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0.7583911784667</v>
      </c>
      <c r="R118" s="120" t="n">
        <f aca="false">GEOMETRICMEAN(R96:R99)</f>
        <v>3.87431056152319</v>
      </c>
      <c r="T118" s="59" t="n">
        <f aca="false">AVERAGE(T99:T106)</f>
        <v>0.000162191589732241</v>
      </c>
      <c r="U118" s="59" t="n">
        <f aca="false">AVERAGE(U99:U106)</f>
        <v>0.000470627054093009</v>
      </c>
      <c r="V118" s="59" t="n">
        <f aca="false">AVERAGE(V99:V106)</f>
        <v>0.00140915452176793</v>
      </c>
      <c r="W118" s="59" t="n">
        <f aca="false">AVERAGE(W99:W106)</f>
        <v>0.000170040444897379</v>
      </c>
      <c r="X118" s="59" t="n">
        <f aca="false">AVERAGE(X99:X106)</f>
        <v>0.000793756279314439</v>
      </c>
      <c r="Y118" s="59" t="n">
        <f aca="false">AVERAGE(Y99:Y106)</f>
        <v>0.00156505542066543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59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462666757937798</v>
      </c>
      <c r="U119" s="93" t="n">
        <f aca="false">AVERAGE(U3:U106)</f>
        <v>-0.00474121349208797</v>
      </c>
      <c r="V119" s="93" t="n">
        <f aca="false">AVERAGE(V3:V106)</f>
        <v>-0.00481035182965757</v>
      </c>
      <c r="W119" s="93" t="n">
        <f aca="false">AVERAGE(W3:W106)</f>
        <v>-0.00463404263018849</v>
      </c>
      <c r="X119" s="93" t="n">
        <f aca="false">AVERAGE(X3:X106)</f>
        <v>-0.00476741131782881</v>
      </c>
      <c r="Y119" s="93" t="n">
        <f aca="false">AVERAGE(Y3:Y106)</f>
        <v>-0.00486661582247907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0</v>
      </c>
      <c r="C120" s="122"/>
      <c r="D120" s="123"/>
      <c r="E120" s="123"/>
      <c r="F120" s="123"/>
      <c r="G120" s="123"/>
      <c r="H120" s="123"/>
      <c r="I120" s="111" t="n">
        <f aca="false">GEOMETRICMEAN(I3:I106)</f>
        <v>36.1148578121223</v>
      </c>
      <c r="J120" s="112" t="n">
        <f aca="false">GEOMETRICMEAN(J3:J106)</f>
        <v>5.09658645802878</v>
      </c>
      <c r="K120" s="123"/>
      <c r="L120" s="123"/>
      <c r="M120" s="123"/>
      <c r="N120" s="123"/>
      <c r="O120" s="123"/>
      <c r="P120" s="123"/>
      <c r="Q120" s="111" t="n">
        <f aca="false">GEOMETRICMEAN(Q3:Q106)</f>
        <v>35.7876775505199</v>
      </c>
      <c r="R120" s="112" t="n">
        <f aca="false">GEOMETRICMEAN(R3:R106)</f>
        <v>5.2501196798899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1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15311666666667</v>
      </c>
      <c r="J121" s="120" t="n">
        <f aca="false">SUM(J3:J106)</f>
        <v>703.5640361111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1425</v>
      </c>
      <c r="R121" s="120" t="n">
        <f aca="false">SUM(R3:R106)</f>
        <v>725.25378055555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2</v>
      </c>
      <c r="D124" s="124"/>
    </row>
    <row r="125" customFormat="false" ht="15" hidden="false" customHeight="true" outlineLevel="0" collapsed="false">
      <c r="A125" s="25"/>
      <c r="C125" s="125" t="s">
        <v>63</v>
      </c>
      <c r="D125" s="126" t="s">
        <v>64</v>
      </c>
    </row>
    <row r="126" customFormat="false" ht="15" hidden="false" customHeight="true" outlineLevel="0" collapsed="false">
      <c r="A126" s="25"/>
      <c r="B126" s="112" t="s">
        <v>26</v>
      </c>
      <c r="C126" s="127" t="n">
        <f aca="false">Q107/I107</f>
        <v>0.979123646211072</v>
      </c>
      <c r="D126" s="127" t="n">
        <f aca="false">R107/J107</f>
        <v>1.02871745996937</v>
      </c>
    </row>
    <row r="127" customFormat="false" ht="15" hidden="false" customHeight="true" outlineLevel="0" collapsed="false">
      <c r="A127" s="25"/>
      <c r="B127" s="115" t="s">
        <v>30</v>
      </c>
      <c r="C127" s="128" t="n">
        <f aca="false">Q108/I108</f>
        <v>0.985223394726418</v>
      </c>
      <c r="D127" s="128" t="n">
        <f aca="false">R108/J108</f>
        <v>1.0309350947426</v>
      </c>
    </row>
    <row r="128" customFormat="false" ht="15" hidden="false" customHeight="true" outlineLevel="0" collapsed="false">
      <c r="A128" s="25"/>
      <c r="B128" s="115" t="s">
        <v>35</v>
      </c>
      <c r="C128" s="128" t="n">
        <f aca="false">Q109/I109</f>
        <v>0.945515917774379</v>
      </c>
      <c r="D128" s="128" t="n">
        <f aca="false">R109/J109</f>
        <v>1.03408173792841</v>
      </c>
    </row>
    <row r="129" customFormat="false" ht="15" hidden="false" customHeight="true" outlineLevel="0" collapsed="false">
      <c r="A129" s="25"/>
      <c r="B129" s="115" t="s">
        <v>38</v>
      </c>
      <c r="C129" s="128" t="n">
        <f aca="false">Q110/I110</f>
        <v>1.01869784906167</v>
      </c>
      <c r="D129" s="128" t="n">
        <f aca="false">R110/J110</f>
        <v>1.03466918266494</v>
      </c>
    </row>
    <row r="130" customFormat="false" ht="15" hidden="false" customHeight="true" outlineLevel="0" collapsed="false">
      <c r="A130" s="25"/>
      <c r="B130" s="115" t="s">
        <v>40</v>
      </c>
      <c r="C130" s="128" t="n">
        <f aca="false">Q111/I111</f>
        <v>0.994546547194207</v>
      </c>
      <c r="D130" s="128" t="n">
        <f aca="false">R111/J111</f>
        <v>1.03315471680026</v>
      </c>
    </row>
    <row r="131" customFormat="false" ht="15" hidden="false" customHeight="true" outlineLevel="0" collapsed="false">
      <c r="A131" s="25"/>
      <c r="B131" s="115" t="s">
        <v>42</v>
      </c>
      <c r="C131" s="128" t="n">
        <f aca="false">Q112/I112</f>
        <v>1.00463396098463</v>
      </c>
      <c r="D131" s="128" t="n">
        <f aca="false">R112/J112</f>
        <v>1.03437148606414</v>
      </c>
    </row>
    <row r="132" customFormat="false" ht="15" hidden="false" customHeight="true" outlineLevel="0" collapsed="false">
      <c r="A132" s="25"/>
      <c r="B132" s="115" t="s">
        <v>45</v>
      </c>
      <c r="C132" s="128" t="n">
        <f aca="false">Q113/I113</f>
        <v>0.991579913082007</v>
      </c>
      <c r="D132" s="128" t="n">
        <f aca="false">R113/J113</f>
        <v>1.02959514962939</v>
      </c>
    </row>
    <row r="133" customFormat="false" ht="15" hidden="false" customHeight="true" outlineLevel="0" collapsed="false">
      <c r="A133" s="25"/>
      <c r="B133" s="115" t="s">
        <v>49</v>
      </c>
      <c r="C133" s="128" t="n">
        <f aca="false">Q114/I114</f>
        <v>0.985537438555178</v>
      </c>
      <c r="D133" s="128" t="n">
        <f aca="false">R114/J114</f>
        <v>1.0324362377165</v>
      </c>
    </row>
    <row r="134" customFormat="false" ht="15" hidden="false" customHeight="true" outlineLevel="0" collapsed="false">
      <c r="A134" s="25"/>
      <c r="B134" s="115" t="s">
        <v>54</v>
      </c>
      <c r="C134" s="128" t="n">
        <f aca="false">Q115/I115</f>
        <v>0.971160662425115</v>
      </c>
      <c r="D134" s="128" t="n">
        <f aca="false">R115/J115</f>
        <v>1.043974797876</v>
      </c>
    </row>
    <row r="135" customFormat="false" ht="15" hidden="false" customHeight="true" outlineLevel="0" collapsed="false">
      <c r="A135" s="25"/>
      <c r="B135" s="115" t="s">
        <v>55</v>
      </c>
      <c r="C135" s="128" t="n">
        <f aca="false">Q116/I116</f>
        <v>1.09903279945529</v>
      </c>
      <c r="D135" s="128" t="n">
        <f aca="false">R116/J116</f>
        <v>1.03098898083893</v>
      </c>
    </row>
    <row r="136" customFormat="false" ht="15" hidden="false" customHeight="true" outlineLevel="0" collapsed="false">
      <c r="A136" s="25"/>
      <c r="B136" s="115" t="s">
        <v>56</v>
      </c>
      <c r="C136" s="128" t="n">
        <f aca="false">Q117/I117</f>
        <v>1.00853804272654</v>
      </c>
      <c r="D136" s="128" t="n">
        <f aca="false">R117/J117</f>
        <v>1.03857726414775</v>
      </c>
    </row>
    <row r="137" customFormat="false" ht="15" hidden="false" customHeight="true" outlineLevel="0" collapsed="false">
      <c r="A137" s="25"/>
      <c r="B137" s="115" t="s">
        <v>58</v>
      </c>
      <c r="C137" s="128" t="n">
        <f aca="false">Q118/I118</f>
        <v>1.00762933891508</v>
      </c>
      <c r="D137" s="128" t="n">
        <f aca="false">R118/J118</f>
        <v>1.0296108703982</v>
      </c>
    </row>
    <row r="138" customFormat="false" ht="15" hidden="false" customHeight="true" outlineLevel="0" collapsed="false">
      <c r="A138" s="25"/>
      <c r="B138" s="120" t="s">
        <v>59</v>
      </c>
      <c r="C138" s="129" t="n">
        <f aca="false">Q120/I120</f>
        <v>0.990940563484856</v>
      </c>
      <c r="D138" s="129" t="n">
        <f aca="false">R120/J120</f>
        <v>1.0301247164402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n">
        <f aca="false">Summary!H2</f>
        <v>0</v>
      </c>
      <c r="E1" s="26"/>
      <c r="F1" s="26"/>
      <c r="G1" s="26"/>
      <c r="H1" s="26"/>
      <c r="I1" s="26"/>
      <c r="J1" s="26"/>
      <c r="L1" s="26" t="str">
        <f aca="false">Summary!H3</f>
        <v>SCM1.0_SCM_SCCE1_3_PRED_TEST_FULL</v>
      </c>
      <c r="M1" s="26"/>
      <c r="N1" s="26"/>
      <c r="O1" s="26"/>
      <c r="P1" s="26"/>
      <c r="Q1" s="26"/>
      <c r="R1" s="26"/>
      <c r="S1" s="5"/>
      <c r="T1" s="27" t="s">
        <v>13</v>
      </c>
      <c r="U1" s="27"/>
      <c r="V1" s="27"/>
      <c r="W1" s="27" t="s">
        <v>14</v>
      </c>
      <c r="X1" s="27"/>
      <c r="Y1" s="27"/>
      <c r="AA1" s="28" t="s">
        <v>15</v>
      </c>
      <c r="AB1" s="28"/>
      <c r="AC1" s="28"/>
      <c r="AD1" s="5"/>
      <c r="AE1" s="29" t="s">
        <v>16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7</v>
      </c>
      <c r="D2" s="31" t="s">
        <v>18</v>
      </c>
      <c r="E2" s="32" t="s">
        <v>19</v>
      </c>
      <c r="F2" s="32" t="s">
        <v>20</v>
      </c>
      <c r="G2" s="32" t="s">
        <v>21</v>
      </c>
      <c r="H2" s="32" t="s">
        <v>22</v>
      </c>
      <c r="I2" s="33" t="s">
        <v>23</v>
      </c>
      <c r="J2" s="34" t="s">
        <v>24</v>
      </c>
      <c r="K2" s="35"/>
      <c r="L2" s="36" t="s">
        <v>18</v>
      </c>
      <c r="M2" s="34" t="s">
        <v>19</v>
      </c>
      <c r="N2" s="34" t="s">
        <v>20</v>
      </c>
      <c r="O2" s="34" t="s">
        <v>21</v>
      </c>
      <c r="P2" s="34" t="s">
        <v>22</v>
      </c>
      <c r="Q2" s="34" t="s">
        <v>23</v>
      </c>
      <c r="R2" s="34" t="s">
        <v>24</v>
      </c>
      <c r="S2" s="37"/>
      <c r="T2" s="36" t="s">
        <v>3</v>
      </c>
      <c r="U2" s="34" t="s">
        <v>4</v>
      </c>
      <c r="V2" s="38" t="s">
        <v>5</v>
      </c>
      <c r="W2" s="36" t="s">
        <v>3</v>
      </c>
      <c r="X2" s="34" t="s">
        <v>4</v>
      </c>
      <c r="Y2" s="38" t="s">
        <v>5</v>
      </c>
      <c r="Z2" s="35"/>
      <c r="AA2" s="32" t="s">
        <v>3</v>
      </c>
      <c r="AB2" s="32" t="s">
        <v>4</v>
      </c>
      <c r="AC2" s="32" t="s">
        <v>5</v>
      </c>
      <c r="AD2" s="37"/>
      <c r="AE2" s="36" t="s">
        <v>3</v>
      </c>
      <c r="AF2" s="34" t="s">
        <v>4</v>
      </c>
      <c r="AG2" s="38" t="s">
        <v>5</v>
      </c>
    </row>
    <row r="3" customFormat="false" ht="15" hidden="false" customHeight="true" outlineLevel="0" collapsed="false">
      <c r="A3" s="39" t="s">
        <v>26</v>
      </c>
      <c r="B3" s="40" t="s">
        <v>27</v>
      </c>
      <c r="C3" s="7" t="n">
        <v>22</v>
      </c>
      <c r="D3" s="41" t="n">
        <v>55866.8448</v>
      </c>
      <c r="E3" s="41" t="n">
        <v>45.3833</v>
      </c>
      <c r="F3" s="41" t="n">
        <v>45.1363</v>
      </c>
      <c r="G3" s="41" t="n">
        <v>44.8563</v>
      </c>
      <c r="H3" s="42" t="n">
        <v>144354.47</v>
      </c>
      <c r="I3" s="43" t="n">
        <v>66.67</v>
      </c>
      <c r="J3" s="44" t="n">
        <f aca="false">SECTOHOURS(H3)</f>
        <v>40.0984638888889</v>
      </c>
      <c r="K3" s="11"/>
      <c r="L3" s="45" t="n">
        <v>55449.5552</v>
      </c>
      <c r="M3" s="46" t="n">
        <v>45.373</v>
      </c>
      <c r="N3" s="46" t="n">
        <v>45.1512</v>
      </c>
      <c r="O3" s="46" t="n">
        <v>44.8502</v>
      </c>
      <c r="P3" s="46" t="n">
        <v>148879.61</v>
      </c>
      <c r="Q3" s="47" t="n">
        <v>65.29</v>
      </c>
      <c r="R3" s="44" t="n">
        <f aca="false">SECTOHOURS(P3)</f>
        <v>41.3554472222222</v>
      </c>
      <c r="S3" s="48"/>
      <c r="T3" s="49" t="n">
        <f aca="false">BDRATE(D3:D6,E3:E6,L3:L6,M3:M6)</f>
        <v>-0.00479116236735711</v>
      </c>
      <c r="U3" s="50" t="n">
        <f aca="false">BDRATE(D3:D6,F3:F6,L3:L6,N3:N6)</f>
        <v>-0.00484916037090011</v>
      </c>
      <c r="V3" s="50" t="n">
        <f aca="false">BDRATE(D3:D6,G3:G6,L3:L6,O3:O6)</f>
        <v>-0.00419042889655652</v>
      </c>
      <c r="W3" s="50" t="n">
        <f aca="false">BDRATEOLD(D3:D6,E3:E6,L3:L6,M3:M6)</f>
        <v>-0.0047452549118826</v>
      </c>
      <c r="X3" s="50" t="n">
        <f aca="false">BDRATEOLD(D3:D6,F3:F6,L3:L6,N3:N6)</f>
        <v>-0.00481771956502519</v>
      </c>
      <c r="Y3" s="50" t="n">
        <f aca="false">BDRATEOLD(D3:D6,G3:G6,L3:L6,O3:O6)</f>
        <v>-0.0041998429354756</v>
      </c>
      <c r="Z3" s="11"/>
      <c r="AA3" s="41" t="n">
        <v>45.233</v>
      </c>
      <c r="AB3" s="41" t="n">
        <v>44.9774</v>
      </c>
      <c r="AC3" s="41" t="n">
        <v>44.6879</v>
      </c>
      <c r="AD3" s="48"/>
      <c r="AE3" s="45" t="n">
        <v>45.2237</v>
      </c>
      <c r="AF3" s="46" t="n">
        <v>44.9905</v>
      </c>
      <c r="AG3" s="47" t="n">
        <v>44.6802</v>
      </c>
    </row>
    <row r="4" customFormat="false" ht="15" hidden="false" customHeight="true" outlineLevel="0" collapsed="false">
      <c r="B4" s="51"/>
      <c r="C4" s="11" t="n">
        <v>27</v>
      </c>
      <c r="D4" s="52" t="n">
        <v>34822.4768</v>
      </c>
      <c r="E4" s="52" t="n">
        <v>40.0711</v>
      </c>
      <c r="F4" s="52" t="n">
        <v>40.0341</v>
      </c>
      <c r="G4" s="52" t="n">
        <v>39.8218</v>
      </c>
      <c r="H4" s="53" t="n">
        <v>112854.21</v>
      </c>
      <c r="I4" s="54" t="n">
        <v>61.37</v>
      </c>
      <c r="J4" s="55" t="n">
        <f aca="false">SECTOHOURS(H4)</f>
        <v>31.3483916666667</v>
      </c>
      <c r="K4" s="11"/>
      <c r="L4" s="56" t="n">
        <v>34619.7088</v>
      </c>
      <c r="M4" s="57" t="n">
        <v>40.0613</v>
      </c>
      <c r="N4" s="57" t="n">
        <v>40.0242</v>
      </c>
      <c r="O4" s="57" t="n">
        <v>39.8105</v>
      </c>
      <c r="P4" s="57" t="n">
        <v>115365.8</v>
      </c>
      <c r="Q4" s="58" t="n">
        <v>59.29</v>
      </c>
      <c r="R4" s="55" t="n">
        <f aca="false">SECTOHOURS(P4)</f>
        <v>32.0460555555556</v>
      </c>
      <c r="S4" s="48"/>
      <c r="T4" s="59"/>
      <c r="U4" s="60"/>
      <c r="V4" s="60"/>
      <c r="W4" s="60"/>
      <c r="X4" s="60"/>
      <c r="Y4" s="60"/>
      <c r="Z4" s="11"/>
      <c r="AA4" s="52" t="n">
        <v>39.8445</v>
      </c>
      <c r="AB4" s="52" t="n">
        <v>39.8089</v>
      </c>
      <c r="AC4" s="52" t="n">
        <v>39.5945</v>
      </c>
      <c r="AD4" s="48"/>
      <c r="AE4" s="56" t="n">
        <v>39.8343</v>
      </c>
      <c r="AF4" s="57" t="n">
        <v>39.7988</v>
      </c>
      <c r="AG4" s="58" t="n">
        <v>39.5832</v>
      </c>
    </row>
    <row r="5" customFormat="false" ht="15" hidden="false" customHeight="true" outlineLevel="0" collapsed="false">
      <c r="B5" s="61"/>
      <c r="C5" s="11" t="n">
        <v>32</v>
      </c>
      <c r="D5" s="52" t="n">
        <v>20822.6512</v>
      </c>
      <c r="E5" s="52" t="n">
        <v>35.565</v>
      </c>
      <c r="F5" s="52" t="n">
        <v>35.352</v>
      </c>
      <c r="G5" s="52" t="n">
        <v>35.3357</v>
      </c>
      <c r="H5" s="53" t="n">
        <v>90760.43</v>
      </c>
      <c r="I5" s="54" t="n">
        <v>56.88</v>
      </c>
      <c r="J5" s="55" t="e">
        <f aca="false">SECTOHOURS(H5)</f>
        <v>#VALUE!</v>
      </c>
      <c r="K5" s="11"/>
      <c r="L5" s="56" t="n">
        <v>20743.7744</v>
      </c>
      <c r="M5" s="57" t="n">
        <v>35.5711</v>
      </c>
      <c r="N5" s="57" t="n">
        <v>35.3509</v>
      </c>
      <c r="O5" s="57" t="n">
        <v>35.3276</v>
      </c>
      <c r="P5" s="57" t="n">
        <v>92757.69</v>
      </c>
      <c r="Q5" s="58" t="n">
        <v>51.84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3324</v>
      </c>
      <c r="AB5" s="52" t="n">
        <v>35.0841</v>
      </c>
      <c r="AC5" s="52" t="n">
        <v>35.0958</v>
      </c>
      <c r="AD5" s="48"/>
      <c r="AE5" s="56" t="n">
        <v>35.3403</v>
      </c>
      <c r="AF5" s="57" t="n">
        <v>35.0829</v>
      </c>
      <c r="AG5" s="58" t="n">
        <v>35.087</v>
      </c>
    </row>
    <row r="6" customFormat="false" ht="15" hidden="false" customHeight="true" outlineLevel="0" collapsed="false">
      <c r="B6" s="61"/>
      <c r="C6" s="11" t="n">
        <v>37</v>
      </c>
      <c r="D6" s="62" t="n">
        <v>12931.6096</v>
      </c>
      <c r="E6" s="62" t="n">
        <v>31.7535</v>
      </c>
      <c r="F6" s="62" t="n">
        <v>31.1561</v>
      </c>
      <c r="G6" s="62" t="n">
        <v>31.363</v>
      </c>
      <c r="H6" s="63" t="n">
        <v>76276.97</v>
      </c>
      <c r="I6" s="64" t="n">
        <v>47.78</v>
      </c>
      <c r="J6" s="65" t="e">
        <f aca="false">SECTOHOURS(H6)</f>
        <v>#VALUE!</v>
      </c>
      <c r="K6" s="11"/>
      <c r="L6" s="66" t="n">
        <v>12893.0656</v>
      </c>
      <c r="M6" s="67" t="n">
        <v>31.7514</v>
      </c>
      <c r="N6" s="67" t="n">
        <v>31.1631</v>
      </c>
      <c r="O6" s="67" t="n">
        <v>31.3635</v>
      </c>
      <c r="P6" s="67" t="n">
        <v>77668.41</v>
      </c>
      <c r="Q6" s="68" t="n">
        <v>46.4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5761</v>
      </c>
      <c r="AB6" s="62" t="n">
        <v>30.9349</v>
      </c>
      <c r="AC6" s="62" t="n">
        <v>31.1775</v>
      </c>
      <c r="AD6" s="48"/>
      <c r="AE6" s="66" t="n">
        <v>31.5742</v>
      </c>
      <c r="AF6" s="67" t="n">
        <v>30.9409</v>
      </c>
      <c r="AG6" s="68" t="n">
        <v>31.178</v>
      </c>
    </row>
    <row r="7" customFormat="false" ht="15" hidden="false" customHeight="true" outlineLevel="0" collapsed="false">
      <c r="B7" s="71" t="s">
        <v>28</v>
      </c>
      <c r="C7" s="72" t="n">
        <v>22</v>
      </c>
      <c r="D7" s="73" t="n">
        <v>1253.616</v>
      </c>
      <c r="E7" s="73" t="n">
        <v>52.759</v>
      </c>
      <c r="F7" s="73" t="n">
        <v>51.9402</v>
      </c>
      <c r="G7" s="73" t="n">
        <v>51.6584</v>
      </c>
      <c r="H7" s="74" t="n">
        <v>28520.9</v>
      </c>
      <c r="I7" s="75" t="n">
        <v>40.61</v>
      </c>
      <c r="J7" s="55" t="e">
        <f aca="false">SECTOHOURS(H7)</f>
        <v>#VALUE!</v>
      </c>
      <c r="K7" s="11"/>
      <c r="L7" s="76" t="n">
        <v>1246.2656</v>
      </c>
      <c r="M7" s="77" t="n">
        <v>52.663</v>
      </c>
      <c r="N7" s="77" t="n">
        <v>51.9256</v>
      </c>
      <c r="O7" s="77" t="n">
        <v>51.638</v>
      </c>
      <c r="P7" s="77" t="n">
        <v>28685.07</v>
      </c>
      <c r="Q7" s="78" t="n">
        <v>49.69</v>
      </c>
      <c r="R7" s="55" t="e">
        <f aca="false">SECTOHOURS(P7)</f>
        <v>#VALUE!</v>
      </c>
      <c r="S7" s="48"/>
      <c r="T7" s="79" t="n">
        <f aca="false">BDRATE(D7:D10,E7:E10,L7:L10,M7:M10)</f>
        <v>-0.00630590551315124</v>
      </c>
      <c r="U7" s="80" t="n">
        <f aca="false">BDRATE(D7:D10,F7:F10,L7:L10,N7:N10)</f>
        <v>-0.00663259933086502</v>
      </c>
      <c r="V7" s="80" t="n">
        <f aca="false">BDRATE(D7:D10,G7:G10,L7:L10,O7:O10)</f>
        <v>-0.00652217639798614</v>
      </c>
      <c r="W7" s="80" t="n">
        <f aca="false">BDRATEOLD(D7:D10,E7:E10,L7:L10,M7:M10)</f>
        <v>-0.00627395744676529</v>
      </c>
      <c r="X7" s="80" t="n">
        <f aca="false">BDRATEOLD(D7:D10,F7:F10,L7:L10,N7:N10)</f>
        <v>-0.00650495409415552</v>
      </c>
      <c r="Y7" s="80" t="n">
        <f aca="false">BDRATEOLD(D7:D10,G7:G10,L7:L10,O7:O10)</f>
        <v>-0.00636112283899859</v>
      </c>
      <c r="Z7" s="11"/>
      <c r="AA7" s="73" t="n">
        <v>52.7082</v>
      </c>
      <c r="AB7" s="73" t="n">
        <v>51.8913</v>
      </c>
      <c r="AC7" s="73" t="n">
        <v>51.6235</v>
      </c>
      <c r="AD7" s="48"/>
      <c r="AE7" s="76" t="n">
        <v>52.6139</v>
      </c>
      <c r="AF7" s="77" t="n">
        <v>51.8723</v>
      </c>
      <c r="AG7" s="81" t="n">
        <v>51.6021</v>
      </c>
    </row>
    <row r="8" customFormat="false" ht="15" hidden="false" customHeight="true" outlineLevel="0" collapsed="false">
      <c r="B8" s="61"/>
      <c r="C8" s="11" t="n">
        <v>27</v>
      </c>
      <c r="D8" s="52" t="n">
        <v>1176.9248</v>
      </c>
      <c r="E8" s="52" t="n">
        <v>47.9791</v>
      </c>
      <c r="F8" s="52" t="n">
        <v>47.1679</v>
      </c>
      <c r="G8" s="52" t="n">
        <v>46.6577</v>
      </c>
      <c r="H8" s="53" t="n">
        <v>27780.92</v>
      </c>
      <c r="I8" s="54" t="n">
        <v>40.51</v>
      </c>
      <c r="J8" s="55" t="e">
        <f aca="false">SECTOHOURS(H8)</f>
        <v>#VALUE!</v>
      </c>
      <c r="K8" s="11"/>
      <c r="L8" s="56" t="n">
        <v>1168.8248</v>
      </c>
      <c r="M8" s="57" t="n">
        <v>48.0248</v>
      </c>
      <c r="N8" s="57" t="n">
        <v>47.2466</v>
      </c>
      <c r="O8" s="57" t="n">
        <v>46.8908</v>
      </c>
      <c r="P8" s="57" t="n">
        <v>28468.6</v>
      </c>
      <c r="Q8" s="82" t="n">
        <v>41.16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7.926</v>
      </c>
      <c r="AB8" s="52" t="n">
        <v>47.1144</v>
      </c>
      <c r="AC8" s="52" t="n">
        <v>46.6361</v>
      </c>
      <c r="AD8" s="48"/>
      <c r="AE8" s="56" t="n">
        <v>47.9774</v>
      </c>
      <c r="AF8" s="57" t="n">
        <v>47.1938</v>
      </c>
      <c r="AG8" s="58" t="n">
        <v>46.8621</v>
      </c>
    </row>
    <row r="9" customFormat="false" ht="15" hidden="false" customHeight="true" outlineLevel="0" collapsed="false">
      <c r="B9" s="61"/>
      <c r="C9" s="11" t="n">
        <v>32</v>
      </c>
      <c r="D9" s="52" t="n">
        <v>1091.9392</v>
      </c>
      <c r="E9" s="52" t="n">
        <v>42.9986</v>
      </c>
      <c r="F9" s="52" t="n">
        <v>42.255</v>
      </c>
      <c r="G9" s="52" t="n">
        <v>42.0358</v>
      </c>
      <c r="H9" s="53" t="n">
        <v>27150.81</v>
      </c>
      <c r="I9" s="54" t="n">
        <v>40.75</v>
      </c>
      <c r="J9" s="55" t="e">
        <f aca="false">SECTOHOURS(H9)</f>
        <v>#VALUE!</v>
      </c>
      <c r="K9" s="11"/>
      <c r="L9" s="56" t="n">
        <v>1085.4776</v>
      </c>
      <c r="M9" s="57" t="n">
        <v>43.0548</v>
      </c>
      <c r="N9" s="57" t="n">
        <v>42.2094</v>
      </c>
      <c r="O9" s="57" t="n">
        <v>41.9475</v>
      </c>
      <c r="P9" s="57" t="n">
        <v>27695.99</v>
      </c>
      <c r="Q9" s="82" t="n">
        <v>41.02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2.8563</v>
      </c>
      <c r="AB9" s="52" t="n">
        <v>42.1805</v>
      </c>
      <c r="AC9" s="52" t="n">
        <v>41.9702</v>
      </c>
      <c r="AD9" s="48"/>
      <c r="AE9" s="56" t="n">
        <v>42.9213</v>
      </c>
      <c r="AF9" s="57" t="n">
        <v>42.1393</v>
      </c>
      <c r="AG9" s="58" t="n">
        <v>41.8863</v>
      </c>
    </row>
    <row r="10" customFormat="false" ht="15" hidden="false" customHeight="true" outlineLevel="0" collapsed="false">
      <c r="B10" s="83"/>
      <c r="C10" s="84" t="n">
        <v>37</v>
      </c>
      <c r="D10" s="62" t="n">
        <v>985.7456</v>
      </c>
      <c r="E10" s="62" t="n">
        <v>36.3767</v>
      </c>
      <c r="F10" s="62" t="n">
        <v>36.0741</v>
      </c>
      <c r="G10" s="62" t="n">
        <v>36.022</v>
      </c>
      <c r="H10" s="63" t="n">
        <v>26018.81</v>
      </c>
      <c r="I10" s="64" t="n">
        <v>41.7</v>
      </c>
      <c r="J10" s="65" t="e">
        <f aca="false">SECTOHOURS(H10)</f>
        <v>#VALUE!</v>
      </c>
      <c r="K10" s="11"/>
      <c r="L10" s="66" t="n">
        <v>980.168</v>
      </c>
      <c r="M10" s="67" t="n">
        <v>36.2505</v>
      </c>
      <c r="N10" s="67" t="n">
        <v>36.2298</v>
      </c>
      <c r="O10" s="67" t="n">
        <v>35.9608</v>
      </c>
      <c r="P10" s="67" t="n">
        <v>26503.38</v>
      </c>
      <c r="Q10" s="68" t="n">
        <v>51.33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6.3233</v>
      </c>
      <c r="AB10" s="62" t="n">
        <v>36.0385</v>
      </c>
      <c r="AC10" s="62" t="n">
        <v>35.9819</v>
      </c>
      <c r="AD10" s="48"/>
      <c r="AE10" s="66" t="n">
        <v>36.2015</v>
      </c>
      <c r="AF10" s="67" t="n">
        <v>36.1902</v>
      </c>
      <c r="AG10" s="68" t="n">
        <v>35.9228</v>
      </c>
    </row>
    <row r="11" customFormat="false" ht="15" hidden="false" customHeight="true" outlineLevel="0" collapsed="false">
      <c r="B11" s="71" t="s">
        <v>29</v>
      </c>
      <c r="C11" s="11" t="n">
        <v>22</v>
      </c>
      <c r="D11" s="52" t="n">
        <v>6550.72</v>
      </c>
      <c r="E11" s="52" t="n">
        <v>53.5797</v>
      </c>
      <c r="F11" s="52" t="n">
        <v>53.6942</v>
      </c>
      <c r="G11" s="52" t="n">
        <v>52.5463</v>
      </c>
      <c r="H11" s="53" t="n">
        <v>68061.03</v>
      </c>
      <c r="I11" s="54" t="n">
        <v>50.5</v>
      </c>
      <c r="J11" s="55" t="e">
        <f aca="false">SECTOHOURS(H11)</f>
        <v>#VALUE!</v>
      </c>
      <c r="K11" s="11"/>
      <c r="L11" s="56" t="n">
        <v>6533.888</v>
      </c>
      <c r="M11" s="57" t="n">
        <v>53.5994</v>
      </c>
      <c r="N11" s="57" t="n">
        <v>53.6806</v>
      </c>
      <c r="O11" s="57" t="n">
        <v>52.5595</v>
      </c>
      <c r="P11" s="57" t="n">
        <v>71341.69</v>
      </c>
      <c r="Q11" s="58" t="n">
        <v>50.09</v>
      </c>
      <c r="R11" s="55" t="e">
        <f aca="false">SECTOHOURS(P11)</f>
        <v>#VALUE!</v>
      </c>
      <c r="S11" s="48"/>
      <c r="T11" s="59" t="n">
        <f aca="false">BDRATE(D11:D14,E11:E14,L11:L14,M11:M14)</f>
        <v>-0.00188578814946483</v>
      </c>
      <c r="U11" s="60" t="n">
        <f aca="false">BDRATE(D11:D14,F11:F14,L11:L14,N11:N14)</f>
        <v>-0.00197351017960778</v>
      </c>
      <c r="V11" s="60" t="n">
        <f aca="false">BDRATE(D11:D14,G11:G14,L11:L14,O11:O14)</f>
        <v>3.02808538674704E-005</v>
      </c>
      <c r="W11" s="60" t="n">
        <f aca="false">BDRATEOLD(D11:D14,E11:E14,L11:L14,M11:M14)</f>
        <v>-0.00186871589923687</v>
      </c>
      <c r="X11" s="60" t="n">
        <f aca="false">BDRATEOLD(D11:D14,F11:F14,L11:L14,N11:N14)</f>
        <v>-0.00194617309873024</v>
      </c>
      <c r="Y11" s="60" t="n">
        <f aca="false">BDRATEOLD(D11:D14,G11:G14,L11:L14,O11:O14)</f>
        <v>4.76564437543736E-005</v>
      </c>
      <c r="Z11" s="11"/>
      <c r="AA11" s="52" t="n">
        <v>53.5392</v>
      </c>
      <c r="AB11" s="52" t="n">
        <v>53.6476</v>
      </c>
      <c r="AC11" s="52" t="n">
        <v>52.5149</v>
      </c>
      <c r="AD11" s="48"/>
      <c r="AE11" s="56" t="n">
        <v>53.5577</v>
      </c>
      <c r="AF11" s="57" t="n">
        <v>53.6337</v>
      </c>
      <c r="AG11" s="58" t="n">
        <v>52.5285</v>
      </c>
    </row>
    <row r="12" customFormat="false" ht="15" hidden="false" customHeight="true" outlineLevel="0" collapsed="false">
      <c r="B12" s="61"/>
      <c r="C12" s="11" t="n">
        <v>27</v>
      </c>
      <c r="D12" s="52" t="n">
        <v>5664.092</v>
      </c>
      <c r="E12" s="52" t="n">
        <v>48.314</v>
      </c>
      <c r="F12" s="52" t="n">
        <v>48.0831</v>
      </c>
      <c r="G12" s="52" t="n">
        <v>47.2462</v>
      </c>
      <c r="H12" s="53" t="n">
        <v>66328.41</v>
      </c>
      <c r="I12" s="54" t="n">
        <v>49.74</v>
      </c>
      <c r="J12" s="55" t="e">
        <f aca="false">SECTOHOURS(H12)</f>
        <v>#VALUE!</v>
      </c>
      <c r="K12" s="11"/>
      <c r="L12" s="56" t="n">
        <v>5652.6184</v>
      </c>
      <c r="M12" s="57" t="n">
        <v>48.3351</v>
      </c>
      <c r="N12" s="57" t="n">
        <v>48.092</v>
      </c>
      <c r="O12" s="57" t="n">
        <v>47.1602</v>
      </c>
      <c r="P12" s="57" t="n">
        <v>68189.72</v>
      </c>
      <c r="Q12" s="58" t="n">
        <v>50.94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1967</v>
      </c>
      <c r="AB12" s="52" t="n">
        <v>47.9957</v>
      </c>
      <c r="AC12" s="52" t="n">
        <v>47.1733</v>
      </c>
      <c r="AD12" s="48"/>
      <c r="AE12" s="56" t="n">
        <v>48.2133</v>
      </c>
      <c r="AF12" s="57" t="n">
        <v>48.0018</v>
      </c>
      <c r="AG12" s="58" t="n">
        <v>47.0887</v>
      </c>
    </row>
    <row r="13" customFormat="false" ht="15" hidden="false" customHeight="true" outlineLevel="0" collapsed="false">
      <c r="B13" s="61"/>
      <c r="C13" s="11" t="n">
        <v>32</v>
      </c>
      <c r="D13" s="52" t="n">
        <v>4754.364</v>
      </c>
      <c r="E13" s="52" t="n">
        <v>42.8003</v>
      </c>
      <c r="F13" s="52" t="n">
        <v>42.9962</v>
      </c>
      <c r="G13" s="52" t="n">
        <v>42.2733</v>
      </c>
      <c r="H13" s="53" t="n">
        <v>61977.61</v>
      </c>
      <c r="I13" s="54" t="n">
        <v>50.47</v>
      </c>
      <c r="J13" s="55" t="e">
        <f aca="false">SECTOHOURS(H13)</f>
        <v>#VALUE!</v>
      </c>
      <c r="K13" s="11"/>
      <c r="L13" s="56" t="n">
        <v>4745.2104</v>
      </c>
      <c r="M13" s="57" t="n">
        <v>42.8134</v>
      </c>
      <c r="N13" s="57" t="n">
        <v>43.0117</v>
      </c>
      <c r="O13" s="57" t="n">
        <v>42.2229</v>
      </c>
      <c r="P13" s="57" t="n">
        <v>70105.86</v>
      </c>
      <c r="Q13" s="58" t="n">
        <v>49.83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2.5772</v>
      </c>
      <c r="AB13" s="52" t="n">
        <v>42.8247</v>
      </c>
      <c r="AC13" s="52" t="n">
        <v>42.1028</v>
      </c>
      <c r="AD13" s="48"/>
      <c r="AE13" s="56" t="n">
        <v>42.5918</v>
      </c>
      <c r="AF13" s="57" t="n">
        <v>42.8399</v>
      </c>
      <c r="AG13" s="58" t="n">
        <v>42.0599</v>
      </c>
    </row>
    <row r="14" customFormat="false" ht="15" hidden="false" customHeight="true" outlineLevel="0" collapsed="false">
      <c r="B14" s="85"/>
      <c r="C14" s="15" t="n">
        <v>37</v>
      </c>
      <c r="D14" s="86" t="n">
        <v>3798.4736</v>
      </c>
      <c r="E14" s="86" t="n">
        <v>37.5349</v>
      </c>
      <c r="F14" s="86" t="n">
        <v>38.0469</v>
      </c>
      <c r="G14" s="86" t="n">
        <v>37.0138</v>
      </c>
      <c r="H14" s="87" t="n">
        <v>56903.32</v>
      </c>
      <c r="I14" s="88" t="n">
        <v>48.47</v>
      </c>
      <c r="J14" s="89" t="e">
        <f aca="false">SECTOHOURS(H14)</f>
        <v>#VALUE!</v>
      </c>
      <c r="K14" s="11"/>
      <c r="L14" s="90" t="n">
        <v>3795.3448</v>
      </c>
      <c r="M14" s="91" t="n">
        <v>37.4484</v>
      </c>
      <c r="N14" s="91" t="n">
        <v>38.0082</v>
      </c>
      <c r="O14" s="91" t="n">
        <v>36.9708</v>
      </c>
      <c r="P14" s="91" t="n">
        <v>58074.45</v>
      </c>
      <c r="Q14" s="92" t="n">
        <v>57.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7.3792</v>
      </c>
      <c r="AB14" s="86" t="n">
        <v>37.9169</v>
      </c>
      <c r="AC14" s="86" t="n">
        <v>36.8304</v>
      </c>
      <c r="AD14" s="48"/>
      <c r="AE14" s="90" t="n">
        <v>37.3014</v>
      </c>
      <c r="AF14" s="91" t="n">
        <v>37.8802</v>
      </c>
      <c r="AG14" s="92" t="n">
        <v>36.7883</v>
      </c>
    </row>
    <row r="15" customFormat="false" ht="15" hidden="false" customHeight="true" outlineLevel="0" collapsed="false">
      <c r="A15" s="39" t="s">
        <v>30</v>
      </c>
      <c r="B15" s="40" t="s">
        <v>31</v>
      </c>
      <c r="C15" s="7" t="n">
        <v>22</v>
      </c>
      <c r="D15" s="52" t="n">
        <v>268.0816</v>
      </c>
      <c r="E15" s="52" t="n">
        <v>51.6475</v>
      </c>
      <c r="F15" s="52" t="n">
        <v>50.9398</v>
      </c>
      <c r="G15" s="52" t="n">
        <v>50.8048</v>
      </c>
      <c r="H15" s="53" t="n">
        <v>4488.87</v>
      </c>
      <c r="I15" s="54" t="n">
        <v>9.06</v>
      </c>
      <c r="J15" s="55" t="e">
        <f aca="false">SECTOHOURS(H15)</f>
        <v>#VALUE!</v>
      </c>
      <c r="K15" s="11"/>
      <c r="L15" s="56" t="n">
        <v>266.8376</v>
      </c>
      <c r="M15" s="57" t="n">
        <v>51.9079</v>
      </c>
      <c r="N15" s="57" t="n">
        <v>50.669</v>
      </c>
      <c r="O15" s="57" t="n">
        <v>50.8271</v>
      </c>
      <c r="P15" s="57" t="n">
        <v>4575.55</v>
      </c>
      <c r="Q15" s="58" t="n">
        <v>9.2</v>
      </c>
      <c r="R15" s="55" t="e">
        <f aca="false">SECTOHOURS(P15)</f>
        <v>#VALUE!</v>
      </c>
      <c r="S15" s="48"/>
      <c r="T15" s="59" t="n">
        <f aca="false">BDRATE(D15:D18,E15:E18,L15:L18,M15:M18)</f>
        <v>-0.0055496049456113</v>
      </c>
      <c r="U15" s="60" t="n">
        <f aca="false">BDRATE(D15:D18,F15:F18,L15:L18,N15:N18)</f>
        <v>-0.00220197237854114</v>
      </c>
      <c r="V15" s="60" t="n">
        <f aca="false">BDRATE(D15:D18,G15:G18,L15:L18,O15:O18)</f>
        <v>-0.0060262571956573</v>
      </c>
      <c r="W15" s="60" t="n">
        <f aca="false">BDRATEOLD(D15:D18,E15:E18,L15:L18,M15:M18)</f>
        <v>-0.0063372528397202</v>
      </c>
      <c r="X15" s="60" t="n">
        <f aca="false">BDRATEOLD(D15:D18,F15:F18,L15:L18,N15:N18)</f>
        <v>-0.00243817836343174</v>
      </c>
      <c r="Y15" s="60" t="n">
        <f aca="false">BDRATEOLD(D15:D18,G15:G18,L15:L18,O15:O18)</f>
        <v>-0.00569983286449038</v>
      </c>
      <c r="Z15" s="11"/>
      <c r="AA15" s="52" t="n">
        <v>51.1528</v>
      </c>
      <c r="AB15" s="52" t="n">
        <v>50.5049</v>
      </c>
      <c r="AC15" s="52" t="n">
        <v>50.4121</v>
      </c>
      <c r="AD15" s="48"/>
      <c r="AE15" s="56" t="n">
        <v>51.3539</v>
      </c>
      <c r="AF15" s="57" t="n">
        <v>50.2867</v>
      </c>
      <c r="AG15" s="58" t="n">
        <v>50.4263</v>
      </c>
    </row>
    <row r="16" customFormat="false" ht="15" hidden="false" customHeight="true" outlineLevel="0" collapsed="false">
      <c r="B16" s="61"/>
      <c r="C16" s="11" t="n">
        <v>27</v>
      </c>
      <c r="D16" s="52" t="n">
        <v>216.1464</v>
      </c>
      <c r="E16" s="52" t="n">
        <v>47.6899</v>
      </c>
      <c r="F16" s="52" t="n">
        <v>46.5894</v>
      </c>
      <c r="G16" s="52" t="n">
        <v>46.5164</v>
      </c>
      <c r="H16" s="53" t="n">
        <v>4404.52</v>
      </c>
      <c r="I16" s="54" t="n">
        <v>9.18</v>
      </c>
      <c r="J16" s="55" t="e">
        <f aca="false">SECTOHOURS(H16)</f>
        <v>#VALUE!</v>
      </c>
      <c r="K16" s="11"/>
      <c r="L16" s="56" t="n">
        <v>214.8872</v>
      </c>
      <c r="M16" s="57" t="n">
        <v>47.5796</v>
      </c>
      <c r="N16" s="57" t="n">
        <v>46.5232</v>
      </c>
      <c r="O16" s="57" t="n">
        <v>46.6021</v>
      </c>
      <c r="P16" s="57" t="n">
        <v>4590.07</v>
      </c>
      <c r="Q16" s="58" t="n">
        <v>9.2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7.1499</v>
      </c>
      <c r="AB16" s="52" t="n">
        <v>46.1638</v>
      </c>
      <c r="AC16" s="52" t="n">
        <v>46.149</v>
      </c>
      <c r="AD16" s="48"/>
      <c r="AE16" s="56" t="n">
        <v>47.0564</v>
      </c>
      <c r="AF16" s="57" t="n">
        <v>46.1163</v>
      </c>
      <c r="AG16" s="58" t="n">
        <v>46.2142</v>
      </c>
    </row>
    <row r="17" customFormat="false" ht="15" hidden="false" customHeight="true" outlineLevel="0" collapsed="false">
      <c r="B17" s="61"/>
      <c r="C17" s="11" t="n">
        <v>32</v>
      </c>
      <c r="D17" s="52" t="n">
        <v>169.9024</v>
      </c>
      <c r="E17" s="52" t="n">
        <v>42.7896</v>
      </c>
      <c r="F17" s="52" t="n">
        <v>41.7745</v>
      </c>
      <c r="G17" s="52" t="n">
        <v>41.7236</v>
      </c>
      <c r="H17" s="53" t="n">
        <v>4329.38</v>
      </c>
      <c r="I17" s="54" t="n">
        <v>8.99</v>
      </c>
      <c r="J17" s="55" t="e">
        <f aca="false">SECTOHOURS(H17)</f>
        <v>#VALUE!</v>
      </c>
      <c r="K17" s="11"/>
      <c r="L17" s="56" t="n">
        <v>169.3904</v>
      </c>
      <c r="M17" s="57" t="n">
        <v>42.8905</v>
      </c>
      <c r="N17" s="57" t="n">
        <v>41.8634</v>
      </c>
      <c r="O17" s="57" t="n">
        <v>41.7331</v>
      </c>
      <c r="P17" s="57" t="n">
        <v>4523</v>
      </c>
      <c r="Q17" s="58" t="n">
        <v>9.08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2.4443</v>
      </c>
      <c r="AB17" s="52" t="n">
        <v>41.4664</v>
      </c>
      <c r="AC17" s="52" t="n">
        <v>41.4757</v>
      </c>
      <c r="AD17" s="48"/>
      <c r="AE17" s="56" t="n">
        <v>42.5188</v>
      </c>
      <c r="AF17" s="57" t="n">
        <v>41.5439</v>
      </c>
      <c r="AG17" s="58" t="n">
        <v>41.481</v>
      </c>
    </row>
    <row r="18" customFormat="false" ht="15" hidden="false" customHeight="true" outlineLevel="0" collapsed="false">
      <c r="B18" s="83"/>
      <c r="C18" s="11" t="n">
        <v>37</v>
      </c>
      <c r="D18" s="52" t="n">
        <v>128.944</v>
      </c>
      <c r="E18" s="52" t="n">
        <v>36.7462</v>
      </c>
      <c r="F18" s="52" t="n">
        <v>35.7807</v>
      </c>
      <c r="G18" s="52" t="n">
        <v>35.7122</v>
      </c>
      <c r="H18" s="53" t="n">
        <v>4202.61</v>
      </c>
      <c r="I18" s="54" t="n">
        <v>8.95</v>
      </c>
      <c r="J18" s="65" t="e">
        <f aca="false">SECTOHOURS(H18)</f>
        <v>#VALUE!</v>
      </c>
      <c r="K18" s="11"/>
      <c r="L18" s="56" t="n">
        <v>128.784</v>
      </c>
      <c r="M18" s="57" t="n">
        <v>36.769</v>
      </c>
      <c r="N18" s="57" t="n">
        <v>35.6158</v>
      </c>
      <c r="O18" s="57" t="n">
        <v>35.7939</v>
      </c>
      <c r="P18" s="57" t="n">
        <v>4400.55</v>
      </c>
      <c r="Q18" s="58" t="n">
        <v>9.01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6.6278</v>
      </c>
      <c r="AB18" s="52" t="n">
        <v>35.6712</v>
      </c>
      <c r="AC18" s="52" t="n">
        <v>35.6209</v>
      </c>
      <c r="AD18" s="48"/>
      <c r="AE18" s="56" t="n">
        <v>36.644</v>
      </c>
      <c r="AF18" s="57" t="n">
        <v>35.5077</v>
      </c>
      <c r="AG18" s="58" t="n">
        <v>35.6966</v>
      </c>
    </row>
    <row r="19" customFormat="false" ht="15" hidden="false" customHeight="true" outlineLevel="0" collapsed="false">
      <c r="B19" s="95" t="s">
        <v>32</v>
      </c>
      <c r="C19" s="72" t="n">
        <v>22</v>
      </c>
      <c r="D19" s="73" t="n">
        <v>2703.1408</v>
      </c>
      <c r="E19" s="73" t="n">
        <v>46.4941</v>
      </c>
      <c r="F19" s="73" t="n">
        <v>45.9001</v>
      </c>
      <c r="G19" s="73" t="n">
        <v>46.2423</v>
      </c>
      <c r="H19" s="74" t="n">
        <v>18055.34</v>
      </c>
      <c r="I19" s="75" t="n">
        <v>22.35</v>
      </c>
      <c r="J19" s="55" t="e">
        <f aca="false">SECTOHOURS(H19)</f>
        <v>#VALUE!</v>
      </c>
      <c r="K19" s="11"/>
      <c r="L19" s="76" t="n">
        <v>2700.4584</v>
      </c>
      <c r="M19" s="77" t="n">
        <v>46.4863</v>
      </c>
      <c r="N19" s="77" t="n">
        <v>45.9233</v>
      </c>
      <c r="O19" s="77" t="n">
        <v>46.2286</v>
      </c>
      <c r="P19" s="77" t="n">
        <v>19015.58</v>
      </c>
      <c r="Q19" s="81" t="n">
        <v>21.96</v>
      </c>
      <c r="R19" s="55" t="e">
        <f aca="false">SECTOHOURS(P19)</f>
        <v>#VALUE!</v>
      </c>
      <c r="S19" s="48"/>
      <c r="T19" s="79" t="n">
        <f aca="false">BDRATE(D19:D22,E19:E22,L19:L22,M19:M22)</f>
        <v>-0.000246711398477872</v>
      </c>
      <c r="U19" s="80" t="n">
        <f aca="false">BDRATE(D19:D22,F19:F22,L19:L22,N19:N22)</f>
        <v>-0.00111680988592999</v>
      </c>
      <c r="V19" s="80" t="n">
        <f aca="false">BDRATE(D19:D22,G19:G22,L19:L22,O19:O22)</f>
        <v>0.00129177704632544</v>
      </c>
      <c r="W19" s="80" t="n">
        <f aca="false">BDRATEOLD(D19:D22,E19:E22,L19:L22,M19:M22)</f>
        <v>-0.000276783261327074</v>
      </c>
      <c r="X19" s="80" t="n">
        <f aca="false">BDRATEOLD(D19:D22,F19:F22,L19:L22,N19:N22)</f>
        <v>-0.00115540698299277</v>
      </c>
      <c r="Y19" s="80" t="n">
        <f aca="false">BDRATEOLD(D19:D22,G19:G22,L19:L22,O19:O22)</f>
        <v>0.00125686107348066</v>
      </c>
      <c r="Z19" s="11"/>
      <c r="AA19" s="73" t="n">
        <v>45.9522</v>
      </c>
      <c r="AB19" s="73" t="n">
        <v>45.3806</v>
      </c>
      <c r="AC19" s="73" t="n">
        <v>45.7519</v>
      </c>
      <c r="AD19" s="48"/>
      <c r="AE19" s="76" t="n">
        <v>45.9401</v>
      </c>
      <c r="AF19" s="77" t="n">
        <v>45.3947</v>
      </c>
      <c r="AG19" s="81" t="n">
        <v>45.7415</v>
      </c>
    </row>
    <row r="20" customFormat="false" ht="15" hidden="false" customHeight="true" outlineLevel="0" collapsed="false">
      <c r="B20" s="61"/>
      <c r="C20" s="11" t="n">
        <v>27</v>
      </c>
      <c r="D20" s="52" t="n">
        <v>1705.9312</v>
      </c>
      <c r="E20" s="52" t="n">
        <v>42.192</v>
      </c>
      <c r="F20" s="52" t="n">
        <v>41.5911</v>
      </c>
      <c r="G20" s="52" t="n">
        <v>42.0865</v>
      </c>
      <c r="H20" s="53" t="n">
        <v>16627.27</v>
      </c>
      <c r="I20" s="54" t="n">
        <v>21.54</v>
      </c>
      <c r="J20" s="55" t="e">
        <f aca="false">SECTOHOURS(H20)</f>
        <v>#VALUE!</v>
      </c>
      <c r="K20" s="11"/>
      <c r="L20" s="56" t="n">
        <v>1703.1304</v>
      </c>
      <c r="M20" s="57" t="n">
        <v>42.1832</v>
      </c>
      <c r="N20" s="57" t="n">
        <v>41.5848</v>
      </c>
      <c r="O20" s="57" t="n">
        <v>42.0678</v>
      </c>
      <c r="P20" s="57" t="n">
        <v>17139.85</v>
      </c>
      <c r="Q20" s="58" t="n">
        <v>21.3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1.596</v>
      </c>
      <c r="AB20" s="52" t="n">
        <v>40.9854</v>
      </c>
      <c r="AC20" s="52" t="n">
        <v>41.5503</v>
      </c>
      <c r="AD20" s="48"/>
      <c r="AE20" s="56" t="n">
        <v>41.5914</v>
      </c>
      <c r="AF20" s="57" t="n">
        <v>40.9887</v>
      </c>
      <c r="AG20" s="58" t="n">
        <v>41.5403</v>
      </c>
    </row>
    <row r="21" customFormat="false" ht="15" hidden="false" customHeight="true" outlineLevel="0" collapsed="false">
      <c r="B21" s="95"/>
      <c r="C21" s="11" t="n">
        <v>32</v>
      </c>
      <c r="D21" s="52" t="n">
        <v>1045.0048</v>
      </c>
      <c r="E21" s="52" t="n">
        <v>37.7916</v>
      </c>
      <c r="F21" s="52" t="n">
        <v>37.1891</v>
      </c>
      <c r="G21" s="52" t="n">
        <v>37.9273</v>
      </c>
      <c r="H21" s="53" t="n">
        <v>14717.74</v>
      </c>
      <c r="I21" s="54" t="n">
        <v>20.67</v>
      </c>
      <c r="J21" s="55" t="e">
        <f aca="false">SECTOHOURS(H21)</f>
        <v>#VALUE!</v>
      </c>
      <c r="K21" s="11"/>
      <c r="L21" s="56" t="n">
        <v>1045.3168</v>
      </c>
      <c r="M21" s="57" t="n">
        <v>37.7849</v>
      </c>
      <c r="N21" s="57" t="n">
        <v>37.1859</v>
      </c>
      <c r="O21" s="57" t="n">
        <v>37.9045</v>
      </c>
      <c r="P21" s="57" t="n">
        <v>15434.01</v>
      </c>
      <c r="Q21" s="58" t="n">
        <v>20.58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7.1535</v>
      </c>
      <c r="AB21" s="52" t="n">
        <v>36.5534</v>
      </c>
      <c r="AC21" s="52" t="n">
        <v>37.3757</v>
      </c>
      <c r="AD21" s="48"/>
      <c r="AE21" s="56" t="n">
        <v>37.156</v>
      </c>
      <c r="AF21" s="57" t="n">
        <v>36.5469</v>
      </c>
      <c r="AG21" s="58" t="n">
        <v>37.3592</v>
      </c>
    </row>
    <row r="22" customFormat="false" ht="15" hidden="false" customHeight="true" outlineLevel="0" collapsed="false">
      <c r="B22" s="61"/>
      <c r="C22" s="84" t="n">
        <v>37</v>
      </c>
      <c r="D22" s="62" t="n">
        <v>623.312</v>
      </c>
      <c r="E22" s="62" t="n">
        <v>33.8526</v>
      </c>
      <c r="F22" s="62" t="n">
        <v>33.1465</v>
      </c>
      <c r="G22" s="62" t="n">
        <v>34.0968</v>
      </c>
      <c r="H22" s="63" t="n">
        <v>12900.01</v>
      </c>
      <c r="I22" s="64" t="n">
        <v>20.19</v>
      </c>
      <c r="J22" s="65" t="e">
        <f aca="false">SECTOHOURS(H22)</f>
        <v>#VALUE!</v>
      </c>
      <c r="K22" s="11"/>
      <c r="L22" s="66" t="n">
        <v>621.384</v>
      </c>
      <c r="M22" s="67" t="n">
        <v>33.8527</v>
      </c>
      <c r="N22" s="67" t="n">
        <v>33.1591</v>
      </c>
      <c r="O22" s="67" t="n">
        <v>34.0822</v>
      </c>
      <c r="P22" s="67" t="n">
        <v>13551.23</v>
      </c>
      <c r="Q22" s="68" t="n">
        <v>19.81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3.281</v>
      </c>
      <c r="AB22" s="62" t="n">
        <v>32.5391</v>
      </c>
      <c r="AC22" s="62" t="n">
        <v>33.5847</v>
      </c>
      <c r="AD22" s="48"/>
      <c r="AE22" s="66" t="n">
        <v>33.2798</v>
      </c>
      <c r="AF22" s="67" t="n">
        <v>32.5523</v>
      </c>
      <c r="AG22" s="68" t="n">
        <v>33.5768</v>
      </c>
    </row>
    <row r="23" customFormat="false" ht="15" hidden="false" customHeight="true" outlineLevel="0" collapsed="false">
      <c r="B23" s="71" t="s">
        <v>33</v>
      </c>
      <c r="C23" s="11" t="n">
        <v>22</v>
      </c>
      <c r="D23" s="73" t="n">
        <v>10359.7672</v>
      </c>
      <c r="E23" s="73" t="n">
        <v>46.5074</v>
      </c>
      <c r="F23" s="73" t="n">
        <v>46.0402</v>
      </c>
      <c r="G23" s="73" t="n">
        <v>45.6941</v>
      </c>
      <c r="H23" s="74" t="n">
        <v>40476.55</v>
      </c>
      <c r="I23" s="75" t="n">
        <v>33.85</v>
      </c>
      <c r="J23" s="55" t="e">
        <f aca="false">SECTOHOURS(H23)</f>
        <v>#VALUE!</v>
      </c>
      <c r="K23" s="11"/>
      <c r="L23" s="76" t="n">
        <v>10352.728</v>
      </c>
      <c r="M23" s="77" t="n">
        <v>46.5159</v>
      </c>
      <c r="N23" s="77" t="n">
        <v>46.0498</v>
      </c>
      <c r="O23" s="77" t="n">
        <v>45.6759</v>
      </c>
      <c r="P23" s="77" t="n">
        <v>41942.92</v>
      </c>
      <c r="Q23" s="81" t="n">
        <v>32.2</v>
      </c>
      <c r="R23" s="55" t="e">
        <f aca="false">SECTOHOURS(P23)</f>
        <v>#VALUE!</v>
      </c>
      <c r="S23" s="48"/>
      <c r="T23" s="79" t="n">
        <f aca="false">BDRATE(D23:D26,E23:E26,L23:L26,M23:M26)</f>
        <v>0.000518522453231807</v>
      </c>
      <c r="U23" s="80" t="n">
        <f aca="false">BDRATE(D23:D26,F23:F26,L23:L26,N23:N26)</f>
        <v>-0.00377541175487217</v>
      </c>
      <c r="V23" s="80" t="n">
        <f aca="false">BDRATE(D23:D26,G23:G26,L23:L26,O23:O26)</f>
        <v>0.000579181773980864</v>
      </c>
      <c r="W23" s="80" t="n">
        <f aca="false">BDRATEOLD(D23:D26,E23:E26,L23:L26,M23:M26)</f>
        <v>0.000513408725886899</v>
      </c>
      <c r="X23" s="80" t="n">
        <f aca="false">BDRATEOLD(D23:D26,F23:F26,L23:L26,N23:N26)</f>
        <v>-0.00373642508241689</v>
      </c>
      <c r="Y23" s="80" t="n">
        <f aca="false">BDRATEOLD(D23:D26,G23:G26,L23:L26,O23:O26)</f>
        <v>0.000587646047723656</v>
      </c>
      <c r="Z23" s="11"/>
      <c r="AA23" s="73" t="n">
        <v>46.4479</v>
      </c>
      <c r="AB23" s="73" t="n">
        <v>45.9702</v>
      </c>
      <c r="AC23" s="73" t="n">
        <v>45.6194</v>
      </c>
      <c r="AD23" s="48"/>
      <c r="AE23" s="76" t="n">
        <v>46.4588</v>
      </c>
      <c r="AF23" s="77" t="n">
        <v>45.9798</v>
      </c>
      <c r="AG23" s="81" t="n">
        <v>45.6037</v>
      </c>
    </row>
    <row r="24" customFormat="false" ht="15" hidden="false" customHeight="true" outlineLevel="0" collapsed="false">
      <c r="B24" s="61"/>
      <c r="C24" s="11" t="n">
        <v>27</v>
      </c>
      <c r="D24" s="52" t="n">
        <v>6493.2568</v>
      </c>
      <c r="E24" s="52" t="n">
        <v>42.2864</v>
      </c>
      <c r="F24" s="52" t="n">
        <v>41.4255</v>
      </c>
      <c r="G24" s="52" t="n">
        <v>41.3834</v>
      </c>
      <c r="H24" s="53" t="n">
        <v>35230.15</v>
      </c>
      <c r="I24" s="54" t="n">
        <v>29.22</v>
      </c>
      <c r="J24" s="55" t="e">
        <f aca="false">SECTOHOURS(H24)</f>
        <v>#VALUE!</v>
      </c>
      <c r="K24" s="11"/>
      <c r="L24" s="56" t="n">
        <v>6491.2376</v>
      </c>
      <c r="M24" s="57" t="n">
        <v>42.2906</v>
      </c>
      <c r="N24" s="57" t="n">
        <v>41.4342</v>
      </c>
      <c r="O24" s="57" t="n">
        <v>41.3773</v>
      </c>
      <c r="P24" s="57" t="n">
        <v>35792.01</v>
      </c>
      <c r="Q24" s="58" t="n">
        <v>29.66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1989</v>
      </c>
      <c r="AB24" s="52" t="n">
        <v>41.3273</v>
      </c>
      <c r="AC24" s="52" t="n">
        <v>41.2791</v>
      </c>
      <c r="AD24" s="48"/>
      <c r="AE24" s="56" t="n">
        <v>42.2021</v>
      </c>
      <c r="AF24" s="57" t="n">
        <v>41.3392</v>
      </c>
      <c r="AG24" s="58" t="n">
        <v>41.2762</v>
      </c>
    </row>
    <row r="25" customFormat="false" ht="15" hidden="false" customHeight="true" outlineLevel="0" collapsed="false">
      <c r="B25" s="61"/>
      <c r="C25" s="11" t="n">
        <v>32</v>
      </c>
      <c r="D25" s="52" t="n">
        <v>3594.5904</v>
      </c>
      <c r="E25" s="52" t="n">
        <v>37.9597</v>
      </c>
      <c r="F25" s="52" t="n">
        <v>36.6289</v>
      </c>
      <c r="G25" s="52" t="n">
        <v>36.9411</v>
      </c>
      <c r="H25" s="53" t="n">
        <v>29932.72</v>
      </c>
      <c r="I25" s="54" t="n">
        <v>26.82</v>
      </c>
      <c r="J25" s="55" t="e">
        <f aca="false">SECTOHOURS(H25)</f>
        <v>#VALUE!</v>
      </c>
      <c r="K25" s="11"/>
      <c r="L25" s="56" t="n">
        <v>3595.1176</v>
      </c>
      <c r="M25" s="57" t="n">
        <v>37.9472</v>
      </c>
      <c r="N25" s="57" t="n">
        <v>36.6807</v>
      </c>
      <c r="O25" s="57" t="n">
        <v>36.9399</v>
      </c>
      <c r="P25" s="57" t="n">
        <v>30472.6</v>
      </c>
      <c r="Q25" s="58" t="n">
        <v>26.63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7.842</v>
      </c>
      <c r="AB25" s="52" t="n">
        <v>36.5039</v>
      </c>
      <c r="AC25" s="52" t="n">
        <v>36.8186</v>
      </c>
      <c r="AD25" s="48"/>
      <c r="AE25" s="56" t="n">
        <v>37.8278</v>
      </c>
      <c r="AF25" s="57" t="n">
        <v>36.5543</v>
      </c>
      <c r="AG25" s="58" t="n">
        <v>36.8176</v>
      </c>
    </row>
    <row r="26" customFormat="false" ht="15" hidden="false" customHeight="true" outlineLevel="0" collapsed="false">
      <c r="B26" s="95"/>
      <c r="C26" s="11" t="n">
        <v>37</v>
      </c>
      <c r="D26" s="62" t="n">
        <v>1773.9168</v>
      </c>
      <c r="E26" s="62" t="n">
        <v>33.8959</v>
      </c>
      <c r="F26" s="62" t="n">
        <v>32.3422</v>
      </c>
      <c r="G26" s="62" t="n">
        <v>32.7857</v>
      </c>
      <c r="H26" s="63" t="n">
        <v>25029.91</v>
      </c>
      <c r="I26" s="64" t="n">
        <v>23.54</v>
      </c>
      <c r="J26" s="65" t="e">
        <f aca="false">SECTOHOURS(H26)</f>
        <v>#VALUE!</v>
      </c>
      <c r="K26" s="11"/>
      <c r="L26" s="66" t="n">
        <v>1772.7608</v>
      </c>
      <c r="M26" s="67" t="n">
        <v>33.8815</v>
      </c>
      <c r="N26" s="67" t="n">
        <v>32.3584</v>
      </c>
      <c r="O26" s="67" t="n">
        <v>32.7751</v>
      </c>
      <c r="P26" s="67" t="n">
        <v>25805.64</v>
      </c>
      <c r="Q26" s="68" t="n">
        <v>24.04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3.7933</v>
      </c>
      <c r="AB26" s="62" t="n">
        <v>32.2259</v>
      </c>
      <c r="AC26" s="62" t="n">
        <v>32.6852</v>
      </c>
      <c r="AD26" s="48"/>
      <c r="AE26" s="66" t="n">
        <v>33.7784</v>
      </c>
      <c r="AF26" s="67" t="n">
        <v>32.2388</v>
      </c>
      <c r="AG26" s="68" t="n">
        <v>32.6746</v>
      </c>
    </row>
    <row r="27" customFormat="false" ht="15" hidden="false" customHeight="true" outlineLevel="0" collapsed="false">
      <c r="B27" s="71" t="s">
        <v>34</v>
      </c>
      <c r="C27" s="72" t="n">
        <v>22</v>
      </c>
      <c r="D27" s="52" t="n">
        <v>1060.2883</v>
      </c>
      <c r="E27" s="52" t="n">
        <v>49.4432</v>
      </c>
      <c r="F27" s="52" t="n">
        <v>49.1087</v>
      </c>
      <c r="G27" s="52" t="n">
        <v>49.2057</v>
      </c>
      <c r="H27" s="53" t="n">
        <v>25069.16</v>
      </c>
      <c r="I27" s="54" t="n">
        <v>22.04</v>
      </c>
      <c r="J27" s="55" t="e">
        <f aca="false">SECTOHOURS(H27)</f>
        <v>#VALUE!</v>
      </c>
      <c r="K27" s="11"/>
      <c r="L27" s="56" t="n">
        <v>1059.8109</v>
      </c>
      <c r="M27" s="57" t="n">
        <v>49.4526</v>
      </c>
      <c r="N27" s="57" t="n">
        <v>49.1163</v>
      </c>
      <c r="O27" s="57" t="n">
        <v>49.1979</v>
      </c>
      <c r="P27" s="57" t="n">
        <v>25598.68</v>
      </c>
      <c r="Q27" s="58" t="n">
        <v>21.72</v>
      </c>
      <c r="R27" s="55" t="e">
        <f aca="false">SECTOHOURS(P27)</f>
        <v>#VALUE!</v>
      </c>
      <c r="S27" s="48"/>
      <c r="T27" s="59" t="n">
        <f aca="false">BDRATE(D27:D30,E27:E30,L27:L30,M27:M30)</f>
        <v>-0.00145182929005883</v>
      </c>
      <c r="U27" s="60" t="n">
        <f aca="false">BDRATE(D27:D30,F27:F30,L27:L30,N27:N30)</f>
        <v>-0.0023905111344068</v>
      </c>
      <c r="V27" s="60" t="n">
        <f aca="false">BDRATE(D27:D30,G27:G30,L27:L30,O27:O30)</f>
        <v>-0.00205295850850684</v>
      </c>
      <c r="W27" s="60" t="n">
        <f aca="false">BDRATEOLD(D27:D30,E27:E30,L27:L30,M27:M30)</f>
        <v>-0.00144976189651602</v>
      </c>
      <c r="X27" s="60" t="n">
        <f aca="false">BDRATEOLD(D27:D30,F27:F30,L27:L30,N27:N30)</f>
        <v>-0.00242906772367935</v>
      </c>
      <c r="Y27" s="60" t="n">
        <f aca="false">BDRATEOLD(D27:D30,G27:G30,L27:L30,O27:O30)</f>
        <v>-0.00210276798753395</v>
      </c>
      <c r="Z27" s="11"/>
      <c r="AA27" s="52" t="n">
        <v>48.4345</v>
      </c>
      <c r="AB27" s="52" t="n">
        <v>48.1079</v>
      </c>
      <c r="AC27" s="52" t="n">
        <v>48.2192</v>
      </c>
      <c r="AD27" s="48"/>
      <c r="AE27" s="56" t="n">
        <v>48.4451</v>
      </c>
      <c r="AF27" s="57" t="n">
        <v>48.1152</v>
      </c>
      <c r="AG27" s="58" t="n">
        <v>48.2189</v>
      </c>
    </row>
    <row r="28" customFormat="false" ht="15" hidden="false" customHeight="true" outlineLevel="0" collapsed="false">
      <c r="B28" s="95"/>
      <c r="C28" s="11" t="n">
        <v>27</v>
      </c>
      <c r="D28" s="52" t="n">
        <v>629.1162</v>
      </c>
      <c r="E28" s="52" t="n">
        <v>45.7571</v>
      </c>
      <c r="F28" s="52" t="n">
        <v>45.2987</v>
      </c>
      <c r="G28" s="52" t="n">
        <v>45.4523</v>
      </c>
      <c r="H28" s="53" t="n">
        <v>22383.9</v>
      </c>
      <c r="I28" s="54" t="n">
        <v>20.39</v>
      </c>
      <c r="J28" s="55" t="e">
        <f aca="false">SECTOHOURS(H28)</f>
        <v>#VALUE!</v>
      </c>
      <c r="K28" s="11"/>
      <c r="L28" s="56" t="n">
        <v>627.3939</v>
      </c>
      <c r="M28" s="57" t="n">
        <v>45.7563</v>
      </c>
      <c r="N28" s="57" t="n">
        <v>45.3024</v>
      </c>
      <c r="O28" s="57" t="n">
        <v>45.4678</v>
      </c>
      <c r="P28" s="57" t="n">
        <v>22846.43</v>
      </c>
      <c r="Q28" s="58" t="n">
        <v>20.55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4.7838</v>
      </c>
      <c r="AB28" s="52" t="n">
        <v>44.318</v>
      </c>
      <c r="AC28" s="52" t="n">
        <v>44.51</v>
      </c>
      <c r="AD28" s="48"/>
      <c r="AE28" s="56" t="n">
        <v>44.7836</v>
      </c>
      <c r="AF28" s="57" t="n">
        <v>44.3248</v>
      </c>
      <c r="AG28" s="58" t="n">
        <v>44.5186</v>
      </c>
    </row>
    <row r="29" customFormat="false" ht="15" hidden="false" customHeight="true" outlineLevel="0" collapsed="false">
      <c r="B29" s="95"/>
      <c r="C29" s="11" t="n">
        <v>32</v>
      </c>
      <c r="D29" s="52" t="n">
        <v>366.3478</v>
      </c>
      <c r="E29" s="52" t="n">
        <v>42.1252</v>
      </c>
      <c r="F29" s="52" t="n">
        <v>41.5489</v>
      </c>
      <c r="G29" s="52" t="n">
        <v>41.7324</v>
      </c>
      <c r="H29" s="53" t="n">
        <v>19693.13</v>
      </c>
      <c r="I29" s="54" t="n">
        <v>19.31</v>
      </c>
      <c r="J29" s="55" t="e">
        <f aca="false">SECTOHOURS(H29)</f>
        <v>#VALUE!</v>
      </c>
      <c r="K29" s="11"/>
      <c r="L29" s="56" t="n">
        <v>367.0534</v>
      </c>
      <c r="M29" s="57" t="n">
        <v>42.1252</v>
      </c>
      <c r="N29" s="57" t="n">
        <v>41.5792</v>
      </c>
      <c r="O29" s="57" t="n">
        <v>41.7466</v>
      </c>
      <c r="P29" s="57" t="n">
        <v>20145.51</v>
      </c>
      <c r="Q29" s="58" t="n">
        <v>19.49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1.1814</v>
      </c>
      <c r="AB29" s="52" t="n">
        <v>40.5644</v>
      </c>
      <c r="AC29" s="52" t="n">
        <v>40.8078</v>
      </c>
      <c r="AD29" s="48"/>
      <c r="AE29" s="56" t="n">
        <v>41.1914</v>
      </c>
      <c r="AF29" s="57" t="n">
        <v>40.5818</v>
      </c>
      <c r="AG29" s="58" t="n">
        <v>40.8096</v>
      </c>
    </row>
    <row r="30" customFormat="false" ht="15" hidden="false" customHeight="true" outlineLevel="0" collapsed="false">
      <c r="B30" s="96"/>
      <c r="C30" s="15" t="n">
        <v>37</v>
      </c>
      <c r="D30" s="86" t="n">
        <v>222.5072</v>
      </c>
      <c r="E30" s="86" t="n">
        <v>38.5014</v>
      </c>
      <c r="F30" s="86" t="n">
        <v>37.8831</v>
      </c>
      <c r="G30" s="86" t="n">
        <v>38.1184</v>
      </c>
      <c r="H30" s="87" t="n">
        <v>17466.55</v>
      </c>
      <c r="I30" s="88" t="n">
        <v>18.53</v>
      </c>
      <c r="J30" s="89" t="e">
        <f aca="false">SECTOHOURS(H30)</f>
        <v>#VALUE!</v>
      </c>
      <c r="K30" s="11"/>
      <c r="L30" s="90" t="n">
        <v>221.3786</v>
      </c>
      <c r="M30" s="91" t="n">
        <v>38.5212</v>
      </c>
      <c r="N30" s="91" t="n">
        <v>37.8506</v>
      </c>
      <c r="O30" s="91" t="n">
        <v>38.0937</v>
      </c>
      <c r="P30" s="91" t="n">
        <v>17946.26</v>
      </c>
      <c r="Q30" s="92" t="n">
        <v>18.67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7.6182</v>
      </c>
      <c r="AB30" s="86" t="n">
        <v>36.9654</v>
      </c>
      <c r="AC30" s="86" t="n">
        <v>37.2719</v>
      </c>
      <c r="AD30" s="48"/>
      <c r="AE30" s="90" t="n">
        <v>37.6533</v>
      </c>
      <c r="AF30" s="91" t="n">
        <v>36.9628</v>
      </c>
      <c r="AG30" s="92" t="n">
        <v>37.2575</v>
      </c>
    </row>
    <row r="31" customFormat="false" ht="15" hidden="false" customHeight="true" outlineLevel="0" collapsed="false">
      <c r="A31" s="39" t="s">
        <v>35</v>
      </c>
      <c r="B31" s="40" t="s">
        <v>36</v>
      </c>
      <c r="C31" s="7" t="n">
        <v>22</v>
      </c>
      <c r="D31" s="41" t="n">
        <v>12623.6944</v>
      </c>
      <c r="E31" s="41" t="n">
        <v>45.8271</v>
      </c>
      <c r="F31" s="41" t="n">
        <v>45.0897</v>
      </c>
      <c r="G31" s="41" t="n">
        <v>45.2001</v>
      </c>
      <c r="H31" s="42" t="n">
        <v>36079.34</v>
      </c>
      <c r="I31" s="43" t="n">
        <v>47.04</v>
      </c>
      <c r="J31" s="55" t="e">
        <f aca="false">SECTOHOURS(H31)</f>
        <v>#VALUE!</v>
      </c>
      <c r="K31" s="11"/>
      <c r="L31" s="56" t="n">
        <v>12616.1728</v>
      </c>
      <c r="M31" s="57" t="n">
        <v>45.8379</v>
      </c>
      <c r="N31" s="57" t="n">
        <v>45.1017</v>
      </c>
      <c r="O31" s="57" t="n">
        <v>45.2008</v>
      </c>
      <c r="P31" s="57" t="n">
        <v>37933.66</v>
      </c>
      <c r="Q31" s="58" t="n">
        <v>46.36</v>
      </c>
      <c r="R31" s="55" t="e">
        <f aca="false">SECTOHOURS(P31)</f>
        <v>#VALUE!</v>
      </c>
      <c r="S31" s="48"/>
      <c r="T31" s="59" t="n">
        <f aca="false">BDRATE(D31:D34,E31:E34,L31:L34,M31:M34)</f>
        <v>-0.00292525112887687</v>
      </c>
      <c r="U31" s="60" t="n">
        <f aca="false">BDRATE(D31:D34,F31:F34,L31:L34,N31:N34)</f>
        <v>-0.00547802961846045</v>
      </c>
      <c r="V31" s="60" t="n">
        <f aca="false">BDRATE(D31:D34,G31:G34,L31:L34,O31:O34)</f>
        <v>-0.00095858113161551</v>
      </c>
      <c r="W31" s="60" t="n">
        <f aca="false">BDRATEOLD(D31:D34,E31:E34,L31:L34,M31:M34)</f>
        <v>-0.00292606923614724</v>
      </c>
      <c r="X31" s="60" t="n">
        <f aca="false">BDRATEOLD(D31:D34,F31:F34,L31:L34,N31:N34)</f>
        <v>-0.00545630809106168</v>
      </c>
      <c r="Y31" s="60" t="n">
        <f aca="false">BDRATEOLD(D31:D34,G31:G34,L31:L34,O31:O34)</f>
        <v>-0.000975062800022575</v>
      </c>
      <c r="Z31" s="11"/>
      <c r="AA31" s="41" t="n">
        <v>45.8232</v>
      </c>
      <c r="AB31" s="41" t="n">
        <v>45.0778</v>
      </c>
      <c r="AC31" s="41" t="n">
        <v>45.1929</v>
      </c>
      <c r="AD31" s="48"/>
      <c r="AE31" s="56" t="n">
        <v>45.834</v>
      </c>
      <c r="AF31" s="57" t="n">
        <v>45.0897</v>
      </c>
      <c r="AG31" s="58" t="n">
        <v>45.1937</v>
      </c>
    </row>
    <row r="32" customFormat="false" ht="15" hidden="false" customHeight="true" outlineLevel="0" collapsed="false">
      <c r="B32" s="61"/>
      <c r="C32" s="11" t="n">
        <v>27</v>
      </c>
      <c r="D32" s="52" t="n">
        <v>5383.1568</v>
      </c>
      <c r="E32" s="52" t="n">
        <v>42.4115</v>
      </c>
      <c r="F32" s="52" t="n">
        <v>41.6085</v>
      </c>
      <c r="G32" s="52" t="n">
        <v>41.6822</v>
      </c>
      <c r="H32" s="53" t="n">
        <v>30382.23</v>
      </c>
      <c r="I32" s="54" t="n">
        <v>42.83</v>
      </c>
      <c r="J32" s="55" t="e">
        <f aca="false">SECTOHOURS(H32)</f>
        <v>#VALUE!</v>
      </c>
      <c r="K32" s="11"/>
      <c r="L32" s="56" t="n">
        <v>5376.2496</v>
      </c>
      <c r="M32" s="57" t="n">
        <v>42.4174</v>
      </c>
      <c r="N32" s="57" t="n">
        <v>41.6376</v>
      </c>
      <c r="O32" s="57" t="n">
        <v>41.6778</v>
      </c>
      <c r="P32" s="57" t="n">
        <v>31386.93</v>
      </c>
      <c r="Q32" s="58" t="n">
        <v>41.87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4079</v>
      </c>
      <c r="AB32" s="52" t="n">
        <v>41.6009</v>
      </c>
      <c r="AC32" s="52" t="n">
        <v>41.6754</v>
      </c>
      <c r="AD32" s="48"/>
      <c r="AE32" s="56" t="n">
        <v>42.4138</v>
      </c>
      <c r="AF32" s="57" t="n">
        <v>41.6299</v>
      </c>
      <c r="AG32" s="58" t="n">
        <v>41.6709</v>
      </c>
    </row>
    <row r="33" customFormat="false" ht="15" hidden="false" customHeight="true" outlineLevel="0" collapsed="false">
      <c r="B33" s="61"/>
      <c r="C33" s="11" t="n">
        <v>32</v>
      </c>
      <c r="D33" s="52" t="n">
        <v>2589.944</v>
      </c>
      <c r="E33" s="52" t="n">
        <v>38.8566</v>
      </c>
      <c r="F33" s="52" t="n">
        <v>38.2185</v>
      </c>
      <c r="G33" s="52" t="n">
        <v>38.2186</v>
      </c>
      <c r="H33" s="53" t="n">
        <v>25755.42</v>
      </c>
      <c r="I33" s="54" t="n">
        <v>39.79</v>
      </c>
      <c r="J33" s="55" t="e">
        <f aca="false">SECTOHOURS(H33)</f>
        <v>#VALUE!</v>
      </c>
      <c r="K33" s="11"/>
      <c r="L33" s="56" t="n">
        <v>2588.6576</v>
      </c>
      <c r="M33" s="57" t="n">
        <v>38.8681</v>
      </c>
      <c r="N33" s="57" t="n">
        <v>38.2355</v>
      </c>
      <c r="O33" s="57" t="n">
        <v>38.2256</v>
      </c>
      <c r="P33" s="57" t="n">
        <v>26343.37</v>
      </c>
      <c r="Q33" s="58" t="n">
        <v>39.46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8534</v>
      </c>
      <c r="AB33" s="52" t="n">
        <v>38.2134</v>
      </c>
      <c r="AC33" s="52" t="n">
        <v>38.2127</v>
      </c>
      <c r="AD33" s="48"/>
      <c r="AE33" s="56" t="n">
        <v>38.8649</v>
      </c>
      <c r="AF33" s="57" t="n">
        <v>38.2303</v>
      </c>
      <c r="AG33" s="58" t="n">
        <v>38.2196</v>
      </c>
    </row>
    <row r="34" customFormat="false" ht="15" hidden="false" customHeight="true" outlineLevel="0" collapsed="false">
      <c r="B34" s="61"/>
      <c r="C34" s="84" t="n">
        <v>37</v>
      </c>
      <c r="D34" s="62" t="n">
        <v>1378.2304</v>
      </c>
      <c r="E34" s="62" t="n">
        <v>35.2032</v>
      </c>
      <c r="F34" s="62" t="n">
        <v>34.6066</v>
      </c>
      <c r="G34" s="62" t="n">
        <v>34.5734</v>
      </c>
      <c r="H34" s="63" t="n">
        <v>22024.41</v>
      </c>
      <c r="I34" s="64" t="n">
        <v>38.3</v>
      </c>
      <c r="J34" s="65" t="e">
        <f aca="false">SECTOHOURS(H34)</f>
        <v>#VALUE!</v>
      </c>
      <c r="K34" s="11"/>
      <c r="L34" s="66" t="n">
        <v>1375.5504</v>
      </c>
      <c r="M34" s="67" t="n">
        <v>35.2164</v>
      </c>
      <c r="N34" s="67" t="n">
        <v>34.626</v>
      </c>
      <c r="O34" s="67" t="n">
        <v>34.5638</v>
      </c>
      <c r="P34" s="67" t="n">
        <v>22856.52</v>
      </c>
      <c r="Q34" s="68" t="n">
        <v>37.75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2012</v>
      </c>
      <c r="AB34" s="62" t="n">
        <v>34.6041</v>
      </c>
      <c r="AC34" s="62" t="n">
        <v>34.5702</v>
      </c>
      <c r="AD34" s="48"/>
      <c r="AE34" s="66" t="n">
        <v>35.2144</v>
      </c>
      <c r="AF34" s="67" t="n">
        <v>34.6235</v>
      </c>
      <c r="AG34" s="68" t="n">
        <v>34.5606</v>
      </c>
    </row>
    <row r="35" customFormat="false" ht="15" hidden="false" customHeight="true" outlineLevel="0" collapsed="false">
      <c r="B35" s="71" t="s">
        <v>37</v>
      </c>
      <c r="C35" s="11" t="n">
        <v>22</v>
      </c>
      <c r="D35" s="52" t="n">
        <v>11987.4208</v>
      </c>
      <c r="E35" s="52" t="n">
        <v>44.9954</v>
      </c>
      <c r="F35" s="52" t="n">
        <v>44.6373</v>
      </c>
      <c r="G35" s="52" t="n">
        <v>44.6608</v>
      </c>
      <c r="H35" s="53" t="n">
        <v>50035.46</v>
      </c>
      <c r="I35" s="54" t="n">
        <v>48.07</v>
      </c>
      <c r="J35" s="55" t="e">
        <f aca="false">SECTOHOURS(H35)</f>
        <v>#VALUE!</v>
      </c>
      <c r="K35" s="11"/>
      <c r="L35" s="56" t="n">
        <v>11945.1072</v>
      </c>
      <c r="M35" s="57" t="n">
        <v>44.9763</v>
      </c>
      <c r="N35" s="57" t="n">
        <v>44.6288</v>
      </c>
      <c r="O35" s="57" t="n">
        <v>44.651</v>
      </c>
      <c r="P35" s="57" t="n">
        <v>53443.96</v>
      </c>
      <c r="Q35" s="58" t="n">
        <v>46.63</v>
      </c>
      <c r="R35" s="55" t="e">
        <f aca="false">SECTOHOURS(P35)</f>
        <v>#VALUE!</v>
      </c>
      <c r="S35" s="48"/>
      <c r="T35" s="59" t="n">
        <f aca="false">BDRATE(D35:D38,E35:E38,L35:L38,M35:M38)</f>
        <v>-0.00374212876701385</v>
      </c>
      <c r="U35" s="60" t="n">
        <f aca="false">BDRATE(D35:D38,F35:F38,L35:L38,N35:N38)</f>
        <v>-0.00358009372960644</v>
      </c>
      <c r="V35" s="60" t="n">
        <f aca="false">BDRATE(D35:D38,G35:G38,L35:L38,O35:O38)</f>
        <v>-0.00298518858374242</v>
      </c>
      <c r="W35" s="60" t="n">
        <f aca="false">BDRATEOLD(D35:D38,E35:E38,L35:L38,M35:M38)</f>
        <v>-0.00375496928792252</v>
      </c>
      <c r="X35" s="60" t="n">
        <f aca="false">BDRATEOLD(D35:D38,F35:F38,L35:L38,N35:N38)</f>
        <v>-0.00358493099339718</v>
      </c>
      <c r="Y35" s="60" t="n">
        <f aca="false">BDRATEOLD(D35:D38,G35:G38,L35:L38,O35:O38)</f>
        <v>-0.00298602291300842</v>
      </c>
      <c r="Z35" s="11"/>
      <c r="AA35" s="52" t="n">
        <v>44.8766</v>
      </c>
      <c r="AB35" s="52" t="n">
        <v>44.5304</v>
      </c>
      <c r="AC35" s="52" t="n">
        <v>44.541</v>
      </c>
      <c r="AD35" s="48"/>
      <c r="AE35" s="56" t="n">
        <v>44.8586</v>
      </c>
      <c r="AF35" s="57" t="n">
        <v>44.5211</v>
      </c>
      <c r="AG35" s="58" t="n">
        <v>44.5308</v>
      </c>
    </row>
    <row r="36" customFormat="false" ht="15" hidden="false" customHeight="true" outlineLevel="0" collapsed="false">
      <c r="B36" s="61"/>
      <c r="C36" s="11" t="n">
        <v>27</v>
      </c>
      <c r="D36" s="52" t="n">
        <v>6863.472</v>
      </c>
      <c r="E36" s="52" t="n">
        <v>41.6798</v>
      </c>
      <c r="F36" s="52" t="n">
        <v>41.4214</v>
      </c>
      <c r="G36" s="52" t="n">
        <v>41.3432</v>
      </c>
      <c r="H36" s="53" t="n">
        <v>43021.05</v>
      </c>
      <c r="I36" s="54" t="n">
        <v>47.31</v>
      </c>
      <c r="J36" s="55" t="e">
        <f aca="false">SECTOHOURS(H36)</f>
        <v>#VALUE!</v>
      </c>
      <c r="K36" s="11"/>
      <c r="L36" s="56" t="n">
        <v>6833.4256</v>
      </c>
      <c r="M36" s="57" t="n">
        <v>41.6887</v>
      </c>
      <c r="N36" s="57" t="n">
        <v>41.4285</v>
      </c>
      <c r="O36" s="57" t="n">
        <v>41.3458</v>
      </c>
      <c r="P36" s="57" t="n">
        <v>45031.82</v>
      </c>
      <c r="Q36" s="58" t="n">
        <v>45.73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1.5296</v>
      </c>
      <c r="AB36" s="52" t="n">
        <v>41.3078</v>
      </c>
      <c r="AC36" s="52" t="n">
        <v>41.1949</v>
      </c>
      <c r="AD36" s="48"/>
      <c r="AE36" s="56" t="n">
        <v>41.539</v>
      </c>
      <c r="AF36" s="57" t="n">
        <v>41.3138</v>
      </c>
      <c r="AG36" s="58" t="n">
        <v>41.1974</v>
      </c>
    </row>
    <row r="37" customFormat="false" ht="15" hidden="false" customHeight="true" outlineLevel="0" collapsed="false">
      <c r="B37" s="61"/>
      <c r="C37" s="11" t="n">
        <v>32</v>
      </c>
      <c r="D37" s="52" t="n">
        <v>3709.0576</v>
      </c>
      <c r="E37" s="52" t="n">
        <v>38.3171</v>
      </c>
      <c r="F37" s="52" t="n">
        <v>38.1299</v>
      </c>
      <c r="G37" s="52" t="n">
        <v>37.9498</v>
      </c>
      <c r="H37" s="53" t="n">
        <v>35585.65</v>
      </c>
      <c r="I37" s="54" t="n">
        <v>42.18</v>
      </c>
      <c r="J37" s="55" t="e">
        <f aca="false">SECTOHOURS(H37)</f>
        <v>#VALUE!</v>
      </c>
      <c r="K37" s="11"/>
      <c r="L37" s="56" t="n">
        <v>3701.7744</v>
      </c>
      <c r="M37" s="57" t="n">
        <v>38.3204</v>
      </c>
      <c r="N37" s="57" t="n">
        <v>38.1368</v>
      </c>
      <c r="O37" s="57" t="n">
        <v>37.9448</v>
      </c>
      <c r="P37" s="57" t="n">
        <v>37381.6</v>
      </c>
      <c r="Q37" s="58" t="n">
        <v>43.04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1291</v>
      </c>
      <c r="AB37" s="52" t="n">
        <v>37.9873</v>
      </c>
      <c r="AC37" s="52" t="n">
        <v>37.7689</v>
      </c>
      <c r="AD37" s="48"/>
      <c r="AE37" s="56" t="n">
        <v>38.1336</v>
      </c>
      <c r="AF37" s="57" t="n">
        <v>37.9954</v>
      </c>
      <c r="AG37" s="58" t="n">
        <v>37.7667</v>
      </c>
    </row>
    <row r="38" customFormat="false" ht="15" hidden="false" customHeight="true" outlineLevel="0" collapsed="false">
      <c r="B38" s="97"/>
      <c r="C38" s="15" t="n">
        <v>37</v>
      </c>
      <c r="D38" s="86" t="n">
        <v>1974.3648</v>
      </c>
      <c r="E38" s="86" t="n">
        <v>35.0982</v>
      </c>
      <c r="F38" s="86" t="n">
        <v>34.8969</v>
      </c>
      <c r="G38" s="86" t="n">
        <v>34.6422</v>
      </c>
      <c r="H38" s="87" t="n">
        <v>30612.6</v>
      </c>
      <c r="I38" s="88" t="n">
        <v>40.41</v>
      </c>
      <c r="J38" s="89" t="e">
        <f aca="false">SECTOHOURS(H38)</f>
        <v>#VALUE!</v>
      </c>
      <c r="K38" s="11"/>
      <c r="L38" s="90" t="n">
        <v>1970.0752</v>
      </c>
      <c r="M38" s="91" t="n">
        <v>35.1061</v>
      </c>
      <c r="N38" s="91" t="n">
        <v>34.8843</v>
      </c>
      <c r="O38" s="91" t="n">
        <v>34.6532</v>
      </c>
      <c r="P38" s="91" t="n">
        <v>31506.92</v>
      </c>
      <c r="Q38" s="92" t="n">
        <v>40.87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4.9288</v>
      </c>
      <c r="AB38" s="86" t="n">
        <v>34.7712</v>
      </c>
      <c r="AC38" s="86" t="n">
        <v>34.4842</v>
      </c>
      <c r="AD38" s="48"/>
      <c r="AE38" s="90" t="n">
        <v>34.937</v>
      </c>
      <c r="AF38" s="91" t="n">
        <v>34.7618</v>
      </c>
      <c r="AG38" s="92" t="n">
        <v>34.4948</v>
      </c>
    </row>
    <row r="39" customFormat="false" ht="15" hidden="false" customHeight="true" outlineLevel="0" collapsed="false">
      <c r="A39" s="39" t="s">
        <v>38</v>
      </c>
      <c r="B39" s="40" t="s">
        <v>39</v>
      </c>
      <c r="C39" s="7" t="n">
        <v>22</v>
      </c>
      <c r="D39" s="41" t="n">
        <v>3999.6248</v>
      </c>
      <c r="E39" s="41" t="n">
        <v>46.3777</v>
      </c>
      <c r="F39" s="41" t="n">
        <v>45.9073</v>
      </c>
      <c r="G39" s="41" t="n">
        <v>45.9378</v>
      </c>
      <c r="H39" s="42" t="n">
        <v>42027.97</v>
      </c>
      <c r="I39" s="43" t="n">
        <v>52.08</v>
      </c>
      <c r="J39" s="55" t="e">
        <f aca="false">SECTOHOURS(H39)</f>
        <v>#VALUE!</v>
      </c>
      <c r="K39" s="11"/>
      <c r="L39" s="56" t="n">
        <v>3995.3848</v>
      </c>
      <c r="M39" s="57" t="n">
        <v>46.4035</v>
      </c>
      <c r="N39" s="57" t="n">
        <v>45.8947</v>
      </c>
      <c r="O39" s="57" t="n">
        <v>45.9254</v>
      </c>
      <c r="P39" s="57" t="n">
        <v>43932.48</v>
      </c>
      <c r="Q39" s="58" t="n">
        <v>51.71</v>
      </c>
      <c r="R39" s="55" t="e">
        <f aca="false">SECTOHOURS(P39)</f>
        <v>#VALUE!</v>
      </c>
      <c r="S39" s="48"/>
      <c r="T39" s="59" t="n">
        <f aca="false">BDRATE(D39:D42,E39:E42,L39:L42,M39:M42)</f>
        <v>-0.00455727100652337</v>
      </c>
      <c r="U39" s="60" t="n">
        <f aca="false">BDRATE(D39:D42,F39:F42,L39:L42,N39:N42)</f>
        <v>-0.00150884076662328</v>
      </c>
      <c r="V39" s="60" t="n">
        <f aca="false">BDRATE(D39:D42,G39:G42,L39:L42,O39:O42)</f>
        <v>-0.00320185259158667</v>
      </c>
      <c r="W39" s="60" t="n">
        <f aca="false">BDRATEOLD(D39:D42,E39:E42,L39:L42,M39:M42)</f>
        <v>-0.00464261214864759</v>
      </c>
      <c r="X39" s="60" t="n">
        <f aca="false">BDRATEOLD(D39:D42,F39:F42,L39:L42,N39:N42)</f>
        <v>-0.00144237194291064</v>
      </c>
      <c r="Y39" s="60" t="n">
        <f aca="false">BDRATEOLD(D39:D42,G39:G42,L39:L42,O39:O42)</f>
        <v>-0.00331453148838901</v>
      </c>
      <c r="Z39" s="11"/>
      <c r="AA39" s="41" t="n">
        <v>46.0997</v>
      </c>
      <c r="AB39" s="41" t="n">
        <v>45.6805</v>
      </c>
      <c r="AC39" s="41" t="n">
        <v>45.6928</v>
      </c>
      <c r="AD39" s="48"/>
      <c r="AE39" s="56" t="n">
        <v>46.1203</v>
      </c>
      <c r="AF39" s="57" t="n">
        <v>45.6678</v>
      </c>
      <c r="AG39" s="58" t="n">
        <v>45.6819</v>
      </c>
    </row>
    <row r="40" customFormat="false" ht="15" hidden="false" customHeight="true" outlineLevel="0" collapsed="false">
      <c r="B40" s="61"/>
      <c r="C40" s="11" t="n">
        <v>27</v>
      </c>
      <c r="D40" s="52" t="n">
        <v>2168.9136</v>
      </c>
      <c r="E40" s="52" t="n">
        <v>42.797</v>
      </c>
      <c r="F40" s="52" t="n">
        <v>42.3307</v>
      </c>
      <c r="G40" s="52" t="n">
        <v>42.2636</v>
      </c>
      <c r="H40" s="53" t="n">
        <v>36231.34</v>
      </c>
      <c r="I40" s="54" t="n">
        <v>54.83</v>
      </c>
      <c r="J40" s="55" t="e">
        <f aca="false">SECTOHOURS(H40)</f>
        <v>#VALUE!</v>
      </c>
      <c r="K40" s="11"/>
      <c r="L40" s="56" t="n">
        <v>2165.5968</v>
      </c>
      <c r="M40" s="57" t="n">
        <v>42.7889</v>
      </c>
      <c r="N40" s="57" t="n">
        <v>42.3296</v>
      </c>
      <c r="O40" s="57" t="n">
        <v>42.2534</v>
      </c>
      <c r="P40" s="57" t="n">
        <v>37211.64</v>
      </c>
      <c r="Q40" s="58" t="n">
        <v>49.14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503</v>
      </c>
      <c r="AB40" s="52" t="n">
        <v>42.1212</v>
      </c>
      <c r="AC40" s="52" t="n">
        <v>42.0273</v>
      </c>
      <c r="AD40" s="48"/>
      <c r="AE40" s="56" t="n">
        <v>42.4939</v>
      </c>
      <c r="AF40" s="57" t="n">
        <v>42.1149</v>
      </c>
      <c r="AG40" s="58" t="n">
        <v>42.0189</v>
      </c>
    </row>
    <row r="41" customFormat="false" ht="15" hidden="false" customHeight="true" outlineLevel="0" collapsed="false">
      <c r="B41" s="61"/>
      <c r="C41" s="11" t="n">
        <v>32</v>
      </c>
      <c r="D41" s="52" t="n">
        <v>1190.4256</v>
      </c>
      <c r="E41" s="52" t="n">
        <v>38.8609</v>
      </c>
      <c r="F41" s="52" t="n">
        <v>38.5869</v>
      </c>
      <c r="G41" s="52" t="n">
        <v>38.3743</v>
      </c>
      <c r="H41" s="53" t="n">
        <v>30869.03</v>
      </c>
      <c r="I41" s="54" t="n">
        <v>46.2</v>
      </c>
      <c r="J41" s="55" t="e">
        <f aca="false">SECTOHOURS(H41)</f>
        <v>#VALUE!</v>
      </c>
      <c r="K41" s="11"/>
      <c r="L41" s="56" t="n">
        <v>1186.8824</v>
      </c>
      <c r="M41" s="57" t="n">
        <v>38.8876</v>
      </c>
      <c r="N41" s="57" t="n">
        <v>38.5659</v>
      </c>
      <c r="O41" s="57" t="n">
        <v>38.4201</v>
      </c>
      <c r="P41" s="57" t="n">
        <v>31578.38</v>
      </c>
      <c r="Q41" s="58" t="n">
        <v>46.16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6012</v>
      </c>
      <c r="AB41" s="52" t="n">
        <v>38.404</v>
      </c>
      <c r="AC41" s="52" t="n">
        <v>38.1642</v>
      </c>
      <c r="AD41" s="48"/>
      <c r="AE41" s="56" t="n">
        <v>38.6271</v>
      </c>
      <c r="AF41" s="57" t="n">
        <v>38.3849</v>
      </c>
      <c r="AG41" s="58" t="n">
        <v>38.2</v>
      </c>
    </row>
    <row r="42" customFormat="false" ht="15" hidden="false" customHeight="true" outlineLevel="0" collapsed="false">
      <c r="B42" s="51"/>
      <c r="C42" s="11" t="n">
        <v>37</v>
      </c>
      <c r="D42" s="52" t="n">
        <v>677.2248</v>
      </c>
      <c r="E42" s="52" t="n">
        <v>34.7999</v>
      </c>
      <c r="F42" s="52" t="n">
        <v>34.6515</v>
      </c>
      <c r="G42" s="52" t="n">
        <v>34.4549</v>
      </c>
      <c r="H42" s="53" t="n">
        <v>27273.78</v>
      </c>
      <c r="I42" s="54" t="n">
        <v>48.03</v>
      </c>
      <c r="J42" s="89" t="e">
        <f aca="false">SECTOHOURS(H42)</f>
        <v>#VALUE!</v>
      </c>
      <c r="K42" s="11"/>
      <c r="L42" s="90" t="n">
        <v>674.1064</v>
      </c>
      <c r="M42" s="91" t="n">
        <v>34.8293</v>
      </c>
      <c r="N42" s="91" t="n">
        <v>34.6878</v>
      </c>
      <c r="O42" s="91" t="n">
        <v>34.3957</v>
      </c>
      <c r="P42" s="91" t="n">
        <v>27822.22</v>
      </c>
      <c r="Q42" s="92" t="n">
        <v>43.9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6342</v>
      </c>
      <c r="AB42" s="52" t="n">
        <v>34.542</v>
      </c>
      <c r="AC42" s="52" t="n">
        <v>34.2976</v>
      </c>
      <c r="AD42" s="48"/>
      <c r="AE42" s="90" t="n">
        <v>34.6613</v>
      </c>
      <c r="AF42" s="91" t="n">
        <v>34.5749</v>
      </c>
      <c r="AG42" s="92" t="n">
        <v>34.2492</v>
      </c>
    </row>
    <row r="43" customFormat="false" ht="15" hidden="false" customHeight="true" outlineLevel="0" collapsed="false">
      <c r="A43" s="39" t="s">
        <v>40</v>
      </c>
      <c r="B43" s="40" t="s">
        <v>41</v>
      </c>
      <c r="C43" s="7" t="n">
        <v>22</v>
      </c>
      <c r="D43" s="41" t="n">
        <v>12202.7496</v>
      </c>
      <c r="E43" s="41" t="n">
        <v>40.1889</v>
      </c>
      <c r="F43" s="41" t="n">
        <v>40.6682</v>
      </c>
      <c r="G43" s="41" t="n">
        <v>40.0821</v>
      </c>
      <c r="H43" s="42" t="n">
        <v>38906.63</v>
      </c>
      <c r="I43" s="43" t="n">
        <v>31.09</v>
      </c>
      <c r="J43" s="55" t="e">
        <f aca="false">SECTOHOURS(H43)</f>
        <v>#VALUE!</v>
      </c>
      <c r="K43" s="11"/>
      <c r="L43" s="56" t="n">
        <v>12204.644</v>
      </c>
      <c r="M43" s="57" t="n">
        <v>40.1911</v>
      </c>
      <c r="N43" s="57" t="n">
        <v>40.6674</v>
      </c>
      <c r="O43" s="57" t="n">
        <v>40.083</v>
      </c>
      <c r="P43" s="57" t="n">
        <v>40026.43</v>
      </c>
      <c r="Q43" s="58" t="n">
        <v>31.41</v>
      </c>
      <c r="R43" s="55" t="e">
        <f aca="false">SECTOHOURS(P43)</f>
        <v>#VALUE!</v>
      </c>
      <c r="S43" s="48"/>
      <c r="T43" s="59" t="n">
        <f aca="false">BDRATE(D43:D46,E43:E46,L43:L46,M43:M46)</f>
        <v>0.000646958734504377</v>
      </c>
      <c r="U43" s="60" t="n">
        <f aca="false">BDRATE(D43:D46,F43:F46,L43:L46,N43:N46)</f>
        <v>0.000111693715268313</v>
      </c>
      <c r="V43" s="60" t="n">
        <f aca="false">BDRATE(D43:D46,G43:G46,L43:L46,O43:O46)</f>
        <v>0.000562719099349351</v>
      </c>
      <c r="W43" s="60" t="n">
        <f aca="false">BDRATEOLD(D43:D46,E43:E46,L43:L46,M43:M46)</f>
        <v>0.000322296067466255</v>
      </c>
      <c r="X43" s="60" t="n">
        <f aca="false">BDRATEOLD(D43:D46,F43:F46,L43:L46,N43:N46)</f>
        <v>4.5735158208382E-005</v>
      </c>
      <c r="Y43" s="60" t="n">
        <f aca="false">BDRATEOLD(D43:D46,G43:G46,L43:L46,O43:O46)</f>
        <v>0.00049574394008256</v>
      </c>
      <c r="Z43" s="11"/>
      <c r="AA43" s="41" t="n">
        <v>40.1374</v>
      </c>
      <c r="AB43" s="41" t="n">
        <v>40.6233</v>
      </c>
      <c r="AC43" s="41" t="n">
        <v>40.024</v>
      </c>
      <c r="AD43" s="48"/>
      <c r="AE43" s="56" t="n">
        <v>40.1398</v>
      </c>
      <c r="AF43" s="57" t="n">
        <v>40.6226</v>
      </c>
      <c r="AG43" s="58" t="n">
        <v>40.0247</v>
      </c>
    </row>
    <row r="44" customFormat="false" ht="15" hidden="false" customHeight="true" outlineLevel="0" collapsed="false">
      <c r="B44" s="95"/>
      <c r="C44" s="11" t="n">
        <v>27</v>
      </c>
      <c r="D44" s="52" t="n">
        <v>4467.8472</v>
      </c>
      <c r="E44" s="52" t="n">
        <v>36.5036</v>
      </c>
      <c r="F44" s="52" t="n">
        <v>37.1706</v>
      </c>
      <c r="G44" s="52" t="n">
        <v>36.3041</v>
      </c>
      <c r="H44" s="53" t="n">
        <v>26894.92</v>
      </c>
      <c r="I44" s="54" t="n">
        <v>23.74</v>
      </c>
      <c r="J44" s="55" t="e">
        <f aca="false">SECTOHOURS(H44)</f>
        <v>#VALUE!</v>
      </c>
      <c r="K44" s="11"/>
      <c r="L44" s="56" t="n">
        <v>4467.44</v>
      </c>
      <c r="M44" s="57" t="n">
        <v>36.5052</v>
      </c>
      <c r="N44" s="57" t="n">
        <v>37.1711</v>
      </c>
      <c r="O44" s="57" t="n">
        <v>36.3043</v>
      </c>
      <c r="P44" s="57" t="n">
        <v>28353.29</v>
      </c>
      <c r="Q44" s="58" t="n">
        <v>23.54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4686</v>
      </c>
      <c r="AB44" s="52" t="n">
        <v>37.1384</v>
      </c>
      <c r="AC44" s="52" t="n">
        <v>36.2626</v>
      </c>
      <c r="AD44" s="48"/>
      <c r="AE44" s="56" t="n">
        <v>36.4702</v>
      </c>
      <c r="AF44" s="57" t="n">
        <v>37.1387</v>
      </c>
      <c r="AG44" s="58" t="n">
        <v>36.2627</v>
      </c>
    </row>
    <row r="45" customFormat="false" ht="15" hidden="false" customHeight="true" outlineLevel="0" collapsed="false">
      <c r="B45" s="61"/>
      <c r="C45" s="11" t="n">
        <v>32</v>
      </c>
      <c r="D45" s="52" t="n">
        <v>1540.6248</v>
      </c>
      <c r="E45" s="52" t="n">
        <v>33.6394</v>
      </c>
      <c r="F45" s="52" t="n">
        <v>34.3846</v>
      </c>
      <c r="G45" s="52" t="n">
        <v>33.3274</v>
      </c>
      <c r="H45" s="53" t="n">
        <v>18756.05</v>
      </c>
      <c r="I45" s="54" t="n">
        <v>18.71</v>
      </c>
      <c r="J45" s="55" t="e">
        <f aca="false">SECTOHOURS(H45)</f>
        <v>#VALUE!</v>
      </c>
      <c r="K45" s="11"/>
      <c r="L45" s="56" t="n">
        <v>1543.0368</v>
      </c>
      <c r="M45" s="57" t="n">
        <v>33.6348</v>
      </c>
      <c r="N45" s="57" t="n">
        <v>34.387</v>
      </c>
      <c r="O45" s="57" t="n">
        <v>33.3275</v>
      </c>
      <c r="P45" s="57" t="n">
        <v>19879.29</v>
      </c>
      <c r="Q45" s="58" t="n">
        <v>18.81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3.6181</v>
      </c>
      <c r="AB45" s="52" t="n">
        <v>34.3596</v>
      </c>
      <c r="AC45" s="52" t="n">
        <v>33.3016</v>
      </c>
      <c r="AD45" s="48"/>
      <c r="AE45" s="56" t="n">
        <v>33.6135</v>
      </c>
      <c r="AF45" s="57" t="n">
        <v>34.3618</v>
      </c>
      <c r="AG45" s="58" t="n">
        <v>33.3017</v>
      </c>
    </row>
    <row r="46" customFormat="false" ht="15" hidden="false" customHeight="true" outlineLevel="0" collapsed="false">
      <c r="B46" s="97"/>
      <c r="C46" s="15" t="n">
        <v>37</v>
      </c>
      <c r="D46" s="86" t="n">
        <v>578.5456</v>
      </c>
      <c r="E46" s="86" t="n">
        <v>31.4172</v>
      </c>
      <c r="F46" s="86" t="n">
        <v>32.1726</v>
      </c>
      <c r="G46" s="86" t="n">
        <v>31.0068</v>
      </c>
      <c r="H46" s="87" t="n">
        <v>14813.08</v>
      </c>
      <c r="I46" s="88" t="n">
        <v>15.62</v>
      </c>
      <c r="J46" s="89" t="e">
        <f aca="false">SECTOHOURS(H46)</f>
        <v>#VALUE!</v>
      </c>
      <c r="K46" s="11"/>
      <c r="L46" s="90" t="n">
        <v>578.0536</v>
      </c>
      <c r="M46" s="91" t="n">
        <v>31.4164</v>
      </c>
      <c r="N46" s="91" t="n">
        <v>32.1708</v>
      </c>
      <c r="O46" s="91" t="n">
        <v>31.0005</v>
      </c>
      <c r="P46" s="91" t="n">
        <v>15207.41</v>
      </c>
      <c r="Q46" s="92" t="n">
        <v>15.98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4034</v>
      </c>
      <c r="AB46" s="86" t="n">
        <v>32.1551</v>
      </c>
      <c r="AC46" s="86" t="n">
        <v>30.992</v>
      </c>
      <c r="AD46" s="48"/>
      <c r="AE46" s="90" t="n">
        <v>31.4025</v>
      </c>
      <c r="AF46" s="91" t="n">
        <v>32.1534</v>
      </c>
      <c r="AG46" s="92" t="n">
        <v>30.9859</v>
      </c>
    </row>
    <row r="47" customFormat="false" ht="15" hidden="false" customHeight="true" outlineLevel="0" collapsed="false">
      <c r="A47" s="39" t="s">
        <v>42</v>
      </c>
      <c r="B47" s="40" t="s">
        <v>43</v>
      </c>
      <c r="C47" s="7" t="n">
        <v>22</v>
      </c>
      <c r="D47" s="41" t="n">
        <v>29079.1328</v>
      </c>
      <c r="E47" s="41" t="n">
        <v>41.9464</v>
      </c>
      <c r="F47" s="41" t="n">
        <v>40.0497</v>
      </c>
      <c r="G47" s="41" t="n">
        <v>42.5165</v>
      </c>
      <c r="H47" s="42" t="n">
        <v>66153.14</v>
      </c>
      <c r="I47" s="43" t="n">
        <v>68.38</v>
      </c>
      <c r="J47" s="55" t="e">
        <f aca="false">SECTOHOURS(H47)</f>
        <v>#VALUE!</v>
      </c>
      <c r="K47" s="11"/>
      <c r="L47" s="56" t="n">
        <v>29078.5136</v>
      </c>
      <c r="M47" s="57" t="n">
        <v>41.9447</v>
      </c>
      <c r="N47" s="57" t="n">
        <v>40.0496</v>
      </c>
      <c r="O47" s="57" t="n">
        <v>42.5146</v>
      </c>
      <c r="P47" s="57" t="n">
        <v>68026.18</v>
      </c>
      <c r="Q47" s="58" t="n">
        <v>66.07</v>
      </c>
      <c r="R47" s="55" t="e">
        <f aca="false">SECTOHOURS(P47)</f>
        <v>#VALUE!</v>
      </c>
      <c r="S47" s="48"/>
      <c r="T47" s="59" t="n">
        <f aca="false">BDRATE(D47:D50,E47:E50,L47:L50,M47:M50)</f>
        <v>0.000273153992772279</v>
      </c>
      <c r="U47" s="60" t="n">
        <f aca="false">BDRATE(D47:D50,F47:F50,L47:L50,N47:N50)</f>
        <v>-0.000371875622229179</v>
      </c>
      <c r="V47" s="60" t="n">
        <f aca="false">BDRATE(D47:D50,G47:G50,L47:L50,O47:O50)</f>
        <v>-3.8361545483645E-005</v>
      </c>
      <c r="W47" s="60" t="n">
        <f aca="false">BDRATEOLD(D47:D50,E47:E50,L47:L50,M47:M50)</f>
        <v>0.000296571728571893</v>
      </c>
      <c r="X47" s="60" t="n">
        <f aca="false">BDRATEOLD(D47:D50,F47:F50,L47:L50,N47:N50)</f>
        <v>-0.000364386568288078</v>
      </c>
      <c r="Y47" s="60" t="n">
        <f aca="false">BDRATEOLD(D47:D50,G47:G50,L47:L50,O47:O50)</f>
        <v>-2.38791298877716E-005</v>
      </c>
      <c r="Z47" s="11"/>
      <c r="AA47" s="41" t="n">
        <v>41.9128</v>
      </c>
      <c r="AB47" s="41" t="n">
        <v>39.9929</v>
      </c>
      <c r="AC47" s="41" t="n">
        <v>42.4748</v>
      </c>
      <c r="AD47" s="48"/>
      <c r="AE47" s="56" t="n">
        <v>41.9112</v>
      </c>
      <c r="AF47" s="57" t="n">
        <v>39.9928</v>
      </c>
      <c r="AG47" s="58" t="n">
        <v>42.4729</v>
      </c>
    </row>
    <row r="48" customFormat="false" ht="15" hidden="false" customHeight="true" outlineLevel="0" collapsed="false">
      <c r="B48" s="61"/>
      <c r="C48" s="11" t="n">
        <v>27</v>
      </c>
      <c r="D48" s="52" t="n">
        <v>10884.7376</v>
      </c>
      <c r="E48" s="52" t="n">
        <v>39.0008</v>
      </c>
      <c r="F48" s="52" t="n">
        <v>37.4584</v>
      </c>
      <c r="G48" s="52" t="n">
        <v>39.433</v>
      </c>
      <c r="H48" s="53" t="n">
        <v>43435.21</v>
      </c>
      <c r="I48" s="54" t="n">
        <v>48.11</v>
      </c>
      <c r="J48" s="55" t="e">
        <f aca="false">SECTOHOURS(H48)</f>
        <v>#VALUE!</v>
      </c>
      <c r="K48" s="11"/>
      <c r="L48" s="56" t="n">
        <v>10889.8464</v>
      </c>
      <c r="M48" s="57" t="n">
        <v>39.0012</v>
      </c>
      <c r="N48" s="57" t="n">
        <v>37.4583</v>
      </c>
      <c r="O48" s="57" t="n">
        <v>39.4331</v>
      </c>
      <c r="P48" s="57" t="n">
        <v>43054.34</v>
      </c>
      <c r="Q48" s="58" t="n">
        <v>47.49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8.9548</v>
      </c>
      <c r="AB48" s="52" t="n">
        <v>37.4067</v>
      </c>
      <c r="AC48" s="52" t="n">
        <v>39.3773</v>
      </c>
      <c r="AD48" s="48"/>
      <c r="AE48" s="56" t="n">
        <v>38.955</v>
      </c>
      <c r="AF48" s="57" t="n">
        <v>37.4068</v>
      </c>
      <c r="AG48" s="58" t="n">
        <v>39.3773</v>
      </c>
    </row>
    <row r="49" customFormat="false" ht="15" hidden="false" customHeight="true" outlineLevel="0" collapsed="false">
      <c r="B49" s="61"/>
      <c r="C49" s="11" t="n">
        <v>32</v>
      </c>
      <c r="D49" s="52" t="n">
        <v>4703.6768</v>
      </c>
      <c r="E49" s="52" t="n">
        <v>36.1697</v>
      </c>
      <c r="F49" s="52" t="n">
        <v>34.995</v>
      </c>
      <c r="G49" s="52" t="n">
        <v>36.5667</v>
      </c>
      <c r="H49" s="53" t="n">
        <v>30654.61</v>
      </c>
      <c r="I49" s="54" t="n">
        <v>38.55</v>
      </c>
      <c r="J49" s="55" t="e">
        <f aca="false">SECTOHOURS(H49)</f>
        <v>#VALUE!</v>
      </c>
      <c r="K49" s="11"/>
      <c r="L49" s="56" t="n">
        <v>4701.6256</v>
      </c>
      <c r="M49" s="57" t="n">
        <v>36.1699</v>
      </c>
      <c r="N49" s="57" t="n">
        <v>34.9969</v>
      </c>
      <c r="O49" s="57" t="n">
        <v>36.5677</v>
      </c>
      <c r="P49" s="57" t="n">
        <v>31168.32</v>
      </c>
      <c r="Q49" s="58" t="n">
        <v>37.7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1237</v>
      </c>
      <c r="AB49" s="52" t="n">
        <v>34.9535</v>
      </c>
      <c r="AC49" s="52" t="n">
        <v>36.5196</v>
      </c>
      <c r="AD49" s="48"/>
      <c r="AE49" s="56" t="n">
        <v>36.1241</v>
      </c>
      <c r="AF49" s="57" t="n">
        <v>34.9552</v>
      </c>
      <c r="AG49" s="58" t="n">
        <v>36.5206</v>
      </c>
    </row>
    <row r="50" customFormat="false" ht="15" hidden="false" customHeight="true" outlineLevel="0" collapsed="false">
      <c r="B50" s="61"/>
      <c r="C50" s="84" t="n">
        <v>37</v>
      </c>
      <c r="D50" s="62" t="n">
        <v>2161.88</v>
      </c>
      <c r="E50" s="62" t="n">
        <v>33.4441</v>
      </c>
      <c r="F50" s="62" t="n">
        <v>32.5734</v>
      </c>
      <c r="G50" s="62" t="n">
        <v>33.8134</v>
      </c>
      <c r="H50" s="63" t="n">
        <v>24273.98</v>
      </c>
      <c r="I50" s="64" t="n">
        <v>34.76</v>
      </c>
      <c r="J50" s="65" t="e">
        <f aca="false">SECTOHOURS(H50)</f>
        <v>#VALUE!</v>
      </c>
      <c r="K50" s="11"/>
      <c r="L50" s="66" t="n">
        <v>2161.3008</v>
      </c>
      <c r="M50" s="67" t="n">
        <v>33.4358</v>
      </c>
      <c r="N50" s="67" t="n">
        <v>32.5774</v>
      </c>
      <c r="O50" s="67" t="n">
        <v>33.8135</v>
      </c>
      <c r="P50" s="67" t="n">
        <v>24238.42</v>
      </c>
      <c r="Q50" s="68" t="n">
        <v>32.32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3.4078</v>
      </c>
      <c r="AB50" s="62" t="n">
        <v>32.546</v>
      </c>
      <c r="AC50" s="62" t="n">
        <v>33.78</v>
      </c>
      <c r="AD50" s="48"/>
      <c r="AE50" s="66" t="n">
        <v>33.3997</v>
      </c>
      <c r="AF50" s="67" t="n">
        <v>32.5498</v>
      </c>
      <c r="AG50" s="68" t="n">
        <v>33.78</v>
      </c>
    </row>
    <row r="51" customFormat="false" ht="15" hidden="false" customHeight="true" outlineLevel="0" collapsed="false">
      <c r="B51" s="71" t="s">
        <v>44</v>
      </c>
      <c r="C51" s="11" t="n">
        <v>22</v>
      </c>
      <c r="D51" s="52" t="n">
        <v>60512.6208</v>
      </c>
      <c r="E51" s="52" t="n">
        <v>40.5313</v>
      </c>
      <c r="F51" s="52" t="n">
        <v>37.3405</v>
      </c>
      <c r="G51" s="52" t="n">
        <v>39.252</v>
      </c>
      <c r="H51" s="53" t="n">
        <v>80048.08</v>
      </c>
      <c r="I51" s="54" t="n">
        <v>50.01</v>
      </c>
      <c r="J51" s="55" t="e">
        <f aca="false">SECTOHOURS(H51)</f>
        <v>#VALUE!</v>
      </c>
      <c r="K51" s="11"/>
      <c r="L51" s="56" t="n">
        <v>60507.7056</v>
      </c>
      <c r="M51" s="57" t="n">
        <v>40.5309</v>
      </c>
      <c r="N51" s="57" t="n">
        <v>37.3406</v>
      </c>
      <c r="O51" s="57" t="n">
        <v>39.2524</v>
      </c>
      <c r="P51" s="57" t="n">
        <v>82270.94</v>
      </c>
      <c r="Q51" s="58" t="n">
        <v>50.02</v>
      </c>
      <c r="R51" s="55" t="e">
        <f aca="false">SECTOHOURS(P51)</f>
        <v>#VALUE!</v>
      </c>
      <c r="S51" s="48"/>
      <c r="T51" s="59" t="n">
        <f aca="false">BDRATE(D51:D54,E51:E54,L51:L54,M51:M54)</f>
        <v>-0.000809431449786735</v>
      </c>
      <c r="U51" s="60" t="n">
        <f aca="false">BDRATE(D51:D54,F51:F54,L51:L54,N51:N54)</f>
        <v>4.28112913162249E-005</v>
      </c>
      <c r="V51" s="60" t="n">
        <f aca="false">BDRATE(D51:D54,G51:G54,L51:L54,O51:O54)</f>
        <v>-0.000665161112420432</v>
      </c>
      <c r="W51" s="60" t="n">
        <f aca="false">BDRATEOLD(D51:D54,E51:E54,L51:L54,M51:M54)</f>
        <v>-0.000784247982525743</v>
      </c>
      <c r="X51" s="60" t="n">
        <f aca="false">BDRATEOLD(D51:D54,F51:F54,L51:L54,N51:N54)</f>
        <v>-8.40367997183567E-005</v>
      </c>
      <c r="Y51" s="60" t="n">
        <f aca="false">BDRATEOLD(D51:D54,G51:G54,L51:L54,O51:O54)</f>
        <v>-0.000695406854464786</v>
      </c>
      <c r="Z51" s="11"/>
      <c r="AA51" s="52" t="n">
        <v>40.5184</v>
      </c>
      <c r="AB51" s="52" t="n">
        <v>37.1215</v>
      </c>
      <c r="AC51" s="52" t="n">
        <v>39.2233</v>
      </c>
      <c r="AD51" s="48"/>
      <c r="AE51" s="56" t="n">
        <v>40.5181</v>
      </c>
      <c r="AF51" s="57" t="n">
        <v>37.1214</v>
      </c>
      <c r="AG51" s="58" t="n">
        <v>39.2238</v>
      </c>
    </row>
    <row r="52" customFormat="false" ht="15" hidden="false" customHeight="true" outlineLevel="0" collapsed="false">
      <c r="B52" s="61"/>
      <c r="C52" s="11" t="n">
        <v>27</v>
      </c>
      <c r="D52" s="52" t="n">
        <v>12218.92</v>
      </c>
      <c r="E52" s="52" t="n">
        <v>39.0769</v>
      </c>
      <c r="F52" s="52" t="n">
        <v>33.0548</v>
      </c>
      <c r="G52" s="52" t="n">
        <v>37.6477</v>
      </c>
      <c r="H52" s="53" t="n">
        <v>51094.87</v>
      </c>
      <c r="I52" s="54" t="n">
        <v>36.41</v>
      </c>
      <c r="J52" s="55" t="e">
        <f aca="false">SECTOHOURS(H52)</f>
        <v>#VALUE!</v>
      </c>
      <c r="K52" s="11"/>
      <c r="L52" s="56" t="n">
        <v>12220.4816</v>
      </c>
      <c r="M52" s="57" t="n">
        <v>39.0784</v>
      </c>
      <c r="N52" s="57" t="n">
        <v>33.055</v>
      </c>
      <c r="O52" s="57" t="n">
        <v>37.6481</v>
      </c>
      <c r="P52" s="57" t="n">
        <v>51948.11</v>
      </c>
      <c r="Q52" s="58" t="n">
        <v>35.72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0499</v>
      </c>
      <c r="AB52" s="52" t="n">
        <v>32.9445</v>
      </c>
      <c r="AC52" s="52" t="n">
        <v>37.6173</v>
      </c>
      <c r="AD52" s="48"/>
      <c r="AE52" s="56" t="n">
        <v>39.0515</v>
      </c>
      <c r="AF52" s="57" t="n">
        <v>32.9447</v>
      </c>
      <c r="AG52" s="58" t="n">
        <v>37.6177</v>
      </c>
    </row>
    <row r="53" customFormat="false" ht="15" hidden="false" customHeight="true" outlineLevel="0" collapsed="false">
      <c r="B53" s="61"/>
      <c r="C53" s="11" t="n">
        <v>32</v>
      </c>
      <c r="D53" s="52" t="n">
        <v>3389.0016</v>
      </c>
      <c r="E53" s="52" t="n">
        <v>37.2121</v>
      </c>
      <c r="F53" s="52" t="n">
        <v>31.9333</v>
      </c>
      <c r="G53" s="52" t="n">
        <v>35.6944</v>
      </c>
      <c r="H53" s="53" t="n">
        <v>33895.64</v>
      </c>
      <c r="I53" s="54" t="n">
        <v>26.57</v>
      </c>
      <c r="J53" s="55" t="e">
        <f aca="false">SECTOHOURS(H53)</f>
        <v>#VALUE!</v>
      </c>
      <c r="K53" s="11"/>
      <c r="L53" s="56" t="n">
        <v>3384.3392</v>
      </c>
      <c r="M53" s="57" t="n">
        <v>37.2114</v>
      </c>
      <c r="N53" s="57" t="n">
        <v>31.9317</v>
      </c>
      <c r="O53" s="57" t="n">
        <v>35.6939</v>
      </c>
      <c r="P53" s="57" t="n">
        <v>34491.68</v>
      </c>
      <c r="Q53" s="58" t="n">
        <v>26.21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524</v>
      </c>
      <c r="AB53" s="52" t="n">
        <v>31.9189</v>
      </c>
      <c r="AC53" s="52" t="n">
        <v>35.6219</v>
      </c>
      <c r="AD53" s="48"/>
      <c r="AE53" s="56" t="n">
        <v>37.1515</v>
      </c>
      <c r="AF53" s="57" t="n">
        <v>31.9173</v>
      </c>
      <c r="AG53" s="58" t="n">
        <v>35.6214</v>
      </c>
    </row>
    <row r="54" customFormat="false" ht="15" hidden="false" customHeight="true" outlineLevel="0" collapsed="false">
      <c r="B54" s="97"/>
      <c r="C54" s="15" t="n">
        <v>37</v>
      </c>
      <c r="D54" s="86" t="n">
        <v>1514.1616</v>
      </c>
      <c r="E54" s="86" t="n">
        <v>35.0373</v>
      </c>
      <c r="F54" s="86" t="n">
        <v>31.0976</v>
      </c>
      <c r="G54" s="86" t="n">
        <v>33.6097</v>
      </c>
      <c r="H54" s="87" t="n">
        <v>24676.65</v>
      </c>
      <c r="I54" s="88" t="n">
        <v>21.34</v>
      </c>
      <c r="J54" s="89" t="e">
        <f aca="false">SECTOHOURS(H54)</f>
        <v>#VALUE!</v>
      </c>
      <c r="K54" s="11"/>
      <c r="L54" s="90" t="n">
        <v>1513.544</v>
      </c>
      <c r="M54" s="91" t="n">
        <v>35.0364</v>
      </c>
      <c r="N54" s="91" t="n">
        <v>31.0961</v>
      </c>
      <c r="O54" s="91" t="n">
        <v>33.6101</v>
      </c>
      <c r="P54" s="91" t="n">
        <v>25333.34</v>
      </c>
      <c r="Q54" s="92" t="n">
        <v>21.5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4.9557</v>
      </c>
      <c r="AB54" s="86" t="n">
        <v>31.0796</v>
      </c>
      <c r="AC54" s="86" t="n">
        <v>33.5257</v>
      </c>
      <c r="AD54" s="48"/>
      <c r="AE54" s="90" t="n">
        <v>34.9542</v>
      </c>
      <c r="AF54" s="91" t="n">
        <v>31.0782</v>
      </c>
      <c r="AG54" s="92" t="n">
        <v>33.5261</v>
      </c>
    </row>
    <row r="55" customFormat="false" ht="15" hidden="false" customHeight="true" outlineLevel="0" collapsed="false">
      <c r="A55" s="39" t="s">
        <v>45</v>
      </c>
      <c r="B55" s="40" t="s">
        <v>46</v>
      </c>
      <c r="C55" s="7" t="n">
        <v>22</v>
      </c>
      <c r="D55" s="41" t="n">
        <v>38174.4528</v>
      </c>
      <c r="E55" s="41" t="n">
        <v>45.0579</v>
      </c>
      <c r="F55" s="41" t="n">
        <v>46.7762</v>
      </c>
      <c r="G55" s="41" t="n">
        <v>46.8839</v>
      </c>
      <c r="H55" s="42" t="n">
        <v>120672.78</v>
      </c>
      <c r="I55" s="43" t="n">
        <v>62.16</v>
      </c>
      <c r="J55" s="55" t="e">
        <f aca="false">SECTOHOURS(H55)</f>
        <v>#VALUE!</v>
      </c>
      <c r="K55" s="11"/>
      <c r="L55" s="56" t="n">
        <v>37887.6112</v>
      </c>
      <c r="M55" s="57" t="n">
        <v>45.0685</v>
      </c>
      <c r="N55" s="57" t="n">
        <v>46.8097</v>
      </c>
      <c r="O55" s="57" t="n">
        <v>46.8924</v>
      </c>
      <c r="P55" s="57" t="n">
        <v>131232.59</v>
      </c>
      <c r="Q55" s="58" t="n">
        <v>61.18</v>
      </c>
      <c r="R55" s="55" t="e">
        <f aca="false">SECTOHOURS(P55)</f>
        <v>#VALUE!</v>
      </c>
      <c r="S55" s="48"/>
      <c r="T55" s="59" t="n">
        <f aca="false">BDRATE(D55:D58,E55:E58,L55:L58,M55:M58)</f>
        <v>-0.00502611824091548</v>
      </c>
      <c r="U55" s="60" t="n">
        <f aca="false">BDRATE(D55:D58,F55:F58,L55:L58,N55:N58)</f>
        <v>-0.00645378098268579</v>
      </c>
      <c r="V55" s="60" t="n">
        <f aca="false">BDRATE(D55:D58,G55:G58,L55:L58,O55:O58)</f>
        <v>-0.00490346987215806</v>
      </c>
      <c r="W55" s="60" t="n">
        <f aca="false">BDRATEOLD(D55:D58,E55:E58,L55:L58,M55:M58)</f>
        <v>-0.00493073478853623</v>
      </c>
      <c r="X55" s="60" t="n">
        <f aca="false">BDRATEOLD(D55:D58,F55:F58,L55:L58,N55:N58)</f>
        <v>-0.00636923561191305</v>
      </c>
      <c r="Y55" s="60" t="n">
        <f aca="false">BDRATEOLD(D55:D58,G55:G58,L55:L58,O55:O58)</f>
        <v>-0.0048494347803103</v>
      </c>
      <c r="Z55" s="11"/>
      <c r="AA55" s="41" t="n">
        <v>44.8984</v>
      </c>
      <c r="AB55" s="41" t="n">
        <v>46.6703</v>
      </c>
      <c r="AC55" s="41" t="n">
        <v>46.7816</v>
      </c>
      <c r="AD55" s="48"/>
      <c r="AE55" s="56" t="n">
        <v>44.9096</v>
      </c>
      <c r="AF55" s="57" t="n">
        <v>46.7018</v>
      </c>
      <c r="AG55" s="58" t="n">
        <v>46.7889</v>
      </c>
    </row>
    <row r="56" customFormat="false" ht="15" hidden="false" customHeight="true" outlineLevel="0" collapsed="false">
      <c r="B56" s="61"/>
      <c r="C56" s="11" t="n">
        <v>27</v>
      </c>
      <c r="D56" s="52" t="n">
        <v>22477.0672</v>
      </c>
      <c r="E56" s="52" t="n">
        <v>39.9036</v>
      </c>
      <c r="F56" s="52" t="n">
        <v>42.313</v>
      </c>
      <c r="G56" s="52" t="n">
        <v>42.4591</v>
      </c>
      <c r="H56" s="53" t="n">
        <v>96018.24</v>
      </c>
      <c r="I56" s="54" t="n">
        <v>55</v>
      </c>
      <c r="J56" s="55" t="e">
        <f aca="false">SECTOHOURS(H56)</f>
        <v>#VALUE!</v>
      </c>
      <c r="K56" s="11"/>
      <c r="L56" s="56" t="n">
        <v>22374.712</v>
      </c>
      <c r="M56" s="57" t="n">
        <v>39.9098</v>
      </c>
      <c r="N56" s="57" t="n">
        <v>42.3229</v>
      </c>
      <c r="O56" s="57" t="n">
        <v>42.469</v>
      </c>
      <c r="P56" s="57" t="n">
        <v>105509.44</v>
      </c>
      <c r="Q56" s="58" t="n">
        <v>53.82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6802</v>
      </c>
      <c r="AB56" s="52" t="n">
        <v>42.1902</v>
      </c>
      <c r="AC56" s="52" t="n">
        <v>42.3454</v>
      </c>
      <c r="AD56" s="48"/>
      <c r="AE56" s="56" t="n">
        <v>39.686</v>
      </c>
      <c r="AF56" s="57" t="n">
        <v>42.1964</v>
      </c>
      <c r="AG56" s="58" t="n">
        <v>42.3524</v>
      </c>
    </row>
    <row r="57" customFormat="false" ht="15" hidden="false" customHeight="true" outlineLevel="0" collapsed="false">
      <c r="B57" s="95"/>
      <c r="C57" s="11" t="n">
        <v>32</v>
      </c>
      <c r="D57" s="52" t="n">
        <v>13080.1904</v>
      </c>
      <c r="E57" s="52" t="n">
        <v>35.5706</v>
      </c>
      <c r="F57" s="52" t="n">
        <v>37.8455</v>
      </c>
      <c r="G57" s="52" t="n">
        <v>38.1809</v>
      </c>
      <c r="H57" s="53" t="n">
        <v>77061.18</v>
      </c>
      <c r="I57" s="54" t="n">
        <v>46.91</v>
      </c>
      <c r="J57" s="55" t="e">
        <f aca="false">SECTOHOURS(H57)</f>
        <v>#VALUE!</v>
      </c>
      <c r="K57" s="11"/>
      <c r="L57" s="56" t="n">
        <v>13028.0784</v>
      </c>
      <c r="M57" s="57" t="n">
        <v>35.5791</v>
      </c>
      <c r="N57" s="57" t="n">
        <v>37.8728</v>
      </c>
      <c r="O57" s="57" t="n">
        <v>38.1883</v>
      </c>
      <c r="P57" s="57" t="n">
        <v>82329.92</v>
      </c>
      <c r="Q57" s="58" t="n">
        <v>47.32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351</v>
      </c>
      <c r="AB57" s="52" t="n">
        <v>37.6949</v>
      </c>
      <c r="AC57" s="52" t="n">
        <v>38.0485</v>
      </c>
      <c r="AD57" s="48"/>
      <c r="AE57" s="56" t="n">
        <v>35.3601</v>
      </c>
      <c r="AF57" s="57" t="n">
        <v>37.7238</v>
      </c>
      <c r="AG57" s="58" t="n">
        <v>38.0555</v>
      </c>
    </row>
    <row r="58" customFormat="false" ht="15" hidden="false" customHeight="true" outlineLevel="0" collapsed="false">
      <c r="B58" s="98"/>
      <c r="C58" s="11" t="n">
        <v>37</v>
      </c>
      <c r="D58" s="52" t="n">
        <v>7515.44</v>
      </c>
      <c r="E58" s="52" t="n">
        <v>31.5167</v>
      </c>
      <c r="F58" s="52" t="n">
        <v>33.969</v>
      </c>
      <c r="G58" s="52" t="n">
        <v>34.2961</v>
      </c>
      <c r="H58" s="53" t="n">
        <v>65033.74</v>
      </c>
      <c r="I58" s="54" t="n">
        <v>42.34</v>
      </c>
      <c r="J58" s="65" t="e">
        <f aca="false">SECTOHOURS(H58)</f>
        <v>#VALUE!</v>
      </c>
      <c r="K58" s="11"/>
      <c r="L58" s="56" t="n">
        <v>7506.9296</v>
      </c>
      <c r="M58" s="57" t="n">
        <v>31.5043</v>
      </c>
      <c r="N58" s="57" t="n">
        <v>33.9604</v>
      </c>
      <c r="O58" s="57" t="n">
        <v>34.2717</v>
      </c>
      <c r="P58" s="57" t="n">
        <v>66144.15</v>
      </c>
      <c r="Q58" s="58" t="n">
        <v>41.87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3292</v>
      </c>
      <c r="AB58" s="52" t="n">
        <v>33.8205</v>
      </c>
      <c r="AC58" s="52" t="n">
        <v>34.1704</v>
      </c>
      <c r="AD58" s="48"/>
      <c r="AE58" s="56" t="n">
        <v>31.3187</v>
      </c>
      <c r="AF58" s="57" t="n">
        <v>33.811</v>
      </c>
      <c r="AG58" s="58" t="n">
        <v>34.1453</v>
      </c>
    </row>
    <row r="59" customFormat="false" ht="15" hidden="false" customHeight="true" outlineLevel="0" collapsed="false">
      <c r="B59" s="99" t="s">
        <v>47</v>
      </c>
      <c r="C59" s="72" t="n">
        <v>22</v>
      </c>
      <c r="D59" s="73" t="n">
        <v>1187.4216</v>
      </c>
      <c r="E59" s="73" t="n">
        <v>50.5018</v>
      </c>
      <c r="F59" s="73" t="n">
        <v>50.384</v>
      </c>
      <c r="G59" s="73" t="n">
        <v>50.792</v>
      </c>
      <c r="H59" s="74" t="n">
        <v>26267.24</v>
      </c>
      <c r="I59" s="75" t="n">
        <v>46.51</v>
      </c>
      <c r="J59" s="55" t="e">
        <f aca="false">SECTOHOURS(H59)</f>
        <v>#VALUE!</v>
      </c>
      <c r="K59" s="11"/>
      <c r="L59" s="76" t="n">
        <v>1178.2792</v>
      </c>
      <c r="M59" s="77" t="n">
        <v>50.5004</v>
      </c>
      <c r="N59" s="77" t="n">
        <v>50.4699</v>
      </c>
      <c r="O59" s="77" t="n">
        <v>50.884</v>
      </c>
      <c r="P59" s="77" t="n">
        <v>27468.61</v>
      </c>
      <c r="Q59" s="78" t="n">
        <v>40.96</v>
      </c>
      <c r="R59" s="55" t="e">
        <f aca="false">SECTOHOURS(P59)</f>
        <v>#VALUE!</v>
      </c>
      <c r="S59" s="48"/>
      <c r="T59" s="79" t="n">
        <f aca="false">BDRATE(D59:D62,E59:E62,L59:L62,M59:M62)</f>
        <v>-0.00391169047212825</v>
      </c>
      <c r="U59" s="80" t="n">
        <f aca="false">BDRATE(D59:D62,F59:F62,L59:L62,N59:N62)</f>
        <v>-0.00385234423309522</v>
      </c>
      <c r="V59" s="80" t="n">
        <f aca="false">BDRATE(D59:D62,G59:G62,L59:L62,O59:O62)</f>
        <v>-0.00464340402375374</v>
      </c>
      <c r="W59" s="80" t="n">
        <f aca="false">BDRATEOLD(D59:D62,E59:E62,L59:L62,M59:M62)</f>
        <v>-0.00388527811466921</v>
      </c>
      <c r="X59" s="80" t="n">
        <f aca="false">BDRATEOLD(D59:D62,F59:F62,L59:L62,N59:N62)</f>
        <v>-0.00386244655184542</v>
      </c>
      <c r="Y59" s="80" t="n">
        <f aca="false">BDRATEOLD(D59:D62,G59:G62,L59:L62,O59:O62)</f>
        <v>-0.00462039706994444</v>
      </c>
      <c r="Z59" s="11"/>
      <c r="AA59" s="73" t="n">
        <v>50.474</v>
      </c>
      <c r="AB59" s="73" t="n">
        <v>50.3562</v>
      </c>
      <c r="AC59" s="73" t="n">
        <v>50.7499</v>
      </c>
      <c r="AD59" s="48"/>
      <c r="AE59" s="76" t="n">
        <v>50.4738</v>
      </c>
      <c r="AF59" s="77" t="n">
        <v>50.4394</v>
      </c>
      <c r="AG59" s="81" t="n">
        <v>50.8416</v>
      </c>
    </row>
    <row r="60" customFormat="false" ht="15" hidden="false" customHeight="true" outlineLevel="0" collapsed="false">
      <c r="B60" s="61"/>
      <c r="C60" s="11" t="n">
        <v>27</v>
      </c>
      <c r="D60" s="52" t="n">
        <v>1088.8048</v>
      </c>
      <c r="E60" s="52" t="n">
        <v>45.7412</v>
      </c>
      <c r="F60" s="52" t="n">
        <v>46.0287</v>
      </c>
      <c r="G60" s="52" t="n">
        <v>46.2417</v>
      </c>
      <c r="H60" s="53" t="n">
        <v>26392.31</v>
      </c>
      <c r="I60" s="54" t="n">
        <v>49.71</v>
      </c>
      <c r="J60" s="55" t="e">
        <f aca="false">SECTOHOURS(H60)</f>
        <v>#VALUE!</v>
      </c>
      <c r="K60" s="11"/>
      <c r="L60" s="56" t="n">
        <v>1081.9968</v>
      </c>
      <c r="M60" s="57" t="n">
        <v>45.7306</v>
      </c>
      <c r="N60" s="57" t="n">
        <v>46.0018</v>
      </c>
      <c r="O60" s="57" t="n">
        <v>46.2453</v>
      </c>
      <c r="P60" s="57" t="n">
        <v>27146.18</v>
      </c>
      <c r="Q60" s="82" t="n">
        <v>49.62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5.7034</v>
      </c>
      <c r="AB60" s="52" t="n">
        <v>45.9893</v>
      </c>
      <c r="AC60" s="52" t="n">
        <v>46.1893</v>
      </c>
      <c r="AD60" s="48"/>
      <c r="AE60" s="56" t="n">
        <v>45.6952</v>
      </c>
      <c r="AF60" s="57" t="n">
        <v>45.9622</v>
      </c>
      <c r="AG60" s="58" t="n">
        <v>46.1944</v>
      </c>
    </row>
    <row r="61" customFormat="false" ht="15" hidden="false" customHeight="true" outlineLevel="0" collapsed="false">
      <c r="B61" s="61"/>
      <c r="C61" s="11" t="n">
        <v>32</v>
      </c>
      <c r="D61" s="52" t="n">
        <v>982.1536</v>
      </c>
      <c r="E61" s="52" t="n">
        <v>40.7622</v>
      </c>
      <c r="F61" s="52" t="n">
        <v>41.3345</v>
      </c>
      <c r="G61" s="52" t="n">
        <v>41.5406</v>
      </c>
      <c r="H61" s="53" t="n">
        <v>25366.96</v>
      </c>
      <c r="I61" s="54" t="n">
        <v>41.68</v>
      </c>
      <c r="J61" s="55" t="e">
        <f aca="false">SECTOHOURS(H61)</f>
        <v>#VALUE!</v>
      </c>
      <c r="K61" s="11"/>
      <c r="L61" s="56" t="n">
        <v>979.1632</v>
      </c>
      <c r="M61" s="57" t="n">
        <v>40.7061</v>
      </c>
      <c r="N61" s="57" t="n">
        <v>41.2563</v>
      </c>
      <c r="O61" s="57" t="n">
        <v>41.4542</v>
      </c>
      <c r="P61" s="57" t="n">
        <v>26469.95</v>
      </c>
      <c r="Q61" s="58" t="n">
        <v>4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0.7009</v>
      </c>
      <c r="AB61" s="52" t="n">
        <v>41.2812</v>
      </c>
      <c r="AC61" s="52" t="n">
        <v>41.4778</v>
      </c>
      <c r="AD61" s="48"/>
      <c r="AE61" s="56" t="n">
        <v>40.6446</v>
      </c>
      <c r="AF61" s="57" t="n">
        <v>41.2048</v>
      </c>
      <c r="AG61" s="58" t="n">
        <v>41.3932</v>
      </c>
    </row>
    <row r="62" customFormat="false" ht="15" hidden="false" customHeight="true" outlineLevel="0" collapsed="false">
      <c r="B62" s="100"/>
      <c r="C62" s="84" t="n">
        <v>37</v>
      </c>
      <c r="D62" s="62" t="n">
        <v>868.1272</v>
      </c>
      <c r="E62" s="62" t="n">
        <v>35.437</v>
      </c>
      <c r="F62" s="62" t="n">
        <v>36.7131</v>
      </c>
      <c r="G62" s="62" t="n">
        <v>36.5067</v>
      </c>
      <c r="H62" s="63" t="n">
        <v>23895.61</v>
      </c>
      <c r="I62" s="64" t="n">
        <v>40.6</v>
      </c>
      <c r="J62" s="65" t="e">
        <f aca="false">SECTOHOURS(H62)</f>
        <v>#VALUE!</v>
      </c>
      <c r="K62" s="11"/>
      <c r="L62" s="66" t="n">
        <v>866.4088</v>
      </c>
      <c r="M62" s="67" t="n">
        <v>35.3938</v>
      </c>
      <c r="N62" s="67" t="n">
        <v>36.6948</v>
      </c>
      <c r="O62" s="67" t="n">
        <v>36.673</v>
      </c>
      <c r="P62" s="67" t="n">
        <v>25079.69</v>
      </c>
      <c r="Q62" s="68" t="n">
        <v>40.5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5.3935</v>
      </c>
      <c r="AB62" s="62" t="n">
        <v>36.6575</v>
      </c>
      <c r="AC62" s="62" t="n">
        <v>36.4572</v>
      </c>
      <c r="AD62" s="48"/>
      <c r="AE62" s="66" t="n">
        <v>35.3507</v>
      </c>
      <c r="AF62" s="67" t="n">
        <v>36.6389</v>
      </c>
      <c r="AG62" s="68" t="n">
        <v>36.6203</v>
      </c>
    </row>
    <row r="63" customFormat="false" ht="15" hidden="false" customHeight="true" outlineLevel="0" collapsed="false">
      <c r="B63" s="101" t="s">
        <v>48</v>
      </c>
      <c r="C63" s="11" t="n">
        <v>22</v>
      </c>
      <c r="D63" s="52" t="n">
        <v>5397.6392</v>
      </c>
      <c r="E63" s="52" t="n">
        <v>52.0968</v>
      </c>
      <c r="F63" s="52" t="n">
        <v>52.9588</v>
      </c>
      <c r="G63" s="52" t="n">
        <v>52.748</v>
      </c>
      <c r="H63" s="53" t="n">
        <v>68673.57</v>
      </c>
      <c r="I63" s="54" t="n">
        <v>50.06</v>
      </c>
      <c r="J63" s="55" t="e">
        <f aca="false">SECTOHOURS(H63)</f>
        <v>#VALUE!</v>
      </c>
      <c r="K63" s="11"/>
      <c r="L63" s="56" t="n">
        <v>5375.6056</v>
      </c>
      <c r="M63" s="57" t="n">
        <v>52.1209</v>
      </c>
      <c r="N63" s="57" t="n">
        <v>52.9576</v>
      </c>
      <c r="O63" s="57" t="n">
        <v>52.7695</v>
      </c>
      <c r="P63" s="57" t="n">
        <v>70558.62</v>
      </c>
      <c r="Q63" s="58" t="n">
        <v>50.49</v>
      </c>
      <c r="R63" s="55" t="e">
        <f aca="false">SECTOHOURS(P63)</f>
        <v>#VALUE!</v>
      </c>
      <c r="S63" s="48"/>
      <c r="T63" s="59" t="n">
        <f aca="false">BDRATE(D63:D66,E63:E66,L63:L66,M63:M66)</f>
        <v>-0.00416808778503486</v>
      </c>
      <c r="U63" s="60" t="n">
        <f aca="false">BDRATE(D63:D66,F63:F66,L63:L66,N63:N66)</f>
        <v>-0.00497208808515182</v>
      </c>
      <c r="V63" s="60" t="n">
        <f aca="false">BDRATE(D63:D66,G63:G66,L63:L66,O63:O66)</f>
        <v>-0.00449756904449039</v>
      </c>
      <c r="W63" s="60" t="n">
        <f aca="false">BDRATEOLD(D63:D66,E63:E66,L63:L66,M63:M66)</f>
        <v>-0.00415114351453449</v>
      </c>
      <c r="X63" s="60" t="n">
        <f aca="false">BDRATEOLD(D63:D66,F63:F66,L63:L66,N63:N66)</f>
        <v>-0.00491659525200172</v>
      </c>
      <c r="Y63" s="60" t="n">
        <f aca="false">BDRATEOLD(D63:D66,G63:G66,L63:L66,O63:O66)</f>
        <v>-0.00449126740239514</v>
      </c>
      <c r="Z63" s="11"/>
      <c r="AA63" s="52" t="n">
        <v>52.0542</v>
      </c>
      <c r="AB63" s="52" t="n">
        <v>52.9127</v>
      </c>
      <c r="AC63" s="52" t="n">
        <v>52.6932</v>
      </c>
      <c r="AD63" s="48"/>
      <c r="AE63" s="56" t="n">
        <v>52.0782</v>
      </c>
      <c r="AF63" s="57" t="n">
        <v>52.9117</v>
      </c>
      <c r="AG63" s="58" t="n">
        <v>52.7152</v>
      </c>
    </row>
    <row r="64" customFormat="false" ht="15" hidden="false" customHeight="true" outlineLevel="0" collapsed="false">
      <c r="B64" s="102"/>
      <c r="C64" s="11" t="n">
        <v>27</v>
      </c>
      <c r="D64" s="52" t="n">
        <v>4382.8824</v>
      </c>
      <c r="E64" s="52" t="n">
        <v>46.8292</v>
      </c>
      <c r="F64" s="52" t="n">
        <v>48.3395</v>
      </c>
      <c r="G64" s="52" t="n">
        <v>47.6569</v>
      </c>
      <c r="H64" s="53" t="n">
        <v>64710.97</v>
      </c>
      <c r="I64" s="54" t="n">
        <v>51.92</v>
      </c>
      <c r="J64" s="55" t="e">
        <f aca="false">SECTOHOURS(H64)</f>
        <v>#VALUE!</v>
      </c>
      <c r="K64" s="11"/>
      <c r="L64" s="56" t="n">
        <v>4366.8056</v>
      </c>
      <c r="M64" s="57" t="n">
        <v>46.8572</v>
      </c>
      <c r="N64" s="57" t="n">
        <v>48.3796</v>
      </c>
      <c r="O64" s="57" t="n">
        <v>47.6751</v>
      </c>
      <c r="P64" s="57" t="n">
        <v>67377.61</v>
      </c>
      <c r="Q64" s="58" t="n">
        <v>49.8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6.7309</v>
      </c>
      <c r="AB64" s="52" t="n">
        <v>48.2643</v>
      </c>
      <c r="AC64" s="52" t="n">
        <v>47.5416</v>
      </c>
      <c r="AD64" s="48"/>
      <c r="AE64" s="56" t="n">
        <v>46.7572</v>
      </c>
      <c r="AF64" s="57" t="n">
        <v>48.3009</v>
      </c>
      <c r="AG64" s="58" t="n">
        <v>47.5589</v>
      </c>
    </row>
    <row r="65" customFormat="false" ht="15" hidden="false" customHeight="true" outlineLevel="0" collapsed="false">
      <c r="B65" s="102"/>
      <c r="C65" s="11" t="n">
        <v>32</v>
      </c>
      <c r="D65" s="52" t="n">
        <v>3481.9192</v>
      </c>
      <c r="E65" s="52" t="n">
        <v>41.2117</v>
      </c>
      <c r="F65" s="52" t="n">
        <v>44.0035</v>
      </c>
      <c r="G65" s="52" t="n">
        <v>42.9675</v>
      </c>
      <c r="H65" s="53" t="n">
        <v>60613.34</v>
      </c>
      <c r="I65" s="54" t="n">
        <v>49.11</v>
      </c>
      <c r="J65" s="55" t="e">
        <f aca="false">SECTOHOURS(H65)</f>
        <v>#VALUE!</v>
      </c>
      <c r="K65" s="11"/>
      <c r="L65" s="56" t="n">
        <v>3463.7056</v>
      </c>
      <c r="M65" s="57" t="n">
        <v>41.1881</v>
      </c>
      <c r="N65" s="57" t="n">
        <v>44.0166</v>
      </c>
      <c r="O65" s="57" t="n">
        <v>42.9613</v>
      </c>
      <c r="P65" s="57" t="n">
        <v>62777.78</v>
      </c>
      <c r="Q65" s="58" t="n">
        <v>49.1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0489</v>
      </c>
      <c r="AB65" s="52" t="n">
        <v>43.8809</v>
      </c>
      <c r="AC65" s="52" t="n">
        <v>42.8152</v>
      </c>
      <c r="AD65" s="48"/>
      <c r="AE65" s="56" t="n">
        <v>41.0302</v>
      </c>
      <c r="AF65" s="57" t="n">
        <v>43.8948</v>
      </c>
      <c r="AG65" s="58" t="n">
        <v>42.8088</v>
      </c>
    </row>
    <row r="66" customFormat="false" ht="15" hidden="false" customHeight="true" outlineLevel="0" collapsed="false">
      <c r="B66" s="103"/>
      <c r="C66" s="15" t="n">
        <v>37</v>
      </c>
      <c r="D66" s="86" t="n">
        <v>2648.3792</v>
      </c>
      <c r="E66" s="86" t="n">
        <v>36.1501</v>
      </c>
      <c r="F66" s="86" t="n">
        <v>40.0117</v>
      </c>
      <c r="G66" s="86" t="n">
        <v>38.122</v>
      </c>
      <c r="H66" s="87" t="n">
        <v>52683.44</v>
      </c>
      <c r="I66" s="88" t="n">
        <v>47.53</v>
      </c>
      <c r="J66" s="89" t="e">
        <f aca="false">SECTOHOURS(H66)</f>
        <v>#VALUE!</v>
      </c>
      <c r="K66" s="11"/>
      <c r="L66" s="90" t="n">
        <v>2636.6176</v>
      </c>
      <c r="M66" s="91" t="n">
        <v>36.099</v>
      </c>
      <c r="N66" s="91" t="n">
        <v>39.9601</v>
      </c>
      <c r="O66" s="91" t="n">
        <v>38.0969</v>
      </c>
      <c r="P66" s="91" t="n">
        <v>54823.73</v>
      </c>
      <c r="Q66" s="92" t="n">
        <v>48.44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6.0255</v>
      </c>
      <c r="AB66" s="86" t="n">
        <v>39.8882</v>
      </c>
      <c r="AC66" s="86" t="n">
        <v>37.9294</v>
      </c>
      <c r="AD66" s="48"/>
      <c r="AE66" s="90" t="n">
        <v>35.9787</v>
      </c>
      <c r="AF66" s="91" t="n">
        <v>39.8386</v>
      </c>
      <c r="AG66" s="92" t="n">
        <v>37.9093</v>
      </c>
    </row>
    <row r="67" customFormat="false" ht="15" hidden="false" customHeight="true" outlineLevel="0" collapsed="false">
      <c r="A67" s="39" t="s">
        <v>49</v>
      </c>
      <c r="B67" s="104" t="s">
        <v>50</v>
      </c>
      <c r="C67" s="7" t="n">
        <v>22</v>
      </c>
      <c r="D67" s="41" t="n">
        <v>200.724</v>
      </c>
      <c r="E67" s="41" t="n">
        <v>49.5095</v>
      </c>
      <c r="F67" s="41" t="n">
        <v>50.4069</v>
      </c>
      <c r="G67" s="41" t="n">
        <v>50.9537</v>
      </c>
      <c r="H67" s="42" t="n">
        <v>4177.16</v>
      </c>
      <c r="I67" s="43" t="n">
        <v>9.36</v>
      </c>
      <c r="J67" s="55" t="e">
        <f aca="false">SECTOHOURS(H67)</f>
        <v>#VALUE!</v>
      </c>
      <c r="K67" s="11"/>
      <c r="L67" s="56" t="n">
        <v>200.0056</v>
      </c>
      <c r="M67" s="57" t="n">
        <v>49.5385</v>
      </c>
      <c r="N67" s="57" t="n">
        <v>50.505</v>
      </c>
      <c r="O67" s="57" t="n">
        <v>50.9992</v>
      </c>
      <c r="P67" s="57" t="n">
        <v>4414.31</v>
      </c>
      <c r="Q67" s="58" t="n">
        <v>9.09</v>
      </c>
      <c r="R67" s="55" t="e">
        <f aca="false">SECTOHOURS(P67)</f>
        <v>#VALUE!</v>
      </c>
      <c r="S67" s="48"/>
      <c r="T67" s="59" t="n">
        <f aca="false">BDRATE(D67:D70,E67:E70,L67:L70,M67:M70)</f>
        <v>-0.00514785057905998</v>
      </c>
      <c r="U67" s="60" t="n">
        <f aca="false">BDRATE(D67:D70,F67:F70,L67:L70,N67:N70)</f>
        <v>-0.00213956396228243</v>
      </c>
      <c r="V67" s="60" t="n">
        <f aca="false">BDRATE(D67:D70,G67:G70,L67:L70,O67:O70)</f>
        <v>-0.00130014843790927</v>
      </c>
      <c r="W67" s="60" t="n">
        <f aca="false">BDRATEOLD(D67:D70,E67:E70,L67:L70,M67:M70)</f>
        <v>-0.00524714775366109</v>
      </c>
      <c r="X67" s="60" t="n">
        <f aca="false">BDRATEOLD(D67:D70,F67:F70,L67:L70,N67:N70)</f>
        <v>-0.00303775187036848</v>
      </c>
      <c r="Y67" s="60" t="n">
        <f aca="false">BDRATEOLD(D67:D70,G67:G70,L67:L70,O67:O70)</f>
        <v>-0.00139069712157436</v>
      </c>
      <c r="Z67" s="11"/>
      <c r="AA67" s="41" t="n">
        <v>49.3212</v>
      </c>
      <c r="AB67" s="41" t="n">
        <v>50.3427</v>
      </c>
      <c r="AC67" s="41" t="n">
        <v>50.8858</v>
      </c>
      <c r="AD67" s="48"/>
      <c r="AE67" s="56" t="n">
        <v>49.3437</v>
      </c>
      <c r="AF67" s="57" t="n">
        <v>50.4411</v>
      </c>
      <c r="AG67" s="58" t="n">
        <v>50.9281</v>
      </c>
    </row>
    <row r="68" customFormat="false" ht="15" hidden="false" customHeight="true" outlineLevel="0" collapsed="false">
      <c r="B68" s="102"/>
      <c r="C68" s="11" t="n">
        <v>27</v>
      </c>
      <c r="D68" s="52" t="n">
        <v>160.0344</v>
      </c>
      <c r="E68" s="52" t="n">
        <v>45.2418</v>
      </c>
      <c r="F68" s="52" t="n">
        <v>46.215</v>
      </c>
      <c r="G68" s="52" t="n">
        <v>46.7211</v>
      </c>
      <c r="H68" s="53" t="n">
        <v>4129.41</v>
      </c>
      <c r="I68" s="54" t="n">
        <v>9.11</v>
      </c>
      <c r="J68" s="55" t="e">
        <f aca="false">SECTOHOURS(H68)</f>
        <v>#VALUE!</v>
      </c>
      <c r="K68" s="11"/>
      <c r="L68" s="56" t="n">
        <v>159.8776</v>
      </c>
      <c r="M68" s="57" t="n">
        <v>45.3293</v>
      </c>
      <c r="N68" s="57" t="n">
        <v>45.9987</v>
      </c>
      <c r="O68" s="57" t="n">
        <v>46.6106</v>
      </c>
      <c r="P68" s="57" t="n">
        <v>4422.59</v>
      </c>
      <c r="Q68" s="58" t="n">
        <v>9.05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5.0688</v>
      </c>
      <c r="AB68" s="52" t="n">
        <v>46.1581</v>
      </c>
      <c r="AC68" s="52" t="n">
        <v>46.6688</v>
      </c>
      <c r="AD68" s="48"/>
      <c r="AE68" s="56" t="n">
        <v>45.147</v>
      </c>
      <c r="AF68" s="57" t="n">
        <v>45.9492</v>
      </c>
      <c r="AG68" s="58" t="n">
        <v>46.5556</v>
      </c>
    </row>
    <row r="69" customFormat="false" ht="15" hidden="false" customHeight="true" outlineLevel="0" collapsed="false">
      <c r="B69" s="102"/>
      <c r="C69" s="11" t="n">
        <v>32</v>
      </c>
      <c r="D69" s="52" t="n">
        <v>120.3856</v>
      </c>
      <c r="E69" s="52" t="n">
        <v>41.0163</v>
      </c>
      <c r="F69" s="52" t="n">
        <v>41.6136</v>
      </c>
      <c r="G69" s="52" t="n">
        <v>41.9246</v>
      </c>
      <c r="H69" s="53" t="n">
        <v>4020.3</v>
      </c>
      <c r="I69" s="54" t="n">
        <v>8.92</v>
      </c>
      <c r="J69" s="55" t="e">
        <f aca="false">SECTOHOURS(H69)</f>
        <v>#VALUE!</v>
      </c>
      <c r="K69" s="11"/>
      <c r="L69" s="56" t="n">
        <v>119.6936</v>
      </c>
      <c r="M69" s="57" t="n">
        <v>41.0358</v>
      </c>
      <c r="N69" s="57" t="n">
        <v>41.7792</v>
      </c>
      <c r="O69" s="57" t="n">
        <v>41.9137</v>
      </c>
      <c r="P69" s="57" t="n">
        <v>4244.41</v>
      </c>
      <c r="Q69" s="58" t="n">
        <v>9.01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0.8524</v>
      </c>
      <c r="AB69" s="52" t="n">
        <v>41.5614</v>
      </c>
      <c r="AC69" s="52" t="n">
        <v>41.8807</v>
      </c>
      <c r="AD69" s="48"/>
      <c r="AE69" s="56" t="n">
        <v>40.8725</v>
      </c>
      <c r="AF69" s="57" t="n">
        <v>41.7218</v>
      </c>
      <c r="AG69" s="58" t="n">
        <v>41.8736</v>
      </c>
    </row>
    <row r="70" customFormat="false" ht="15" hidden="false" customHeight="true" outlineLevel="0" collapsed="false">
      <c r="B70" s="100"/>
      <c r="C70" s="11" t="n">
        <v>37</v>
      </c>
      <c r="D70" s="52" t="n">
        <v>89.4152</v>
      </c>
      <c r="E70" s="52" t="n">
        <v>36.0808</v>
      </c>
      <c r="F70" s="52" t="n">
        <v>36.5491</v>
      </c>
      <c r="G70" s="52" t="n">
        <v>36.8008</v>
      </c>
      <c r="H70" s="53" t="n">
        <v>3961.08</v>
      </c>
      <c r="I70" s="54" t="n">
        <v>9.03</v>
      </c>
      <c r="J70" s="65" t="e">
        <f aca="false">SECTOHOURS(H70)</f>
        <v>#VALUE!</v>
      </c>
      <c r="K70" s="11"/>
      <c r="L70" s="56" t="n">
        <v>89.8296</v>
      </c>
      <c r="M70" s="57" t="n">
        <v>36.1139</v>
      </c>
      <c r="N70" s="57" t="n">
        <v>36.4832</v>
      </c>
      <c r="O70" s="57" t="n">
        <v>36.9471</v>
      </c>
      <c r="P70" s="57" t="n">
        <v>4161.8</v>
      </c>
      <c r="Q70" s="58" t="n">
        <v>8.9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5.9662</v>
      </c>
      <c r="AB70" s="52" t="n">
        <v>36.5216</v>
      </c>
      <c r="AC70" s="52" t="n">
        <v>36.7623</v>
      </c>
      <c r="AD70" s="48"/>
      <c r="AE70" s="56" t="n">
        <v>35.9952</v>
      </c>
      <c r="AF70" s="57" t="n">
        <v>36.4533</v>
      </c>
      <c r="AG70" s="58" t="n">
        <v>36.913</v>
      </c>
    </row>
    <row r="71" customFormat="false" ht="15" hidden="false" customHeight="true" outlineLevel="0" collapsed="false">
      <c r="B71" s="101" t="s">
        <v>51</v>
      </c>
      <c r="C71" s="72" t="n">
        <v>22</v>
      </c>
      <c r="D71" s="73" t="n">
        <v>1602.012</v>
      </c>
      <c r="E71" s="73" t="n">
        <v>46.1325</v>
      </c>
      <c r="F71" s="73" t="n">
        <v>48.9016</v>
      </c>
      <c r="G71" s="73" t="n">
        <v>50.2775</v>
      </c>
      <c r="H71" s="74" t="n">
        <v>16007.99</v>
      </c>
      <c r="I71" s="75" t="n">
        <v>21.43</v>
      </c>
      <c r="J71" s="55" t="e">
        <f aca="false">SECTOHOURS(H71)</f>
        <v>#VALUE!</v>
      </c>
      <c r="K71" s="11"/>
      <c r="L71" s="76" t="n">
        <v>1601.3176</v>
      </c>
      <c r="M71" s="77" t="n">
        <v>46.089</v>
      </c>
      <c r="N71" s="77" t="n">
        <v>48.8616</v>
      </c>
      <c r="O71" s="77" t="n">
        <v>50.1964</v>
      </c>
      <c r="P71" s="77" t="n">
        <v>17056.56</v>
      </c>
      <c r="Q71" s="81" t="n">
        <v>21.03</v>
      </c>
      <c r="R71" s="55" t="e">
        <f aca="false">SECTOHOURS(P71)</f>
        <v>#VALUE!</v>
      </c>
      <c r="S71" s="48"/>
      <c r="T71" s="79" t="n">
        <f aca="false">BDRATE(D71:D74,E71:E74,L71:L74,M71:M74)</f>
        <v>-0.00305078426774374</v>
      </c>
      <c r="U71" s="80" t="n">
        <f aca="false">BDRATE(D71:D74,F71:F74,L71:L74,N71:N74)</f>
        <v>-0.00134184816630312</v>
      </c>
      <c r="V71" s="80" t="n">
        <f aca="false">BDRATE(D71:D74,G71:G74,L71:L74,O71:O74)</f>
        <v>0.00128338245786708</v>
      </c>
      <c r="W71" s="80" t="n">
        <f aca="false">BDRATEOLD(D71:D74,E71:E74,L71:L74,M71:M74)</f>
        <v>-0.00297359455157686</v>
      </c>
      <c r="X71" s="80" t="n">
        <f aca="false">BDRATEOLD(D71:D74,F71:F74,L71:L74,N71:N74)</f>
        <v>-0.00137103721549026</v>
      </c>
      <c r="Y71" s="80" t="n">
        <f aca="false">BDRATEOLD(D71:D74,G71:G74,L71:L74,O71:O74)</f>
        <v>0.00146092429445055</v>
      </c>
      <c r="Z71" s="11"/>
      <c r="AA71" s="73" t="n">
        <v>45.6179</v>
      </c>
      <c r="AB71" s="73" t="n">
        <v>48.3532</v>
      </c>
      <c r="AC71" s="73" t="n">
        <v>49.8027</v>
      </c>
      <c r="AD71" s="48"/>
      <c r="AE71" s="76" t="n">
        <v>45.5882</v>
      </c>
      <c r="AF71" s="77" t="n">
        <v>48.3372</v>
      </c>
      <c r="AG71" s="81" t="n">
        <v>49.7375</v>
      </c>
    </row>
    <row r="72" customFormat="false" ht="15" hidden="false" customHeight="true" outlineLevel="0" collapsed="false">
      <c r="B72" s="102"/>
      <c r="C72" s="11" t="n">
        <v>27</v>
      </c>
      <c r="D72" s="52" t="n">
        <v>1019.468</v>
      </c>
      <c r="E72" s="52" t="n">
        <v>41.671</v>
      </c>
      <c r="F72" s="52" t="n">
        <v>45.6301</v>
      </c>
      <c r="G72" s="52" t="n">
        <v>47.7096</v>
      </c>
      <c r="H72" s="53" t="n">
        <v>14961.82</v>
      </c>
      <c r="I72" s="54" t="n">
        <v>21.4</v>
      </c>
      <c r="J72" s="55" t="e">
        <f aca="false">SECTOHOURS(H72)</f>
        <v>#VALUE!</v>
      </c>
      <c r="K72" s="11"/>
      <c r="L72" s="56" t="n">
        <v>1016.8872</v>
      </c>
      <c r="M72" s="57" t="n">
        <v>41.6821</v>
      </c>
      <c r="N72" s="57" t="n">
        <v>45.6571</v>
      </c>
      <c r="O72" s="57" t="n">
        <v>47.6818</v>
      </c>
      <c r="P72" s="57" t="n">
        <v>15497.67</v>
      </c>
      <c r="Q72" s="58" t="n">
        <v>20.54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109</v>
      </c>
      <c r="AB72" s="52" t="n">
        <v>45.0514</v>
      </c>
      <c r="AC72" s="52" t="n">
        <v>47.2987</v>
      </c>
      <c r="AD72" s="48"/>
      <c r="AE72" s="56" t="n">
        <v>41.1183</v>
      </c>
      <c r="AF72" s="57" t="n">
        <v>45.0741</v>
      </c>
      <c r="AG72" s="58" t="n">
        <v>47.2725</v>
      </c>
    </row>
    <row r="73" customFormat="false" ht="15" hidden="false" customHeight="true" outlineLevel="0" collapsed="false">
      <c r="B73" s="102"/>
      <c r="C73" s="11" t="n">
        <v>32</v>
      </c>
      <c r="D73" s="52" t="n">
        <v>617.3672</v>
      </c>
      <c r="E73" s="52" t="n">
        <v>37.298</v>
      </c>
      <c r="F73" s="52" t="n">
        <v>42.0325</v>
      </c>
      <c r="G73" s="52" t="n">
        <v>45.0283</v>
      </c>
      <c r="H73" s="53" t="n">
        <v>13296.63</v>
      </c>
      <c r="I73" s="54" t="n">
        <v>21.05</v>
      </c>
      <c r="J73" s="55" t="e">
        <f aca="false">SECTOHOURS(H73)</f>
        <v>#VALUE!</v>
      </c>
      <c r="K73" s="11"/>
      <c r="L73" s="56" t="n">
        <v>616.4784</v>
      </c>
      <c r="M73" s="57" t="n">
        <v>37.3352</v>
      </c>
      <c r="N73" s="57" t="n">
        <v>42.0534</v>
      </c>
      <c r="O73" s="57" t="n">
        <v>45.0239</v>
      </c>
      <c r="P73" s="57" t="n">
        <v>13656.63</v>
      </c>
      <c r="Q73" s="58" t="n">
        <v>19.94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6797</v>
      </c>
      <c r="AB73" s="52" t="n">
        <v>41.5146</v>
      </c>
      <c r="AC73" s="52" t="n">
        <v>44.7349</v>
      </c>
      <c r="AD73" s="48"/>
      <c r="AE73" s="56" t="n">
        <v>36.7063</v>
      </c>
      <c r="AF73" s="57" t="n">
        <v>41.5259</v>
      </c>
      <c r="AG73" s="58" t="n">
        <v>44.7244</v>
      </c>
    </row>
    <row r="74" customFormat="false" ht="15" hidden="false" customHeight="true" outlineLevel="0" collapsed="false">
      <c r="B74" s="105"/>
      <c r="C74" s="84" t="n">
        <v>37</v>
      </c>
      <c r="D74" s="62" t="n">
        <v>368.296</v>
      </c>
      <c r="E74" s="62" t="n">
        <v>33.6081</v>
      </c>
      <c r="F74" s="62" t="n">
        <v>38.3128</v>
      </c>
      <c r="G74" s="62" t="n">
        <v>41.392</v>
      </c>
      <c r="H74" s="63" t="n">
        <v>11305.76</v>
      </c>
      <c r="I74" s="64" t="n">
        <v>19.52</v>
      </c>
      <c r="J74" s="65" t="e">
        <f aca="false">SECTOHOURS(H74)</f>
        <v>#VALUE!</v>
      </c>
      <c r="K74" s="11"/>
      <c r="L74" s="66" t="n">
        <v>368.0472</v>
      </c>
      <c r="M74" s="67" t="n">
        <v>33.5951</v>
      </c>
      <c r="N74" s="67" t="n">
        <v>38.1898</v>
      </c>
      <c r="O74" s="67" t="n">
        <v>41.4192</v>
      </c>
      <c r="P74" s="67" t="n">
        <v>11984.24</v>
      </c>
      <c r="Q74" s="68" t="n">
        <v>19.39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0698</v>
      </c>
      <c r="AB74" s="62" t="n">
        <v>37.9223</v>
      </c>
      <c r="AC74" s="62" t="n">
        <v>41.29</v>
      </c>
      <c r="AD74" s="48"/>
      <c r="AE74" s="66" t="n">
        <v>33.0609</v>
      </c>
      <c r="AF74" s="67" t="n">
        <v>37.8387</v>
      </c>
      <c r="AG74" s="68" t="n">
        <v>41.3182</v>
      </c>
    </row>
    <row r="75" customFormat="false" ht="15" hidden="false" customHeight="true" outlineLevel="0" collapsed="false">
      <c r="B75" s="71" t="s">
        <v>52</v>
      </c>
      <c r="C75" s="11" t="n">
        <v>22</v>
      </c>
      <c r="D75" s="73" t="n">
        <v>6521.4976</v>
      </c>
      <c r="E75" s="73" t="n">
        <v>47.105</v>
      </c>
      <c r="F75" s="73" t="n">
        <v>46.6298</v>
      </c>
      <c r="G75" s="73" t="n">
        <v>47.1123</v>
      </c>
      <c r="H75" s="74" t="n">
        <v>36429.42</v>
      </c>
      <c r="I75" s="75" t="n">
        <v>32.51</v>
      </c>
      <c r="J75" s="55" t="e">
        <f aca="false">SECTOHOURS(H75)</f>
        <v>#VALUE!</v>
      </c>
      <c r="K75" s="11"/>
      <c r="L75" s="76" t="n">
        <v>6512.7432</v>
      </c>
      <c r="M75" s="77" t="n">
        <v>47.1187</v>
      </c>
      <c r="N75" s="77" t="n">
        <v>46.6112</v>
      </c>
      <c r="O75" s="77" t="n">
        <v>47.1008</v>
      </c>
      <c r="P75" s="77" t="n">
        <v>38400.82</v>
      </c>
      <c r="Q75" s="81" t="n">
        <v>29.04</v>
      </c>
      <c r="R75" s="55" t="e">
        <f aca="false">SECTOHOURS(P75)</f>
        <v>#VALUE!</v>
      </c>
      <c r="S75" s="48"/>
      <c r="T75" s="79" t="n">
        <f aca="false">BDRATE(D75:D78,E75:E78,L75:L78,M75:M78)</f>
        <v>-0.00291161870408818</v>
      </c>
      <c r="U75" s="80" t="n">
        <f aca="false">BDRATE(D75:D78,F75:F78,L75:L78,N75:N78)</f>
        <v>-0.00145173441295643</v>
      </c>
      <c r="V75" s="80" t="n">
        <f aca="false">BDRATE(D75:D78,G75:G78,L75:L78,O75:O78)</f>
        <v>-0.00108292912278773</v>
      </c>
      <c r="W75" s="80" t="n">
        <f aca="false">BDRATEOLD(D75:D78,E75:E78,L75:L78,M75:M78)</f>
        <v>-0.0029287285903552</v>
      </c>
      <c r="X75" s="80" t="n">
        <f aca="false">BDRATEOLD(D75:D78,F75:F78,L75:L78,N75:N78)</f>
        <v>-0.00125863627003053</v>
      </c>
      <c r="Y75" s="80" t="n">
        <f aca="false">BDRATEOLD(D75:D78,G75:G78,L75:L78,O75:O78)</f>
        <v>-0.00104592400096237</v>
      </c>
      <c r="Z75" s="11"/>
      <c r="AA75" s="73" t="n">
        <v>47.0383</v>
      </c>
      <c r="AB75" s="73" t="n">
        <v>46.5565</v>
      </c>
      <c r="AC75" s="73" t="n">
        <v>47.0438</v>
      </c>
      <c r="AD75" s="48"/>
      <c r="AE75" s="76" t="n">
        <v>47.0519</v>
      </c>
      <c r="AF75" s="77" t="n">
        <v>46.5396</v>
      </c>
      <c r="AG75" s="81" t="n">
        <v>47.0363</v>
      </c>
    </row>
    <row r="76" customFormat="false" ht="15" hidden="false" customHeight="true" outlineLevel="0" collapsed="false">
      <c r="B76" s="61"/>
      <c r="C76" s="11" t="n">
        <v>27</v>
      </c>
      <c r="D76" s="52" t="n">
        <v>3573.5264</v>
      </c>
      <c r="E76" s="52" t="n">
        <v>42.8076</v>
      </c>
      <c r="F76" s="52" t="n">
        <v>42.4116</v>
      </c>
      <c r="G76" s="52" t="n">
        <v>43.2716</v>
      </c>
      <c r="H76" s="53" t="n">
        <v>30679.2</v>
      </c>
      <c r="I76" s="54" t="n">
        <v>26.84</v>
      </c>
      <c r="J76" s="55" t="e">
        <f aca="false">SECTOHOURS(H76)</f>
        <v>#VALUE!</v>
      </c>
      <c r="K76" s="11"/>
      <c r="L76" s="56" t="n">
        <v>3572.5568</v>
      </c>
      <c r="M76" s="57" t="n">
        <v>42.8067</v>
      </c>
      <c r="N76" s="57" t="n">
        <v>42.4119</v>
      </c>
      <c r="O76" s="57" t="n">
        <v>43.2643</v>
      </c>
      <c r="P76" s="57" t="n">
        <v>36461.15</v>
      </c>
      <c r="Q76" s="58" t="n">
        <v>26.66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6983</v>
      </c>
      <c r="AB76" s="52" t="n">
        <v>42.3039</v>
      </c>
      <c r="AC76" s="52" t="n">
        <v>43.1926</v>
      </c>
      <c r="AD76" s="48"/>
      <c r="AE76" s="56" t="n">
        <v>42.6988</v>
      </c>
      <c r="AF76" s="57" t="n">
        <v>42.3067</v>
      </c>
      <c r="AG76" s="58" t="n">
        <v>43.1876</v>
      </c>
    </row>
    <row r="77" customFormat="false" ht="15" hidden="false" customHeight="true" outlineLevel="0" collapsed="false">
      <c r="B77" s="61"/>
      <c r="C77" s="11" t="n">
        <v>32</v>
      </c>
      <c r="D77" s="52" t="n">
        <v>1674.7488</v>
      </c>
      <c r="E77" s="52" t="n">
        <v>38.3058</v>
      </c>
      <c r="F77" s="52" t="n">
        <v>38.3735</v>
      </c>
      <c r="G77" s="52" t="n">
        <v>39.625</v>
      </c>
      <c r="H77" s="53" t="n">
        <v>26205.83</v>
      </c>
      <c r="I77" s="54" t="n">
        <v>24.24</v>
      </c>
      <c r="J77" s="55" t="e">
        <f aca="false">SECTOHOURS(H77)</f>
        <v>#VALUE!</v>
      </c>
      <c r="K77" s="11"/>
      <c r="L77" s="56" t="n">
        <v>1674.3584</v>
      </c>
      <c r="M77" s="57" t="n">
        <v>38.3373</v>
      </c>
      <c r="N77" s="57" t="n">
        <v>38.3933</v>
      </c>
      <c r="O77" s="57" t="n">
        <v>39.6353</v>
      </c>
      <c r="P77" s="57" t="n">
        <v>26822.09</v>
      </c>
      <c r="Q77" s="58" t="n">
        <v>24.49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1784</v>
      </c>
      <c r="AB77" s="52" t="n">
        <v>38.2252</v>
      </c>
      <c r="AC77" s="52" t="n">
        <v>39.5357</v>
      </c>
      <c r="AD77" s="48"/>
      <c r="AE77" s="56" t="n">
        <v>38.2091</v>
      </c>
      <c r="AF77" s="57" t="n">
        <v>38.2429</v>
      </c>
      <c r="AG77" s="58" t="n">
        <v>39.5481</v>
      </c>
    </row>
    <row r="78" customFormat="false" ht="15" hidden="false" customHeight="true" outlineLevel="0" collapsed="false">
      <c r="B78" s="61"/>
      <c r="C78" s="11" t="n">
        <v>37</v>
      </c>
      <c r="D78" s="62" t="n">
        <v>749.3808</v>
      </c>
      <c r="E78" s="62" t="n">
        <v>34.0168</v>
      </c>
      <c r="F78" s="62" t="n">
        <v>35.353</v>
      </c>
      <c r="G78" s="62" t="n">
        <v>36.9056</v>
      </c>
      <c r="H78" s="63" t="n">
        <v>21333.46</v>
      </c>
      <c r="I78" s="64" t="n">
        <v>22.17</v>
      </c>
      <c r="J78" s="65" t="e">
        <f aca="false">SECTOHOURS(H78)</f>
        <v>#VALUE!</v>
      </c>
      <c r="K78" s="11"/>
      <c r="L78" s="66" t="n">
        <v>745.9848</v>
      </c>
      <c r="M78" s="67" t="n">
        <v>34.0052</v>
      </c>
      <c r="N78" s="67" t="n">
        <v>35.3338</v>
      </c>
      <c r="O78" s="67" t="n">
        <v>36.9117</v>
      </c>
      <c r="P78" s="67" t="n">
        <v>22566.75</v>
      </c>
      <c r="Q78" s="68" t="n">
        <v>22.33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3.9249</v>
      </c>
      <c r="AB78" s="62" t="n">
        <v>35.1818</v>
      </c>
      <c r="AC78" s="62" t="n">
        <v>36.8111</v>
      </c>
      <c r="AD78" s="48"/>
      <c r="AE78" s="66" t="n">
        <v>33.9162</v>
      </c>
      <c r="AF78" s="67" t="n">
        <v>35.1729</v>
      </c>
      <c r="AG78" s="68" t="n">
        <v>36.8163</v>
      </c>
    </row>
    <row r="79" customFormat="false" ht="15" hidden="false" customHeight="true" outlineLevel="0" collapsed="false">
      <c r="B79" s="71" t="s">
        <v>53</v>
      </c>
      <c r="C79" s="72" t="n">
        <v>22</v>
      </c>
      <c r="D79" s="52" t="n">
        <v>616.2403</v>
      </c>
      <c r="E79" s="52" t="n">
        <v>49.1791</v>
      </c>
      <c r="F79" s="52" t="n">
        <v>54.1841</v>
      </c>
      <c r="G79" s="52" t="n">
        <v>55.4296</v>
      </c>
      <c r="H79" s="53" t="n">
        <v>22326.38</v>
      </c>
      <c r="I79" s="54" t="n">
        <v>20.34</v>
      </c>
      <c r="J79" s="55" t="e">
        <f aca="false">SECTOHOURS(H79)</f>
        <v>#VALUE!</v>
      </c>
      <c r="K79" s="11"/>
      <c r="L79" s="56" t="n">
        <v>614.7558</v>
      </c>
      <c r="M79" s="57" t="n">
        <v>49.1686</v>
      </c>
      <c r="N79" s="57" t="n">
        <v>54.1897</v>
      </c>
      <c r="O79" s="57" t="n">
        <v>55.4451</v>
      </c>
      <c r="P79" s="57" t="n">
        <v>23501.41</v>
      </c>
      <c r="Q79" s="58" t="n">
        <v>20.33</v>
      </c>
      <c r="R79" s="55" t="e">
        <f aca="false">SECTOHOURS(P79)</f>
        <v>#VALUE!</v>
      </c>
      <c r="S79" s="48"/>
      <c r="T79" s="59" t="n">
        <f aca="false">BDRATE(D79:D82,E79:E82,L79:L82,M79:M82)</f>
        <v>-0.000572768158749293</v>
      </c>
      <c r="U79" s="60" t="n">
        <f aca="false">BDRATE(D79:D82,F79:F82,L79:L82,N79:N82)</f>
        <v>0.00863066652022959</v>
      </c>
      <c r="V79" s="60" t="n">
        <f aca="false">BDRATE(D79:D82,G79:G82,L79:L82,O79:O82)</f>
        <v>-0.00987673571452685</v>
      </c>
      <c r="W79" s="60" t="n">
        <f aca="false">BDRATEOLD(D79:D82,E79:E82,L79:L82,M79:M82)</f>
        <v>-0.000588444023010948</v>
      </c>
      <c r="X79" s="60" t="n">
        <f aca="false">BDRATEOLD(D79:D82,F79:F82,L79:L82,N79:N82)</f>
        <v>0.00871428594321722</v>
      </c>
      <c r="Y79" s="60" t="n">
        <f aca="false">BDRATEOLD(D79:D82,G79:G82,L79:L82,O79:O82)</f>
        <v>-0.0100049271655184</v>
      </c>
      <c r="Z79" s="11"/>
      <c r="AA79" s="52" t="n">
        <v>48.2472</v>
      </c>
      <c r="AB79" s="52" t="n">
        <v>52.7959</v>
      </c>
      <c r="AC79" s="52" t="n">
        <v>53.8546</v>
      </c>
      <c r="AD79" s="48"/>
      <c r="AE79" s="56" t="n">
        <v>48.2398</v>
      </c>
      <c r="AF79" s="57" t="n">
        <v>52.7992</v>
      </c>
      <c r="AG79" s="58" t="n">
        <v>53.8628</v>
      </c>
    </row>
    <row r="80" customFormat="false" ht="15" hidden="false" customHeight="true" outlineLevel="0" collapsed="false">
      <c r="B80" s="61"/>
      <c r="C80" s="11" t="n">
        <v>27</v>
      </c>
      <c r="D80" s="52" t="n">
        <v>353.2022</v>
      </c>
      <c r="E80" s="52" t="n">
        <v>45.4306</v>
      </c>
      <c r="F80" s="52" t="n">
        <v>51.1945</v>
      </c>
      <c r="G80" s="52" t="n">
        <v>52.6103</v>
      </c>
      <c r="H80" s="53" t="n">
        <v>20384.62</v>
      </c>
      <c r="I80" s="54" t="n">
        <v>19.45</v>
      </c>
      <c r="J80" s="55" t="e">
        <f aca="false">SECTOHOURS(H80)</f>
        <v>#VALUE!</v>
      </c>
      <c r="K80" s="11"/>
      <c r="L80" s="56" t="n">
        <v>352.4618</v>
      </c>
      <c r="M80" s="57" t="n">
        <v>45.4342</v>
      </c>
      <c r="N80" s="57" t="n">
        <v>51.1957</v>
      </c>
      <c r="O80" s="57" t="n">
        <v>52.6107</v>
      </c>
      <c r="P80" s="57" t="n">
        <v>21005.61</v>
      </c>
      <c r="Q80" s="58" t="n">
        <v>19.28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5313</v>
      </c>
      <c r="AB80" s="52" t="n">
        <v>49.7242</v>
      </c>
      <c r="AC80" s="52" t="n">
        <v>51.0193</v>
      </c>
      <c r="AD80" s="48"/>
      <c r="AE80" s="56" t="n">
        <v>44.5323</v>
      </c>
      <c r="AF80" s="57" t="n">
        <v>49.7117</v>
      </c>
      <c r="AG80" s="58" t="n">
        <v>50.994</v>
      </c>
    </row>
    <row r="81" customFormat="false" ht="15" hidden="false" customHeight="true" outlineLevel="0" collapsed="false">
      <c r="B81" s="61"/>
      <c r="C81" s="11" t="n">
        <v>32</v>
      </c>
      <c r="D81" s="52" t="n">
        <v>206.1277</v>
      </c>
      <c r="E81" s="52" t="n">
        <v>41.629</v>
      </c>
      <c r="F81" s="52" t="n">
        <v>48.2392</v>
      </c>
      <c r="G81" s="52" t="n">
        <v>49.8232</v>
      </c>
      <c r="H81" s="53" t="n">
        <v>17769.65</v>
      </c>
      <c r="I81" s="54" t="n">
        <v>18.72</v>
      </c>
      <c r="J81" s="55" t="e">
        <f aca="false">SECTOHOURS(H81)</f>
        <v>#VALUE!</v>
      </c>
      <c r="K81" s="11"/>
      <c r="L81" s="56" t="n">
        <v>205.9344</v>
      </c>
      <c r="M81" s="57" t="n">
        <v>41.6226</v>
      </c>
      <c r="N81" s="57" t="n">
        <v>48.1124</v>
      </c>
      <c r="O81" s="57" t="n">
        <v>49.913</v>
      </c>
      <c r="P81" s="57" t="n">
        <v>18727.02</v>
      </c>
      <c r="Q81" s="58" t="n">
        <v>18.52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7462</v>
      </c>
      <c r="AB81" s="52" t="n">
        <v>46.72</v>
      </c>
      <c r="AC81" s="52" t="n">
        <v>48.2213</v>
      </c>
      <c r="AD81" s="48"/>
      <c r="AE81" s="56" t="n">
        <v>40.7264</v>
      </c>
      <c r="AF81" s="57" t="n">
        <v>46.6452</v>
      </c>
      <c r="AG81" s="58" t="n">
        <v>48.2868</v>
      </c>
    </row>
    <row r="82" customFormat="false" ht="15" hidden="false" customHeight="true" outlineLevel="0" collapsed="false">
      <c r="B82" s="97"/>
      <c r="C82" s="15" t="n">
        <v>37</v>
      </c>
      <c r="D82" s="86" t="n">
        <v>127.185</v>
      </c>
      <c r="E82" s="86" t="n">
        <v>37.7377</v>
      </c>
      <c r="F82" s="86" t="n">
        <v>45.1446</v>
      </c>
      <c r="G82" s="86" t="n">
        <v>46.7411</v>
      </c>
      <c r="H82" s="87" t="n">
        <v>16321.89</v>
      </c>
      <c r="I82" s="88" t="n">
        <v>18.11</v>
      </c>
      <c r="J82" s="89" t="e">
        <f aca="false">SECTOHOURS(H82)</f>
        <v>#VALUE!</v>
      </c>
      <c r="K82" s="11"/>
      <c r="L82" s="90" t="n">
        <v>127.1584</v>
      </c>
      <c r="M82" s="91" t="n">
        <v>37.6998</v>
      </c>
      <c r="N82" s="91" t="n">
        <v>45.024</v>
      </c>
      <c r="O82" s="91" t="n">
        <v>46.846</v>
      </c>
      <c r="P82" s="91" t="n">
        <v>16593.04</v>
      </c>
      <c r="Q82" s="92" t="n">
        <v>17.9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6.9495</v>
      </c>
      <c r="AB82" s="86" t="n">
        <v>43.6196</v>
      </c>
      <c r="AC82" s="86" t="n">
        <v>45.4162</v>
      </c>
      <c r="AD82" s="48"/>
      <c r="AE82" s="90" t="n">
        <v>36.9076</v>
      </c>
      <c r="AF82" s="91" t="n">
        <v>43.6019</v>
      </c>
      <c r="AG82" s="92" t="n">
        <v>45.429</v>
      </c>
    </row>
    <row r="83" customFormat="false" ht="15" hidden="false" customHeight="true" outlineLevel="0" collapsed="false">
      <c r="A83" s="39" t="s">
        <v>54</v>
      </c>
      <c r="B83" s="40" t="s">
        <v>36</v>
      </c>
      <c r="C83" s="7" t="n">
        <v>22</v>
      </c>
      <c r="D83" s="41" t="n">
        <v>5280.6896</v>
      </c>
      <c r="E83" s="41" t="n">
        <v>45.9196</v>
      </c>
      <c r="F83" s="41" t="n">
        <v>49.6086</v>
      </c>
      <c r="G83" s="41" t="n">
        <v>49.5904</v>
      </c>
      <c r="H83" s="42" t="n">
        <v>30187.53</v>
      </c>
      <c r="I83" s="43" t="n">
        <v>47.03</v>
      </c>
      <c r="J83" s="55" t="e">
        <f aca="false">SECTOHOURS(H83)</f>
        <v>#VALUE!</v>
      </c>
      <c r="K83" s="11"/>
      <c r="L83" s="56" t="n">
        <v>5279.9792</v>
      </c>
      <c r="M83" s="57" t="n">
        <v>45.9388</v>
      </c>
      <c r="N83" s="57" t="n">
        <v>49.6064</v>
      </c>
      <c r="O83" s="57" t="n">
        <v>49.6133</v>
      </c>
      <c r="P83" s="57" t="n">
        <v>31587.79</v>
      </c>
      <c r="Q83" s="58" t="n">
        <v>41.13</v>
      </c>
      <c r="R83" s="55" t="e">
        <f aca="false">SECTOHOURS(P83)</f>
        <v>#VALUE!</v>
      </c>
      <c r="S83" s="48"/>
      <c r="T83" s="59" t="n">
        <f aca="false">BDRATE(D83:D86,E83:E86,L83:L86,M83:M86)</f>
        <v>-0.000529767041593798</v>
      </c>
      <c r="U83" s="60" t="n">
        <f aca="false">BDRATE(D83:D86,F83:F86,L83:L86,N83:N86)</f>
        <v>-0.00291774607494044</v>
      </c>
      <c r="V83" s="60" t="n">
        <f aca="false">BDRATE(D83:D86,G83:G86,L83:L86,O83:O86)</f>
        <v>-0.00444427229690581</v>
      </c>
      <c r="W83" s="60" t="n">
        <f aca="false">BDRATEOLD(D83:D86,E83:E86,L83:L86,M83:M86)</f>
        <v>-0.000599613184766423</v>
      </c>
      <c r="X83" s="60" t="n">
        <f aca="false">BDRATEOLD(D83:D86,F83:F86,L83:L86,N83:N86)</f>
        <v>-0.00298460988461424</v>
      </c>
      <c r="Y83" s="60" t="n">
        <f aca="false">BDRATEOLD(D83:D86,G83:G86,L83:L86,O83:O86)</f>
        <v>-0.00448828442493421</v>
      </c>
      <c r="Z83" s="11"/>
      <c r="AA83" s="41" t="n">
        <v>45.9163</v>
      </c>
      <c r="AB83" s="41" t="n">
        <v>49.6057</v>
      </c>
      <c r="AC83" s="41" t="n">
        <v>49.587</v>
      </c>
      <c r="AD83" s="48"/>
      <c r="AE83" s="56" t="n">
        <v>45.9355</v>
      </c>
      <c r="AF83" s="57" t="n">
        <v>49.6035</v>
      </c>
      <c r="AG83" s="58" t="n">
        <v>49.6098</v>
      </c>
    </row>
    <row r="84" customFormat="false" ht="15" hidden="false" customHeight="true" outlineLevel="0" collapsed="false">
      <c r="B84" s="61"/>
      <c r="C84" s="11" t="n">
        <v>27</v>
      </c>
      <c r="D84" s="52" t="n">
        <v>2513.824</v>
      </c>
      <c r="E84" s="52" t="n">
        <v>42.499</v>
      </c>
      <c r="F84" s="52" t="n">
        <v>46.2203</v>
      </c>
      <c r="G84" s="52" t="n">
        <v>46.2043</v>
      </c>
      <c r="H84" s="53" t="n">
        <v>25637.24</v>
      </c>
      <c r="I84" s="54" t="n">
        <v>40.47</v>
      </c>
      <c r="J84" s="55" t="e">
        <f aca="false">SECTOHOURS(H84)</f>
        <v>#VALUE!</v>
      </c>
      <c r="K84" s="11"/>
      <c r="L84" s="56" t="n">
        <v>2512.2032</v>
      </c>
      <c r="M84" s="57" t="n">
        <v>42.4931</v>
      </c>
      <c r="N84" s="57" t="n">
        <v>46.1965</v>
      </c>
      <c r="O84" s="57" t="n">
        <v>46.2207</v>
      </c>
      <c r="P84" s="57" t="n">
        <v>27276.01</v>
      </c>
      <c r="Q84" s="58" t="n">
        <v>39.08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4949</v>
      </c>
      <c r="AB84" s="52" t="n">
        <v>46.2185</v>
      </c>
      <c r="AC84" s="52" t="n">
        <v>46.2011</v>
      </c>
      <c r="AD84" s="48"/>
      <c r="AE84" s="56" t="n">
        <v>42.4891</v>
      </c>
      <c r="AF84" s="57" t="n">
        <v>46.1947</v>
      </c>
      <c r="AG84" s="58" t="n">
        <v>46.2176</v>
      </c>
    </row>
    <row r="85" customFormat="false" ht="15" hidden="false" customHeight="true" outlineLevel="0" collapsed="false">
      <c r="B85" s="61"/>
      <c r="C85" s="11" t="n">
        <v>32</v>
      </c>
      <c r="D85" s="52" t="n">
        <v>1309.3456</v>
      </c>
      <c r="E85" s="52" t="n">
        <v>38.8077</v>
      </c>
      <c r="F85" s="52" t="n">
        <v>42.637</v>
      </c>
      <c r="G85" s="52" t="n">
        <v>42.5931</v>
      </c>
      <c r="H85" s="53" t="n">
        <v>22730.66</v>
      </c>
      <c r="I85" s="54" t="n">
        <v>37.38</v>
      </c>
      <c r="J85" s="55" t="e">
        <f aca="false">SECTOHOURS(H85)</f>
        <v>#VALUE!</v>
      </c>
      <c r="K85" s="11"/>
      <c r="L85" s="56" t="n">
        <v>1307.5808</v>
      </c>
      <c r="M85" s="57" t="n">
        <v>38.8148</v>
      </c>
      <c r="N85" s="57" t="n">
        <v>42.6704</v>
      </c>
      <c r="O85" s="57" t="n">
        <v>42.6314</v>
      </c>
      <c r="P85" s="57" t="n">
        <v>23751</v>
      </c>
      <c r="Q85" s="58" t="n">
        <v>37.56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804</v>
      </c>
      <c r="AB85" s="52" t="n">
        <v>42.6361</v>
      </c>
      <c r="AC85" s="52" t="n">
        <v>42.5913</v>
      </c>
      <c r="AD85" s="48"/>
      <c r="AE85" s="56" t="n">
        <v>38.811</v>
      </c>
      <c r="AF85" s="57" t="n">
        <v>42.6694</v>
      </c>
      <c r="AG85" s="58" t="n">
        <v>42.6296</v>
      </c>
    </row>
    <row r="86" customFormat="false" ht="15" hidden="false" customHeight="true" outlineLevel="0" collapsed="false">
      <c r="B86" s="61"/>
      <c r="C86" s="84" t="n">
        <v>37</v>
      </c>
      <c r="D86" s="52" t="n">
        <v>743.4</v>
      </c>
      <c r="E86" s="52" t="n">
        <v>34.9926</v>
      </c>
      <c r="F86" s="52" t="n">
        <v>38.9648</v>
      </c>
      <c r="G86" s="52" t="n">
        <v>38.929</v>
      </c>
      <c r="H86" s="53" t="n">
        <v>19699.35</v>
      </c>
      <c r="I86" s="54" t="n">
        <v>36.61</v>
      </c>
      <c r="J86" s="65" t="e">
        <f aca="false">SECTOHOURS(H86)</f>
        <v>#VALUE!</v>
      </c>
      <c r="K86" s="11"/>
      <c r="L86" s="56" t="n">
        <v>741.7168</v>
      </c>
      <c r="M86" s="57" t="n">
        <v>34.9285</v>
      </c>
      <c r="N86" s="57" t="n">
        <v>39.0474</v>
      </c>
      <c r="O86" s="57" t="n">
        <v>38.8766</v>
      </c>
      <c r="P86" s="57" t="n">
        <v>20993.34</v>
      </c>
      <c r="Q86" s="58" t="n">
        <v>36.13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9902</v>
      </c>
      <c r="AB86" s="52" t="n">
        <v>38.9644</v>
      </c>
      <c r="AC86" s="52" t="n">
        <v>38.9281</v>
      </c>
      <c r="AD86" s="48"/>
      <c r="AE86" s="56" t="n">
        <v>34.9262</v>
      </c>
      <c r="AF86" s="57" t="n">
        <v>39.047</v>
      </c>
      <c r="AG86" s="58" t="n">
        <v>38.8757</v>
      </c>
    </row>
    <row r="87" customFormat="false" ht="15" hidden="false" customHeight="true" outlineLevel="0" collapsed="false">
      <c r="B87" s="71" t="s">
        <v>37</v>
      </c>
      <c r="C87" s="11" t="n">
        <v>22</v>
      </c>
      <c r="D87" s="73" t="n">
        <v>6712.496</v>
      </c>
      <c r="E87" s="73" t="n">
        <v>45.0238</v>
      </c>
      <c r="F87" s="73" t="n">
        <v>49.9714</v>
      </c>
      <c r="G87" s="73" t="n">
        <v>50.8695</v>
      </c>
      <c r="H87" s="74" t="n">
        <v>42783.91</v>
      </c>
      <c r="I87" s="75" t="n">
        <v>43.61</v>
      </c>
      <c r="J87" s="55" t="e">
        <f aca="false">SECTOHOURS(H87)</f>
        <v>#VALUE!</v>
      </c>
      <c r="K87" s="11"/>
      <c r="L87" s="76" t="n">
        <v>6695.688</v>
      </c>
      <c r="M87" s="77" t="n">
        <v>45.0214</v>
      </c>
      <c r="N87" s="77" t="n">
        <v>49.971</v>
      </c>
      <c r="O87" s="77" t="n">
        <v>50.8621</v>
      </c>
      <c r="P87" s="77" t="n">
        <v>45604.81</v>
      </c>
      <c r="Q87" s="81" t="n">
        <v>43.81</v>
      </c>
      <c r="R87" s="55" t="e">
        <f aca="false">SECTOHOURS(P87)</f>
        <v>#VALUE!</v>
      </c>
      <c r="S87" s="48"/>
      <c r="T87" s="79" t="n">
        <f aca="false">BDRATE(D87:D90,E87:E90,L87:L90,M87:M90)</f>
        <v>-0.00339617165423445</v>
      </c>
      <c r="U87" s="80" t="n">
        <f aca="false">BDRATE(D87:D90,F87:F90,L87:L90,N87:N90)</f>
        <v>-0.00625300152012087</v>
      </c>
      <c r="V87" s="80" t="n">
        <f aca="false">BDRATE(D87:D90,G87:G90,L87:L90,O87:O90)</f>
        <v>-0.00340989396223734</v>
      </c>
      <c r="W87" s="80" t="n">
        <f aca="false">BDRATEOLD(D87:D90,E87:E90,L87:L90,M87:M90)</f>
        <v>-0.0033929977277225</v>
      </c>
      <c r="X87" s="80" t="n">
        <f aca="false">BDRATEOLD(D87:D90,F87:F90,L87:L90,N87:N90)</f>
        <v>-0.0062454340147805</v>
      </c>
      <c r="Y87" s="80" t="n">
        <f aca="false">BDRATEOLD(D87:D90,G87:G90,L87:L90,O87:O90)</f>
        <v>-0.00339962185881193</v>
      </c>
      <c r="Z87" s="11"/>
      <c r="AA87" s="73" t="n">
        <v>44.8993</v>
      </c>
      <c r="AB87" s="73" t="n">
        <v>49.8749</v>
      </c>
      <c r="AC87" s="73" t="n">
        <v>50.7682</v>
      </c>
      <c r="AD87" s="48"/>
      <c r="AE87" s="76" t="n">
        <v>44.8998</v>
      </c>
      <c r="AF87" s="77" t="n">
        <v>49.8749</v>
      </c>
      <c r="AG87" s="81" t="n">
        <v>50.7627</v>
      </c>
    </row>
    <row r="88" customFormat="false" ht="15" hidden="false" customHeight="true" outlineLevel="0" collapsed="false">
      <c r="B88" s="61"/>
      <c r="C88" s="11" t="n">
        <v>27</v>
      </c>
      <c r="D88" s="52" t="n">
        <v>3693.1952</v>
      </c>
      <c r="E88" s="52" t="n">
        <v>41.5851</v>
      </c>
      <c r="F88" s="52" t="n">
        <v>47.1103</v>
      </c>
      <c r="G88" s="52" t="n">
        <v>47.893</v>
      </c>
      <c r="H88" s="53" t="n">
        <v>37543.89</v>
      </c>
      <c r="I88" s="54" t="n">
        <v>42.04</v>
      </c>
      <c r="J88" s="55" t="e">
        <f aca="false">SECTOHOURS(H88)</f>
        <v>#VALUE!</v>
      </c>
      <c r="K88" s="11"/>
      <c r="L88" s="56" t="n">
        <v>3686.5136</v>
      </c>
      <c r="M88" s="57" t="n">
        <v>41.5829</v>
      </c>
      <c r="N88" s="57" t="n">
        <v>47.0985</v>
      </c>
      <c r="O88" s="57" t="n">
        <v>47.8877</v>
      </c>
      <c r="P88" s="57" t="n">
        <v>40648.1</v>
      </c>
      <c r="Q88" s="58" t="n">
        <v>42.67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322</v>
      </c>
      <c r="AB88" s="52" t="n">
        <v>46.9308</v>
      </c>
      <c r="AC88" s="52" t="n">
        <v>47.7286</v>
      </c>
      <c r="AD88" s="48"/>
      <c r="AE88" s="56" t="n">
        <v>41.4327</v>
      </c>
      <c r="AF88" s="57" t="n">
        <v>46.9148</v>
      </c>
      <c r="AG88" s="58" t="n">
        <v>47.7209</v>
      </c>
    </row>
    <row r="89" customFormat="false" ht="15" hidden="false" customHeight="true" outlineLevel="0" collapsed="false">
      <c r="B89" s="61"/>
      <c r="C89" s="11" t="n">
        <v>32</v>
      </c>
      <c r="D89" s="52" t="n">
        <v>1951.0416</v>
      </c>
      <c r="E89" s="52" t="n">
        <v>38.221</v>
      </c>
      <c r="F89" s="52" t="n">
        <v>44.1437</v>
      </c>
      <c r="G89" s="52" t="n">
        <v>44.9189</v>
      </c>
      <c r="H89" s="53" t="n">
        <v>31572.23</v>
      </c>
      <c r="I89" s="54" t="n">
        <v>41.18</v>
      </c>
      <c r="J89" s="55" t="e">
        <f aca="false">SECTOHOURS(H89)</f>
        <v>#VALUE!</v>
      </c>
      <c r="K89" s="11"/>
      <c r="L89" s="56" t="n">
        <v>1943.2928</v>
      </c>
      <c r="M89" s="57" t="n">
        <v>38.2195</v>
      </c>
      <c r="N89" s="57" t="n">
        <v>44.168</v>
      </c>
      <c r="O89" s="57" t="n">
        <v>44.9244</v>
      </c>
      <c r="P89" s="57" t="n">
        <v>33946.16</v>
      </c>
      <c r="Q89" s="58" t="n">
        <v>40.29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0323</v>
      </c>
      <c r="AB89" s="52" t="n">
        <v>43.9005</v>
      </c>
      <c r="AC89" s="52" t="n">
        <v>44.6794</v>
      </c>
      <c r="AD89" s="48"/>
      <c r="AE89" s="56" t="n">
        <v>38.0337</v>
      </c>
      <c r="AF89" s="57" t="n">
        <v>43.9232</v>
      </c>
      <c r="AG89" s="58" t="n">
        <v>44.6808</v>
      </c>
    </row>
    <row r="90" customFormat="false" ht="15" hidden="false" customHeight="true" outlineLevel="0" collapsed="false">
      <c r="B90" s="97"/>
      <c r="C90" s="15" t="n">
        <v>37</v>
      </c>
      <c r="D90" s="86" t="n">
        <v>1039.5168</v>
      </c>
      <c r="E90" s="86" t="n">
        <v>34.755</v>
      </c>
      <c r="F90" s="86" t="n">
        <v>41.1562</v>
      </c>
      <c r="G90" s="86" t="n">
        <v>42.1179</v>
      </c>
      <c r="H90" s="87" t="n">
        <v>27348.49</v>
      </c>
      <c r="I90" s="88" t="n">
        <v>41.24</v>
      </c>
      <c r="J90" s="89" t="e">
        <f aca="false">SECTOHOURS(H90)</f>
        <v>#VALUE!</v>
      </c>
      <c r="K90" s="11"/>
      <c r="L90" s="90" t="n">
        <v>1029.776</v>
      </c>
      <c r="M90" s="91" t="n">
        <v>34.7563</v>
      </c>
      <c r="N90" s="91" t="n">
        <v>41.2153</v>
      </c>
      <c r="O90" s="91" t="n">
        <v>42.117</v>
      </c>
      <c r="P90" s="91" t="n">
        <v>28089.04</v>
      </c>
      <c r="Q90" s="92" t="n">
        <v>37.86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6004</v>
      </c>
      <c r="AB90" s="86" t="n">
        <v>40.8054</v>
      </c>
      <c r="AC90" s="86" t="n">
        <v>41.7157</v>
      </c>
      <c r="AD90" s="48"/>
      <c r="AE90" s="90" t="n">
        <v>34.6001</v>
      </c>
      <c r="AF90" s="91" t="n">
        <v>40.8555</v>
      </c>
      <c r="AG90" s="92" t="n">
        <v>41.7091</v>
      </c>
    </row>
    <row r="91" customFormat="false" ht="15" hidden="false" customHeight="true" outlineLevel="0" collapsed="false">
      <c r="A91" s="39" t="s">
        <v>55</v>
      </c>
      <c r="B91" s="40" t="s">
        <v>39</v>
      </c>
      <c r="C91" s="7" t="n">
        <v>22</v>
      </c>
      <c r="D91" s="41" t="n">
        <v>2135.292</v>
      </c>
      <c r="E91" s="41" t="n">
        <v>46.4015</v>
      </c>
      <c r="F91" s="41" t="n">
        <v>49.3548</v>
      </c>
      <c r="G91" s="41" t="n">
        <v>49.6642</v>
      </c>
      <c r="H91" s="42" t="n">
        <v>35639.38</v>
      </c>
      <c r="I91" s="43" t="n">
        <v>51.53</v>
      </c>
      <c r="J91" s="55" t="e">
        <f aca="false">SECTOHOURS(H91)</f>
        <v>#VALUE!</v>
      </c>
      <c r="K91" s="11"/>
      <c r="L91" s="56" t="n">
        <v>2131.4992</v>
      </c>
      <c r="M91" s="57" t="n">
        <v>46.3841</v>
      </c>
      <c r="N91" s="57" t="n">
        <v>49.3528</v>
      </c>
      <c r="O91" s="57" t="n">
        <v>49.6803</v>
      </c>
      <c r="P91" s="57" t="n">
        <v>36915.65</v>
      </c>
      <c r="Q91" s="58" t="n">
        <v>48.54</v>
      </c>
      <c r="R91" s="55" t="e">
        <f aca="false">SECTOHOURS(P91)</f>
        <v>#VALUE!</v>
      </c>
      <c r="S91" s="48"/>
      <c r="T91" s="59" t="n">
        <f aca="false">BDRATE(D91:D94,E91:E94,L91:L94,M91:M94)</f>
        <v>0.00017562203079291</v>
      </c>
      <c r="U91" s="60" t="n">
        <f aca="false">BDRATE(D91:D94,F91:F94,L91:L94,N91:N94)</f>
        <v>0.000862385193902249</v>
      </c>
      <c r="V91" s="60" t="n">
        <f aca="false">BDRATE(D91:D94,G91:G94,L91:L94,O91:O94)</f>
        <v>-0.0021727988038317</v>
      </c>
      <c r="W91" s="60" t="n">
        <f aca="false">BDRATEOLD(D91:D94,E91:E94,L91:L94,M91:M94)</f>
        <v>0.000200049946264214</v>
      </c>
      <c r="X91" s="60" t="n">
        <f aca="false">BDRATEOLD(D91:D94,F91:F94,L91:L94,N91:N94)</f>
        <v>0.000750011464184075</v>
      </c>
      <c r="Y91" s="60" t="n">
        <f aca="false">BDRATEOLD(D91:D94,G91:G94,L91:L94,O91:O94)</f>
        <v>-0.0021730649939079</v>
      </c>
      <c r="Z91" s="11"/>
      <c r="AA91" s="41" t="n">
        <v>46.1069</v>
      </c>
      <c r="AB91" s="41" t="n">
        <v>49.232</v>
      </c>
      <c r="AC91" s="41" t="n">
        <v>49.566</v>
      </c>
      <c r="AD91" s="48"/>
      <c r="AE91" s="56" t="n">
        <v>46.0899</v>
      </c>
      <c r="AF91" s="57" t="n">
        <v>49.2368</v>
      </c>
      <c r="AG91" s="58" t="n">
        <v>49.5848</v>
      </c>
    </row>
    <row r="92" customFormat="false" ht="15" hidden="false" customHeight="true" outlineLevel="0" collapsed="false">
      <c r="B92" s="61"/>
      <c r="C92" s="11" t="n">
        <v>27</v>
      </c>
      <c r="D92" s="52" t="n">
        <v>1180.0112</v>
      </c>
      <c r="E92" s="52" t="n">
        <v>42.6009</v>
      </c>
      <c r="F92" s="52" t="n">
        <v>45.653</v>
      </c>
      <c r="G92" s="52" t="n">
        <v>46.0984</v>
      </c>
      <c r="H92" s="53" t="n">
        <v>30613.29</v>
      </c>
      <c r="I92" s="54" t="n">
        <v>46.25</v>
      </c>
      <c r="J92" s="55" t="e">
        <f aca="false">SECTOHOURS(H92)</f>
        <v>#VALUE!</v>
      </c>
      <c r="K92" s="11"/>
      <c r="L92" s="56" t="n">
        <v>1177.5672</v>
      </c>
      <c r="M92" s="57" t="n">
        <v>42.5815</v>
      </c>
      <c r="N92" s="57" t="n">
        <v>45.6228</v>
      </c>
      <c r="O92" s="57" t="n">
        <v>46.104</v>
      </c>
      <c r="P92" s="57" t="n">
        <v>32418.2</v>
      </c>
      <c r="Q92" s="58" t="n">
        <v>45.94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3143</v>
      </c>
      <c r="AB92" s="52" t="n">
        <v>45.5309</v>
      </c>
      <c r="AC92" s="52" t="n">
        <v>45.98</v>
      </c>
      <c r="AD92" s="48"/>
      <c r="AE92" s="56" t="n">
        <v>42.3023</v>
      </c>
      <c r="AF92" s="57" t="n">
        <v>45.5016</v>
      </c>
      <c r="AG92" s="58" t="n">
        <v>45.9835</v>
      </c>
    </row>
    <row r="93" customFormat="false" ht="15" hidden="false" customHeight="true" outlineLevel="0" collapsed="false">
      <c r="B93" s="61"/>
      <c r="C93" s="11" t="n">
        <v>32</v>
      </c>
      <c r="D93" s="52" t="n">
        <v>663.8688</v>
      </c>
      <c r="E93" s="52" t="n">
        <v>38.6343</v>
      </c>
      <c r="F93" s="52" t="n">
        <v>41.8818</v>
      </c>
      <c r="G93" s="52" t="n">
        <v>42.4913</v>
      </c>
      <c r="H93" s="53" t="n">
        <v>26936.56</v>
      </c>
      <c r="I93" s="54" t="n">
        <v>44.65</v>
      </c>
      <c r="J93" s="55" t="e">
        <f aca="false">SECTOHOURS(H93)</f>
        <v>#VALUE!</v>
      </c>
      <c r="K93" s="11"/>
      <c r="L93" s="56" t="n">
        <v>662.508</v>
      </c>
      <c r="M93" s="57" t="n">
        <v>38.616</v>
      </c>
      <c r="N93" s="57" t="n">
        <v>41.8186</v>
      </c>
      <c r="O93" s="57" t="n">
        <v>42.4866</v>
      </c>
      <c r="P93" s="57" t="n">
        <v>28711.31</v>
      </c>
      <c r="Q93" s="58" t="n">
        <v>43.78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3949</v>
      </c>
      <c r="AB93" s="52" t="n">
        <v>41.7357</v>
      </c>
      <c r="AC93" s="52" t="n">
        <v>42.3137</v>
      </c>
      <c r="AD93" s="48"/>
      <c r="AE93" s="56" t="n">
        <v>38.3816</v>
      </c>
      <c r="AF93" s="57" t="n">
        <v>41.6742</v>
      </c>
      <c r="AG93" s="58" t="n">
        <v>42.3006</v>
      </c>
    </row>
    <row r="94" customFormat="false" ht="15" hidden="false" customHeight="true" outlineLevel="0" collapsed="false">
      <c r="B94" s="61"/>
      <c r="C94" s="11" t="n">
        <v>37</v>
      </c>
      <c r="D94" s="62" t="n">
        <v>393.0336</v>
      </c>
      <c r="E94" s="62" t="n">
        <v>34.4204</v>
      </c>
      <c r="F94" s="62" t="n">
        <v>38.2353</v>
      </c>
      <c r="G94" s="62" t="n">
        <v>39.0645</v>
      </c>
      <c r="H94" s="63" t="n">
        <v>24203.99</v>
      </c>
      <c r="I94" s="64" t="n">
        <v>41.6</v>
      </c>
      <c r="J94" s="89" t="e">
        <f aca="false">SECTOHOURS(H94)</f>
        <v>#VALUE!</v>
      </c>
      <c r="K94" s="11"/>
      <c r="L94" s="56" t="n">
        <v>392.1104</v>
      </c>
      <c r="M94" s="57" t="n">
        <v>34.4275</v>
      </c>
      <c r="N94" s="57" t="n">
        <v>38.3849</v>
      </c>
      <c r="O94" s="57" t="n">
        <v>39.0474</v>
      </c>
      <c r="P94" s="57" t="n">
        <v>25476.03</v>
      </c>
      <c r="Q94" s="58" t="n">
        <v>45.76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2616</v>
      </c>
      <c r="AB94" s="62" t="n">
        <v>38.0025</v>
      </c>
      <c r="AC94" s="62" t="n">
        <v>38.7239</v>
      </c>
      <c r="AD94" s="48"/>
      <c r="AE94" s="56" t="n">
        <v>34.2737</v>
      </c>
      <c r="AF94" s="57" t="n">
        <v>38.1399</v>
      </c>
      <c r="AG94" s="58" t="n">
        <v>38.7053</v>
      </c>
    </row>
    <row r="95" customFormat="false" ht="15" hidden="false" customHeight="true" outlineLevel="0" collapsed="false">
      <c r="A95" s="39" t="s">
        <v>56</v>
      </c>
      <c r="B95" s="40" t="s">
        <v>57</v>
      </c>
      <c r="C95" s="7" t="n">
        <v>22</v>
      </c>
      <c r="D95" s="41" t="n">
        <v>5395.2208</v>
      </c>
      <c r="E95" s="41" t="n">
        <v>40.5693</v>
      </c>
      <c r="F95" s="41" t="n">
        <v>44.1761</v>
      </c>
      <c r="G95" s="41" t="n">
        <v>43.5823</v>
      </c>
      <c r="H95" s="42" t="n">
        <v>29601.77</v>
      </c>
      <c r="I95" s="43" t="n">
        <v>25.17</v>
      </c>
      <c r="J95" s="55" t="e">
        <f aca="false">SECTOHOURS(H95)</f>
        <v>#VALUE!</v>
      </c>
      <c r="K95" s="11"/>
      <c r="L95" s="45" t="n">
        <v>5393.3864</v>
      </c>
      <c r="M95" s="46" t="n">
        <v>40.5669</v>
      </c>
      <c r="N95" s="46" t="n">
        <v>44.1803</v>
      </c>
      <c r="O95" s="46" t="n">
        <v>43.5809</v>
      </c>
      <c r="P95" s="46" t="n">
        <v>30160.23</v>
      </c>
      <c r="Q95" s="47" t="n">
        <v>24.82</v>
      </c>
      <c r="R95" s="44" t="e">
        <f aca="false">SECTOHOURS(P95)</f>
        <v>#VALUE!</v>
      </c>
      <c r="S95" s="48"/>
      <c r="T95" s="49" t="n">
        <f aca="false">BDRATE(D95:D98,E95:E98,L95:L98,M95:M98)</f>
        <v>-0.000841849602800759</v>
      </c>
      <c r="U95" s="50" t="n">
        <f aca="false">BDRATE(D95:D98,F95:F98,L95:L98,N95:N98)</f>
        <v>-0.00204875583366715</v>
      </c>
      <c r="V95" s="50" t="n">
        <f aca="false">BDRATE(D95:D98,G95:G98,L95:L98,O95:O98)</f>
        <v>-0.00101951006929346</v>
      </c>
      <c r="W95" s="50" t="n">
        <f aca="false">BDRATEOLD(D95:D98,E95:E98,L95:L98,M95:M98)</f>
        <v>-0.000997193335074753</v>
      </c>
      <c r="X95" s="50" t="n">
        <f aca="false">BDRATEOLD(D95:D98,F95:F98,L95:L98,N95:N98)</f>
        <v>-0.00232581770935281</v>
      </c>
      <c r="Y95" s="50" t="n">
        <f aca="false">BDRATEOLD(D95:D98,G95:G98,L95:L98,O95:O98)</f>
        <v>-0.00158809885753419</v>
      </c>
      <c r="Z95" s="11"/>
      <c r="AA95" s="41" t="n">
        <v>40.533</v>
      </c>
      <c r="AB95" s="41" t="n">
        <v>44.1579</v>
      </c>
      <c r="AC95" s="41" t="n">
        <v>43.5616</v>
      </c>
      <c r="AD95" s="48"/>
      <c r="AE95" s="45" t="n">
        <v>40.5308</v>
      </c>
      <c r="AF95" s="46" t="n">
        <v>44.162</v>
      </c>
      <c r="AG95" s="47" t="n">
        <v>43.560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60.5016</v>
      </c>
      <c r="E96" s="52" t="n">
        <v>37.1305</v>
      </c>
      <c r="F96" s="52" t="n">
        <v>41.6789</v>
      </c>
      <c r="G96" s="52" t="n">
        <v>41.04</v>
      </c>
      <c r="H96" s="53" t="n">
        <v>20124.15</v>
      </c>
      <c r="I96" s="54" t="n">
        <v>19.66</v>
      </c>
      <c r="J96" s="55" t="e">
        <f aca="false">SECTOHOURS(H96)</f>
        <v>#VALUE!</v>
      </c>
      <c r="K96" s="11"/>
      <c r="L96" s="56" t="n">
        <v>1757.9088</v>
      </c>
      <c r="M96" s="57" t="n">
        <v>37.1308</v>
      </c>
      <c r="N96" s="57" t="n">
        <v>41.6818</v>
      </c>
      <c r="O96" s="57" t="n">
        <v>41.0356</v>
      </c>
      <c r="P96" s="57" t="n">
        <v>20901.49</v>
      </c>
      <c r="Q96" s="58" t="n">
        <v>19.49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024</v>
      </c>
      <c r="AB96" s="52" t="n">
        <v>41.664</v>
      </c>
      <c r="AC96" s="52" t="n">
        <v>41.0248</v>
      </c>
      <c r="AD96" s="48"/>
      <c r="AE96" s="56" t="n">
        <v>37.1028</v>
      </c>
      <c r="AF96" s="57" t="n">
        <v>41.667</v>
      </c>
      <c r="AG96" s="58" t="n">
        <v>41.0203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09.8912</v>
      </c>
      <c r="E97" s="52" t="n">
        <v>34.4944</v>
      </c>
      <c r="F97" s="52" t="n">
        <v>39.7615</v>
      </c>
      <c r="G97" s="52" t="n">
        <v>39.2518</v>
      </c>
      <c r="H97" s="53" t="n">
        <v>15444.53</v>
      </c>
      <c r="I97" s="54" t="n">
        <v>16.83</v>
      </c>
      <c r="J97" s="55" t="e">
        <f aca="false">SECTOHOURS(H97)</f>
        <v>#VALUE!</v>
      </c>
      <c r="K97" s="11"/>
      <c r="L97" s="56" t="n">
        <v>610.3144</v>
      </c>
      <c r="M97" s="57" t="n">
        <v>34.4963</v>
      </c>
      <c r="N97" s="57" t="n">
        <v>39.7594</v>
      </c>
      <c r="O97" s="57" t="n">
        <v>39.2503</v>
      </c>
      <c r="P97" s="57" t="n">
        <v>16020.06</v>
      </c>
      <c r="Q97" s="58" t="n">
        <v>16.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731</v>
      </c>
      <c r="AB97" s="52" t="n">
        <v>39.7501</v>
      </c>
      <c r="AC97" s="52" t="n">
        <v>39.2381</v>
      </c>
      <c r="AD97" s="48"/>
      <c r="AE97" s="56" t="n">
        <v>34.4751</v>
      </c>
      <c r="AF97" s="57" t="n">
        <v>39.7479</v>
      </c>
      <c r="AG97" s="58" t="n">
        <v>39.2353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2.276</v>
      </c>
      <c r="E98" s="86" t="n">
        <v>32.2331</v>
      </c>
      <c r="F98" s="86" t="n">
        <v>37.9058</v>
      </c>
      <c r="G98" s="86" t="n">
        <v>37.6617</v>
      </c>
      <c r="H98" s="87" t="n">
        <v>12494.78</v>
      </c>
      <c r="I98" s="88" t="n">
        <v>14.41</v>
      </c>
      <c r="J98" s="89" t="e">
        <f aca="false">SECTOHOURS(H98)</f>
        <v>#VALUE!</v>
      </c>
      <c r="K98" s="11"/>
      <c r="L98" s="90" t="n">
        <v>241.9536</v>
      </c>
      <c r="M98" s="91" t="n">
        <v>32.2343</v>
      </c>
      <c r="N98" s="91" t="n">
        <v>37.9239</v>
      </c>
      <c r="O98" s="91" t="n">
        <v>37.6934</v>
      </c>
      <c r="P98" s="91" t="n">
        <v>12822.1</v>
      </c>
      <c r="Q98" s="92" t="n">
        <v>14.27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175</v>
      </c>
      <c r="AB98" s="86" t="n">
        <v>37.8946</v>
      </c>
      <c r="AC98" s="86" t="n">
        <v>37.6462</v>
      </c>
      <c r="AD98" s="48"/>
      <c r="AE98" s="90" t="n">
        <v>32.2189</v>
      </c>
      <c r="AF98" s="91" t="n">
        <v>37.9137</v>
      </c>
      <c r="AG98" s="92" t="n">
        <v>37.6771</v>
      </c>
    </row>
    <row r="99" customFormat="false" ht="15" hidden="false" customHeight="true" outlineLevel="0" collapsed="false">
      <c r="A99" s="39" t="s">
        <v>58</v>
      </c>
      <c r="B99" s="40" t="s">
        <v>43</v>
      </c>
      <c r="C99" s="7" t="n">
        <v>22</v>
      </c>
      <c r="D99" s="41" t="n">
        <v>12562.7872</v>
      </c>
      <c r="E99" s="41" t="n">
        <v>41.8755</v>
      </c>
      <c r="F99" s="41" t="n">
        <v>46.0712</v>
      </c>
      <c r="G99" s="41" t="n">
        <v>47.4088</v>
      </c>
      <c r="H99" s="42" t="n">
        <v>49708.99</v>
      </c>
      <c r="I99" s="43" t="n">
        <v>50.78</v>
      </c>
      <c r="J99" s="55" t="e">
        <f aca="false">SECTOHOURS(H99)</f>
        <v>#VALUE!</v>
      </c>
      <c r="K99" s="11"/>
      <c r="L99" s="56" t="n">
        <v>12560.5536</v>
      </c>
      <c r="M99" s="57" t="n">
        <v>41.8745</v>
      </c>
      <c r="N99" s="57" t="n">
        <v>46.0682</v>
      </c>
      <c r="O99" s="57" t="n">
        <v>47.4054</v>
      </c>
      <c r="P99" s="57" t="n">
        <v>52494.27</v>
      </c>
      <c r="Q99" s="58" t="n">
        <v>50.62</v>
      </c>
      <c r="R99" s="55" t="e">
        <f aca="false">SECTOHOURS(P99)</f>
        <v>#VALUE!</v>
      </c>
      <c r="S99" s="48"/>
      <c r="T99" s="59" t="n">
        <f aca="false">BDRATE(D99:D102,E99:E102,L99:L102,M99:M102)</f>
        <v>-0.000119582087538817</v>
      </c>
      <c r="U99" s="60" t="n">
        <f aca="false">BDRATE(D99:D102,F99:F102,L99:L102,N99:N102)</f>
        <v>-0.000769086781129857</v>
      </c>
      <c r="V99" s="60" t="n">
        <f aca="false">BDRATE(D99:D102,G99:G102,L99:L102,O99:O102)</f>
        <v>-0.00265439398990075</v>
      </c>
      <c r="W99" s="60" t="n">
        <f aca="false">BDRATEOLD(D99:D102,E99:E102,L99:L102,M99:M102)</f>
        <v>-0.000111814602547611</v>
      </c>
      <c r="X99" s="60" t="n">
        <f aca="false">BDRATEOLD(D99:D102,F99:F102,L99:L102,N99:N102)</f>
        <v>-0.000795865018910269</v>
      </c>
      <c r="Y99" s="60" t="n">
        <f aca="false">BDRATEOLD(D99:D102,G99:G102,L99:L102,O99:O102)</f>
        <v>-0.00279601985826572</v>
      </c>
      <c r="Z99" s="11"/>
      <c r="AA99" s="41" t="n">
        <v>41.8296</v>
      </c>
      <c r="AB99" s="41" t="n">
        <v>46.0651</v>
      </c>
      <c r="AC99" s="41" t="n">
        <v>47.4021</v>
      </c>
      <c r="AD99" s="48"/>
      <c r="AE99" s="56" t="n">
        <v>41.8286</v>
      </c>
      <c r="AF99" s="57" t="n">
        <v>46.062</v>
      </c>
      <c r="AG99" s="58" t="n">
        <v>47.3989</v>
      </c>
    </row>
    <row r="100" customFormat="false" ht="15" hidden="false" customHeight="true" outlineLevel="0" collapsed="false">
      <c r="B100" s="61"/>
      <c r="C100" s="11" t="n">
        <v>27</v>
      </c>
      <c r="D100" s="52" t="n">
        <v>5381.0192</v>
      </c>
      <c r="E100" s="52" t="n">
        <v>38.6783</v>
      </c>
      <c r="F100" s="52" t="n">
        <v>44.5944</v>
      </c>
      <c r="G100" s="52" t="n">
        <v>45.657</v>
      </c>
      <c r="H100" s="53" t="n">
        <v>33814.33</v>
      </c>
      <c r="I100" s="54" t="n">
        <v>39.78</v>
      </c>
      <c r="J100" s="55" t="e">
        <f aca="false">SECTOHOURS(H100)</f>
        <v>#VALUE!</v>
      </c>
      <c r="K100" s="11"/>
      <c r="L100" s="56" t="n">
        <v>5382.1392</v>
      </c>
      <c r="M100" s="57" t="n">
        <v>38.678</v>
      </c>
      <c r="N100" s="57" t="n">
        <v>44.5931</v>
      </c>
      <c r="O100" s="57" t="n">
        <v>45.6532</v>
      </c>
      <c r="P100" s="57" t="n">
        <v>34701.65</v>
      </c>
      <c r="Q100" s="58" t="n">
        <v>40.05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06</v>
      </c>
      <c r="AB100" s="52" t="n">
        <v>44.5892</v>
      </c>
      <c r="AC100" s="52" t="n">
        <v>45.6499</v>
      </c>
      <c r="AD100" s="48"/>
      <c r="AE100" s="56" t="n">
        <v>38.6105</v>
      </c>
      <c r="AF100" s="57" t="n">
        <v>44.5879</v>
      </c>
      <c r="AG100" s="58" t="n">
        <v>45.6463</v>
      </c>
    </row>
    <row r="101" customFormat="false" ht="15" hidden="false" customHeight="true" outlineLevel="0" collapsed="false">
      <c r="B101" s="61"/>
      <c r="C101" s="11" t="n">
        <v>32</v>
      </c>
      <c r="D101" s="52" t="n">
        <v>2517.032</v>
      </c>
      <c r="E101" s="52" t="n">
        <v>35.6796</v>
      </c>
      <c r="F101" s="52" t="n">
        <v>42.9349</v>
      </c>
      <c r="G101" s="52" t="n">
        <v>43.663</v>
      </c>
      <c r="H101" s="53" t="n">
        <v>25446.87</v>
      </c>
      <c r="I101" s="54" t="n">
        <v>33.49</v>
      </c>
      <c r="J101" s="55" t="e">
        <f aca="false">SECTOHOURS(H101)</f>
        <v>#VALUE!</v>
      </c>
      <c r="K101" s="11"/>
      <c r="L101" s="56" t="n">
        <v>2514.7344</v>
      </c>
      <c r="M101" s="57" t="n">
        <v>35.6781</v>
      </c>
      <c r="N101" s="57" t="n">
        <v>42.9414</v>
      </c>
      <c r="O101" s="57" t="n">
        <v>43.6782</v>
      </c>
      <c r="P101" s="57" t="n">
        <v>26170.3</v>
      </c>
      <c r="Q101" s="58" t="n">
        <v>33.38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18</v>
      </c>
      <c r="AB101" s="52" t="n">
        <v>42.9296</v>
      </c>
      <c r="AC101" s="52" t="n">
        <v>43.6551</v>
      </c>
      <c r="AD101" s="48"/>
      <c r="AE101" s="56" t="n">
        <v>35.6103</v>
      </c>
      <c r="AF101" s="57" t="n">
        <v>42.9361</v>
      </c>
      <c r="AG101" s="58" t="n">
        <v>43.6702</v>
      </c>
    </row>
    <row r="102" customFormat="false" ht="15" hidden="false" customHeight="true" outlineLevel="0" collapsed="false">
      <c r="B102" s="61"/>
      <c r="C102" s="84" t="n">
        <v>37</v>
      </c>
      <c r="D102" s="62" t="n">
        <v>1211.6592</v>
      </c>
      <c r="E102" s="62" t="n">
        <v>32.8233</v>
      </c>
      <c r="F102" s="62" t="n">
        <v>41.2161</v>
      </c>
      <c r="G102" s="62" t="n">
        <v>41.4993</v>
      </c>
      <c r="H102" s="63" t="n">
        <v>20612.19</v>
      </c>
      <c r="I102" s="64" t="n">
        <v>30.09</v>
      </c>
      <c r="J102" s="65" t="e">
        <f aca="false">SECTOHOURS(H102)</f>
        <v>#VALUE!</v>
      </c>
      <c r="K102" s="11"/>
      <c r="L102" s="66" t="n">
        <v>1211.6576</v>
      </c>
      <c r="M102" s="67" t="n">
        <v>32.8251</v>
      </c>
      <c r="N102" s="67" t="n">
        <v>41.2117</v>
      </c>
      <c r="O102" s="67" t="n">
        <v>41.5192</v>
      </c>
      <c r="P102" s="67" t="n">
        <v>22718.87</v>
      </c>
      <c r="Q102" s="68" t="n">
        <v>29.32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57</v>
      </c>
      <c r="AB102" s="62" t="n">
        <v>41.2083</v>
      </c>
      <c r="AC102" s="62" t="n">
        <v>41.488</v>
      </c>
      <c r="AD102" s="48"/>
      <c r="AE102" s="66" t="n">
        <v>32.7774</v>
      </c>
      <c r="AF102" s="67" t="n">
        <v>41.2035</v>
      </c>
      <c r="AG102" s="68" t="n">
        <v>41.5088</v>
      </c>
    </row>
    <row r="103" customFormat="false" ht="15" hidden="false" customHeight="true" outlineLevel="0" collapsed="false">
      <c r="B103" s="71" t="s">
        <v>44</v>
      </c>
      <c r="C103" s="11" t="n">
        <v>22</v>
      </c>
      <c r="D103" s="52" t="n">
        <v>14621.8016</v>
      </c>
      <c r="E103" s="52" t="n">
        <v>42.0844</v>
      </c>
      <c r="F103" s="52" t="n">
        <v>38.4619</v>
      </c>
      <c r="G103" s="52" t="n">
        <v>42.2674</v>
      </c>
      <c r="H103" s="53" t="n">
        <v>60284.36</v>
      </c>
      <c r="I103" s="54" t="n">
        <v>38.52</v>
      </c>
      <c r="J103" s="55" t="e">
        <f aca="false">SECTOHOURS(H103)</f>
        <v>#VALUE!</v>
      </c>
      <c r="K103" s="11"/>
      <c r="L103" s="56" t="n">
        <v>14621.2784</v>
      </c>
      <c r="M103" s="57" t="n">
        <v>42.0829</v>
      </c>
      <c r="N103" s="57" t="n">
        <v>38.4616</v>
      </c>
      <c r="O103" s="57" t="n">
        <v>42.2672</v>
      </c>
      <c r="P103" s="57" t="n">
        <v>64696.76</v>
      </c>
      <c r="Q103" s="58" t="n">
        <v>37.19</v>
      </c>
      <c r="R103" s="55" t="e">
        <f aca="false">SECTOHOURS(P103)</f>
        <v>#VALUE!</v>
      </c>
      <c r="S103" s="48"/>
      <c r="T103" s="59" t="n">
        <f aca="false">BDRATE(D103:D106,E103:E106,L103:L106,M103:M106)</f>
        <v>0.000949563937956199</v>
      </c>
      <c r="U103" s="60" t="n">
        <f aca="false">BDRATE(D103:D106,F103:F106,L103:L106,N103:N106)</f>
        <v>0.000393876676898719</v>
      </c>
      <c r="V103" s="60" t="n">
        <f aca="false">BDRATE(D103:D106,G103:G106,L103:L106,O103:O106)</f>
        <v>-0.00105510988553947</v>
      </c>
      <c r="W103" s="60" t="n">
        <f aca="false">BDRATEOLD(D103:D106,E103:E106,L103:L106,M103:M106)</f>
        <v>0.000846271606977478</v>
      </c>
      <c r="X103" s="60" t="n">
        <f aca="false">BDRATEOLD(D103:D106,F103:F106,L103:L106,N103:N106)</f>
        <v>0.000314805664804574</v>
      </c>
      <c r="Y103" s="60" t="n">
        <f aca="false">BDRATEOLD(D103:D106,G103:G106,L103:L106,O103:O106)</f>
        <v>-0.00109452183729675</v>
      </c>
      <c r="Z103" s="11"/>
      <c r="AA103" s="52" t="n">
        <v>42.0693</v>
      </c>
      <c r="AB103" s="52" t="n">
        <v>38.3831</v>
      </c>
      <c r="AC103" s="52" t="n">
        <v>42.2607</v>
      </c>
      <c r="AD103" s="48"/>
      <c r="AE103" s="56" t="n">
        <v>42.0677</v>
      </c>
      <c r="AF103" s="57" t="n">
        <v>38.3827</v>
      </c>
      <c r="AG103" s="58" t="n">
        <v>42.2605</v>
      </c>
    </row>
    <row r="104" customFormat="false" ht="15" hidden="false" customHeight="true" outlineLevel="0" collapsed="false">
      <c r="B104" s="61"/>
      <c r="C104" s="11" t="n">
        <v>27</v>
      </c>
      <c r="D104" s="52" t="n">
        <v>3964.6832</v>
      </c>
      <c r="E104" s="52" t="n">
        <v>40.1926</v>
      </c>
      <c r="F104" s="52" t="n">
        <v>37.4171</v>
      </c>
      <c r="G104" s="52" t="n">
        <v>41.306</v>
      </c>
      <c r="H104" s="53" t="n">
        <v>39409.93</v>
      </c>
      <c r="I104" s="54" t="n">
        <v>27.04</v>
      </c>
      <c r="J104" s="55" t="e">
        <f aca="false">SECTOHOURS(H104)</f>
        <v>#VALUE!</v>
      </c>
      <c r="K104" s="11"/>
      <c r="L104" s="56" t="n">
        <v>3966.5472</v>
      </c>
      <c r="M104" s="57" t="n">
        <v>40.1902</v>
      </c>
      <c r="N104" s="57" t="n">
        <v>37.4168</v>
      </c>
      <c r="O104" s="57" t="n">
        <v>41.3049</v>
      </c>
      <c r="P104" s="57" t="n">
        <v>40528.56</v>
      </c>
      <c r="Q104" s="58" t="n">
        <v>27.9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32</v>
      </c>
      <c r="AB104" s="52" t="n">
        <v>37.4121</v>
      </c>
      <c r="AC104" s="52" t="n">
        <v>41.2961</v>
      </c>
      <c r="AD104" s="48"/>
      <c r="AE104" s="56" t="n">
        <v>40.1408</v>
      </c>
      <c r="AF104" s="57" t="n">
        <v>37.4119</v>
      </c>
      <c r="AG104" s="58" t="n">
        <v>41.2951</v>
      </c>
    </row>
    <row r="105" customFormat="false" ht="15" hidden="false" customHeight="true" outlineLevel="0" collapsed="false">
      <c r="B105" s="61"/>
      <c r="C105" s="11" t="n">
        <v>32</v>
      </c>
      <c r="D105" s="52" t="n">
        <v>1761.7072</v>
      </c>
      <c r="E105" s="52" t="n">
        <v>37.5611</v>
      </c>
      <c r="F105" s="52" t="n">
        <v>36.9133</v>
      </c>
      <c r="G105" s="52" t="n">
        <v>40.2847</v>
      </c>
      <c r="H105" s="53" t="n">
        <v>27699.29</v>
      </c>
      <c r="I105" s="54" t="n">
        <v>22.46</v>
      </c>
      <c r="J105" s="55" t="e">
        <f aca="false">SECTOHOURS(H105)</f>
        <v>#VALUE!</v>
      </c>
      <c r="K105" s="11"/>
      <c r="L105" s="56" t="n">
        <v>1758.296</v>
      </c>
      <c r="M105" s="57" t="n">
        <v>37.5545</v>
      </c>
      <c r="N105" s="57" t="n">
        <v>36.9114</v>
      </c>
      <c r="O105" s="57" t="n">
        <v>40.287</v>
      </c>
      <c r="P105" s="57" t="n">
        <v>29011.6</v>
      </c>
      <c r="Q105" s="58" t="n">
        <v>21.76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65</v>
      </c>
      <c r="AB105" s="52" t="n">
        <v>36.9085</v>
      </c>
      <c r="AC105" s="52" t="n">
        <v>40.2765</v>
      </c>
      <c r="AD105" s="48"/>
      <c r="AE105" s="56" t="n">
        <v>37.4289</v>
      </c>
      <c r="AF105" s="57" t="n">
        <v>36.9067</v>
      </c>
      <c r="AG105" s="58" t="n">
        <v>40.2788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2.336</v>
      </c>
      <c r="E106" s="86" t="n">
        <v>34.8364</v>
      </c>
      <c r="F106" s="86" t="n">
        <v>36.3352</v>
      </c>
      <c r="G106" s="86" t="n">
        <v>39.2934</v>
      </c>
      <c r="H106" s="87" t="n">
        <v>21036.94</v>
      </c>
      <c r="I106" s="88" t="n">
        <v>18.94</v>
      </c>
      <c r="J106" s="55" t="e">
        <f aca="false">SECTOHOURS(H106)</f>
        <v>#VALUE!</v>
      </c>
      <c r="K106" s="11"/>
      <c r="L106" s="90" t="n">
        <v>822.8848</v>
      </c>
      <c r="M106" s="91" t="n">
        <v>34.8296</v>
      </c>
      <c r="N106" s="91" t="n">
        <v>36.338</v>
      </c>
      <c r="O106" s="91" t="n">
        <v>39.2972</v>
      </c>
      <c r="P106" s="91" t="n">
        <v>21786.64</v>
      </c>
      <c r="Q106" s="92" t="n">
        <v>18.62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793</v>
      </c>
      <c r="AB106" s="86" t="n">
        <v>36.331</v>
      </c>
      <c r="AC106" s="86" t="n">
        <v>39.2892</v>
      </c>
      <c r="AD106" s="48"/>
      <c r="AE106" s="90" t="n">
        <v>34.6738</v>
      </c>
      <c r="AF106" s="91" t="n">
        <v>36.3338</v>
      </c>
      <c r="AG106" s="92" t="n">
        <v>39.293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8.9877949480329</v>
      </c>
      <c r="J107" s="112" t="n">
        <f aca="false">GEOMETRICMEAN(J3:J14)</f>
        <v>15.6271536125895</v>
      </c>
      <c r="K107" s="21"/>
      <c r="L107" s="21"/>
      <c r="M107" s="21"/>
      <c r="N107" s="21"/>
      <c r="O107" s="21"/>
      <c r="P107" s="21"/>
      <c r="Q107" s="111" t="n">
        <f aca="false">GEOMETRICMEAN(Q3:Q14)</f>
        <v>50.7818323678005</v>
      </c>
      <c r="R107" s="112" t="n">
        <f aca="false">GEOMETRICMEAN(R3:R14)</f>
        <v>16.1293999852314</v>
      </c>
      <c r="S107" s="113"/>
      <c r="T107" s="49" t="n">
        <f aca="false">AVERAGE(T3:T14)</f>
        <v>-0.00432761867665773</v>
      </c>
      <c r="U107" s="49" t="n">
        <f aca="false">AVERAGE(U3:U14)</f>
        <v>-0.00448508996045764</v>
      </c>
      <c r="V107" s="49" t="n">
        <f aca="false">AVERAGE(V3:V14)</f>
        <v>-0.00356077481355839</v>
      </c>
      <c r="W107" s="49" t="n">
        <f aca="false">AVERAGE(W3:W14)</f>
        <v>-0.00429597608596159</v>
      </c>
      <c r="X107" s="49" t="n">
        <f aca="false">AVERAGE(X3:X14)</f>
        <v>-0.00442294891930365</v>
      </c>
      <c r="Y107" s="49" t="n">
        <f aca="false">AVERAGE(Y3:Y14)</f>
        <v>-0.00350443644357327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195127885177</v>
      </c>
      <c r="J108" s="115" t="n">
        <f aca="false">GEOMETRICMEAN(J15:J30)</f>
        <v>4.05352113157447</v>
      </c>
      <c r="K108" s="21"/>
      <c r="L108" s="21"/>
      <c r="M108" s="21"/>
      <c r="N108" s="21"/>
      <c r="O108" s="21"/>
      <c r="P108" s="21"/>
      <c r="Q108" s="114" t="n">
        <f aca="false">GEOMETRICMEAN(Q15:Q30)</f>
        <v>18.0865416674863</v>
      </c>
      <c r="R108" s="115" t="n">
        <f aca="false">GEOMETRICMEAN(R15:R30)</f>
        <v>4.18744585480602</v>
      </c>
      <c r="T108" s="59" t="n">
        <f aca="false">AVERAGE(T15:T30)</f>
        <v>-0.00168240579522905</v>
      </c>
      <c r="U108" s="59" t="n">
        <f aca="false">AVERAGE(U15:U30)</f>
        <v>-0.00237117628843753</v>
      </c>
      <c r="V108" s="59" t="n">
        <f aca="false">AVERAGE(V15:V30)</f>
        <v>-0.00155206422096446</v>
      </c>
      <c r="W108" s="59" t="n">
        <f aca="false">AVERAGE(W15:W30)</f>
        <v>-0.0018875973179191</v>
      </c>
      <c r="X108" s="59" t="n">
        <f aca="false">AVERAGE(X15:X30)</f>
        <v>-0.00243976953813019</v>
      </c>
      <c r="Y108" s="59" t="n">
        <f aca="false">AVERAGE(Y15:Y30)</f>
        <v>-0.00148952343270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3.0974252002435</v>
      </c>
      <c r="J109" s="115" t="n">
        <f aca="false">GEOMETRICMEAN(J31:J38)</f>
        <v>9.2081131208812</v>
      </c>
      <c r="K109" s="21"/>
      <c r="L109" s="21"/>
      <c r="M109" s="21"/>
      <c r="N109" s="21"/>
      <c r="O109" s="21"/>
      <c r="P109" s="21"/>
      <c r="Q109" s="114" t="n">
        <f aca="false">GEOMETRICMEAN(Q31:Q38)</f>
        <v>42.599842436254</v>
      </c>
      <c r="R109" s="115" t="n">
        <f aca="false">GEOMETRICMEAN(R31:R38)</f>
        <v>9.59819619967345</v>
      </c>
      <c r="T109" s="59" t="n">
        <f aca="false">AVERAGE(T31:T38)</f>
        <v>-0.00333368994794536</v>
      </c>
      <c r="U109" s="59" t="n">
        <f aca="false">AVERAGE(U31:U38)</f>
        <v>-0.00452906167403344</v>
      </c>
      <c r="V109" s="59" t="n">
        <f aca="false">AVERAGE(V31:V38)</f>
        <v>-0.00197188485767896</v>
      </c>
      <c r="W109" s="59" t="n">
        <f aca="false">AVERAGE(W31:W38)</f>
        <v>-0.00334051926203488</v>
      </c>
      <c r="X109" s="59" t="n">
        <f aca="false">AVERAGE(X31:X38)</f>
        <v>-0.00452061954222943</v>
      </c>
      <c r="Y109" s="59" t="n">
        <f aca="false">AVERAGE(Y31:Y38)</f>
        <v>-0.001980542856515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50.1719459701909</v>
      </c>
      <c r="J110" s="115" t="n">
        <f aca="false">GEOMETRICMEAN(J39:J42)</f>
        <v>9.34695777397903</v>
      </c>
      <c r="K110" s="21"/>
      <c r="L110" s="21"/>
      <c r="M110" s="21"/>
      <c r="N110" s="21"/>
      <c r="O110" s="21"/>
      <c r="P110" s="21"/>
      <c r="Q110" s="114" t="n">
        <f aca="false">GEOMETRICMEAN(Q39:Q42)</f>
        <v>47.6413934302787</v>
      </c>
      <c r="R110" s="115" t="n">
        <f aca="false">GEOMETRICMEAN(R39:R42)</f>
        <v>9.61632291941238</v>
      </c>
      <c r="T110" s="59" t="n">
        <f aca="false">AVERAGE(T39:T42)</f>
        <v>-0.00455727100652337</v>
      </c>
      <c r="U110" s="59" t="n">
        <f aca="false">AVERAGE(U39:U42)</f>
        <v>-0.00150884076662328</v>
      </c>
      <c r="V110" s="59" t="n">
        <f aca="false">AVERAGE(V39:V42)</f>
        <v>-0.00320185259158667</v>
      </c>
      <c r="W110" s="59" t="n">
        <f aca="false">AVERAGE(W39:W42)</f>
        <v>-0.00464261214864759</v>
      </c>
      <c r="X110" s="59" t="n">
        <f aca="false">AVERAGE(X39:X42)</f>
        <v>-0.00144237194291064</v>
      </c>
      <c r="Y110" s="59" t="n">
        <f aca="false">AVERAGE(Y39:Y42)</f>
        <v>-0.0033145314883890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1.5508330946596</v>
      </c>
      <c r="J111" s="115" t="n">
        <f aca="false">GEOMETRICMEAN(J43:J46)</f>
        <v>6.45011792403371</v>
      </c>
      <c r="K111" s="21"/>
      <c r="L111" s="21"/>
      <c r="M111" s="21"/>
      <c r="N111" s="21"/>
      <c r="O111" s="21"/>
      <c r="P111" s="21"/>
      <c r="Q111" s="114" t="n">
        <f aca="false">GEOMETRICMEAN(Q43:Q46)</f>
        <v>21.7125079943532</v>
      </c>
      <c r="R111" s="115" t="n">
        <f aca="false">GEOMETRICMEAN(R43:R46)</f>
        <v>6.72278325113331</v>
      </c>
      <c r="T111" s="59" t="n">
        <f aca="false">AVERAGE(T43:T46)</f>
        <v>0.000646958734504377</v>
      </c>
      <c r="U111" s="59" t="n">
        <f aca="false">AVERAGE(U43:U46)</f>
        <v>0.000111693715268313</v>
      </c>
      <c r="V111" s="59" t="n">
        <f aca="false">AVERAGE(V43:V46)</f>
        <v>0.000562719099349351</v>
      </c>
      <c r="W111" s="59" t="n">
        <f aca="false">AVERAGE(W43:W46)</f>
        <v>0.000322296067466255</v>
      </c>
      <c r="X111" s="59" t="n">
        <f aca="false">AVERAGE(X43:X46)</f>
        <v>4.5735158208382E-005</v>
      </c>
      <c r="Y111" s="59" t="n">
        <f aca="false">AVERAGE(Y43:Y46)</f>
        <v>0.0004957439400825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2178730354244</v>
      </c>
      <c r="J112" s="115" t="n">
        <f aca="false">GEOMETRICMEAN(J44:J47)</f>
        <v>7.36545137468596</v>
      </c>
      <c r="K112" s="21"/>
      <c r="L112" s="21"/>
      <c r="M112" s="21"/>
      <c r="N112" s="21"/>
      <c r="O112" s="21"/>
      <c r="P112" s="21"/>
      <c r="Q112" s="114" t="n">
        <f aca="false">GEOMETRICMEAN(Q47:Q54)</f>
        <v>37.4280945969243</v>
      </c>
      <c r="R112" s="115" t="n">
        <f aca="false">GEOMETRICMEAN(R44:R47)</f>
        <v>7.67593725825105</v>
      </c>
      <c r="T112" s="59" t="n">
        <f aca="false">AVERAGE(T47:T54)</f>
        <v>-0.000268138728507228</v>
      </c>
      <c r="U112" s="59" t="n">
        <f aca="false">AVERAGE(U47:U54)</f>
        <v>-0.000164532165456477</v>
      </c>
      <c r="V112" s="59" t="n">
        <f aca="false">AVERAGE(V47:V54)</f>
        <v>-0.000351761328952038</v>
      </c>
      <c r="W112" s="59" t="n">
        <f aca="false">AVERAGE(W47:W54)</f>
        <v>-0.000243838126976925</v>
      </c>
      <c r="X112" s="59" t="n">
        <f aca="false">AVERAGE(X47:X54)</f>
        <v>-0.000224211684003217</v>
      </c>
      <c r="Y112" s="59" t="n">
        <f aca="false">AVERAGE(Y47:Y54)</f>
        <v>-0.00035964299217627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8.2993654947496</v>
      </c>
      <c r="J113" s="115" t="n">
        <f aca="false">GEOMETRICMEAN(J55:J66)</f>
        <v>14.299350399282</v>
      </c>
      <c r="K113" s="21"/>
      <c r="L113" s="21"/>
      <c r="M113" s="21"/>
      <c r="N113" s="21"/>
      <c r="O113" s="21"/>
      <c r="P113" s="21"/>
      <c r="Q113" s="114" t="n">
        <f aca="false">GEOMETRICMEAN(Q55:Q66)</f>
        <v>47.4991201022372</v>
      </c>
      <c r="R113" s="115" t="n">
        <f aca="false">GEOMETRICMEAN(R55:R66)</f>
        <v>14.991707057447</v>
      </c>
      <c r="T113" s="59" t="n">
        <f aca="false">AVERAGE(T55:T66)</f>
        <v>-0.00436863216602619</v>
      </c>
      <c r="U113" s="59" t="n">
        <f aca="false">AVERAGE(U55:U66)</f>
        <v>-0.00509273776697761</v>
      </c>
      <c r="V113" s="59" t="n">
        <f aca="false">AVERAGE(V55:V66)</f>
        <v>-0.00468148098013406</v>
      </c>
      <c r="W113" s="59" t="n">
        <f aca="false">AVERAGE(W55:W66)</f>
        <v>-0.00432238547257998</v>
      </c>
      <c r="X113" s="59" t="n">
        <f aca="false">AVERAGE(X55:X66)</f>
        <v>-0.0050494258052534</v>
      </c>
      <c r="Y113" s="59" t="n">
        <f aca="false">AVERAGE(Y55:Y66)</f>
        <v>-0.0046536997508832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55549008688</v>
      </c>
      <c r="J114" s="115" t="n">
        <f aca="false">GEOMETRICMEAN(J67:J82)</f>
        <v>3.65736323175739</v>
      </c>
      <c r="K114" s="21"/>
      <c r="L114" s="21"/>
      <c r="M114" s="21"/>
      <c r="N114" s="21"/>
      <c r="O114" s="21"/>
      <c r="P114" s="21"/>
      <c r="Q114" s="114" t="n">
        <f aca="false">GEOMETRICMEAN(Q67:Q82)</f>
        <v>17.2349057928559</v>
      </c>
      <c r="R114" s="115" t="n">
        <f aca="false">GEOMETRICMEAN(R67:R82)</f>
        <v>3.86081633478741</v>
      </c>
      <c r="T114" s="59" t="n">
        <f aca="false">AVERAGE(T67:T82)</f>
        <v>-0.0029207554274103</v>
      </c>
      <c r="U114" s="59" t="n">
        <f aca="false">AVERAGE(U67:U82)</f>
        <v>0.000924379994671903</v>
      </c>
      <c r="V114" s="59" t="n">
        <f aca="false">AVERAGE(V67:V82)</f>
        <v>-0.00274410770433919</v>
      </c>
      <c r="W114" s="59" t="n">
        <f aca="false">AVERAGE(W67:W82)</f>
        <v>-0.00293447872965102</v>
      </c>
      <c r="X114" s="59" t="n">
        <f aca="false">AVERAGE(X67:X82)</f>
        <v>0.000761715146831987</v>
      </c>
      <c r="Y114" s="59" t="n">
        <f aca="false">AVERAGE(Y67:Y82)</f>
        <v>-0.0027451559984011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1.0794977596745</v>
      </c>
      <c r="J115" s="115" t="n">
        <f aca="false">GEOMETRICMEAN(J83:J90)</f>
        <v>8.01539892547486</v>
      </c>
      <c r="K115" s="21"/>
      <c r="L115" s="21"/>
      <c r="M115" s="21"/>
      <c r="N115" s="21"/>
      <c r="O115" s="21"/>
      <c r="P115" s="21"/>
      <c r="Q115" s="114" t="n">
        <f aca="false">GEOMETRICMEAN(Q83:Q90)</f>
        <v>39.7395159495666</v>
      </c>
      <c r="R115" s="115" t="n">
        <f aca="false">GEOMETRICMEAN(R83:R90)</f>
        <v>8.48697154232988</v>
      </c>
      <c r="T115" s="59" t="n">
        <f aca="false">AVERAGE(T83:T90)</f>
        <v>-0.00196296934791412</v>
      </c>
      <c r="U115" s="59" t="n">
        <f aca="false">AVERAGE(U83:U90)</f>
        <v>-0.00458537379753066</v>
      </c>
      <c r="V115" s="59" t="n">
        <f aca="false">AVERAGE(V83:V90)</f>
        <v>-0.00392708312957157</v>
      </c>
      <c r="W115" s="59" t="n">
        <f aca="false">AVERAGE(W83:W90)</f>
        <v>-0.00199630545624446</v>
      </c>
      <c r="X115" s="59" t="n">
        <f aca="false">AVERAGE(X83:X90)</f>
        <v>-0.00461502194969737</v>
      </c>
      <c r="Y115" s="59" t="n">
        <f aca="false">AVERAGE(Y83:Y90)</f>
        <v>-0.0039439531418730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5.8692530871191</v>
      </c>
      <c r="J116" s="115" t="n">
        <f aca="false">GEOMETRICMEAN(J91:J94)</f>
        <v>8.06705113740979</v>
      </c>
      <c r="K116" s="21"/>
      <c r="L116" s="21"/>
      <c r="M116" s="21"/>
      <c r="N116" s="21"/>
      <c r="O116" s="21"/>
      <c r="P116" s="21"/>
      <c r="Q116" s="114" t="n">
        <f aca="false">GEOMETRICMEAN(Q91:Q94)</f>
        <v>45.9740891840925</v>
      </c>
      <c r="R116" s="115" t="n">
        <f aca="false">GEOMETRICMEAN(R91:R94)</f>
        <v>8.49656811654644</v>
      </c>
      <c r="T116" s="59" t="n">
        <f aca="false">AVERAGE(T91:T94)</f>
        <v>0.00017562203079291</v>
      </c>
      <c r="U116" s="59" t="n">
        <f aca="false">AVERAGE(U91:U94)</f>
        <v>0.000862385193902249</v>
      </c>
      <c r="V116" s="59" t="n">
        <f aca="false">AVERAGE(V91:V94)</f>
        <v>-0.0021727988038317</v>
      </c>
      <c r="W116" s="59" t="n">
        <f aca="false">AVERAGE(W91:W94)</f>
        <v>0.000200049946264214</v>
      </c>
      <c r="X116" s="59" t="n">
        <f aca="false">AVERAGE(X91:X94)</f>
        <v>0.000750011464184075</v>
      </c>
      <c r="Y116" s="59" t="n">
        <f aca="false">AVERAGE(Y91:Y94)</f>
        <v>-0.002173064993907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8.6124569588291</v>
      </c>
      <c r="J117" s="120" t="n">
        <f aca="false">GEOMETRICMEAN(J95:J98)</f>
        <v>5.11484094669037</v>
      </c>
      <c r="K117" s="118"/>
      <c r="L117" s="118"/>
      <c r="M117" s="118"/>
      <c r="N117" s="118"/>
      <c r="O117" s="118"/>
      <c r="P117" s="118"/>
      <c r="Q117" s="119" t="n">
        <f aca="false">GEOMETRICMEAN(Q95:Q98)</f>
        <v>18.3429997169949</v>
      </c>
      <c r="R117" s="120" t="n">
        <f aca="false">GEOMETRICMEAN(R95:R98)</f>
        <v>5.26934091826046</v>
      </c>
      <c r="T117" s="59" t="n">
        <f aca="false">AVERAGE(T95:T98)</f>
        <v>-0.000841849602800759</v>
      </c>
      <c r="U117" s="59" t="n">
        <f aca="false">AVERAGE(U95:U98)</f>
        <v>-0.00204875583366715</v>
      </c>
      <c r="V117" s="59" t="n">
        <f aca="false">AVERAGE(V95:V98)</f>
        <v>-0.00101951006929346</v>
      </c>
      <c r="W117" s="59" t="n">
        <f aca="false">AVERAGE(W95:W98)</f>
        <v>-0.000997193335074753</v>
      </c>
      <c r="X117" s="59" t="n">
        <f aca="false">AVERAGE(X95:X98)</f>
        <v>-0.00232581770935281</v>
      </c>
      <c r="Y117" s="59" t="n">
        <f aca="false">AVERAGE(Y95:Y98)</f>
        <v>-0.0015880988575341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1.2174329693332</v>
      </c>
      <c r="J118" s="120" t="n">
        <f aca="false">GEOMETRICMEAN(J96:J99)</f>
        <v>5.82252615462302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0.9140203593621</v>
      </c>
      <c r="R118" s="120" t="n">
        <f aca="false">GEOMETRICMEAN(R96:R99)</f>
        <v>6.05237195994897</v>
      </c>
      <c r="T118" s="59" t="n">
        <f aca="false">AVERAGE(T99:T106)</f>
        <v>0.000414990925208691</v>
      </c>
      <c r="U118" s="59" t="n">
        <f aca="false">AVERAGE(U99:U106)</f>
        <v>-0.000187605052115569</v>
      </c>
      <c r="V118" s="59" t="n">
        <f aca="false">AVERAGE(V99:V106)</f>
        <v>-0.00185475193772011</v>
      </c>
      <c r="W118" s="59" t="n">
        <f aca="false">AVERAGE(W99:W106)</f>
        <v>0.000367228502214934</v>
      </c>
      <c r="X118" s="59" t="n">
        <f aca="false">AVERAGE(X99:X106)</f>
        <v>-0.000240529677052848</v>
      </c>
      <c r="Y118" s="59" t="n">
        <f aca="false">AVERAGE(Y99:Y106)</f>
        <v>-0.00194527084778123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59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228375197926739</v>
      </c>
      <c r="U119" s="93" t="n">
        <f aca="false">AVERAGE(U3:U106)</f>
        <v>-0.00215528197795232</v>
      </c>
      <c r="V119" s="93" t="n">
        <f aca="false">AVERAGE(V3:V106)</f>
        <v>-0.0024597638444423</v>
      </c>
      <c r="W119" s="93" t="n">
        <f aca="false">AVERAGE(W3:W106)</f>
        <v>-0.00233414296238384</v>
      </c>
      <c r="X119" s="93" t="n">
        <f aca="false">AVERAGE(X3:X106)</f>
        <v>-0.00220394424902695</v>
      </c>
      <c r="Y119" s="93" t="n">
        <f aca="false">AVERAGE(Y3:Y106)</f>
        <v>-0.0024789191301628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0</v>
      </c>
      <c r="C120" s="122"/>
      <c r="D120" s="123"/>
      <c r="E120" s="123"/>
      <c r="F120" s="123"/>
      <c r="G120" s="123"/>
      <c r="H120" s="123"/>
      <c r="I120" s="111" t="n">
        <f aca="false">GEOMETRICMEAN(I3:I106)</f>
        <v>30.9222726447377</v>
      </c>
      <c r="J120" s="112" t="n">
        <f aca="false">GEOMETRICMEAN(J3:J106)</f>
        <v>7.58311786324695</v>
      </c>
      <c r="K120" s="123"/>
      <c r="L120" s="123"/>
      <c r="M120" s="123"/>
      <c r="N120" s="123"/>
      <c r="O120" s="123"/>
      <c r="P120" s="123"/>
      <c r="Q120" s="111" t="n">
        <f aca="false">GEOMETRICMEAN(Q3:Q106)</f>
        <v>30.6491656611803</v>
      </c>
      <c r="R120" s="112" t="n">
        <f aca="false">GEOMETRICMEAN(R3:R106)</f>
        <v>7.8983552267897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1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01925</v>
      </c>
      <c r="J121" s="120" t="n">
        <f aca="false">SUM(J3:J106)</f>
        <v>1007.43651944444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0.992530555555556</v>
      </c>
      <c r="R121" s="120" t="n">
        <f aca="false">SUM(R3:R106)</f>
        <v>1050.5021527777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2</v>
      </c>
      <c r="D124" s="124"/>
    </row>
    <row r="125" customFormat="false" ht="15" hidden="false" customHeight="true" outlineLevel="0" collapsed="false">
      <c r="A125" s="25"/>
      <c r="C125" s="125" t="s">
        <v>63</v>
      </c>
      <c r="D125" s="126" t="s">
        <v>64</v>
      </c>
    </row>
    <row r="126" customFormat="false" ht="15" hidden="false" customHeight="true" outlineLevel="0" collapsed="false">
      <c r="A126" s="25"/>
      <c r="B126" s="112" t="s">
        <v>26</v>
      </c>
      <c r="C126" s="127" t="n">
        <f aca="false">Q107/I107</f>
        <v>1.03662213050558</v>
      </c>
      <c r="D126" s="127" t="n">
        <f aca="false">R107/J107</f>
        <v>1.03213933804537</v>
      </c>
    </row>
    <row r="127" customFormat="false" ht="15" hidden="false" customHeight="true" outlineLevel="0" collapsed="false">
      <c r="A127" s="25"/>
      <c r="B127" s="115" t="s">
        <v>30</v>
      </c>
      <c r="C127" s="128" t="n">
        <f aca="false">Q108/I108</f>
        <v>0.998180352782316</v>
      </c>
      <c r="D127" s="128" t="n">
        <f aca="false">R108/J108</f>
        <v>1.0330391081937</v>
      </c>
    </row>
    <row r="128" customFormat="false" ht="15" hidden="false" customHeight="true" outlineLevel="0" collapsed="false">
      <c r="A128" s="25"/>
      <c r="B128" s="115" t="s">
        <v>35</v>
      </c>
      <c r="C128" s="128" t="n">
        <f aca="false">Q109/I109</f>
        <v>0.988454466556237</v>
      </c>
      <c r="D128" s="128" t="n">
        <f aca="false">R109/J109</f>
        <v>1.04236297639607</v>
      </c>
    </row>
    <row r="129" customFormat="false" ht="15" hidden="false" customHeight="true" outlineLevel="0" collapsed="false">
      <c r="A129" s="25"/>
      <c r="B129" s="115" t="s">
        <v>38</v>
      </c>
      <c r="C129" s="128" t="n">
        <f aca="false">Q110/I110</f>
        <v>0.94956240004293</v>
      </c>
      <c r="D129" s="128" t="n">
        <f aca="false">R110/J110</f>
        <v>1.02881848318425</v>
      </c>
    </row>
    <row r="130" customFormat="false" ht="15" hidden="false" customHeight="true" outlineLevel="0" collapsed="false">
      <c r="A130" s="25"/>
      <c r="B130" s="115" t="s">
        <v>40</v>
      </c>
      <c r="C130" s="128" t="n">
        <f aca="false">Q111/I111</f>
        <v>1.00750202551259</v>
      </c>
      <c r="D130" s="128" t="n">
        <f aca="false">R111/J111</f>
        <v>1.04227292125678</v>
      </c>
    </row>
    <row r="131" customFormat="false" ht="15" hidden="false" customHeight="true" outlineLevel="0" collapsed="false">
      <c r="A131" s="25"/>
      <c r="B131" s="115" t="s">
        <v>42</v>
      </c>
      <c r="C131" s="128" t="n">
        <f aca="false">Q112/I112</f>
        <v>0.979334840592306</v>
      </c>
      <c r="D131" s="128" t="n">
        <f aca="false">R112/J112</f>
        <v>1.04215435928777</v>
      </c>
    </row>
    <row r="132" customFormat="false" ht="15" hidden="false" customHeight="true" outlineLevel="0" collapsed="false">
      <c r="A132" s="25"/>
      <c r="B132" s="115" t="s">
        <v>45</v>
      </c>
      <c r="C132" s="128" t="n">
        <f aca="false">Q113/I113</f>
        <v>0.983431554756151</v>
      </c>
      <c r="D132" s="128" t="n">
        <f aca="false">R113/J113</f>
        <v>1.04841874902232</v>
      </c>
    </row>
    <row r="133" customFormat="false" ht="15" hidden="false" customHeight="true" outlineLevel="0" collapsed="false">
      <c r="A133" s="25"/>
      <c r="B133" s="115" t="s">
        <v>49</v>
      </c>
      <c r="C133" s="128" t="n">
        <f aca="false">Q114/I114</f>
        <v>0.981738801227556</v>
      </c>
      <c r="D133" s="128" t="n">
        <f aca="false">R114/J114</f>
        <v>1.05562835576828</v>
      </c>
    </row>
    <row r="134" customFormat="false" ht="15" hidden="false" customHeight="true" outlineLevel="0" collapsed="false">
      <c r="A134" s="25"/>
      <c r="B134" s="115" t="s">
        <v>54</v>
      </c>
      <c r="C134" s="128" t="n">
        <f aca="false">Q115/I115</f>
        <v>0.967380764537406</v>
      </c>
      <c r="D134" s="128" t="n">
        <f aca="false">R115/J115</f>
        <v>1.05883333084723</v>
      </c>
    </row>
    <row r="135" customFormat="false" ht="15" hidden="false" customHeight="true" outlineLevel="0" collapsed="false">
      <c r="A135" s="25"/>
      <c r="B135" s="115" t="s">
        <v>55</v>
      </c>
      <c r="C135" s="128" t="n">
        <f aca="false">Q116/I116</f>
        <v>1.00228554183724</v>
      </c>
      <c r="D135" s="128" t="n">
        <f aca="false">R116/J116</f>
        <v>1.05324336883707</v>
      </c>
    </row>
    <row r="136" customFormat="false" ht="15" hidden="false" customHeight="true" outlineLevel="0" collapsed="false">
      <c r="A136" s="25"/>
      <c r="B136" s="115" t="s">
        <v>56</v>
      </c>
      <c r="C136" s="128" t="n">
        <f aca="false">Q117/I117</f>
        <v>0.985522747349787</v>
      </c>
      <c r="D136" s="128" t="n">
        <f aca="false">R117/J117</f>
        <v>1.03020621231048</v>
      </c>
    </row>
    <row r="137" customFormat="false" ht="15" hidden="false" customHeight="true" outlineLevel="0" collapsed="false">
      <c r="A137" s="25"/>
      <c r="B137" s="115" t="s">
        <v>58</v>
      </c>
      <c r="C137" s="128" t="n">
        <f aca="false">Q118/I118</f>
        <v>0.990280667527365</v>
      </c>
      <c r="D137" s="128" t="n">
        <f aca="false">R118/J118</f>
        <v>1.03947527228254</v>
      </c>
    </row>
    <row r="138" customFormat="false" ht="15" hidden="false" customHeight="true" outlineLevel="0" collapsed="false">
      <c r="A138" s="25"/>
      <c r="B138" s="120" t="s">
        <v>59</v>
      </c>
      <c r="C138" s="129" t="n">
        <f aca="false">Q120/I120</f>
        <v>0.991167952411032</v>
      </c>
      <c r="D138" s="129" t="n">
        <f aca="false">R120/J120</f>
        <v>1.0415709434071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5-19T09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