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SCM1.0_AC_SCM1.0_ANC_FULL</t>
  </si>
  <si>
    <t xml:space="preserve">G/Y</t>
  </si>
  <si>
    <t xml:space="preserve">B/U</t>
  </si>
  <si>
    <t xml:space="preserve">R/V</t>
  </si>
  <si>
    <t xml:space="preserve">Tested:</t>
  </si>
  <si>
    <t xml:space="preserve">SCM1.0_SCCE1 Test 3.3 Config 1 bis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%"/>
    <numFmt numFmtId="169" formatCode="0.00"/>
    <numFmt numFmtId="170" formatCode="0"/>
    <numFmt numFmtId="171" formatCode="0.00_ 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-0.0894315910658081</v>
      </c>
      <c r="D4" s="9" t="n">
        <f aca="false">'AI-SCC'!U107</f>
        <v>-0.0895065816747315</v>
      </c>
      <c r="E4" s="10" t="n">
        <f aca="false">'AI-SCC'!V107</f>
        <v>-0.0904116820821747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-0.0528971414584663</v>
      </c>
      <c r="D5" s="13" t="n">
        <f aca="false">'AI-SCC'!U108</f>
        <v>-0.0551977751989589</v>
      </c>
      <c r="E5" s="14" t="n">
        <f aca="false">'AI-SCC'!V108</f>
        <v>-0.055126864842357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-0.0374753149573782</v>
      </c>
      <c r="D6" s="13" t="n">
        <f aca="false">'AI-SCC'!U109</f>
        <v>-0.037013147168819</v>
      </c>
      <c r="E6" s="14" t="n">
        <f aca="false">'AI-SCC'!V109</f>
        <v>-0.0374281310950824</v>
      </c>
      <c r="G6" s="3" t="s">
        <v>9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-0.0419847504060457</v>
      </c>
      <c r="D7" s="13" t="n">
        <f aca="false">'AI-SCC'!U110</f>
        <v>-0.0412565565560245</v>
      </c>
      <c r="E7" s="14" t="n">
        <f aca="false">'AI-SCC'!V110</f>
        <v>-0.0414732700915006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-0.00170628438589815</v>
      </c>
      <c r="D8" s="13" t="n">
        <f aca="false">'AI-SCC'!U111</f>
        <v>-0.00172064660677762</v>
      </c>
      <c r="E8" s="14" t="n">
        <f aca="false">'AI-SCC'!V111</f>
        <v>-0.00180667969562587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-0.000274119964423114</v>
      </c>
      <c r="D9" s="13" t="n">
        <f aca="false">'AI-SCC'!U112</f>
        <v>-0.000316241310696352</v>
      </c>
      <c r="E9" s="14" t="n">
        <f aca="false">'AI-SCC'!V112</f>
        <v>-0.000300490514665353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-0.0924333645451162</v>
      </c>
      <c r="D10" s="13" t="n">
        <f aca="false">'AI-SCC'!U113</f>
        <v>-0.0934643786656147</v>
      </c>
      <c r="E10" s="14" t="n">
        <f aca="false">'AI-SCC'!V113</f>
        <v>-0.092329321207743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-0.0601199201468373</v>
      </c>
      <c r="D11" s="13" t="n">
        <f aca="false">'AI-SCC'!U114</f>
        <v>-0.0624007070996442</v>
      </c>
      <c r="E11" s="14" t="n">
        <f aca="false">'AI-SCC'!V114</f>
        <v>-0.0650146549878892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-0.0415701101486875</v>
      </c>
      <c r="D12" s="13" t="n">
        <f aca="false">'AI-SCC'!U115</f>
        <v>-0.0415469844898908</v>
      </c>
      <c r="E12" s="14" t="n">
        <f aca="false">'AI-SCC'!V115</f>
        <v>-0.0425939887641643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-0.0458200605083536</v>
      </c>
      <c r="D13" s="13" t="n">
        <f aca="false">'AI-SCC'!U116</f>
        <v>-0.046107857600341</v>
      </c>
      <c r="E13" s="14" t="n">
        <f aca="false">'AI-SCC'!V116</f>
        <v>-0.0471058196709511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-0.002689461454503</v>
      </c>
      <c r="D14" s="13" t="n">
        <f aca="false">'AI-SCC'!U117</f>
        <v>-0.00325994357776838</v>
      </c>
      <c r="E14" s="14" t="n">
        <f aca="false">'AI-SCC'!V117</f>
        <v>-0.00306426562518103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1.0763848479034E-005</v>
      </c>
      <c r="D15" s="17" t="n">
        <f aca="false">'AI-SCC'!U118</f>
        <v>-1.30491206046801E-005</v>
      </c>
      <c r="E15" s="18" t="n">
        <f aca="false">'AI-SCC'!V118</f>
        <v>7.85441359149042E-005</v>
      </c>
      <c r="G15" s="3"/>
    </row>
    <row r="16" customFormat="false" ht="12" hidden="false" customHeight="true" outlineLevel="0" collapsed="false">
      <c r="B16" s="7" t="s">
        <v>10</v>
      </c>
      <c r="C16" s="19" t="n">
        <f aca="false">'AI-SCC'!$D$138</f>
        <v>1.1301695445737</v>
      </c>
      <c r="D16" s="19"/>
      <c r="E16" s="19"/>
    </row>
    <row r="17" customFormat="false" ht="12" hidden="false" customHeight="true" outlineLevel="0" collapsed="false">
      <c r="B17" s="15" t="s">
        <v>11</v>
      </c>
      <c r="C17" s="20" t="n">
        <f aca="false">'AI-SCC'!$C$138</f>
        <v>0.862156627378795</v>
      </c>
      <c r="D17" s="20"/>
      <c r="E17" s="20"/>
    </row>
    <row r="18" customFormat="false" ht="12" hidden="false" customHeight="true" outlineLevel="0" collapsed="false">
      <c r="C18" s="21"/>
      <c r="D18" s="21"/>
      <c r="E18" s="21"/>
    </row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-0.0602625425064185</v>
      </c>
      <c r="D21" s="9" t="n">
        <f aca="false">'RA-SCC'!U107</f>
        <v>-0.0574755990694695</v>
      </c>
      <c r="E21" s="10" t="n">
        <f aca="false">'RA-SCC'!V107</f>
        <v>-0.0590772509815111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n">
        <f aca="false">'RA-SCC'!T108</f>
        <v>-0.0353898204618314</v>
      </c>
      <c r="D22" s="13" t="n">
        <f aca="false">'RA-SCC'!U108</f>
        <v>-0.0357196960927827</v>
      </c>
      <c r="E22" s="14" t="n">
        <f aca="false">'RA-SCC'!V108</f>
        <v>-0.0358317163748222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n">
        <f aca="false">'RA-SCC'!T109</f>
        <v>-0.0223684261295222</v>
      </c>
      <c r="D23" s="13" t="n">
        <f aca="false">'RA-SCC'!U109</f>
        <v>-0.0222467575776503</v>
      </c>
      <c r="E23" s="14" t="n">
        <f aca="false">'RA-SCC'!V109</f>
        <v>-0.0220750424243413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n">
        <f aca="false">'RA-SCC'!T110</f>
        <v>-0.0276041324107682</v>
      </c>
      <c r="D24" s="13" t="n">
        <f aca="false">'RA-SCC'!U110</f>
        <v>-0.0277034483070713</v>
      </c>
      <c r="E24" s="14" t="n">
        <f aca="false">'RA-SCC'!V110</f>
        <v>-0.0281165692159608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n">
        <f aca="false">'RA-SCC'!T111</f>
        <v>-0.00141232026584459</v>
      </c>
      <c r="D25" s="13" t="n">
        <f aca="false">'RA-SCC'!U111</f>
        <v>-0.00192155019797602</v>
      </c>
      <c r="E25" s="14" t="n">
        <f aca="false">'RA-SCC'!V111</f>
        <v>-0.00160636167808437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n">
        <f aca="false">'RA-SCC'!T112</f>
        <v>-0.000370857169269712</v>
      </c>
      <c r="D26" s="13" t="n">
        <f aca="false">'RA-SCC'!U112</f>
        <v>-0.000114402271398639</v>
      </c>
      <c r="E26" s="14" t="n">
        <f aca="false">'RA-SCC'!V112</f>
        <v>1.59055131670471E-005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n">
        <f aca="false">'RA-SCC'!T113</f>
        <v>-0.0613623220430517</v>
      </c>
      <c r="D27" s="13" t="n">
        <f aca="false">'RA-SCC'!U113</f>
        <v>-0.0612510409818376</v>
      </c>
      <c r="E27" s="14" t="n">
        <f aca="false">'RA-SCC'!V113</f>
        <v>-0.062121270941217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n">
        <f aca="false">'RA-SCC'!T114</f>
        <v>-0.0383460196712166</v>
      </c>
      <c r="D28" s="13" t="n">
        <f aca="false">'RA-SCC'!U114</f>
        <v>-0.0411508701609041</v>
      </c>
      <c r="E28" s="14" t="n">
        <f aca="false">'RA-SCC'!V114</f>
        <v>-0.0406149634983206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n">
        <f aca="false">'RA-SCC'!T115</f>
        <v>-0.0274721485672022</v>
      </c>
      <c r="D29" s="13" t="n">
        <f aca="false">'RA-SCC'!U115</f>
        <v>-0.0285099291497895</v>
      </c>
      <c r="E29" s="14" t="n">
        <f aca="false">'RA-SCC'!V115</f>
        <v>-0.0284429654860865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n">
        <f aca="false">'RA-SCC'!T116</f>
        <v>-0.0333645828917455</v>
      </c>
      <c r="D30" s="13" t="n">
        <f aca="false">'RA-SCC'!U116</f>
        <v>-0.0356452423256696</v>
      </c>
      <c r="E30" s="14" t="n">
        <f aca="false">'RA-SCC'!V116</f>
        <v>-0.0327482345547531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n">
        <f aca="false">'RA-SCC'!T117</f>
        <v>-0.00155328280231393</v>
      </c>
      <c r="D31" s="13" t="n">
        <f aca="false">'RA-SCC'!U117</f>
        <v>-0.00353754441077025</v>
      </c>
      <c r="E31" s="14" t="n">
        <f aca="false">'RA-SCC'!V117</f>
        <v>0.00015718001945153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n">
        <f aca="false">'RA-SCC'!T118</f>
        <v>0.000358359656267404</v>
      </c>
      <c r="D32" s="17" t="n">
        <f aca="false">'RA-SCC'!U118</f>
        <v>-0.000229652509606826</v>
      </c>
      <c r="E32" s="18" t="n">
        <f aca="false">'RA-SCC'!V118</f>
        <v>0.000223183456903864</v>
      </c>
    </row>
    <row r="33" customFormat="false" ht="12" hidden="false" customHeight="true" outlineLevel="0" collapsed="false">
      <c r="B33" s="7" t="s">
        <v>10</v>
      </c>
      <c r="C33" s="19" t="n">
        <f aca="false">'RA-SCC'!$D$138</f>
        <v>1.05828592320299</v>
      </c>
      <c r="D33" s="19"/>
      <c r="E33" s="19"/>
    </row>
    <row r="34" customFormat="false" ht="12" hidden="false" customHeight="true" outlineLevel="0" collapsed="false">
      <c r="B34" s="15" t="s">
        <v>11</v>
      </c>
      <c r="C34" s="20" t="n">
        <f aca="false">'RA-SCC'!$C$138</f>
        <v>0.913122084652487</v>
      </c>
      <c r="D34" s="20"/>
      <c r="E34" s="20"/>
    </row>
    <row r="35" customFormat="false" ht="12" hidden="false" customHeight="true" outlineLevel="0" collapsed="false">
      <c r="C35" s="21"/>
      <c r="D35" s="21"/>
      <c r="E35" s="21"/>
    </row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n">
        <f aca="false">'LB-SCC'!T107</f>
        <v>-0.0486926052862839</v>
      </c>
      <c r="D38" s="9" t="n">
        <f aca="false">'LB-SCC'!U107</f>
        <v>-0.0452132778294588</v>
      </c>
      <c r="E38" s="10" t="n">
        <f aca="false">'LB-SCC'!V107</f>
        <v>-0.0454715238969288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n">
        <f aca="false">'LB-SCC'!T108</f>
        <v>-0.0160959281004339</v>
      </c>
      <c r="D39" s="13" t="n">
        <f aca="false">'LB-SCC'!U108</f>
        <v>-0.0142471640594488</v>
      </c>
      <c r="E39" s="14" t="n">
        <f aca="false">'LB-SCC'!V108</f>
        <v>-0.0132137555092386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n">
        <f aca="false">'LB-SCC'!T109</f>
        <v>-0.0133688962028493</v>
      </c>
      <c r="D40" s="13" t="n">
        <f aca="false">'LB-SCC'!U109</f>
        <v>-0.0175488717778994</v>
      </c>
      <c r="E40" s="14" t="n">
        <f aca="false">'LB-SCC'!V109</f>
        <v>-0.0155077637242805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n">
        <f aca="false">'LB-SCC'!T110</f>
        <v>-0.0143759267761292</v>
      </c>
      <c r="D41" s="13" t="n">
        <f aca="false">'LB-SCC'!U110</f>
        <v>-0.0141312841709275</v>
      </c>
      <c r="E41" s="14" t="n">
        <f aca="false">'LB-SCC'!V110</f>
        <v>-0.0139555864308204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n">
        <f aca="false">'LB-SCC'!T111</f>
        <v>-0.000764730570685601</v>
      </c>
      <c r="D42" s="13" t="n">
        <f aca="false">'LB-SCC'!U111</f>
        <v>0.000492407383241744</v>
      </c>
      <c r="E42" s="14" t="n">
        <f aca="false">'LB-SCC'!V111</f>
        <v>0.000518346318617358</v>
      </c>
      <c r="H42" s="22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n">
        <f aca="false">'LB-SCC'!T112</f>
        <v>-0.000422063968928743</v>
      </c>
      <c r="D43" s="13" t="n">
        <f aca="false">'LB-SCC'!U112</f>
        <v>9.70147816635736E-005</v>
      </c>
      <c r="E43" s="14" t="n">
        <f aca="false">'LB-SCC'!V112</f>
        <v>-0.000312978163386157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n">
        <f aca="false">'LB-SCC'!T113</f>
        <v>-0.0485629952106947</v>
      </c>
      <c r="D44" s="13" t="n">
        <f aca="false">'LB-SCC'!U113</f>
        <v>-0.0480911177919967</v>
      </c>
      <c r="E44" s="14" t="n">
        <f aca="false">'LB-SCC'!V113</f>
        <v>-0.0485747051484982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n">
        <f aca="false">'LB-SCC'!T114</f>
        <v>-0.0166551321842927</v>
      </c>
      <c r="D45" s="13" t="n">
        <f aca="false">'LB-SCC'!U114</f>
        <v>-0.0140104593326669</v>
      </c>
      <c r="E45" s="14" t="n">
        <f aca="false">'LB-SCC'!V114</f>
        <v>-0.0153627183795148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n">
        <f aca="false">'LB-SCC'!T115</f>
        <v>-0.0163429596461218</v>
      </c>
      <c r="D46" s="13" t="n">
        <f aca="false">'LB-SCC'!U115</f>
        <v>-0.0167834873458151</v>
      </c>
      <c r="E46" s="14" t="n">
        <f aca="false">'LB-SCC'!V115</f>
        <v>-0.0138991751495686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n">
        <f aca="false">'LB-SCC'!T116</f>
        <v>-0.0149591038276262</v>
      </c>
      <c r="D47" s="13" t="n">
        <f aca="false">'LB-SCC'!U116</f>
        <v>-0.0177568345460057</v>
      </c>
      <c r="E47" s="14" t="n">
        <f aca="false">'LB-SCC'!V116</f>
        <v>-0.00793858899330791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n">
        <f aca="false">'LB-SCC'!T117</f>
        <v>-0.000780169670416164</v>
      </c>
      <c r="D48" s="13" t="n">
        <f aca="false">'LB-SCC'!U117</f>
        <v>-0.00383636375322127</v>
      </c>
      <c r="E48" s="14" t="n">
        <f aca="false">'LB-SCC'!V117</f>
        <v>-0.00185358989371143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n">
        <f aca="false">'LB-SCC'!T118</f>
        <v>3.89436798893805E-005</v>
      </c>
      <c r="D49" s="17" t="n">
        <f aca="false">'LB-SCC'!U118</f>
        <v>-0.000516389834105013</v>
      </c>
      <c r="E49" s="18" t="n">
        <f aca="false">'LB-SCC'!V118</f>
        <v>-0.000460634590865094</v>
      </c>
      <c r="H49" s="22"/>
    </row>
    <row r="50" customFormat="false" ht="12" hidden="false" customHeight="true" outlineLevel="0" collapsed="false">
      <c r="B50" s="7" t="s">
        <v>10</v>
      </c>
      <c r="C50" s="23" t="n">
        <f aca="false">'LB-SCC'!$D$138</f>
        <v>1.05045969129497</v>
      </c>
      <c r="D50" s="23"/>
      <c r="E50" s="23"/>
    </row>
    <row r="51" customFormat="false" ht="12" hidden="false" customHeight="true" outlineLevel="0" collapsed="false">
      <c r="B51" s="15" t="s">
        <v>11</v>
      </c>
      <c r="C51" s="20" t="n">
        <f aca="false">'LB-SCC'!$C$138</f>
        <v>0.94623031047225</v>
      </c>
      <c r="D51" s="20"/>
      <c r="E51" s="20"/>
      <c r="G51" s="22"/>
    </row>
    <row r="52" customFormat="false" ht="12" hidden="false" customHeight="true" outlineLevel="0" collapsed="false">
      <c r="C52" s="21"/>
      <c r="D52" s="21"/>
      <c r="E52" s="21"/>
    </row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2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4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5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6"/>
      <c r="D1" s="27" t="str">
        <f aca="false">Summary!H2</f>
        <v>SCM1.0_AC_SCM1.0_ANC_FULL</v>
      </c>
      <c r="E1" s="27"/>
      <c r="F1" s="27"/>
      <c r="G1" s="27"/>
      <c r="H1" s="27"/>
      <c r="I1" s="27"/>
      <c r="J1" s="27"/>
      <c r="L1" s="27" t="str">
        <f aca="false">Summary!H3</f>
        <v>SCM1.0_SCCE1 Test 3.3 Config 1 bis</v>
      </c>
      <c r="M1" s="27"/>
      <c r="N1" s="27"/>
      <c r="O1" s="27"/>
      <c r="P1" s="27"/>
      <c r="Q1" s="27"/>
      <c r="R1" s="27"/>
      <c r="S1" s="5"/>
      <c r="T1" s="28" t="s">
        <v>14</v>
      </c>
      <c r="U1" s="28"/>
      <c r="V1" s="28"/>
      <c r="W1" s="28" t="s">
        <v>15</v>
      </c>
      <c r="X1" s="28"/>
      <c r="Y1" s="28"/>
      <c r="AA1" s="29" t="s">
        <v>16</v>
      </c>
      <c r="AB1" s="29"/>
      <c r="AC1" s="29"/>
      <c r="AD1" s="5"/>
      <c r="AE1" s="30" t="s">
        <v>17</v>
      </c>
      <c r="AF1" s="30"/>
      <c r="AG1" s="30"/>
    </row>
    <row r="2" customFormat="false" ht="15" hidden="false" customHeight="true" outlineLevel="0" collapsed="false">
      <c r="A2" s="31"/>
      <c r="B2" s="22"/>
      <c r="C2" s="7" t="s">
        <v>18</v>
      </c>
      <c r="D2" s="32" t="s">
        <v>19</v>
      </c>
      <c r="E2" s="33" t="s">
        <v>20</v>
      </c>
      <c r="F2" s="33" t="s">
        <v>21</v>
      </c>
      <c r="G2" s="33" t="s">
        <v>22</v>
      </c>
      <c r="H2" s="33" t="s">
        <v>23</v>
      </c>
      <c r="I2" s="34" t="s">
        <v>24</v>
      </c>
      <c r="J2" s="35" t="s">
        <v>25</v>
      </c>
      <c r="K2" s="36"/>
      <c r="L2" s="37" t="s">
        <v>19</v>
      </c>
      <c r="M2" s="35" t="s">
        <v>20</v>
      </c>
      <c r="N2" s="35" t="s">
        <v>21</v>
      </c>
      <c r="O2" s="35" t="s">
        <v>22</v>
      </c>
      <c r="P2" s="35" t="s">
        <v>23</v>
      </c>
      <c r="Q2" s="35" t="s">
        <v>24</v>
      </c>
      <c r="R2" s="35" t="s">
        <v>25</v>
      </c>
      <c r="S2" s="38"/>
      <c r="T2" s="37" t="s">
        <v>4</v>
      </c>
      <c r="U2" s="35" t="s">
        <v>5</v>
      </c>
      <c r="V2" s="39" t="s">
        <v>6</v>
      </c>
      <c r="W2" s="37" t="s">
        <v>4</v>
      </c>
      <c r="X2" s="35" t="s">
        <v>5</v>
      </c>
      <c r="Y2" s="39" t="s">
        <v>6</v>
      </c>
      <c r="Z2" s="36"/>
      <c r="AA2" s="33" t="s">
        <v>4</v>
      </c>
      <c r="AB2" s="33" t="s">
        <v>5</v>
      </c>
      <c r="AC2" s="33" t="s">
        <v>26</v>
      </c>
      <c r="AD2" s="38"/>
      <c r="AE2" s="37" t="s">
        <v>4</v>
      </c>
      <c r="AF2" s="35" t="s">
        <v>5</v>
      </c>
      <c r="AG2" s="39" t="s">
        <v>6</v>
      </c>
    </row>
    <row r="3" customFormat="false" ht="15" hidden="false" customHeight="true" outlineLevel="0" collapsed="false">
      <c r="A3" s="40" t="s">
        <v>27</v>
      </c>
      <c r="B3" s="41" t="s">
        <v>28</v>
      </c>
      <c r="C3" s="7" t="n">
        <v>22</v>
      </c>
      <c r="D3" s="42" t="n">
        <v>103060.1808</v>
      </c>
      <c r="E3" s="42" t="n">
        <v>48.8002</v>
      </c>
      <c r="F3" s="42" t="n">
        <v>48.3241</v>
      </c>
      <c r="G3" s="42" t="n">
        <v>48.148</v>
      </c>
      <c r="H3" s="43" t="n">
        <v>20804.81</v>
      </c>
      <c r="I3" s="44" t="n">
        <v>78</v>
      </c>
      <c r="J3" s="45" t="n">
        <f aca="false">SECTOHOURS(H3)</f>
        <v>5.77911388888889</v>
      </c>
      <c r="K3" s="11"/>
      <c r="L3" s="46" t="n">
        <v>95430.08</v>
      </c>
      <c r="M3" s="47" t="n">
        <v>48.7962</v>
      </c>
      <c r="N3" s="47" t="n">
        <v>48.3728</v>
      </c>
      <c r="O3" s="47" t="n">
        <v>48.1843</v>
      </c>
      <c r="P3" s="47" t="n">
        <v>23583.03</v>
      </c>
      <c r="Q3" s="48" t="n">
        <v>64.55</v>
      </c>
      <c r="R3" s="45" t="n">
        <f aca="false">SECTOHOURS(P3)</f>
        <v>6.55084166666667</v>
      </c>
      <c r="S3" s="49"/>
      <c r="T3" s="50" t="n">
        <f aca="false">BDRATE(D3:D6,E3:E6,L3:L6,M3:M6)</f>
        <v>-0.0771712703611465</v>
      </c>
      <c r="U3" s="51" t="n">
        <f aca="false">BDRATE(D3:D6,F3:F6,L3:L6,N3:N6)</f>
        <v>-0.0793812525627864</v>
      </c>
      <c r="V3" s="51" t="n">
        <f aca="false">BDRATE(D3:D6,G3:G6,L3:L6,O3:O6)</f>
        <v>-0.0790838198772365</v>
      </c>
      <c r="W3" s="51" t="n">
        <f aca="false">BDRATEOLD(D3:D6,E3:E6,L3:L6,M3:M6)</f>
        <v>-0.0771755245343812</v>
      </c>
      <c r="X3" s="51" t="n">
        <f aca="false">BDRATEOLD(D3:D6,F3:F6,L3:L6,N3:N6)</f>
        <v>-0.0793834588681253</v>
      </c>
      <c r="Y3" s="51" t="n">
        <f aca="false">BDRATEOLD(D3:D6,G3:G6,L3:L6,O3:O6)</f>
        <v>-0.0790891273566297</v>
      </c>
      <c r="Z3" s="11"/>
      <c r="AA3" s="42" t="n">
        <v>48.791</v>
      </c>
      <c r="AB3" s="42" t="n">
        <v>48.3177</v>
      </c>
      <c r="AC3" s="42" t="n">
        <v>48.1393</v>
      </c>
      <c r="AD3" s="49"/>
      <c r="AE3" s="46" t="n">
        <v>48.7874</v>
      </c>
      <c r="AF3" s="47" t="n">
        <v>48.3663</v>
      </c>
      <c r="AG3" s="48" t="n">
        <v>48.1762</v>
      </c>
    </row>
    <row r="4" customFormat="false" ht="15" hidden="false" customHeight="true" outlineLevel="0" collapsed="false">
      <c r="B4" s="52"/>
      <c r="C4" s="11" t="n">
        <v>27</v>
      </c>
      <c r="D4" s="53" t="n">
        <v>81981.9344</v>
      </c>
      <c r="E4" s="53" t="n">
        <v>43.9149</v>
      </c>
      <c r="F4" s="53" t="n">
        <v>43.4936</v>
      </c>
      <c r="G4" s="53" t="n">
        <v>43.2965</v>
      </c>
      <c r="H4" s="54" t="n">
        <v>21119.49</v>
      </c>
      <c r="I4" s="55" t="n">
        <v>74.22</v>
      </c>
      <c r="J4" s="56" t="n">
        <f aca="false">SECTOHOURS(H4)</f>
        <v>5.866525</v>
      </c>
      <c r="K4" s="11"/>
      <c r="L4" s="57" t="n">
        <v>75726.8736</v>
      </c>
      <c r="M4" s="58" t="n">
        <v>43.921</v>
      </c>
      <c r="N4" s="58" t="n">
        <v>43.5405</v>
      </c>
      <c r="O4" s="58" t="n">
        <v>43.3371</v>
      </c>
      <c r="P4" s="58" t="n">
        <v>24214.9</v>
      </c>
      <c r="Q4" s="59" t="n">
        <v>61.84</v>
      </c>
      <c r="R4" s="56" t="n">
        <f aca="false">SECTOHOURS(P4)</f>
        <v>6.72636111111111</v>
      </c>
      <c r="S4" s="49"/>
      <c r="T4" s="60"/>
      <c r="U4" s="61"/>
      <c r="V4" s="61"/>
      <c r="W4" s="61"/>
      <c r="X4" s="61"/>
      <c r="Y4" s="61"/>
      <c r="Z4" s="11"/>
      <c r="AA4" s="53" t="n">
        <v>43.9067</v>
      </c>
      <c r="AB4" s="53" t="n">
        <v>43.4873</v>
      </c>
      <c r="AC4" s="53" t="n">
        <v>43.2896</v>
      </c>
      <c r="AD4" s="49"/>
      <c r="AE4" s="57" t="n">
        <v>43.9121</v>
      </c>
      <c r="AF4" s="58" t="n">
        <v>43.5339</v>
      </c>
      <c r="AG4" s="59" t="n">
        <v>43.3302</v>
      </c>
    </row>
    <row r="5" customFormat="false" ht="15" hidden="false" customHeight="true" outlineLevel="0" collapsed="false">
      <c r="B5" s="62"/>
      <c r="C5" s="11" t="n">
        <v>32</v>
      </c>
      <c r="D5" s="53" t="n">
        <v>63317.8048</v>
      </c>
      <c r="E5" s="53" t="n">
        <v>39.1363</v>
      </c>
      <c r="F5" s="53" t="n">
        <v>38.889</v>
      </c>
      <c r="G5" s="53" t="n">
        <v>38.708</v>
      </c>
      <c r="H5" s="54" t="n">
        <v>20279.54</v>
      </c>
      <c r="I5" s="55" t="n">
        <v>71.95</v>
      </c>
      <c r="J5" s="56" t="e">
        <f aca="false">SECTOHOURS(H5)</f>
        <v>#VALUE!</v>
      </c>
      <c r="K5" s="11"/>
      <c r="L5" s="57" t="n">
        <v>58418.9568</v>
      </c>
      <c r="M5" s="58" t="n">
        <v>39.1459</v>
      </c>
      <c r="N5" s="58" t="n">
        <v>38.9381</v>
      </c>
      <c r="O5" s="58" t="n">
        <v>38.7531</v>
      </c>
      <c r="P5" s="58" t="n">
        <v>22572.92</v>
      </c>
      <c r="Q5" s="59" t="n">
        <v>61</v>
      </c>
      <c r="R5" s="56" t="e">
        <f aca="false">SECTOHOURS(P5)</f>
        <v>#VALUE!</v>
      </c>
      <c r="S5" s="49"/>
      <c r="T5" s="60"/>
      <c r="U5" s="61"/>
      <c r="V5" s="61"/>
      <c r="W5" s="61"/>
      <c r="X5" s="61"/>
      <c r="Y5" s="61"/>
      <c r="Z5" s="11"/>
      <c r="AA5" s="53" t="n">
        <v>39.1291</v>
      </c>
      <c r="AB5" s="53" t="n">
        <v>38.8821</v>
      </c>
      <c r="AC5" s="53" t="n">
        <v>38.7009</v>
      </c>
      <c r="AD5" s="49"/>
      <c r="AE5" s="57" t="n">
        <v>39.1383</v>
      </c>
      <c r="AF5" s="58" t="n">
        <v>38.9315</v>
      </c>
      <c r="AG5" s="59" t="n">
        <v>38.7459</v>
      </c>
    </row>
    <row r="6" customFormat="false" ht="15" hidden="false" customHeight="true" outlineLevel="0" collapsed="false">
      <c r="B6" s="62"/>
      <c r="C6" s="11" t="n">
        <v>37</v>
      </c>
      <c r="D6" s="63" t="n">
        <v>46473.0144</v>
      </c>
      <c r="E6" s="63" t="n">
        <v>34.4109</v>
      </c>
      <c r="F6" s="63" t="n">
        <v>34.1266</v>
      </c>
      <c r="G6" s="63" t="n">
        <v>34.0488</v>
      </c>
      <c r="H6" s="64" t="n">
        <v>19056.76</v>
      </c>
      <c r="I6" s="65" t="n">
        <v>69.77</v>
      </c>
      <c r="J6" s="66" t="e">
        <f aca="false">SECTOHOURS(H6)</f>
        <v>#VALUE!</v>
      </c>
      <c r="K6" s="11"/>
      <c r="L6" s="67" t="n">
        <v>42825.4464</v>
      </c>
      <c r="M6" s="68" t="n">
        <v>34.4376</v>
      </c>
      <c r="N6" s="68" t="n">
        <v>34.2</v>
      </c>
      <c r="O6" s="68" t="n">
        <v>34.1169</v>
      </c>
      <c r="P6" s="68" t="n">
        <v>21409.38</v>
      </c>
      <c r="Q6" s="69" t="n">
        <v>56.53</v>
      </c>
      <c r="R6" s="66" t="e">
        <f aca="false">SECTOHOURS(P6)</f>
        <v>#VALUE!</v>
      </c>
      <c r="S6" s="49"/>
      <c r="T6" s="70"/>
      <c r="U6" s="71"/>
      <c r="V6" s="71"/>
      <c r="W6" s="71"/>
      <c r="X6" s="71"/>
      <c r="Y6" s="71"/>
      <c r="Z6" s="11"/>
      <c r="AA6" s="63" t="n">
        <v>34.4053</v>
      </c>
      <c r="AB6" s="63" t="n">
        <v>34.121</v>
      </c>
      <c r="AC6" s="63" t="n">
        <v>34.0418</v>
      </c>
      <c r="AD6" s="49"/>
      <c r="AE6" s="67" t="n">
        <v>34.432</v>
      </c>
      <c r="AF6" s="68" t="n">
        <v>34.194</v>
      </c>
      <c r="AG6" s="69" t="n">
        <v>34.1102</v>
      </c>
    </row>
    <row r="7" customFormat="false" ht="15" hidden="false" customHeight="true" outlineLevel="0" collapsed="false">
      <c r="B7" s="72" t="s">
        <v>29</v>
      </c>
      <c r="C7" s="73" t="n">
        <v>22</v>
      </c>
      <c r="D7" s="74" t="n">
        <v>58975.0672</v>
      </c>
      <c r="E7" s="74" t="n">
        <v>51.9836</v>
      </c>
      <c r="F7" s="74" t="n">
        <v>51.604</v>
      </c>
      <c r="G7" s="74" t="n">
        <v>51.1237</v>
      </c>
      <c r="H7" s="75" t="n">
        <v>32113.26</v>
      </c>
      <c r="I7" s="76" t="n">
        <v>127.11</v>
      </c>
      <c r="J7" s="56" t="e">
        <f aca="false">SECTOHOURS(H7)</f>
        <v>#VALUE!</v>
      </c>
      <c r="K7" s="11"/>
      <c r="L7" s="77" t="n">
        <v>52895.7192</v>
      </c>
      <c r="M7" s="78" t="n">
        <v>52.0558</v>
      </c>
      <c r="N7" s="78" t="n">
        <v>51.5675</v>
      </c>
      <c r="O7" s="78" t="n">
        <v>51.1781</v>
      </c>
      <c r="P7" s="78" t="n">
        <v>36625.3</v>
      </c>
      <c r="Q7" s="79" t="n">
        <v>106.13</v>
      </c>
      <c r="R7" s="56" t="e">
        <f aca="false">SECTOHOURS(P7)</f>
        <v>#VALUE!</v>
      </c>
      <c r="S7" s="49"/>
      <c r="T7" s="80" t="n">
        <f aca="false">BDRATE(D7:D10,E7:E10,L7:L10,M7:M10)</f>
        <v>-0.110740888490727</v>
      </c>
      <c r="U7" s="81" t="n">
        <f aca="false">BDRATE(D7:D10,F7:F10,L7:L10,N7:N10)</f>
        <v>-0.109010573144209</v>
      </c>
      <c r="V7" s="81" t="n">
        <f aca="false">BDRATE(D7:D10,G7:G10,L7:L10,O7:O10)</f>
        <v>-0.110097699087476</v>
      </c>
      <c r="W7" s="81" t="n">
        <f aca="false">BDRATEOLD(D7:D10,E7:E10,L7:L10,M7:M10)</f>
        <v>-0.110677866008788</v>
      </c>
      <c r="X7" s="81" t="n">
        <f aca="false">BDRATEOLD(D7:D10,F7:F10,L7:L10,N7:N10)</f>
        <v>-0.109023737406763</v>
      </c>
      <c r="Y7" s="81" t="n">
        <f aca="false">BDRATEOLD(D7:D10,G7:G10,L7:L10,O7:O10)</f>
        <v>-0.110137575453939</v>
      </c>
      <c r="Z7" s="11"/>
      <c r="AA7" s="74" t="n">
        <v>51.9794</v>
      </c>
      <c r="AB7" s="74" t="n">
        <v>51.5951</v>
      </c>
      <c r="AC7" s="74" t="n">
        <v>51.1185</v>
      </c>
      <c r="AD7" s="49"/>
      <c r="AE7" s="77" t="n">
        <v>52.0522</v>
      </c>
      <c r="AF7" s="78" t="n">
        <v>51.5577</v>
      </c>
      <c r="AG7" s="82" t="n">
        <v>51.1729</v>
      </c>
    </row>
    <row r="8" customFormat="false" ht="15" hidden="false" customHeight="true" outlineLevel="0" collapsed="false">
      <c r="B8" s="62"/>
      <c r="C8" s="11" t="n">
        <v>27</v>
      </c>
      <c r="D8" s="53" t="n">
        <v>50808.924</v>
      </c>
      <c r="E8" s="53" t="n">
        <v>46.5968</v>
      </c>
      <c r="F8" s="53" t="n">
        <v>45.9686</v>
      </c>
      <c r="G8" s="53" t="n">
        <v>45.4277</v>
      </c>
      <c r="H8" s="54" t="n">
        <v>34312.23</v>
      </c>
      <c r="I8" s="55" t="n">
        <v>125.05</v>
      </c>
      <c r="J8" s="56" t="e">
        <f aca="false">SECTOHOURS(H8)</f>
        <v>#VALUE!</v>
      </c>
      <c r="K8" s="11"/>
      <c r="L8" s="57" t="n">
        <v>45389.8392</v>
      </c>
      <c r="M8" s="58" t="n">
        <v>46.8384</v>
      </c>
      <c r="N8" s="58" t="n">
        <v>46.0684</v>
      </c>
      <c r="O8" s="58" t="n">
        <v>45.57</v>
      </c>
      <c r="P8" s="58" t="n">
        <v>39538.65</v>
      </c>
      <c r="Q8" s="83" t="n">
        <v>105.3</v>
      </c>
      <c r="R8" s="56" t="e">
        <f aca="false">SECTOHOURS(P8)</f>
        <v>#VALUE!</v>
      </c>
      <c r="S8" s="49"/>
      <c r="T8" s="60"/>
      <c r="U8" s="61"/>
      <c r="V8" s="61"/>
      <c r="W8" s="61"/>
      <c r="X8" s="61"/>
      <c r="Y8" s="61"/>
      <c r="Z8" s="11"/>
      <c r="AA8" s="53" t="n">
        <v>46.5895</v>
      </c>
      <c r="AB8" s="53" t="n">
        <v>45.9561</v>
      </c>
      <c r="AC8" s="53" t="n">
        <v>45.4198</v>
      </c>
      <c r="AD8" s="49"/>
      <c r="AE8" s="57" t="n">
        <v>46.8335</v>
      </c>
      <c r="AF8" s="58" t="n">
        <v>46.0581</v>
      </c>
      <c r="AG8" s="59" t="n">
        <v>45.5631</v>
      </c>
    </row>
    <row r="9" customFormat="false" ht="15" hidden="false" customHeight="true" outlineLevel="0" collapsed="false">
      <c r="B9" s="62"/>
      <c r="C9" s="11" t="n">
        <v>32</v>
      </c>
      <c r="D9" s="53" t="n">
        <v>43765.2144</v>
      </c>
      <c r="E9" s="53" t="n">
        <v>41.8687</v>
      </c>
      <c r="F9" s="53" t="n">
        <v>41.2765</v>
      </c>
      <c r="G9" s="53" t="n">
        <v>40.8703</v>
      </c>
      <c r="H9" s="54" t="n">
        <v>33368.52</v>
      </c>
      <c r="I9" s="55" t="n">
        <v>125.56</v>
      </c>
      <c r="J9" s="56" t="e">
        <f aca="false">SECTOHOURS(H9)</f>
        <v>#VALUE!</v>
      </c>
      <c r="K9" s="11"/>
      <c r="L9" s="57" t="n">
        <v>39002.2528</v>
      </c>
      <c r="M9" s="58" t="n">
        <v>41.927</v>
      </c>
      <c r="N9" s="58" t="n">
        <v>41.3057</v>
      </c>
      <c r="O9" s="58" t="n">
        <v>40.937</v>
      </c>
      <c r="P9" s="58" t="n">
        <v>37964.2</v>
      </c>
      <c r="Q9" s="83" t="n">
        <v>104.23</v>
      </c>
      <c r="R9" s="56" t="e">
        <f aca="false">SECTOHOURS(P9)</f>
        <v>#VALUE!</v>
      </c>
      <c r="S9" s="49"/>
      <c r="T9" s="60"/>
      <c r="U9" s="61"/>
      <c r="V9" s="61"/>
      <c r="W9" s="61"/>
      <c r="X9" s="61"/>
      <c r="Y9" s="61"/>
      <c r="Z9" s="11"/>
      <c r="AA9" s="53" t="n">
        <v>41.8618</v>
      </c>
      <c r="AB9" s="53" t="n">
        <v>41.2644</v>
      </c>
      <c r="AC9" s="53" t="n">
        <v>40.8588</v>
      </c>
      <c r="AD9" s="49"/>
      <c r="AE9" s="57" t="n">
        <v>41.9213</v>
      </c>
      <c r="AF9" s="58" t="n">
        <v>41.2934</v>
      </c>
      <c r="AG9" s="59" t="n">
        <v>40.9254</v>
      </c>
    </row>
    <row r="10" customFormat="false" ht="15" hidden="false" customHeight="true" outlineLevel="0" collapsed="false">
      <c r="B10" s="84"/>
      <c r="C10" s="85" t="n">
        <v>37</v>
      </c>
      <c r="D10" s="63" t="n">
        <v>35978.8864</v>
      </c>
      <c r="E10" s="63" t="n">
        <v>36.0173</v>
      </c>
      <c r="F10" s="63" t="n">
        <v>35.6242</v>
      </c>
      <c r="G10" s="63" t="n">
        <v>35.44</v>
      </c>
      <c r="H10" s="64" t="n">
        <v>32073.32</v>
      </c>
      <c r="I10" s="65" t="n">
        <v>123.97</v>
      </c>
      <c r="J10" s="66" t="e">
        <f aca="false">SECTOHOURS(H10)</f>
        <v>#VALUE!</v>
      </c>
      <c r="K10" s="11"/>
      <c r="L10" s="67" t="n">
        <v>31961.0184</v>
      </c>
      <c r="M10" s="68" t="n">
        <v>35.9889</v>
      </c>
      <c r="N10" s="68" t="n">
        <v>35.6659</v>
      </c>
      <c r="O10" s="68" t="n">
        <v>35.482</v>
      </c>
      <c r="P10" s="68" t="n">
        <v>37186.84</v>
      </c>
      <c r="Q10" s="69" t="n">
        <v>101.83</v>
      </c>
      <c r="R10" s="66" t="e">
        <f aca="false">SECTOHOURS(P10)</f>
        <v>#VALUE!</v>
      </c>
      <c r="S10" s="49"/>
      <c r="T10" s="70"/>
      <c r="U10" s="71"/>
      <c r="V10" s="71"/>
      <c r="W10" s="71"/>
      <c r="X10" s="71"/>
      <c r="Y10" s="71"/>
      <c r="Z10" s="11"/>
      <c r="AA10" s="63" t="n">
        <v>36.0095</v>
      </c>
      <c r="AB10" s="63" t="n">
        <v>35.6051</v>
      </c>
      <c r="AC10" s="63" t="n">
        <v>35.4227</v>
      </c>
      <c r="AD10" s="49"/>
      <c r="AE10" s="67" t="n">
        <v>35.9801</v>
      </c>
      <c r="AF10" s="68" t="n">
        <v>35.6466</v>
      </c>
      <c r="AG10" s="69" t="n">
        <v>35.4645</v>
      </c>
    </row>
    <row r="11" customFormat="false" ht="15" hidden="false" customHeight="true" outlineLevel="0" collapsed="false">
      <c r="B11" s="72" t="s">
        <v>30</v>
      </c>
      <c r="C11" s="11" t="n">
        <v>22</v>
      </c>
      <c r="D11" s="53" t="n">
        <v>48262.088</v>
      </c>
      <c r="E11" s="53" t="n">
        <v>54.7951</v>
      </c>
      <c r="F11" s="53" t="n">
        <v>55.2588</v>
      </c>
      <c r="G11" s="53" t="n">
        <v>54.4585</v>
      </c>
      <c r="H11" s="54" t="n">
        <v>26600.4</v>
      </c>
      <c r="I11" s="55" t="n">
        <v>125.29</v>
      </c>
      <c r="J11" s="56" t="e">
        <f aca="false">SECTOHOURS(H11)</f>
        <v>#VALUE!</v>
      </c>
      <c r="K11" s="11"/>
      <c r="L11" s="57" t="n">
        <v>44771.9504</v>
      </c>
      <c r="M11" s="58" t="n">
        <v>54.7472</v>
      </c>
      <c r="N11" s="58" t="n">
        <v>55.2255</v>
      </c>
      <c r="O11" s="58" t="n">
        <v>54.5024</v>
      </c>
      <c r="P11" s="58" t="n">
        <v>31530.48</v>
      </c>
      <c r="Q11" s="59" t="n">
        <v>97.87</v>
      </c>
      <c r="R11" s="56" t="e">
        <f aca="false">SECTOHOURS(P11)</f>
        <v>#VALUE!</v>
      </c>
      <c r="S11" s="49"/>
      <c r="T11" s="60" t="n">
        <f aca="false">BDRATE(D11:D14,E11:E14,L11:L14,M11:M14)</f>
        <v>-0.0803826143455511</v>
      </c>
      <c r="U11" s="61" t="n">
        <f aca="false">BDRATE(D11:D14,F11:F14,L11:L14,N11:N14)</f>
        <v>-0.0801279193171997</v>
      </c>
      <c r="V11" s="61" t="n">
        <f aca="false">BDRATE(D11:D14,G11:G14,L11:L14,O11:O14)</f>
        <v>-0.0820535272818118</v>
      </c>
      <c r="W11" s="61" t="n">
        <f aca="false">BDRATEOLD(D11:D14,E11:E14,L11:L14,M11:M14)</f>
        <v>-0.0805216757562306</v>
      </c>
      <c r="X11" s="61" t="n">
        <f aca="false">BDRATEOLD(D11:D14,F11:F14,L11:L14,N11:N14)</f>
        <v>-0.0799969758529568</v>
      </c>
      <c r="Y11" s="61" t="n">
        <f aca="false">BDRATEOLD(D11:D14,G11:G14,L11:L14,O11:O14)</f>
        <v>-0.0818037213952082</v>
      </c>
      <c r="Z11" s="11"/>
      <c r="AA11" s="53" t="n">
        <v>54.7793</v>
      </c>
      <c r="AB11" s="53" t="n">
        <v>55.2423</v>
      </c>
      <c r="AC11" s="53" t="n">
        <v>54.4458</v>
      </c>
      <c r="AD11" s="49"/>
      <c r="AE11" s="57" t="n">
        <v>54.7319</v>
      </c>
      <c r="AF11" s="58" t="n">
        <v>55.2102</v>
      </c>
      <c r="AG11" s="59" t="n">
        <v>54.4884</v>
      </c>
    </row>
    <row r="12" customFormat="false" ht="15" hidden="false" customHeight="true" outlineLevel="0" collapsed="false">
      <c r="B12" s="62"/>
      <c r="C12" s="11" t="n">
        <v>27</v>
      </c>
      <c r="D12" s="53" t="n">
        <v>41704.5352</v>
      </c>
      <c r="E12" s="53" t="n">
        <v>48.5862</v>
      </c>
      <c r="F12" s="53" t="n">
        <v>47.8962</v>
      </c>
      <c r="G12" s="53" t="n">
        <v>47.3616</v>
      </c>
      <c r="H12" s="54" t="n">
        <v>30374.23</v>
      </c>
      <c r="I12" s="55" t="n">
        <v>122.38</v>
      </c>
      <c r="J12" s="56" t="e">
        <f aca="false">SECTOHOURS(H12)</f>
        <v>#VALUE!</v>
      </c>
      <c r="K12" s="11"/>
      <c r="L12" s="57" t="n">
        <v>38474.9168</v>
      </c>
      <c r="M12" s="58" t="n">
        <v>48.6675</v>
      </c>
      <c r="N12" s="58" t="n">
        <v>47.9005</v>
      </c>
      <c r="O12" s="58" t="n">
        <v>47.4194</v>
      </c>
      <c r="P12" s="58" t="n">
        <v>35996.79</v>
      </c>
      <c r="Q12" s="59" t="n">
        <v>97.37</v>
      </c>
      <c r="R12" s="56" t="e">
        <f aca="false">SECTOHOURS(P12)</f>
        <v>#VALUE!</v>
      </c>
      <c r="S12" s="49"/>
      <c r="T12" s="60"/>
      <c r="U12" s="61"/>
      <c r="V12" s="61"/>
      <c r="W12" s="61"/>
      <c r="X12" s="61"/>
      <c r="Y12" s="61"/>
      <c r="Z12" s="11"/>
      <c r="AA12" s="53" t="n">
        <v>48.5656</v>
      </c>
      <c r="AB12" s="53" t="n">
        <v>47.8781</v>
      </c>
      <c r="AC12" s="53" t="n">
        <v>47.3473</v>
      </c>
      <c r="AD12" s="49"/>
      <c r="AE12" s="57" t="n">
        <v>48.6433</v>
      </c>
      <c r="AF12" s="58" t="n">
        <v>47.8835</v>
      </c>
      <c r="AG12" s="59" t="n">
        <v>47.4019</v>
      </c>
    </row>
    <row r="13" customFormat="false" ht="15" hidden="false" customHeight="true" outlineLevel="0" collapsed="false">
      <c r="B13" s="62"/>
      <c r="C13" s="11" t="n">
        <v>32</v>
      </c>
      <c r="D13" s="53" t="n">
        <v>35520.0056</v>
      </c>
      <c r="E13" s="53" t="n">
        <v>44.1715</v>
      </c>
      <c r="F13" s="53" t="n">
        <v>43.9783</v>
      </c>
      <c r="G13" s="53" t="n">
        <v>43.4724</v>
      </c>
      <c r="H13" s="54" t="n">
        <v>28680.82</v>
      </c>
      <c r="I13" s="55" t="n">
        <v>119.87</v>
      </c>
      <c r="J13" s="56" t="e">
        <f aca="false">SECTOHOURS(H13)</f>
        <v>#VALUE!</v>
      </c>
      <c r="K13" s="11"/>
      <c r="L13" s="57" t="n">
        <v>32628.2192</v>
      </c>
      <c r="M13" s="58" t="n">
        <v>44.1332</v>
      </c>
      <c r="N13" s="58" t="n">
        <v>44.008</v>
      </c>
      <c r="O13" s="58" t="n">
        <v>43.6046</v>
      </c>
      <c r="P13" s="58" t="n">
        <v>33408.59</v>
      </c>
      <c r="Q13" s="59" t="n">
        <v>96.02</v>
      </c>
      <c r="R13" s="56" t="e">
        <f aca="false">SECTOHOURS(P13)</f>
        <v>#VALUE!</v>
      </c>
      <c r="S13" s="49"/>
      <c r="T13" s="60"/>
      <c r="U13" s="61"/>
      <c r="V13" s="61"/>
      <c r="W13" s="61"/>
      <c r="X13" s="61"/>
      <c r="Y13" s="61"/>
      <c r="Z13" s="11"/>
      <c r="AA13" s="53" t="n">
        <v>44.148</v>
      </c>
      <c r="AB13" s="53" t="n">
        <v>43.9539</v>
      </c>
      <c r="AC13" s="53" t="n">
        <v>43.4521</v>
      </c>
      <c r="AD13" s="49"/>
      <c r="AE13" s="57" t="n">
        <v>44.1059</v>
      </c>
      <c r="AF13" s="58" t="n">
        <v>43.9819</v>
      </c>
      <c r="AG13" s="59" t="n">
        <v>43.5829</v>
      </c>
    </row>
    <row r="14" customFormat="false" ht="15" hidden="false" customHeight="true" outlineLevel="0" collapsed="false">
      <c r="B14" s="86"/>
      <c r="C14" s="15" t="n">
        <v>37</v>
      </c>
      <c r="D14" s="87" t="n">
        <v>29086.1568</v>
      </c>
      <c r="E14" s="87" t="n">
        <v>38.4893</v>
      </c>
      <c r="F14" s="87" t="n">
        <v>38.2199</v>
      </c>
      <c r="G14" s="87" t="n">
        <v>38.0979</v>
      </c>
      <c r="H14" s="88" t="n">
        <v>27435.14</v>
      </c>
      <c r="I14" s="89" t="n">
        <v>116.56</v>
      </c>
      <c r="J14" s="90" t="e">
        <f aca="false">SECTOHOURS(H14)</f>
        <v>#VALUE!</v>
      </c>
      <c r="K14" s="11"/>
      <c r="L14" s="91" t="n">
        <v>26545.7192</v>
      </c>
      <c r="M14" s="92" t="n">
        <v>38.6668</v>
      </c>
      <c r="N14" s="92" t="n">
        <v>38.447</v>
      </c>
      <c r="O14" s="92" t="n">
        <v>38.3216</v>
      </c>
      <c r="P14" s="92" t="n">
        <v>32028.42</v>
      </c>
      <c r="Q14" s="93" t="n">
        <v>95.67</v>
      </c>
      <c r="R14" s="90" t="e">
        <f aca="false">SECTOHOURS(P14)</f>
        <v>#VALUE!</v>
      </c>
      <c r="S14" s="49"/>
      <c r="T14" s="94"/>
      <c r="U14" s="95"/>
      <c r="V14" s="95"/>
      <c r="W14" s="95"/>
      <c r="X14" s="95"/>
      <c r="Y14" s="95"/>
      <c r="Z14" s="11"/>
      <c r="AA14" s="87" t="n">
        <v>38.4809</v>
      </c>
      <c r="AB14" s="87" t="n">
        <v>38.2102</v>
      </c>
      <c r="AC14" s="87" t="n">
        <v>38.0876</v>
      </c>
      <c r="AD14" s="49"/>
      <c r="AE14" s="91" t="n">
        <v>38.6583</v>
      </c>
      <c r="AF14" s="92" t="n">
        <v>38.4359</v>
      </c>
      <c r="AG14" s="93" t="n">
        <v>38.3088</v>
      </c>
    </row>
    <row r="15" customFormat="false" ht="15" hidden="false" customHeight="true" outlineLevel="0" collapsed="false">
      <c r="A15" s="40" t="s">
        <v>31</v>
      </c>
      <c r="B15" s="41" t="s">
        <v>32</v>
      </c>
      <c r="C15" s="7" t="n">
        <v>22</v>
      </c>
      <c r="D15" s="53" t="n">
        <v>11401.436</v>
      </c>
      <c r="E15" s="53" t="n">
        <v>52.3692</v>
      </c>
      <c r="F15" s="53" t="n">
        <v>50.903</v>
      </c>
      <c r="G15" s="53" t="n">
        <v>50.9865</v>
      </c>
      <c r="H15" s="54" t="n">
        <v>6302.95</v>
      </c>
      <c r="I15" s="55" t="n">
        <v>32.66</v>
      </c>
      <c r="J15" s="56" t="e">
        <f aca="false">SECTOHOURS(H15)</f>
        <v>#VALUE!</v>
      </c>
      <c r="K15" s="11"/>
      <c r="L15" s="57" t="n">
        <v>10263.3264</v>
      </c>
      <c r="M15" s="58" t="n">
        <v>52.4695</v>
      </c>
      <c r="N15" s="58" t="n">
        <v>50.9377</v>
      </c>
      <c r="O15" s="58" t="n">
        <v>50.9612</v>
      </c>
      <c r="P15" s="58" t="n">
        <v>7460.15</v>
      </c>
      <c r="Q15" s="59" t="n">
        <v>23.76</v>
      </c>
      <c r="R15" s="56" t="e">
        <f aca="false">SECTOHOURS(P15)</f>
        <v>#VALUE!</v>
      </c>
      <c r="S15" s="49"/>
      <c r="T15" s="60" t="n">
        <f aca="false">BDRATE(D15:D18,E15:E18,L15:L18,M15:M18)</f>
        <v>-0.113394108818592</v>
      </c>
      <c r="U15" s="61" t="n">
        <f aca="false">BDRATE(D15:D18,F15:F18,L15:L18,N15:N18)</f>
        <v>-0.119841493284065</v>
      </c>
      <c r="V15" s="61" t="n">
        <f aca="false">BDRATE(D15:D18,G15:G18,L15:L18,O15:O18)</f>
        <v>-0.120491923813884</v>
      </c>
      <c r="W15" s="61" t="n">
        <f aca="false">BDRATEOLD(D15:D18,E15:E18,L15:L18,M15:M18)</f>
        <v>-0.113377092236293</v>
      </c>
      <c r="X15" s="61" t="n">
        <f aca="false">BDRATEOLD(D15:D18,F15:F18,L15:L18,N15:N18)</f>
        <v>-0.120504955857682</v>
      </c>
      <c r="Y15" s="61" t="n">
        <f aca="false">BDRATEOLD(D15:D18,G15:G18,L15:L18,O15:O18)</f>
        <v>-0.121816201516374</v>
      </c>
      <c r="Z15" s="11"/>
      <c r="AA15" s="53" t="n">
        <v>52.0437</v>
      </c>
      <c r="AB15" s="53" t="n">
        <v>50.6855</v>
      </c>
      <c r="AC15" s="53" t="n">
        <v>50.7617</v>
      </c>
      <c r="AD15" s="49"/>
      <c r="AE15" s="57" t="n">
        <v>52.1221</v>
      </c>
      <c r="AF15" s="58" t="n">
        <v>50.7207</v>
      </c>
      <c r="AG15" s="59" t="n">
        <v>50.7486</v>
      </c>
    </row>
    <row r="16" customFormat="false" ht="15" hidden="false" customHeight="true" outlineLevel="0" collapsed="false">
      <c r="B16" s="62"/>
      <c r="C16" s="11" t="n">
        <v>27</v>
      </c>
      <c r="D16" s="53" t="n">
        <v>8951.3008</v>
      </c>
      <c r="E16" s="53" t="n">
        <v>46.7828</v>
      </c>
      <c r="F16" s="53" t="n">
        <v>45.9551</v>
      </c>
      <c r="G16" s="53" t="n">
        <v>45.7449</v>
      </c>
      <c r="H16" s="54" t="n">
        <v>6780.91</v>
      </c>
      <c r="I16" s="55" t="n">
        <v>29.03</v>
      </c>
      <c r="J16" s="56" t="e">
        <f aca="false">SECTOHOURS(H16)</f>
        <v>#VALUE!</v>
      </c>
      <c r="K16" s="11"/>
      <c r="L16" s="57" t="n">
        <v>8000.4336</v>
      </c>
      <c r="M16" s="58" t="n">
        <v>46.713</v>
      </c>
      <c r="N16" s="58" t="n">
        <v>46.0259</v>
      </c>
      <c r="O16" s="58" t="n">
        <v>45.7824</v>
      </c>
      <c r="P16" s="58" t="n">
        <v>7774.83</v>
      </c>
      <c r="Q16" s="59" t="n">
        <v>22.97</v>
      </c>
      <c r="R16" s="56" t="e">
        <f aca="false">SECTOHOURS(P16)</f>
        <v>#VALUE!</v>
      </c>
      <c r="S16" s="49"/>
      <c r="T16" s="60"/>
      <c r="U16" s="61"/>
      <c r="V16" s="61"/>
      <c r="W16" s="61"/>
      <c r="X16" s="61"/>
      <c r="Y16" s="61"/>
      <c r="Z16" s="11"/>
      <c r="AA16" s="53" t="n">
        <v>46.6503</v>
      </c>
      <c r="AB16" s="53" t="n">
        <v>45.8131</v>
      </c>
      <c r="AC16" s="53" t="n">
        <v>45.6355</v>
      </c>
      <c r="AD16" s="49"/>
      <c r="AE16" s="57" t="n">
        <v>46.5817</v>
      </c>
      <c r="AF16" s="58" t="n">
        <v>45.875</v>
      </c>
      <c r="AG16" s="59" t="n">
        <v>45.6836</v>
      </c>
    </row>
    <row r="17" customFormat="false" ht="15" hidden="false" customHeight="true" outlineLevel="0" collapsed="false">
      <c r="B17" s="62"/>
      <c r="C17" s="11" t="n">
        <v>32</v>
      </c>
      <c r="D17" s="53" t="n">
        <v>7161.9496</v>
      </c>
      <c r="E17" s="53" t="n">
        <v>43.0414</v>
      </c>
      <c r="F17" s="53" t="n">
        <v>41.8342</v>
      </c>
      <c r="G17" s="53" t="n">
        <v>41.6578</v>
      </c>
      <c r="H17" s="54" t="n">
        <v>6010.01</v>
      </c>
      <c r="I17" s="55" t="n">
        <v>29.94</v>
      </c>
      <c r="J17" s="56" t="e">
        <f aca="false">SECTOHOURS(H17)</f>
        <v>#VALUE!</v>
      </c>
      <c r="K17" s="11"/>
      <c r="L17" s="57" t="n">
        <v>6277.6936</v>
      </c>
      <c r="M17" s="58" t="n">
        <v>42.9598</v>
      </c>
      <c r="N17" s="58" t="n">
        <v>41.9639</v>
      </c>
      <c r="O17" s="58" t="n">
        <v>41.9049</v>
      </c>
      <c r="P17" s="58" t="n">
        <v>7021.41</v>
      </c>
      <c r="Q17" s="59" t="n">
        <v>22.32</v>
      </c>
      <c r="R17" s="56" t="e">
        <f aca="false">SECTOHOURS(P17)</f>
        <v>#VALUE!</v>
      </c>
      <c r="S17" s="49"/>
      <c r="T17" s="60"/>
      <c r="U17" s="61"/>
      <c r="V17" s="61"/>
      <c r="W17" s="61"/>
      <c r="X17" s="61"/>
      <c r="Y17" s="61"/>
      <c r="Z17" s="11"/>
      <c r="AA17" s="53" t="n">
        <v>42.9172</v>
      </c>
      <c r="AB17" s="53" t="n">
        <v>41.7192</v>
      </c>
      <c r="AC17" s="53" t="n">
        <v>41.5741</v>
      </c>
      <c r="AD17" s="49"/>
      <c r="AE17" s="57" t="n">
        <v>42.8411</v>
      </c>
      <c r="AF17" s="58" t="n">
        <v>41.8352</v>
      </c>
      <c r="AG17" s="59" t="n">
        <v>41.799</v>
      </c>
    </row>
    <row r="18" customFormat="false" ht="15" hidden="false" customHeight="true" outlineLevel="0" collapsed="false">
      <c r="B18" s="84"/>
      <c r="C18" s="11" t="n">
        <v>37</v>
      </c>
      <c r="D18" s="53" t="n">
        <v>5378.7168</v>
      </c>
      <c r="E18" s="53" t="n">
        <v>36.3278</v>
      </c>
      <c r="F18" s="53" t="n">
        <v>35.7092</v>
      </c>
      <c r="G18" s="53" t="n">
        <v>35.5542</v>
      </c>
      <c r="H18" s="54" t="n">
        <v>6236</v>
      </c>
      <c r="I18" s="55" t="n">
        <v>27.28</v>
      </c>
      <c r="J18" s="66" t="e">
        <f aca="false">SECTOHOURS(H18)</f>
        <v>#VALUE!</v>
      </c>
      <c r="K18" s="11"/>
      <c r="L18" s="57" t="n">
        <v>4694.8288</v>
      </c>
      <c r="M18" s="58" t="n">
        <v>36.322</v>
      </c>
      <c r="N18" s="58" t="n">
        <v>35.7855</v>
      </c>
      <c r="O18" s="58" t="n">
        <v>35.5417</v>
      </c>
      <c r="P18" s="58" t="n">
        <v>7128.52</v>
      </c>
      <c r="Q18" s="59" t="n">
        <v>21.61</v>
      </c>
      <c r="R18" s="66" t="e">
        <f aca="false">SECTOHOURS(P18)</f>
        <v>#VALUE!</v>
      </c>
      <c r="S18" s="49"/>
      <c r="T18" s="60"/>
      <c r="U18" s="61"/>
      <c r="V18" s="61"/>
      <c r="W18" s="61"/>
      <c r="X18" s="61"/>
      <c r="Y18" s="61"/>
      <c r="Z18" s="11"/>
      <c r="AA18" s="53" t="n">
        <v>36.2968</v>
      </c>
      <c r="AB18" s="53" t="n">
        <v>35.6726</v>
      </c>
      <c r="AC18" s="53" t="n">
        <v>35.5234</v>
      </c>
      <c r="AD18" s="49"/>
      <c r="AE18" s="57" t="n">
        <v>36.2887</v>
      </c>
      <c r="AF18" s="58" t="n">
        <v>35.7423</v>
      </c>
      <c r="AG18" s="59" t="n">
        <v>35.5131</v>
      </c>
    </row>
    <row r="19" customFormat="false" ht="15" hidden="false" customHeight="true" outlineLevel="0" collapsed="false">
      <c r="B19" s="96" t="s">
        <v>33</v>
      </c>
      <c r="C19" s="73" t="n">
        <v>22</v>
      </c>
      <c r="D19" s="74" t="n">
        <v>67042.4464</v>
      </c>
      <c r="E19" s="74" t="n">
        <v>47.3586</v>
      </c>
      <c r="F19" s="74" t="n">
        <v>46.5093</v>
      </c>
      <c r="G19" s="74" t="n">
        <v>46.7784</v>
      </c>
      <c r="H19" s="75" t="n">
        <v>20480.42</v>
      </c>
      <c r="I19" s="76" t="n">
        <v>88.66</v>
      </c>
      <c r="J19" s="56" t="e">
        <f aca="false">SECTOHOURS(H19)</f>
        <v>#VALUE!</v>
      </c>
      <c r="K19" s="11"/>
      <c r="L19" s="77" t="n">
        <v>65671.068</v>
      </c>
      <c r="M19" s="78" t="n">
        <v>47.3645</v>
      </c>
      <c r="N19" s="78" t="n">
        <v>46.5369</v>
      </c>
      <c r="O19" s="78" t="n">
        <v>46.7909</v>
      </c>
      <c r="P19" s="78" t="n">
        <v>22029.78</v>
      </c>
      <c r="Q19" s="82" t="n">
        <v>79.66</v>
      </c>
      <c r="R19" s="56" t="e">
        <f aca="false">SECTOHOURS(P19)</f>
        <v>#VALUE!</v>
      </c>
      <c r="S19" s="49"/>
      <c r="T19" s="80" t="n">
        <f aca="false">BDRATE(D19:D22,E19:E22,L19:L22,M19:M22)</f>
        <v>-0.0226124290496905</v>
      </c>
      <c r="U19" s="81" t="n">
        <f aca="false">BDRATE(D19:D22,F19:F22,L19:L22,N19:N22)</f>
        <v>-0.0246818562064006</v>
      </c>
      <c r="V19" s="81" t="n">
        <f aca="false">BDRATE(D19:D22,G19:G22,L19:L22,O19:O22)</f>
        <v>-0.0246479960480952</v>
      </c>
      <c r="W19" s="81" t="n">
        <f aca="false">BDRATEOLD(D19:D22,E19:E22,L19:L22,M19:M22)</f>
        <v>-0.0226173526216499</v>
      </c>
      <c r="X19" s="81" t="n">
        <f aca="false">BDRATEOLD(D19:D22,F19:F22,L19:L22,N19:N22)</f>
        <v>-0.0246807434370366</v>
      </c>
      <c r="Y19" s="81" t="n">
        <f aca="false">BDRATEOLD(D19:D22,G19:G22,L19:L22,O19:O22)</f>
        <v>-0.0246599853926333</v>
      </c>
      <c r="Z19" s="11"/>
      <c r="AA19" s="74" t="n">
        <v>46.9459</v>
      </c>
      <c r="AB19" s="74" t="n">
        <v>46.0949</v>
      </c>
      <c r="AC19" s="74" t="n">
        <v>46.377</v>
      </c>
      <c r="AD19" s="49"/>
      <c r="AE19" s="77" t="n">
        <v>46.9503</v>
      </c>
      <c r="AF19" s="78" t="n">
        <v>46.1286</v>
      </c>
      <c r="AG19" s="82" t="n">
        <v>46.397</v>
      </c>
    </row>
    <row r="20" customFormat="false" ht="15" hidden="false" customHeight="true" outlineLevel="0" collapsed="false">
      <c r="B20" s="62"/>
      <c r="C20" s="11" t="n">
        <v>27</v>
      </c>
      <c r="D20" s="53" t="n">
        <v>45932.0256</v>
      </c>
      <c r="E20" s="53" t="n">
        <v>42.9643</v>
      </c>
      <c r="F20" s="53" t="n">
        <v>42.1489</v>
      </c>
      <c r="G20" s="53" t="n">
        <v>42.5974</v>
      </c>
      <c r="H20" s="54" t="n">
        <v>19112.18</v>
      </c>
      <c r="I20" s="55" t="n">
        <v>95.38</v>
      </c>
      <c r="J20" s="56" t="e">
        <f aca="false">SECTOHOURS(H20)</f>
        <v>#VALUE!</v>
      </c>
      <c r="K20" s="11"/>
      <c r="L20" s="57" t="n">
        <v>44959.9456</v>
      </c>
      <c r="M20" s="58" t="n">
        <v>42.9744</v>
      </c>
      <c r="N20" s="58" t="n">
        <v>42.1899</v>
      </c>
      <c r="O20" s="58" t="n">
        <v>42.6322</v>
      </c>
      <c r="P20" s="58" t="n">
        <v>21096.13</v>
      </c>
      <c r="Q20" s="59" t="n">
        <v>72.99</v>
      </c>
      <c r="R20" s="56" t="e">
        <f aca="false">SECTOHOURS(P20)</f>
        <v>#VALUE!</v>
      </c>
      <c r="S20" s="49"/>
      <c r="T20" s="60"/>
      <c r="U20" s="61"/>
      <c r="V20" s="61"/>
      <c r="W20" s="61"/>
      <c r="X20" s="61"/>
      <c r="Y20" s="61"/>
      <c r="Z20" s="11"/>
      <c r="AA20" s="53" t="n">
        <v>42.4864</v>
      </c>
      <c r="AB20" s="53" t="n">
        <v>41.6739</v>
      </c>
      <c r="AC20" s="53" t="n">
        <v>42.1743</v>
      </c>
      <c r="AD20" s="49"/>
      <c r="AE20" s="57" t="n">
        <v>42.5035</v>
      </c>
      <c r="AF20" s="58" t="n">
        <v>41.718</v>
      </c>
      <c r="AG20" s="59" t="n">
        <v>42.2082</v>
      </c>
    </row>
    <row r="21" customFormat="false" ht="15" hidden="false" customHeight="true" outlineLevel="0" collapsed="false">
      <c r="B21" s="96"/>
      <c r="C21" s="11" t="n">
        <v>32</v>
      </c>
      <c r="D21" s="53" t="n">
        <v>29652.7312</v>
      </c>
      <c r="E21" s="53" t="n">
        <v>38.6019</v>
      </c>
      <c r="F21" s="53" t="n">
        <v>37.86</v>
      </c>
      <c r="G21" s="53" t="n">
        <v>38.5526</v>
      </c>
      <c r="H21" s="54" t="n">
        <v>17125.88</v>
      </c>
      <c r="I21" s="55" t="n">
        <v>74.28</v>
      </c>
      <c r="J21" s="56" t="e">
        <f aca="false">SECTOHOURS(H21)</f>
        <v>#VALUE!</v>
      </c>
      <c r="K21" s="11"/>
      <c r="L21" s="57" t="n">
        <v>29014.4336</v>
      </c>
      <c r="M21" s="58" t="n">
        <v>38.6154</v>
      </c>
      <c r="N21" s="58" t="n">
        <v>37.8951</v>
      </c>
      <c r="O21" s="58" t="n">
        <v>38.587</v>
      </c>
      <c r="P21" s="58" t="n">
        <v>18387.49</v>
      </c>
      <c r="Q21" s="59" t="n">
        <v>66.54</v>
      </c>
      <c r="R21" s="56" t="e">
        <f aca="false">SECTOHOURS(P21)</f>
        <v>#VALUE!</v>
      </c>
      <c r="S21" s="49"/>
      <c r="T21" s="60"/>
      <c r="U21" s="61"/>
      <c r="V21" s="61"/>
      <c r="W21" s="61"/>
      <c r="X21" s="61"/>
      <c r="Y21" s="61"/>
      <c r="Z21" s="11"/>
      <c r="AA21" s="53" t="n">
        <v>38.0413</v>
      </c>
      <c r="AB21" s="53" t="n">
        <v>37.3234</v>
      </c>
      <c r="AC21" s="53" t="n">
        <v>38.0798</v>
      </c>
      <c r="AD21" s="49"/>
      <c r="AE21" s="57" t="n">
        <v>38.0645</v>
      </c>
      <c r="AF21" s="58" t="n">
        <v>37.3583</v>
      </c>
      <c r="AG21" s="59" t="n">
        <v>38.1111</v>
      </c>
    </row>
    <row r="22" customFormat="false" ht="15" hidden="false" customHeight="true" outlineLevel="0" collapsed="false">
      <c r="B22" s="62"/>
      <c r="C22" s="85" t="n">
        <v>37</v>
      </c>
      <c r="D22" s="63" t="n">
        <v>18561.8216</v>
      </c>
      <c r="E22" s="63" t="n">
        <v>34.5189</v>
      </c>
      <c r="F22" s="63" t="n">
        <v>33.937</v>
      </c>
      <c r="G22" s="63" t="n">
        <v>34.7236</v>
      </c>
      <c r="H22" s="64" t="n">
        <v>14679.38</v>
      </c>
      <c r="I22" s="65" t="n">
        <v>73.16</v>
      </c>
      <c r="J22" s="66" t="e">
        <f aca="false">SECTOHOURS(H22)</f>
        <v>#VALUE!</v>
      </c>
      <c r="K22" s="11"/>
      <c r="L22" s="67" t="n">
        <v>18142.9144</v>
      </c>
      <c r="M22" s="68" t="n">
        <v>34.5407</v>
      </c>
      <c r="N22" s="68" t="n">
        <v>33.9495</v>
      </c>
      <c r="O22" s="68" t="n">
        <v>34.7519</v>
      </c>
      <c r="P22" s="68" t="n">
        <v>16205.43</v>
      </c>
      <c r="Q22" s="69" t="n">
        <v>60.5</v>
      </c>
      <c r="R22" s="66" t="e">
        <f aca="false">SECTOHOURS(P22)</f>
        <v>#VALUE!</v>
      </c>
      <c r="S22" s="49"/>
      <c r="T22" s="70"/>
      <c r="U22" s="71"/>
      <c r="V22" s="71"/>
      <c r="W22" s="71"/>
      <c r="X22" s="71"/>
      <c r="Y22" s="71"/>
      <c r="Z22" s="11"/>
      <c r="AA22" s="63" t="n">
        <v>34.0145</v>
      </c>
      <c r="AB22" s="63" t="n">
        <v>33.4002</v>
      </c>
      <c r="AC22" s="63" t="n">
        <v>34.2772</v>
      </c>
      <c r="AD22" s="49"/>
      <c r="AE22" s="67" t="n">
        <v>34.0366</v>
      </c>
      <c r="AF22" s="68" t="n">
        <v>33.419</v>
      </c>
      <c r="AG22" s="69" t="n">
        <v>34.3017</v>
      </c>
    </row>
    <row r="23" customFormat="false" ht="15" hidden="false" customHeight="true" outlineLevel="0" collapsed="false">
      <c r="B23" s="72" t="s">
        <v>34</v>
      </c>
      <c r="C23" s="11" t="n">
        <v>22</v>
      </c>
      <c r="D23" s="74" t="n">
        <v>61192.2816</v>
      </c>
      <c r="E23" s="74" t="n">
        <v>47.5135</v>
      </c>
      <c r="F23" s="74" t="n">
        <v>47.0468</v>
      </c>
      <c r="G23" s="74" t="n">
        <v>46.932</v>
      </c>
      <c r="H23" s="75" t="n">
        <v>17048.7</v>
      </c>
      <c r="I23" s="76" t="n">
        <v>93.67</v>
      </c>
      <c r="J23" s="56" t="e">
        <f aca="false">SECTOHOURS(H23)</f>
        <v>#VALUE!</v>
      </c>
      <c r="K23" s="11"/>
      <c r="L23" s="77" t="n">
        <v>59337.4232</v>
      </c>
      <c r="M23" s="78" t="n">
        <v>47.5405</v>
      </c>
      <c r="N23" s="78" t="n">
        <v>47.08</v>
      </c>
      <c r="O23" s="78" t="n">
        <v>46.9451</v>
      </c>
      <c r="P23" s="78" t="n">
        <v>18997.87</v>
      </c>
      <c r="Q23" s="82" t="n">
        <v>71.49</v>
      </c>
      <c r="R23" s="56" t="e">
        <f aca="false">SECTOHOURS(P23)</f>
        <v>#VALUE!</v>
      </c>
      <c r="S23" s="49"/>
      <c r="T23" s="80" t="n">
        <f aca="false">BDRATE(D23:D26,E23:E26,L23:L26,M23:M26)</f>
        <v>-0.0364808491442175</v>
      </c>
      <c r="U23" s="81" t="n">
        <f aca="false">BDRATE(D23:D26,F23:F26,L23:L26,N23:N26)</f>
        <v>-0.0371080405972438</v>
      </c>
      <c r="V23" s="81" t="n">
        <f aca="false">BDRATE(D23:D26,G23:G26,L23:L26,O23:O26)</f>
        <v>-0.0364350376335424</v>
      </c>
      <c r="W23" s="81" t="n">
        <f aca="false">BDRATEOLD(D23:D26,E23:E26,L23:L26,M23:M26)</f>
        <v>-0.0364833024123569</v>
      </c>
      <c r="X23" s="81" t="n">
        <f aca="false">BDRATEOLD(D23:D26,F23:F26,L23:L26,N23:N26)</f>
        <v>-0.0371057767638153</v>
      </c>
      <c r="Y23" s="81" t="n">
        <f aca="false">BDRATEOLD(D23:D26,G23:G26,L23:L26,O23:O26)</f>
        <v>-0.0364358301228451</v>
      </c>
      <c r="Z23" s="11"/>
      <c r="AA23" s="74" t="n">
        <v>47.4974</v>
      </c>
      <c r="AB23" s="74" t="n">
        <v>47.0067</v>
      </c>
      <c r="AC23" s="74" t="n">
        <v>46.9061</v>
      </c>
      <c r="AD23" s="49"/>
      <c r="AE23" s="77" t="n">
        <v>47.524</v>
      </c>
      <c r="AF23" s="78" t="n">
        <v>47.0394</v>
      </c>
      <c r="AG23" s="82" t="n">
        <v>46.9189</v>
      </c>
    </row>
    <row r="24" customFormat="false" ht="15" hidden="false" customHeight="true" outlineLevel="0" collapsed="false">
      <c r="B24" s="62"/>
      <c r="C24" s="11" t="n">
        <v>27</v>
      </c>
      <c r="D24" s="53" t="n">
        <v>44752.9672</v>
      </c>
      <c r="E24" s="53" t="n">
        <v>43.3337</v>
      </c>
      <c r="F24" s="53" t="n">
        <v>42.4996</v>
      </c>
      <c r="G24" s="53" t="n">
        <v>42.6971</v>
      </c>
      <c r="H24" s="54" t="n">
        <v>16601.26</v>
      </c>
      <c r="I24" s="55" t="n">
        <v>75.17</v>
      </c>
      <c r="J24" s="56" t="e">
        <f aca="false">SECTOHOURS(H24)</f>
        <v>#VALUE!</v>
      </c>
      <c r="K24" s="11"/>
      <c r="L24" s="57" t="n">
        <v>43237.4056</v>
      </c>
      <c r="M24" s="58" t="n">
        <v>43.3504</v>
      </c>
      <c r="N24" s="58" t="n">
        <v>42.53</v>
      </c>
      <c r="O24" s="58" t="n">
        <v>42.7136</v>
      </c>
      <c r="P24" s="58" t="n">
        <v>18021.75</v>
      </c>
      <c r="Q24" s="59" t="n">
        <v>65.83</v>
      </c>
      <c r="R24" s="56" t="e">
        <f aca="false">SECTOHOURS(P24)</f>
        <v>#VALUE!</v>
      </c>
      <c r="S24" s="49"/>
      <c r="T24" s="60"/>
      <c r="U24" s="61"/>
      <c r="V24" s="61"/>
      <c r="W24" s="61"/>
      <c r="X24" s="61"/>
      <c r="Y24" s="61"/>
      <c r="Z24" s="11"/>
      <c r="AA24" s="53" t="n">
        <v>43.3176</v>
      </c>
      <c r="AB24" s="53" t="n">
        <v>42.475</v>
      </c>
      <c r="AC24" s="53" t="n">
        <v>42.6795</v>
      </c>
      <c r="AD24" s="49"/>
      <c r="AE24" s="57" t="n">
        <v>43.3345</v>
      </c>
      <c r="AF24" s="58" t="n">
        <v>42.5053</v>
      </c>
      <c r="AG24" s="59" t="n">
        <v>42.696</v>
      </c>
    </row>
    <row r="25" customFormat="false" ht="15" hidden="false" customHeight="true" outlineLevel="0" collapsed="false">
      <c r="B25" s="62"/>
      <c r="C25" s="11" t="n">
        <v>32</v>
      </c>
      <c r="D25" s="53" t="n">
        <v>31355.0648</v>
      </c>
      <c r="E25" s="53" t="n">
        <v>39.0436</v>
      </c>
      <c r="F25" s="53" t="n">
        <v>37.9729</v>
      </c>
      <c r="G25" s="53" t="n">
        <v>38.3148</v>
      </c>
      <c r="H25" s="54" t="n">
        <v>15386.15</v>
      </c>
      <c r="I25" s="55" t="n">
        <v>71.37</v>
      </c>
      <c r="J25" s="56" t="e">
        <f aca="false">SECTOHOURS(H25)</f>
        <v>#VALUE!</v>
      </c>
      <c r="K25" s="11"/>
      <c r="L25" s="57" t="n">
        <v>30221.6256</v>
      </c>
      <c r="M25" s="58" t="n">
        <v>39.0662</v>
      </c>
      <c r="N25" s="58" t="n">
        <v>38.0068</v>
      </c>
      <c r="O25" s="58" t="n">
        <v>38.3407</v>
      </c>
      <c r="P25" s="58" t="n">
        <v>17191.46</v>
      </c>
      <c r="Q25" s="59" t="n">
        <v>61.79</v>
      </c>
      <c r="R25" s="56" t="e">
        <f aca="false">SECTOHOURS(P25)</f>
        <v>#VALUE!</v>
      </c>
      <c r="S25" s="49"/>
      <c r="T25" s="60"/>
      <c r="U25" s="61"/>
      <c r="V25" s="61"/>
      <c r="W25" s="61"/>
      <c r="X25" s="61"/>
      <c r="Y25" s="61"/>
      <c r="Z25" s="11"/>
      <c r="AA25" s="53" t="n">
        <v>39.0348</v>
      </c>
      <c r="AB25" s="53" t="n">
        <v>37.9595</v>
      </c>
      <c r="AC25" s="53" t="n">
        <v>38.3033</v>
      </c>
      <c r="AD25" s="49"/>
      <c r="AE25" s="57" t="n">
        <v>39.0575</v>
      </c>
      <c r="AF25" s="58" t="n">
        <v>37.9929</v>
      </c>
      <c r="AG25" s="59" t="n">
        <v>38.3289</v>
      </c>
    </row>
    <row r="26" customFormat="false" ht="15" hidden="false" customHeight="true" outlineLevel="0" collapsed="false">
      <c r="B26" s="96"/>
      <c r="C26" s="11" t="n">
        <v>37</v>
      </c>
      <c r="D26" s="63" t="n">
        <v>20942.504</v>
      </c>
      <c r="E26" s="63" t="n">
        <v>34.689</v>
      </c>
      <c r="F26" s="63" t="n">
        <v>33.6165</v>
      </c>
      <c r="G26" s="63" t="n">
        <v>33.955</v>
      </c>
      <c r="H26" s="64" t="n">
        <v>13952</v>
      </c>
      <c r="I26" s="65" t="n">
        <v>71.57</v>
      </c>
      <c r="J26" s="66" t="e">
        <f aca="false">SECTOHOURS(H26)</f>
        <v>#VALUE!</v>
      </c>
      <c r="K26" s="11"/>
      <c r="L26" s="67" t="n">
        <v>20162.9504</v>
      </c>
      <c r="M26" s="68" t="n">
        <v>34.7155</v>
      </c>
      <c r="N26" s="68" t="n">
        <v>33.6438</v>
      </c>
      <c r="O26" s="68" t="n">
        <v>33.9813</v>
      </c>
      <c r="P26" s="68" t="n">
        <v>15466.15</v>
      </c>
      <c r="Q26" s="69" t="n">
        <v>57.16</v>
      </c>
      <c r="R26" s="66" t="e">
        <f aca="false">SECTOHOURS(P26)</f>
        <v>#VALUE!</v>
      </c>
      <c r="S26" s="49"/>
      <c r="T26" s="70"/>
      <c r="U26" s="71"/>
      <c r="V26" s="71"/>
      <c r="W26" s="71"/>
      <c r="X26" s="71"/>
      <c r="Y26" s="71"/>
      <c r="Z26" s="11"/>
      <c r="AA26" s="63" t="n">
        <v>34.6785</v>
      </c>
      <c r="AB26" s="63" t="n">
        <v>33.6049</v>
      </c>
      <c r="AC26" s="63" t="n">
        <v>33.9434</v>
      </c>
      <c r="AD26" s="49"/>
      <c r="AE26" s="67" t="n">
        <v>34.7049</v>
      </c>
      <c r="AF26" s="68" t="n">
        <v>33.6318</v>
      </c>
      <c r="AG26" s="69" t="n">
        <v>33.9699</v>
      </c>
    </row>
    <row r="27" customFormat="false" ht="15" hidden="false" customHeight="true" outlineLevel="0" collapsed="false">
      <c r="B27" s="72" t="s">
        <v>35</v>
      </c>
      <c r="C27" s="73" t="n">
        <v>22</v>
      </c>
      <c r="D27" s="53" t="n">
        <v>7406.5098</v>
      </c>
      <c r="E27" s="53" t="n">
        <v>51.0702</v>
      </c>
      <c r="F27" s="53" t="n">
        <v>50.6343</v>
      </c>
      <c r="G27" s="53" t="n">
        <v>50.755</v>
      </c>
      <c r="H27" s="54" t="n">
        <v>8434.9</v>
      </c>
      <c r="I27" s="55" t="n">
        <v>54.02</v>
      </c>
      <c r="J27" s="56" t="e">
        <f aca="false">SECTOHOURS(H27)</f>
        <v>#VALUE!</v>
      </c>
      <c r="K27" s="11"/>
      <c r="L27" s="57" t="n">
        <v>7246.3562</v>
      </c>
      <c r="M27" s="58" t="n">
        <v>51.0663</v>
      </c>
      <c r="N27" s="58" t="n">
        <v>50.643</v>
      </c>
      <c r="O27" s="58" t="n">
        <v>50.7581</v>
      </c>
      <c r="P27" s="58" t="n">
        <v>9843.28</v>
      </c>
      <c r="Q27" s="59" t="n">
        <v>45.59</v>
      </c>
      <c r="R27" s="56" t="e">
        <f aca="false">SECTOHOURS(P27)</f>
        <v>#VALUE!</v>
      </c>
      <c r="S27" s="49"/>
      <c r="T27" s="60" t="n">
        <f aca="false">BDRATE(D27:D30,E27:E30,L27:L30,M27:M30)</f>
        <v>-0.0391011788213653</v>
      </c>
      <c r="U27" s="61" t="n">
        <f aca="false">BDRATE(D27:D30,F27:F30,L27:L30,N27:N30)</f>
        <v>-0.0391597107081262</v>
      </c>
      <c r="V27" s="61" t="n">
        <f aca="false">BDRATE(D27:D30,G27:G30,L27:L30,O27:O30)</f>
        <v>-0.0389325018739065</v>
      </c>
      <c r="W27" s="61" t="n">
        <f aca="false">BDRATEOLD(D27:D30,E27:E30,L27:L30,M27:M30)</f>
        <v>-0.0390736069228488</v>
      </c>
      <c r="X27" s="61" t="n">
        <f aca="false">BDRATEOLD(D27:D30,F27:F30,L27:L30,N27:N30)</f>
        <v>-0.0391392058183261</v>
      </c>
      <c r="Y27" s="61" t="n">
        <f aca="false">BDRATEOLD(D27:D30,G27:G30,L27:L30,O27:O30)</f>
        <v>-0.0389065249891116</v>
      </c>
      <c r="Z27" s="11"/>
      <c r="AA27" s="53" t="n">
        <v>49.9158</v>
      </c>
      <c r="AB27" s="53" t="n">
        <v>49.4667</v>
      </c>
      <c r="AC27" s="53" t="n">
        <v>49.6399</v>
      </c>
      <c r="AD27" s="49"/>
      <c r="AE27" s="57" t="n">
        <v>49.9085</v>
      </c>
      <c r="AF27" s="58" t="n">
        <v>49.4684</v>
      </c>
      <c r="AG27" s="59" t="n">
        <v>49.6413</v>
      </c>
    </row>
    <row r="28" customFormat="false" ht="15" hidden="false" customHeight="true" outlineLevel="0" collapsed="false">
      <c r="B28" s="96"/>
      <c r="C28" s="11" t="n">
        <v>27</v>
      </c>
      <c r="D28" s="53" t="n">
        <v>4822.665</v>
      </c>
      <c r="E28" s="53" t="n">
        <v>47.5083</v>
      </c>
      <c r="F28" s="53" t="n">
        <v>47.0114</v>
      </c>
      <c r="G28" s="53" t="n">
        <v>47.1667</v>
      </c>
      <c r="H28" s="54" t="n">
        <v>7589.02</v>
      </c>
      <c r="I28" s="55" t="n">
        <v>53.82</v>
      </c>
      <c r="J28" s="56" t="e">
        <f aca="false">SECTOHOURS(H28)</f>
        <v>#VALUE!</v>
      </c>
      <c r="K28" s="11"/>
      <c r="L28" s="57" t="n">
        <v>4661.6202</v>
      </c>
      <c r="M28" s="58" t="n">
        <v>47.4955</v>
      </c>
      <c r="N28" s="58" t="n">
        <v>47.0004</v>
      </c>
      <c r="O28" s="58" t="n">
        <v>47.1579</v>
      </c>
      <c r="P28" s="58" t="n">
        <v>8867.64</v>
      </c>
      <c r="Q28" s="59" t="n">
        <v>41.63</v>
      </c>
      <c r="R28" s="56" t="e">
        <f aca="false">SECTOHOURS(P28)</f>
        <v>#VALUE!</v>
      </c>
      <c r="S28" s="49"/>
      <c r="T28" s="60"/>
      <c r="U28" s="61"/>
      <c r="V28" s="61"/>
      <c r="W28" s="61"/>
      <c r="X28" s="61"/>
      <c r="Y28" s="61"/>
      <c r="Z28" s="11"/>
      <c r="AA28" s="53" t="n">
        <v>46.4032</v>
      </c>
      <c r="AB28" s="53" t="n">
        <v>45.8959</v>
      </c>
      <c r="AC28" s="53" t="n">
        <v>46.1171</v>
      </c>
      <c r="AD28" s="49"/>
      <c r="AE28" s="57" t="n">
        <v>46.3734</v>
      </c>
      <c r="AF28" s="58" t="n">
        <v>45.8781</v>
      </c>
      <c r="AG28" s="59" t="n">
        <v>46.1005</v>
      </c>
    </row>
    <row r="29" customFormat="false" ht="15" hidden="false" customHeight="true" outlineLevel="0" collapsed="false">
      <c r="B29" s="96"/>
      <c r="C29" s="11" t="n">
        <v>32</v>
      </c>
      <c r="D29" s="53" t="n">
        <v>3124.1539</v>
      </c>
      <c r="E29" s="53" t="n">
        <v>43.9632</v>
      </c>
      <c r="F29" s="53" t="n">
        <v>43.5571</v>
      </c>
      <c r="G29" s="53" t="n">
        <v>43.6825</v>
      </c>
      <c r="H29" s="54" t="n">
        <v>6962.73</v>
      </c>
      <c r="I29" s="55" t="n">
        <v>55.29</v>
      </c>
      <c r="J29" s="56" t="e">
        <f aca="false">SECTOHOURS(H29)</f>
        <v>#VALUE!</v>
      </c>
      <c r="K29" s="11"/>
      <c r="L29" s="57" t="n">
        <v>2995.2301</v>
      </c>
      <c r="M29" s="58" t="n">
        <v>43.968</v>
      </c>
      <c r="N29" s="58" t="n">
        <v>43.5553</v>
      </c>
      <c r="O29" s="58" t="n">
        <v>43.6754</v>
      </c>
      <c r="P29" s="58" t="n">
        <v>8118.9</v>
      </c>
      <c r="Q29" s="59" t="n">
        <v>38.84</v>
      </c>
      <c r="R29" s="56" t="e">
        <f aca="false">SECTOHOURS(P29)</f>
        <v>#VALUE!</v>
      </c>
      <c r="S29" s="49"/>
      <c r="T29" s="60"/>
      <c r="U29" s="61"/>
      <c r="V29" s="61"/>
      <c r="W29" s="61"/>
      <c r="X29" s="61"/>
      <c r="Y29" s="61"/>
      <c r="Z29" s="11"/>
      <c r="AA29" s="53" t="n">
        <v>42.9274</v>
      </c>
      <c r="AB29" s="53" t="n">
        <v>42.5015</v>
      </c>
      <c r="AC29" s="53" t="n">
        <v>42.6927</v>
      </c>
      <c r="AD29" s="49"/>
      <c r="AE29" s="57" t="n">
        <v>42.9169</v>
      </c>
      <c r="AF29" s="58" t="n">
        <v>42.4931</v>
      </c>
      <c r="AG29" s="59" t="n">
        <v>42.6798</v>
      </c>
    </row>
    <row r="30" customFormat="false" ht="15" hidden="false" customHeight="true" outlineLevel="0" collapsed="false">
      <c r="B30" s="97"/>
      <c r="C30" s="15" t="n">
        <v>37</v>
      </c>
      <c r="D30" s="87" t="n">
        <v>2008.5539</v>
      </c>
      <c r="E30" s="87" t="n">
        <v>40.2587</v>
      </c>
      <c r="F30" s="87" t="n">
        <v>39.8883</v>
      </c>
      <c r="G30" s="87" t="n">
        <v>40.0106</v>
      </c>
      <c r="H30" s="88" t="n">
        <v>6208.55</v>
      </c>
      <c r="I30" s="89" t="n">
        <v>41.32</v>
      </c>
      <c r="J30" s="90" t="e">
        <f aca="false">SECTOHOURS(H30)</f>
        <v>#VALUE!</v>
      </c>
      <c r="K30" s="11"/>
      <c r="L30" s="91" t="n">
        <v>1870.0832</v>
      </c>
      <c r="M30" s="92" t="n">
        <v>40.251</v>
      </c>
      <c r="N30" s="92" t="n">
        <v>39.895</v>
      </c>
      <c r="O30" s="92" t="n">
        <v>40.0144</v>
      </c>
      <c r="P30" s="92" t="n">
        <v>7534.26</v>
      </c>
      <c r="Q30" s="93" t="n">
        <v>35.84</v>
      </c>
      <c r="R30" s="90" t="e">
        <f aca="false">SECTOHOURS(P30)</f>
        <v>#VALUE!</v>
      </c>
      <c r="S30" s="49"/>
      <c r="T30" s="94"/>
      <c r="U30" s="95"/>
      <c r="V30" s="95"/>
      <c r="W30" s="95"/>
      <c r="X30" s="95"/>
      <c r="Y30" s="95"/>
      <c r="Z30" s="11"/>
      <c r="AA30" s="87" t="n">
        <v>39.336</v>
      </c>
      <c r="AB30" s="87" t="n">
        <v>38.9344</v>
      </c>
      <c r="AC30" s="87" t="n">
        <v>39.1363</v>
      </c>
      <c r="AD30" s="49"/>
      <c r="AE30" s="91" t="n">
        <v>39.2964</v>
      </c>
      <c r="AF30" s="92" t="n">
        <v>38.9234</v>
      </c>
      <c r="AG30" s="93" t="n">
        <v>39.1232</v>
      </c>
    </row>
    <row r="31" customFormat="false" ht="15" hidden="false" customHeight="true" outlineLevel="0" collapsed="false">
      <c r="A31" s="40" t="s">
        <v>36</v>
      </c>
      <c r="B31" s="41" t="s">
        <v>37</v>
      </c>
      <c r="C31" s="7" t="n">
        <v>22</v>
      </c>
      <c r="D31" s="42" t="n">
        <v>207507.3936</v>
      </c>
      <c r="E31" s="42" t="n">
        <v>46.2177</v>
      </c>
      <c r="F31" s="42" t="n">
        <v>45.6521</v>
      </c>
      <c r="G31" s="42" t="n">
        <v>45.5612</v>
      </c>
      <c r="H31" s="43" t="n">
        <v>37976.54</v>
      </c>
      <c r="I31" s="44" t="n">
        <v>160.97</v>
      </c>
      <c r="J31" s="56" t="e">
        <f aca="false">SECTOHOURS(H31)</f>
        <v>#VALUE!</v>
      </c>
      <c r="K31" s="11"/>
      <c r="L31" s="57" t="n">
        <v>201413.7344</v>
      </c>
      <c r="M31" s="58" t="n">
        <v>46.2292</v>
      </c>
      <c r="N31" s="58" t="n">
        <v>45.658</v>
      </c>
      <c r="O31" s="58" t="n">
        <v>45.566</v>
      </c>
      <c r="P31" s="58" t="n">
        <v>43675.93</v>
      </c>
      <c r="Q31" s="59" t="n">
        <v>144.79</v>
      </c>
      <c r="R31" s="56" t="e">
        <f aca="false">SECTOHOURS(P31)</f>
        <v>#VALUE!</v>
      </c>
      <c r="S31" s="49"/>
      <c r="T31" s="60" t="n">
        <f aca="false">BDRATE(D31:D34,E31:E34,L31:L34,M31:M34)</f>
        <v>-0.0418535650593803</v>
      </c>
      <c r="U31" s="61" t="n">
        <f aca="false">BDRATE(D31:D34,F31:F34,L31:L34,N31:N34)</f>
        <v>-0.0414330095129953</v>
      </c>
      <c r="V31" s="61" t="n">
        <f aca="false">BDRATE(D31:D34,G31:G34,L31:L34,O31:O34)</f>
        <v>-0.0416347553055797</v>
      </c>
      <c r="W31" s="61" t="n">
        <f aca="false">BDRATEOLD(D31:D34,E31:E34,L31:L34,M31:M34)</f>
        <v>-0.0418618586333647</v>
      </c>
      <c r="X31" s="61" t="n">
        <f aca="false">BDRATEOLD(D31:D34,F31:F34,L31:L34,N31:N34)</f>
        <v>-0.0414328314293457</v>
      </c>
      <c r="Y31" s="61" t="n">
        <f aca="false">BDRATEOLD(D31:D34,G31:G34,L31:L34,O31:O34)</f>
        <v>-0.041645549735683</v>
      </c>
      <c r="Z31" s="11"/>
      <c r="AA31" s="42" t="n">
        <v>46.2176</v>
      </c>
      <c r="AB31" s="42" t="n">
        <v>45.652</v>
      </c>
      <c r="AC31" s="42" t="n">
        <v>45.5611</v>
      </c>
      <c r="AD31" s="49"/>
      <c r="AE31" s="57" t="n">
        <v>46.2291</v>
      </c>
      <c r="AF31" s="58" t="n">
        <v>45.6579</v>
      </c>
      <c r="AG31" s="59" t="n">
        <v>45.5659</v>
      </c>
    </row>
    <row r="32" customFormat="false" ht="15" hidden="false" customHeight="true" outlineLevel="0" collapsed="false">
      <c r="B32" s="62"/>
      <c r="C32" s="11" t="n">
        <v>27</v>
      </c>
      <c r="D32" s="53" t="n">
        <v>138472.6304</v>
      </c>
      <c r="E32" s="53" t="n">
        <v>42.5402</v>
      </c>
      <c r="F32" s="53" t="n">
        <v>41.877</v>
      </c>
      <c r="G32" s="53" t="n">
        <v>41.8841</v>
      </c>
      <c r="H32" s="54" t="n">
        <v>35871.4</v>
      </c>
      <c r="I32" s="55" t="n">
        <v>146.75</v>
      </c>
      <c r="J32" s="56" t="e">
        <f aca="false">SECTOHOURS(H32)</f>
        <v>#VALUE!</v>
      </c>
      <c r="K32" s="11"/>
      <c r="L32" s="57" t="n">
        <v>133447.6192</v>
      </c>
      <c r="M32" s="58" t="n">
        <v>42.557</v>
      </c>
      <c r="N32" s="58" t="n">
        <v>41.8949</v>
      </c>
      <c r="O32" s="58" t="n">
        <v>41.8974</v>
      </c>
      <c r="P32" s="58" t="n">
        <v>40703.84</v>
      </c>
      <c r="Q32" s="59" t="n">
        <v>129.82</v>
      </c>
      <c r="R32" s="56" t="e">
        <f aca="false">SECTOHOURS(P32)</f>
        <v>#VALUE!</v>
      </c>
      <c r="S32" s="49"/>
      <c r="T32" s="60"/>
      <c r="U32" s="61"/>
      <c r="V32" s="61"/>
      <c r="W32" s="61"/>
      <c r="X32" s="61"/>
      <c r="Y32" s="61"/>
      <c r="Z32" s="11"/>
      <c r="AA32" s="53" t="n">
        <v>42.5402</v>
      </c>
      <c r="AB32" s="53" t="n">
        <v>41.8769</v>
      </c>
      <c r="AC32" s="53" t="n">
        <v>41.884</v>
      </c>
      <c r="AD32" s="49"/>
      <c r="AE32" s="57" t="n">
        <v>42.557</v>
      </c>
      <c r="AF32" s="58" t="n">
        <v>41.8948</v>
      </c>
      <c r="AG32" s="59" t="n">
        <v>41.8974</v>
      </c>
    </row>
    <row r="33" customFormat="false" ht="15" hidden="false" customHeight="true" outlineLevel="0" collapsed="false">
      <c r="B33" s="62"/>
      <c r="C33" s="11" t="n">
        <v>32</v>
      </c>
      <c r="D33" s="53" t="n">
        <v>94935.3392</v>
      </c>
      <c r="E33" s="53" t="n">
        <v>38.8181</v>
      </c>
      <c r="F33" s="53" t="n">
        <v>38.2729</v>
      </c>
      <c r="G33" s="53" t="n">
        <v>38.2662</v>
      </c>
      <c r="H33" s="54" t="n">
        <v>31532.73</v>
      </c>
      <c r="I33" s="55" t="n">
        <v>147.89</v>
      </c>
      <c r="J33" s="56" t="e">
        <f aca="false">SECTOHOURS(H33)</f>
        <v>#VALUE!</v>
      </c>
      <c r="K33" s="11"/>
      <c r="L33" s="57" t="n">
        <v>90834.8464</v>
      </c>
      <c r="M33" s="58" t="n">
        <v>38.8429</v>
      </c>
      <c r="N33" s="58" t="n">
        <v>38.295</v>
      </c>
      <c r="O33" s="58" t="n">
        <v>38.301</v>
      </c>
      <c r="P33" s="58" t="n">
        <v>36524.14</v>
      </c>
      <c r="Q33" s="59" t="n">
        <v>119.09</v>
      </c>
      <c r="R33" s="56" t="e">
        <f aca="false">SECTOHOURS(P33)</f>
        <v>#VALUE!</v>
      </c>
      <c r="S33" s="49"/>
      <c r="T33" s="60"/>
      <c r="U33" s="61"/>
      <c r="V33" s="61"/>
      <c r="W33" s="61"/>
      <c r="X33" s="61"/>
      <c r="Y33" s="61"/>
      <c r="Z33" s="11"/>
      <c r="AA33" s="53" t="n">
        <v>38.818</v>
      </c>
      <c r="AB33" s="53" t="n">
        <v>38.2728</v>
      </c>
      <c r="AC33" s="53" t="n">
        <v>38.2661</v>
      </c>
      <c r="AD33" s="49"/>
      <c r="AE33" s="57" t="n">
        <v>38.8428</v>
      </c>
      <c r="AF33" s="58" t="n">
        <v>38.2949</v>
      </c>
      <c r="AG33" s="59" t="n">
        <v>38.3008</v>
      </c>
    </row>
    <row r="34" customFormat="false" ht="15" hidden="false" customHeight="true" outlineLevel="0" collapsed="false">
      <c r="B34" s="62"/>
      <c r="C34" s="85" t="n">
        <v>37</v>
      </c>
      <c r="D34" s="63" t="n">
        <v>64390.448</v>
      </c>
      <c r="E34" s="63" t="n">
        <v>35.0253</v>
      </c>
      <c r="F34" s="63" t="n">
        <v>34.508</v>
      </c>
      <c r="G34" s="63" t="n">
        <v>34.4643</v>
      </c>
      <c r="H34" s="64" t="n">
        <v>27468.46</v>
      </c>
      <c r="I34" s="65" t="n">
        <v>128.13</v>
      </c>
      <c r="J34" s="66" t="e">
        <f aca="false">SECTOHOURS(H34)</f>
        <v>#VALUE!</v>
      </c>
      <c r="K34" s="11"/>
      <c r="L34" s="67" t="n">
        <v>61315.2144</v>
      </c>
      <c r="M34" s="68" t="n">
        <v>35.0748</v>
      </c>
      <c r="N34" s="68" t="n">
        <v>34.54</v>
      </c>
      <c r="O34" s="68" t="n">
        <v>34.4805</v>
      </c>
      <c r="P34" s="68" t="n">
        <v>32058.5</v>
      </c>
      <c r="Q34" s="69" t="n">
        <v>109.6</v>
      </c>
      <c r="R34" s="66" t="e">
        <f aca="false">SECTOHOURS(P34)</f>
        <v>#VALUE!</v>
      </c>
      <c r="S34" s="49"/>
      <c r="T34" s="70"/>
      <c r="U34" s="71"/>
      <c r="V34" s="71"/>
      <c r="W34" s="71"/>
      <c r="X34" s="71"/>
      <c r="Y34" s="71"/>
      <c r="Z34" s="11"/>
      <c r="AA34" s="63" t="n">
        <v>35.0251</v>
      </c>
      <c r="AB34" s="63" t="n">
        <v>34.5078</v>
      </c>
      <c r="AC34" s="63" t="n">
        <v>34.4642</v>
      </c>
      <c r="AD34" s="49"/>
      <c r="AE34" s="67" t="n">
        <v>35.0746</v>
      </c>
      <c r="AF34" s="68" t="n">
        <v>34.5399</v>
      </c>
      <c r="AG34" s="69" t="n">
        <v>34.4803</v>
      </c>
    </row>
    <row r="35" customFormat="false" ht="15" hidden="false" customHeight="true" outlineLevel="0" collapsed="false">
      <c r="B35" s="72" t="s">
        <v>38</v>
      </c>
      <c r="C35" s="11" t="n">
        <v>22</v>
      </c>
      <c r="D35" s="53" t="n">
        <v>161191.1344</v>
      </c>
      <c r="E35" s="53" t="n">
        <v>45.9456</v>
      </c>
      <c r="F35" s="53" t="n">
        <v>45.3562</v>
      </c>
      <c r="G35" s="53" t="n">
        <v>45.4566</v>
      </c>
      <c r="H35" s="54" t="n">
        <v>36160.95</v>
      </c>
      <c r="I35" s="55" t="n">
        <v>160.28</v>
      </c>
      <c r="J35" s="56" t="e">
        <f aca="false">SECTOHOURS(H35)</f>
        <v>#VALUE!</v>
      </c>
      <c r="K35" s="11"/>
      <c r="L35" s="57" t="n">
        <v>156160.2624</v>
      </c>
      <c r="M35" s="58" t="n">
        <v>45.9562</v>
      </c>
      <c r="N35" s="58" t="n">
        <v>45.3757</v>
      </c>
      <c r="O35" s="58" t="n">
        <v>45.4838</v>
      </c>
      <c r="P35" s="58" t="n">
        <v>38642.74</v>
      </c>
      <c r="Q35" s="59" t="n">
        <v>145.13</v>
      </c>
      <c r="R35" s="56" t="e">
        <f aca="false">SECTOHOURS(P35)</f>
        <v>#VALUE!</v>
      </c>
      <c r="S35" s="49"/>
      <c r="T35" s="60" t="n">
        <f aca="false">BDRATE(D35:D38,E35:E38,L35:L38,M35:M38)</f>
        <v>-0.033097064855376</v>
      </c>
      <c r="U35" s="61" t="n">
        <f aca="false">BDRATE(D35:D38,F35:F38,L35:L38,N35:N38)</f>
        <v>-0.0325932848246426</v>
      </c>
      <c r="V35" s="61" t="n">
        <f aca="false">BDRATE(D35:D38,G35:G38,L35:L38,O35:O38)</f>
        <v>-0.0332215068845851</v>
      </c>
      <c r="W35" s="61" t="n">
        <f aca="false">BDRATEOLD(D35:D38,E35:E38,L35:L38,M35:M38)</f>
        <v>-0.0330642920976979</v>
      </c>
      <c r="X35" s="61" t="n">
        <f aca="false">BDRATEOLD(D35:D38,F35:F38,L35:L38,N35:N38)</f>
        <v>-0.0325518076675095</v>
      </c>
      <c r="Y35" s="61" t="n">
        <f aca="false">BDRATEOLD(D35:D38,G35:G38,L35:L38,O35:O38)</f>
        <v>-0.0331968512130568</v>
      </c>
      <c r="Z35" s="11"/>
      <c r="AA35" s="53" t="n">
        <v>45.8563</v>
      </c>
      <c r="AB35" s="53" t="n">
        <v>45.264</v>
      </c>
      <c r="AC35" s="53" t="n">
        <v>45.3638</v>
      </c>
      <c r="AD35" s="49"/>
      <c r="AE35" s="57" t="n">
        <v>45.8654</v>
      </c>
      <c r="AF35" s="58" t="n">
        <v>45.2847</v>
      </c>
      <c r="AG35" s="59" t="n">
        <v>45.3925</v>
      </c>
    </row>
    <row r="36" customFormat="false" ht="15" hidden="false" customHeight="true" outlineLevel="0" collapsed="false">
      <c r="B36" s="62"/>
      <c r="C36" s="11" t="n">
        <v>27</v>
      </c>
      <c r="D36" s="53" t="n">
        <v>107709.9392</v>
      </c>
      <c r="E36" s="53" t="n">
        <v>42.624</v>
      </c>
      <c r="F36" s="53" t="n">
        <v>42.2328</v>
      </c>
      <c r="G36" s="53" t="n">
        <v>42.1898</v>
      </c>
      <c r="H36" s="54" t="n">
        <v>30673.01</v>
      </c>
      <c r="I36" s="55" t="n">
        <v>159.86</v>
      </c>
      <c r="J36" s="56" t="e">
        <f aca="false">SECTOHOURS(H36)</f>
        <v>#VALUE!</v>
      </c>
      <c r="K36" s="11"/>
      <c r="L36" s="57" t="n">
        <v>104311.4</v>
      </c>
      <c r="M36" s="58" t="n">
        <v>42.6576</v>
      </c>
      <c r="N36" s="58" t="n">
        <v>42.2583</v>
      </c>
      <c r="O36" s="58" t="n">
        <v>42.2238</v>
      </c>
      <c r="P36" s="58" t="n">
        <v>35195.98</v>
      </c>
      <c r="Q36" s="59" t="n">
        <v>131.45</v>
      </c>
      <c r="R36" s="56" t="e">
        <f aca="false">SECTOHOURS(P36)</f>
        <v>#VALUE!</v>
      </c>
      <c r="S36" s="49"/>
      <c r="T36" s="60"/>
      <c r="U36" s="61"/>
      <c r="V36" s="61"/>
      <c r="W36" s="61"/>
      <c r="X36" s="61"/>
      <c r="Y36" s="61"/>
      <c r="Z36" s="11"/>
      <c r="AA36" s="53" t="n">
        <v>42.5425</v>
      </c>
      <c r="AB36" s="53" t="n">
        <v>42.1691</v>
      </c>
      <c r="AC36" s="53" t="n">
        <v>42.1158</v>
      </c>
      <c r="AD36" s="49"/>
      <c r="AE36" s="57" t="n">
        <v>42.5773</v>
      </c>
      <c r="AF36" s="58" t="n">
        <v>42.196</v>
      </c>
      <c r="AG36" s="59" t="n">
        <v>42.1522</v>
      </c>
    </row>
    <row r="37" customFormat="false" ht="15" hidden="false" customHeight="true" outlineLevel="0" collapsed="false">
      <c r="B37" s="62"/>
      <c r="C37" s="11" t="n">
        <v>32</v>
      </c>
      <c r="D37" s="53" t="n">
        <v>69839.7616</v>
      </c>
      <c r="E37" s="53" t="n">
        <v>39.0887</v>
      </c>
      <c r="F37" s="53" t="n">
        <v>38.9146</v>
      </c>
      <c r="G37" s="53" t="n">
        <v>38.759</v>
      </c>
      <c r="H37" s="54" t="n">
        <v>24355.01</v>
      </c>
      <c r="I37" s="55" t="n">
        <v>135.24</v>
      </c>
      <c r="J37" s="56" t="e">
        <f aca="false">SECTOHOURS(H37)</f>
        <v>#VALUE!</v>
      </c>
      <c r="K37" s="11"/>
      <c r="L37" s="57" t="n">
        <v>67995.3264</v>
      </c>
      <c r="M37" s="58" t="n">
        <v>39.1225</v>
      </c>
      <c r="N37" s="58" t="n">
        <v>38.941</v>
      </c>
      <c r="O37" s="58" t="n">
        <v>38.7885</v>
      </c>
      <c r="P37" s="58" t="n">
        <v>28834.19</v>
      </c>
      <c r="Q37" s="59" t="n">
        <v>121.07</v>
      </c>
      <c r="R37" s="56" t="e">
        <f aca="false">SECTOHOURS(P37)</f>
        <v>#VALUE!</v>
      </c>
      <c r="S37" s="49"/>
      <c r="T37" s="60"/>
      <c r="U37" s="61"/>
      <c r="V37" s="61"/>
      <c r="W37" s="61"/>
      <c r="X37" s="61"/>
      <c r="Y37" s="61"/>
      <c r="Z37" s="11"/>
      <c r="AA37" s="53" t="n">
        <v>39.0279</v>
      </c>
      <c r="AB37" s="53" t="n">
        <v>38.8742</v>
      </c>
      <c r="AC37" s="53" t="n">
        <v>38.7043</v>
      </c>
      <c r="AD37" s="49"/>
      <c r="AE37" s="57" t="n">
        <v>39.0617</v>
      </c>
      <c r="AF37" s="58" t="n">
        <v>38.9009</v>
      </c>
      <c r="AG37" s="59" t="n">
        <v>38.7342</v>
      </c>
    </row>
    <row r="38" customFormat="false" ht="15" hidden="false" customHeight="true" outlineLevel="0" collapsed="false">
      <c r="B38" s="98"/>
      <c r="C38" s="15" t="n">
        <v>37</v>
      </c>
      <c r="D38" s="87" t="n">
        <v>44020.7104</v>
      </c>
      <c r="E38" s="87" t="n">
        <v>35.7274</v>
      </c>
      <c r="F38" s="87" t="n">
        <v>35.5927</v>
      </c>
      <c r="G38" s="87" t="n">
        <v>35.403</v>
      </c>
      <c r="H38" s="88" t="n">
        <v>20812.23</v>
      </c>
      <c r="I38" s="89" t="n">
        <v>133.68</v>
      </c>
      <c r="J38" s="90" t="e">
        <f aca="false">SECTOHOURS(H38)</f>
        <v>#VALUE!</v>
      </c>
      <c r="K38" s="11"/>
      <c r="L38" s="91" t="n">
        <v>42657.3264</v>
      </c>
      <c r="M38" s="92" t="n">
        <v>35.7491</v>
      </c>
      <c r="N38" s="92" t="n">
        <v>35.6127</v>
      </c>
      <c r="O38" s="92" t="n">
        <v>35.4261</v>
      </c>
      <c r="P38" s="92" t="n">
        <v>24822.28</v>
      </c>
      <c r="Q38" s="93" t="n">
        <v>110.3</v>
      </c>
      <c r="R38" s="90" t="e">
        <f aca="false">SECTOHOURS(P38)</f>
        <v>#VALUE!</v>
      </c>
      <c r="S38" s="49"/>
      <c r="T38" s="94"/>
      <c r="U38" s="95"/>
      <c r="V38" s="95"/>
      <c r="W38" s="95"/>
      <c r="X38" s="95"/>
      <c r="Y38" s="95"/>
      <c r="Z38" s="11"/>
      <c r="AA38" s="87" t="n">
        <v>35.6776</v>
      </c>
      <c r="AB38" s="87" t="n">
        <v>35.5684</v>
      </c>
      <c r="AC38" s="87" t="n">
        <v>35.3562</v>
      </c>
      <c r="AD38" s="49"/>
      <c r="AE38" s="91" t="n">
        <v>35.6999</v>
      </c>
      <c r="AF38" s="92" t="n">
        <v>35.5886</v>
      </c>
      <c r="AG38" s="93" t="n">
        <v>35.3798</v>
      </c>
    </row>
    <row r="39" customFormat="false" ht="15" hidden="false" customHeight="true" outlineLevel="0" collapsed="false">
      <c r="A39" s="40" t="s">
        <v>39</v>
      </c>
      <c r="B39" s="41" t="s">
        <v>40</v>
      </c>
      <c r="C39" s="7" t="n">
        <v>22</v>
      </c>
      <c r="D39" s="42" t="n">
        <v>106610.1488</v>
      </c>
      <c r="E39" s="42" t="n">
        <v>46.8235</v>
      </c>
      <c r="F39" s="42" t="n">
        <v>46.2537</v>
      </c>
      <c r="G39" s="42" t="n">
        <v>46.2853</v>
      </c>
      <c r="H39" s="43" t="n">
        <v>39969.19</v>
      </c>
      <c r="I39" s="44" t="n">
        <v>179.18</v>
      </c>
      <c r="J39" s="56" t="e">
        <f aca="false">SECTOHOURS(H39)</f>
        <v>#VALUE!</v>
      </c>
      <c r="K39" s="11"/>
      <c r="L39" s="57" t="n">
        <v>103254.228</v>
      </c>
      <c r="M39" s="58" t="n">
        <v>46.8397</v>
      </c>
      <c r="N39" s="58" t="n">
        <v>46.2676</v>
      </c>
      <c r="O39" s="58" t="n">
        <v>46.3064</v>
      </c>
      <c r="P39" s="58" t="n">
        <v>43308.11</v>
      </c>
      <c r="Q39" s="59" t="n">
        <v>162.18</v>
      </c>
      <c r="R39" s="56" t="e">
        <f aca="false">SECTOHOURS(P39)</f>
        <v>#VALUE!</v>
      </c>
      <c r="S39" s="49"/>
      <c r="T39" s="60" t="n">
        <f aca="false">BDRATE(D39:D42,E39:E42,L39:L42,M39:M42)</f>
        <v>-0.0419847504060457</v>
      </c>
      <c r="U39" s="61" t="n">
        <f aca="false">BDRATE(D39:D42,F39:F42,L39:L42,N39:N42)</f>
        <v>-0.0412565565560245</v>
      </c>
      <c r="V39" s="61" t="n">
        <f aca="false">BDRATE(D39:D42,G39:G42,L39:L42,O39:O42)</f>
        <v>-0.0414732700915006</v>
      </c>
      <c r="W39" s="61" t="n">
        <f aca="false">BDRATEOLD(D39:D42,E39:E42,L39:L42,M39:M42)</f>
        <v>-0.0419818174150566</v>
      </c>
      <c r="X39" s="61" t="n">
        <f aca="false">BDRATEOLD(D39:D42,F39:F42,L39:L42,N39:N42)</f>
        <v>-0.0412586148645547</v>
      </c>
      <c r="Y39" s="61" t="n">
        <f aca="false">BDRATEOLD(D39:D42,G39:G42,L39:L42,O39:O42)</f>
        <v>-0.0414783118838747</v>
      </c>
      <c r="Z39" s="11"/>
      <c r="AA39" s="42" t="n">
        <v>46.6635</v>
      </c>
      <c r="AB39" s="42" t="n">
        <v>46.0999</v>
      </c>
      <c r="AC39" s="42" t="n">
        <v>46.1327</v>
      </c>
      <c r="AD39" s="49"/>
      <c r="AE39" s="57" t="n">
        <v>46.6784</v>
      </c>
      <c r="AF39" s="58" t="n">
        <v>46.1155</v>
      </c>
      <c r="AG39" s="59" t="n">
        <v>46.1525</v>
      </c>
    </row>
    <row r="40" customFormat="false" ht="15" hidden="false" customHeight="true" outlineLevel="0" collapsed="false">
      <c r="B40" s="62"/>
      <c r="C40" s="11" t="n">
        <v>27</v>
      </c>
      <c r="D40" s="53" t="n">
        <v>75410.5856</v>
      </c>
      <c r="E40" s="53" t="n">
        <v>43.0352</v>
      </c>
      <c r="F40" s="53" t="n">
        <v>42.5019</v>
      </c>
      <c r="G40" s="53" t="n">
        <v>42.4788</v>
      </c>
      <c r="H40" s="54" t="n">
        <v>37142.36</v>
      </c>
      <c r="I40" s="55" t="n">
        <v>165.87</v>
      </c>
      <c r="J40" s="56" t="e">
        <f aca="false">SECTOHOURS(H40)</f>
        <v>#VALUE!</v>
      </c>
      <c r="K40" s="11"/>
      <c r="L40" s="57" t="n">
        <v>72702.264</v>
      </c>
      <c r="M40" s="58" t="n">
        <v>43.0627</v>
      </c>
      <c r="N40" s="58" t="n">
        <v>42.5203</v>
      </c>
      <c r="O40" s="58" t="n">
        <v>42.4979</v>
      </c>
      <c r="P40" s="58" t="n">
        <v>41129.83</v>
      </c>
      <c r="Q40" s="59" t="n">
        <v>152.77</v>
      </c>
      <c r="R40" s="56" t="e">
        <f aca="false">SECTOHOURS(P40)</f>
        <v>#VALUE!</v>
      </c>
      <c r="S40" s="49"/>
      <c r="T40" s="60"/>
      <c r="U40" s="61"/>
      <c r="V40" s="61"/>
      <c r="W40" s="61"/>
      <c r="X40" s="61"/>
      <c r="Y40" s="61"/>
      <c r="Z40" s="11"/>
      <c r="AA40" s="53" t="n">
        <v>42.8991</v>
      </c>
      <c r="AB40" s="53" t="n">
        <v>42.397</v>
      </c>
      <c r="AC40" s="53" t="n">
        <v>42.3623</v>
      </c>
      <c r="AD40" s="49"/>
      <c r="AE40" s="57" t="n">
        <v>42.9259</v>
      </c>
      <c r="AF40" s="58" t="n">
        <v>42.4161</v>
      </c>
      <c r="AG40" s="59" t="n">
        <v>42.3812</v>
      </c>
    </row>
    <row r="41" customFormat="false" ht="15" hidden="false" customHeight="true" outlineLevel="0" collapsed="false">
      <c r="B41" s="62"/>
      <c r="C41" s="11" t="n">
        <v>32</v>
      </c>
      <c r="D41" s="53" t="n">
        <v>52771.4192</v>
      </c>
      <c r="E41" s="53" t="n">
        <v>38.969</v>
      </c>
      <c r="F41" s="53" t="n">
        <v>38.6377</v>
      </c>
      <c r="G41" s="53" t="n">
        <v>38.4801</v>
      </c>
      <c r="H41" s="54" t="n">
        <v>32743.17</v>
      </c>
      <c r="I41" s="55" t="n">
        <v>152.42</v>
      </c>
      <c r="J41" s="56" t="e">
        <f aca="false">SECTOHOURS(H41)</f>
        <v>#VALUE!</v>
      </c>
      <c r="K41" s="11"/>
      <c r="L41" s="57" t="n">
        <v>50583.756</v>
      </c>
      <c r="M41" s="58" t="n">
        <v>39.0098</v>
      </c>
      <c r="N41" s="58" t="n">
        <v>38.6663</v>
      </c>
      <c r="O41" s="58" t="n">
        <v>38.5116</v>
      </c>
      <c r="P41" s="58" t="n">
        <v>37188.79</v>
      </c>
      <c r="Q41" s="59" t="n">
        <v>137.33</v>
      </c>
      <c r="R41" s="56" t="e">
        <f aca="false">SECTOHOURS(P41)</f>
        <v>#VALUE!</v>
      </c>
      <c r="S41" s="49"/>
      <c r="T41" s="60"/>
      <c r="U41" s="61"/>
      <c r="V41" s="61"/>
      <c r="W41" s="61"/>
      <c r="X41" s="61"/>
      <c r="Y41" s="61"/>
      <c r="Z41" s="11"/>
      <c r="AA41" s="53" t="n">
        <v>38.8605</v>
      </c>
      <c r="AB41" s="53" t="n">
        <v>38.5623</v>
      </c>
      <c r="AC41" s="53" t="n">
        <v>38.3895</v>
      </c>
      <c r="AD41" s="49"/>
      <c r="AE41" s="57" t="n">
        <v>38.9</v>
      </c>
      <c r="AF41" s="58" t="n">
        <v>38.5908</v>
      </c>
      <c r="AG41" s="59" t="n">
        <v>38.42</v>
      </c>
    </row>
    <row r="42" customFormat="false" ht="15" hidden="false" customHeight="true" outlineLevel="0" collapsed="false">
      <c r="B42" s="52"/>
      <c r="C42" s="11" t="n">
        <v>37</v>
      </c>
      <c r="D42" s="53" t="n">
        <v>35886.1976</v>
      </c>
      <c r="E42" s="53" t="n">
        <v>34.863</v>
      </c>
      <c r="F42" s="53" t="n">
        <v>34.6624</v>
      </c>
      <c r="G42" s="53" t="n">
        <v>34.4632</v>
      </c>
      <c r="H42" s="54" t="n">
        <v>29056.39</v>
      </c>
      <c r="I42" s="55" t="n">
        <v>140.48</v>
      </c>
      <c r="J42" s="90" t="e">
        <f aca="false">SECTOHOURS(H42)</f>
        <v>#VALUE!</v>
      </c>
      <c r="K42" s="11"/>
      <c r="L42" s="91" t="n">
        <v>34150.7008</v>
      </c>
      <c r="M42" s="92" t="n">
        <v>34.8956</v>
      </c>
      <c r="N42" s="92" t="n">
        <v>34.6931</v>
      </c>
      <c r="O42" s="92" t="n">
        <v>34.5002</v>
      </c>
      <c r="P42" s="92" t="n">
        <v>33091.6</v>
      </c>
      <c r="Q42" s="93" t="n">
        <v>125.95</v>
      </c>
      <c r="R42" s="90" t="e">
        <f aca="false">SECTOHOURS(P42)</f>
        <v>#VALUE!</v>
      </c>
      <c r="S42" s="49"/>
      <c r="T42" s="94"/>
      <c r="U42" s="95"/>
      <c r="V42" s="95"/>
      <c r="W42" s="95"/>
      <c r="X42" s="95"/>
      <c r="Y42" s="95"/>
      <c r="Z42" s="11"/>
      <c r="AA42" s="53" t="n">
        <v>34.7893</v>
      </c>
      <c r="AB42" s="53" t="n">
        <v>34.62</v>
      </c>
      <c r="AC42" s="53" t="n">
        <v>34.3982</v>
      </c>
      <c r="AD42" s="49"/>
      <c r="AE42" s="91" t="n">
        <v>34.8221</v>
      </c>
      <c r="AF42" s="92" t="n">
        <v>34.6502</v>
      </c>
      <c r="AG42" s="93" t="n">
        <v>34.4354</v>
      </c>
    </row>
    <row r="43" customFormat="false" ht="15" hidden="false" customHeight="true" outlineLevel="0" collapsed="false">
      <c r="A43" s="40" t="s">
        <v>41</v>
      </c>
      <c r="B43" s="41" t="s">
        <v>42</v>
      </c>
      <c r="C43" s="7" t="n">
        <v>22</v>
      </c>
      <c r="D43" s="42" t="n">
        <v>68515.3672</v>
      </c>
      <c r="E43" s="42" t="n">
        <v>42.3534</v>
      </c>
      <c r="F43" s="42" t="n">
        <v>42.3175</v>
      </c>
      <c r="G43" s="42" t="n">
        <v>41.8831</v>
      </c>
      <c r="H43" s="43" t="n">
        <v>16718.98</v>
      </c>
      <c r="I43" s="44" t="n">
        <v>82.09</v>
      </c>
      <c r="J43" s="56" t="e">
        <f aca="false">SECTOHOURS(H43)</f>
        <v>#VALUE!</v>
      </c>
      <c r="K43" s="11"/>
      <c r="L43" s="57" t="n">
        <v>68437.8448</v>
      </c>
      <c r="M43" s="58" t="n">
        <v>42.3535</v>
      </c>
      <c r="N43" s="58" t="n">
        <v>42.3189</v>
      </c>
      <c r="O43" s="58" t="n">
        <v>41.8851</v>
      </c>
      <c r="P43" s="58" t="n">
        <v>17687.73</v>
      </c>
      <c r="Q43" s="59" t="n">
        <v>68.26</v>
      </c>
      <c r="R43" s="56" t="e">
        <f aca="false">SECTOHOURS(P43)</f>
        <v>#VALUE!</v>
      </c>
      <c r="S43" s="49"/>
      <c r="T43" s="60" t="n">
        <f aca="false">BDRATE(D43:D46,E43:E46,L43:L46,M43:M46)</f>
        <v>-0.00170628438589815</v>
      </c>
      <c r="U43" s="61" t="n">
        <f aca="false">BDRATE(D43:D46,F43:F46,L43:L46,N43:N46)</f>
        <v>-0.00172064660677762</v>
      </c>
      <c r="V43" s="61" t="n">
        <f aca="false">BDRATE(D43:D46,G43:G46,L43:L46,O43:O46)</f>
        <v>-0.00180667969562587</v>
      </c>
      <c r="W43" s="61" t="n">
        <f aca="false">BDRATEOLD(D43:D46,E43:E46,L43:L46,M43:M46)</f>
        <v>-0.00170914992914561</v>
      </c>
      <c r="X43" s="61" t="n">
        <f aca="false">BDRATEOLD(D43:D46,F43:F46,L43:L46,N43:N46)</f>
        <v>-0.0017349374266632</v>
      </c>
      <c r="Y43" s="61" t="n">
        <f aca="false">BDRATEOLD(D43:D46,G43:G46,L43:L46,O43:O46)</f>
        <v>-0.00180686980934797</v>
      </c>
      <c r="Z43" s="11"/>
      <c r="AA43" s="42" t="n">
        <v>42.3533</v>
      </c>
      <c r="AB43" s="42" t="n">
        <v>42.3173</v>
      </c>
      <c r="AC43" s="42" t="n">
        <v>41.8826</v>
      </c>
      <c r="AD43" s="49"/>
      <c r="AE43" s="57" t="n">
        <v>42.3534</v>
      </c>
      <c r="AF43" s="58" t="n">
        <v>42.3187</v>
      </c>
      <c r="AG43" s="59" t="n">
        <v>41.8846</v>
      </c>
    </row>
    <row r="44" customFormat="false" ht="15" hidden="false" customHeight="true" outlineLevel="0" collapsed="false">
      <c r="B44" s="96"/>
      <c r="C44" s="11" t="n">
        <v>27</v>
      </c>
      <c r="D44" s="53" t="n">
        <v>36715.2048</v>
      </c>
      <c r="E44" s="53" t="n">
        <v>38.1804</v>
      </c>
      <c r="F44" s="53" t="n">
        <v>38.4704</v>
      </c>
      <c r="G44" s="53" t="n">
        <v>37.8208</v>
      </c>
      <c r="H44" s="54" t="n">
        <v>14498.43</v>
      </c>
      <c r="I44" s="55" t="n">
        <v>65.12</v>
      </c>
      <c r="J44" s="56" t="e">
        <f aca="false">SECTOHOURS(H44)</f>
        <v>#VALUE!</v>
      </c>
      <c r="K44" s="11"/>
      <c r="L44" s="57" t="n">
        <v>36666.3536</v>
      </c>
      <c r="M44" s="58" t="n">
        <v>38.181</v>
      </c>
      <c r="N44" s="58" t="n">
        <v>38.4707</v>
      </c>
      <c r="O44" s="58" t="n">
        <v>37.8209</v>
      </c>
      <c r="P44" s="58" t="n">
        <v>15206.26</v>
      </c>
      <c r="Q44" s="59" t="n">
        <v>54.86</v>
      </c>
      <c r="R44" s="56" t="e">
        <f aca="false">SECTOHOURS(P44)</f>
        <v>#VALUE!</v>
      </c>
      <c r="S44" s="49"/>
      <c r="T44" s="60"/>
      <c r="U44" s="61"/>
      <c r="V44" s="61"/>
      <c r="W44" s="61"/>
      <c r="X44" s="61"/>
      <c r="Y44" s="61"/>
      <c r="Z44" s="11"/>
      <c r="AA44" s="53" t="n">
        <v>38.1801</v>
      </c>
      <c r="AB44" s="53" t="n">
        <v>38.4694</v>
      </c>
      <c r="AC44" s="53" t="n">
        <v>37.8202</v>
      </c>
      <c r="AD44" s="49"/>
      <c r="AE44" s="57" t="n">
        <v>38.1807</v>
      </c>
      <c r="AF44" s="58" t="n">
        <v>38.4697</v>
      </c>
      <c r="AG44" s="59" t="n">
        <v>37.8203</v>
      </c>
    </row>
    <row r="45" customFormat="false" ht="15" hidden="false" customHeight="true" outlineLevel="0" collapsed="false">
      <c r="B45" s="62"/>
      <c r="C45" s="11" t="n">
        <v>32</v>
      </c>
      <c r="D45" s="53" t="n">
        <v>16854.4216</v>
      </c>
      <c r="E45" s="53" t="n">
        <v>34.7183</v>
      </c>
      <c r="F45" s="53" t="n">
        <v>35.33</v>
      </c>
      <c r="G45" s="53" t="n">
        <v>34.4593</v>
      </c>
      <c r="H45" s="54" t="n">
        <v>11805.51</v>
      </c>
      <c r="I45" s="55" t="n">
        <v>46.94</v>
      </c>
      <c r="J45" s="56" t="e">
        <f aca="false">SECTOHOURS(H45)</f>
        <v>#VALUE!</v>
      </c>
      <c r="K45" s="11"/>
      <c r="L45" s="57" t="n">
        <v>16822.996</v>
      </c>
      <c r="M45" s="58" t="n">
        <v>34.719</v>
      </c>
      <c r="N45" s="58" t="n">
        <v>35.3302</v>
      </c>
      <c r="O45" s="58" t="n">
        <v>34.4604</v>
      </c>
      <c r="P45" s="58" t="n">
        <v>12196.37</v>
      </c>
      <c r="Q45" s="59" t="n">
        <v>43.63</v>
      </c>
      <c r="R45" s="56" t="e">
        <f aca="false">SECTOHOURS(P45)</f>
        <v>#VALUE!</v>
      </c>
      <c r="S45" s="49"/>
      <c r="T45" s="60"/>
      <c r="U45" s="61"/>
      <c r="V45" s="61"/>
      <c r="W45" s="61"/>
      <c r="X45" s="61"/>
      <c r="Y45" s="61"/>
      <c r="Z45" s="11"/>
      <c r="AA45" s="53" t="n">
        <v>34.717</v>
      </c>
      <c r="AB45" s="53" t="n">
        <v>35.3271</v>
      </c>
      <c r="AC45" s="53" t="n">
        <v>34.4583</v>
      </c>
      <c r="AD45" s="49"/>
      <c r="AE45" s="57" t="n">
        <v>34.7177</v>
      </c>
      <c r="AF45" s="58" t="n">
        <v>35.3274</v>
      </c>
      <c r="AG45" s="59" t="n">
        <v>34.4594</v>
      </c>
    </row>
    <row r="46" customFormat="false" ht="15" hidden="false" customHeight="true" outlineLevel="0" collapsed="false">
      <c r="B46" s="98"/>
      <c r="C46" s="15" t="n">
        <v>37</v>
      </c>
      <c r="D46" s="87" t="n">
        <v>7769.864</v>
      </c>
      <c r="E46" s="87" t="n">
        <v>32.1685</v>
      </c>
      <c r="F46" s="87" t="n">
        <v>32.8676</v>
      </c>
      <c r="G46" s="87" t="n">
        <v>31.8298</v>
      </c>
      <c r="H46" s="88" t="n">
        <v>8198.6</v>
      </c>
      <c r="I46" s="89" t="n">
        <v>37.97</v>
      </c>
      <c r="J46" s="90" t="e">
        <f aca="false">SECTOHOURS(H46)</f>
        <v>#VALUE!</v>
      </c>
      <c r="K46" s="11"/>
      <c r="L46" s="91" t="n">
        <v>7745.9552</v>
      </c>
      <c r="M46" s="92" t="n">
        <v>32.1679</v>
      </c>
      <c r="N46" s="92" t="n">
        <v>32.8683</v>
      </c>
      <c r="O46" s="92" t="n">
        <v>31.8312</v>
      </c>
      <c r="P46" s="92" t="n">
        <v>8750.69</v>
      </c>
      <c r="Q46" s="93" t="n">
        <v>35.85</v>
      </c>
      <c r="R46" s="90" t="e">
        <f aca="false">SECTOHOURS(P46)</f>
        <v>#VALUE!</v>
      </c>
      <c r="S46" s="49"/>
      <c r="T46" s="94"/>
      <c r="U46" s="95"/>
      <c r="V46" s="95"/>
      <c r="W46" s="95"/>
      <c r="X46" s="95"/>
      <c r="Y46" s="95"/>
      <c r="Z46" s="11"/>
      <c r="AA46" s="87" t="n">
        <v>32.1667</v>
      </c>
      <c r="AB46" s="87" t="n">
        <v>32.8637</v>
      </c>
      <c r="AC46" s="87" t="n">
        <v>31.8285</v>
      </c>
      <c r="AD46" s="49"/>
      <c r="AE46" s="91" t="n">
        <v>32.1661</v>
      </c>
      <c r="AF46" s="92" t="n">
        <v>32.8644</v>
      </c>
      <c r="AG46" s="93" t="n">
        <v>31.8299</v>
      </c>
    </row>
    <row r="47" customFormat="false" ht="15" hidden="false" customHeight="true" outlineLevel="0" collapsed="false">
      <c r="A47" s="40" t="s">
        <v>43</v>
      </c>
      <c r="B47" s="41" t="s">
        <v>44</v>
      </c>
      <c r="C47" s="7" t="n">
        <v>22</v>
      </c>
      <c r="D47" s="42" t="n">
        <v>135801.136</v>
      </c>
      <c r="E47" s="42" t="n">
        <v>43.5088</v>
      </c>
      <c r="F47" s="42" t="n">
        <v>41.6288</v>
      </c>
      <c r="G47" s="42" t="n">
        <v>44.0131</v>
      </c>
      <c r="H47" s="43" t="n">
        <v>25115.85</v>
      </c>
      <c r="I47" s="44" t="n">
        <v>102.28</v>
      </c>
      <c r="J47" s="56" t="e">
        <f aca="false">SECTOHOURS(H47)</f>
        <v>#VALUE!</v>
      </c>
      <c r="K47" s="11"/>
      <c r="L47" s="57" t="n">
        <v>135769.9888</v>
      </c>
      <c r="M47" s="58" t="n">
        <v>43.5089</v>
      </c>
      <c r="N47" s="58" t="n">
        <v>41.6287</v>
      </c>
      <c r="O47" s="58" t="n">
        <v>44.0135</v>
      </c>
      <c r="P47" s="58" t="n">
        <v>26857.09</v>
      </c>
      <c r="Q47" s="59" t="n">
        <v>100.66</v>
      </c>
      <c r="R47" s="56" t="e">
        <f aca="false">SECTOHOURS(P47)</f>
        <v>#VALUE!</v>
      </c>
      <c r="S47" s="49"/>
      <c r="T47" s="60" t="n">
        <f aca="false">BDRATE(D47:D50,E47:E50,L47:L50,M47:M50)</f>
        <v>-0.000564435853330658</v>
      </c>
      <c r="U47" s="61" t="n">
        <f aca="false">BDRATE(D47:D50,F47:F50,L47:L50,N47:N50)</f>
        <v>-0.00061302550132003</v>
      </c>
      <c r="V47" s="61" t="n">
        <f aca="false">BDRATE(D47:D50,G47:G50,L47:L50,O47:O50)</f>
        <v>-0.000630935978440994</v>
      </c>
      <c r="W47" s="61" t="n">
        <f aca="false">BDRATEOLD(D47:D50,E47:E50,L47:L50,M47:M50)</f>
        <v>-0.000564910292159215</v>
      </c>
      <c r="X47" s="61" t="n">
        <f aca="false">BDRATEOLD(D47:D50,F47:F50,L47:L50,N47:N50)</f>
        <v>-0.000611748955529512</v>
      </c>
      <c r="Y47" s="61" t="n">
        <f aca="false">BDRATEOLD(D47:D50,G47:G50,L47:L50,O47:O50)</f>
        <v>-0.000631291391661737</v>
      </c>
      <c r="Z47" s="11"/>
      <c r="AA47" s="42" t="n">
        <v>43.5087</v>
      </c>
      <c r="AB47" s="42" t="n">
        <v>41.6288</v>
      </c>
      <c r="AC47" s="42" t="n">
        <v>44.0129</v>
      </c>
      <c r="AD47" s="49"/>
      <c r="AE47" s="57" t="n">
        <v>43.5088</v>
      </c>
      <c r="AF47" s="58" t="n">
        <v>41.6286</v>
      </c>
      <c r="AG47" s="59" t="n">
        <v>44.0134</v>
      </c>
    </row>
    <row r="48" customFormat="false" ht="15" hidden="false" customHeight="true" outlineLevel="0" collapsed="false">
      <c r="B48" s="62"/>
      <c r="C48" s="11" t="n">
        <v>27</v>
      </c>
      <c r="D48" s="53" t="n">
        <v>76278.032</v>
      </c>
      <c r="E48" s="53" t="n">
        <v>40.5323</v>
      </c>
      <c r="F48" s="53" t="n">
        <v>38.8663</v>
      </c>
      <c r="G48" s="53" t="n">
        <v>41.031</v>
      </c>
      <c r="H48" s="54" t="n">
        <v>20208.14</v>
      </c>
      <c r="I48" s="55" t="n">
        <v>92.16</v>
      </c>
      <c r="J48" s="56" t="e">
        <f aca="false">SECTOHOURS(H48)</f>
        <v>#VALUE!</v>
      </c>
      <c r="K48" s="11"/>
      <c r="L48" s="57" t="n">
        <v>76249.3808</v>
      </c>
      <c r="M48" s="58" t="n">
        <v>40.5326</v>
      </c>
      <c r="N48" s="58" t="n">
        <v>38.8668</v>
      </c>
      <c r="O48" s="58" t="n">
        <v>41.0319</v>
      </c>
      <c r="P48" s="58" t="n">
        <v>21588.34</v>
      </c>
      <c r="Q48" s="59" t="n">
        <v>85.83</v>
      </c>
      <c r="R48" s="56" t="e">
        <f aca="false">SECTOHOURS(P48)</f>
        <v>#VALUE!</v>
      </c>
      <c r="S48" s="49"/>
      <c r="T48" s="60"/>
      <c r="U48" s="61"/>
      <c r="V48" s="61"/>
      <c r="W48" s="61"/>
      <c r="X48" s="61"/>
      <c r="Y48" s="61"/>
      <c r="Z48" s="11"/>
      <c r="AA48" s="53" t="n">
        <v>40.5319</v>
      </c>
      <c r="AB48" s="53" t="n">
        <v>38.8659</v>
      </c>
      <c r="AC48" s="53" t="n">
        <v>41.0306</v>
      </c>
      <c r="AD48" s="49"/>
      <c r="AE48" s="57" t="n">
        <v>40.5322</v>
      </c>
      <c r="AF48" s="58" t="n">
        <v>38.8664</v>
      </c>
      <c r="AG48" s="59" t="n">
        <v>41.0316</v>
      </c>
    </row>
    <row r="49" customFormat="false" ht="15" hidden="false" customHeight="true" outlineLevel="0" collapsed="false">
      <c r="B49" s="62"/>
      <c r="C49" s="11" t="n">
        <v>32</v>
      </c>
      <c r="D49" s="53" t="n">
        <v>42635.0512</v>
      </c>
      <c r="E49" s="53" t="n">
        <v>37.4718</v>
      </c>
      <c r="F49" s="53" t="n">
        <v>36.1672</v>
      </c>
      <c r="G49" s="53" t="n">
        <v>38.0015</v>
      </c>
      <c r="H49" s="54" t="n">
        <v>15891.28</v>
      </c>
      <c r="I49" s="55" t="n">
        <v>83.61</v>
      </c>
      <c r="J49" s="56" t="e">
        <f aca="false">SECTOHOURS(H49)</f>
        <v>#VALUE!</v>
      </c>
      <c r="K49" s="11"/>
      <c r="L49" s="57" t="n">
        <v>42615.9872</v>
      </c>
      <c r="M49" s="58" t="n">
        <v>37.4735</v>
      </c>
      <c r="N49" s="58" t="n">
        <v>36.1692</v>
      </c>
      <c r="O49" s="58" t="n">
        <v>38.0032</v>
      </c>
      <c r="P49" s="58" t="n">
        <v>17449.11</v>
      </c>
      <c r="Q49" s="59" t="n">
        <v>75.87</v>
      </c>
      <c r="R49" s="56" t="e">
        <f aca="false">SECTOHOURS(P49)</f>
        <v>#VALUE!</v>
      </c>
      <c r="S49" s="49"/>
      <c r="T49" s="60"/>
      <c r="U49" s="61"/>
      <c r="V49" s="61"/>
      <c r="W49" s="61"/>
      <c r="X49" s="61"/>
      <c r="Y49" s="61"/>
      <c r="Z49" s="11"/>
      <c r="AA49" s="53" t="n">
        <v>37.4705</v>
      </c>
      <c r="AB49" s="53" t="n">
        <v>36.1657</v>
      </c>
      <c r="AC49" s="53" t="n">
        <v>38.0008</v>
      </c>
      <c r="AD49" s="49"/>
      <c r="AE49" s="57" t="n">
        <v>37.4722</v>
      </c>
      <c r="AF49" s="58" t="n">
        <v>36.1677</v>
      </c>
      <c r="AG49" s="59" t="n">
        <v>38.0025</v>
      </c>
    </row>
    <row r="50" customFormat="false" ht="15" hidden="false" customHeight="true" outlineLevel="0" collapsed="false">
      <c r="B50" s="62"/>
      <c r="C50" s="85" t="n">
        <v>37</v>
      </c>
      <c r="D50" s="63" t="n">
        <v>23373.552</v>
      </c>
      <c r="E50" s="63" t="n">
        <v>34.4762</v>
      </c>
      <c r="F50" s="63" t="n">
        <v>33.5005</v>
      </c>
      <c r="G50" s="63" t="n">
        <v>35.021</v>
      </c>
      <c r="H50" s="64" t="n">
        <v>11993.61</v>
      </c>
      <c r="I50" s="65" t="n">
        <v>71.45</v>
      </c>
      <c r="J50" s="66" t="e">
        <f aca="false">SECTOHOURS(H50)</f>
        <v>#VALUE!</v>
      </c>
      <c r="K50" s="11"/>
      <c r="L50" s="67" t="n">
        <v>23370.4528</v>
      </c>
      <c r="M50" s="68" t="n">
        <v>34.4786</v>
      </c>
      <c r="N50" s="68" t="n">
        <v>33.5026</v>
      </c>
      <c r="O50" s="68" t="n">
        <v>35.024</v>
      </c>
      <c r="P50" s="68" t="n">
        <v>13401.01</v>
      </c>
      <c r="Q50" s="69" t="n">
        <v>66.38</v>
      </c>
      <c r="R50" s="66" t="e">
        <f aca="false">SECTOHOURS(P50)</f>
        <v>#VALUE!</v>
      </c>
      <c r="S50" s="49"/>
      <c r="T50" s="70"/>
      <c r="U50" s="71"/>
      <c r="V50" s="71"/>
      <c r="W50" s="71"/>
      <c r="X50" s="71"/>
      <c r="Y50" s="71"/>
      <c r="Z50" s="11"/>
      <c r="AA50" s="63" t="n">
        <v>34.4737</v>
      </c>
      <c r="AB50" s="63" t="n">
        <v>33.497</v>
      </c>
      <c r="AC50" s="63" t="n">
        <v>35.0196</v>
      </c>
      <c r="AD50" s="49"/>
      <c r="AE50" s="67" t="n">
        <v>34.476</v>
      </c>
      <c r="AF50" s="68" t="n">
        <v>33.4992</v>
      </c>
      <c r="AG50" s="69" t="n">
        <v>35.0225</v>
      </c>
    </row>
    <row r="51" customFormat="false" ht="15" hidden="false" customHeight="true" outlineLevel="0" collapsed="false">
      <c r="B51" s="72" t="s">
        <v>45</v>
      </c>
      <c r="C51" s="11" t="n">
        <v>22</v>
      </c>
      <c r="D51" s="53" t="n">
        <v>112021.5312</v>
      </c>
      <c r="E51" s="53" t="n">
        <v>41.4372</v>
      </c>
      <c r="F51" s="53" t="n">
        <v>40.4417</v>
      </c>
      <c r="G51" s="53" t="n">
        <v>40.5505</v>
      </c>
      <c r="H51" s="54" t="n">
        <v>12629.03</v>
      </c>
      <c r="I51" s="55" t="n">
        <v>52.56</v>
      </c>
      <c r="J51" s="56" t="e">
        <f aca="false">SECTOHOURS(H51)</f>
        <v>#VALUE!</v>
      </c>
      <c r="K51" s="11"/>
      <c r="L51" s="57" t="n">
        <v>112017.5968</v>
      </c>
      <c r="M51" s="58" t="n">
        <v>41.4372</v>
      </c>
      <c r="N51" s="58" t="n">
        <v>40.442</v>
      </c>
      <c r="O51" s="58" t="n">
        <v>40.55</v>
      </c>
      <c r="P51" s="58" t="n">
        <v>13490.47</v>
      </c>
      <c r="Q51" s="59" t="n">
        <v>50.59</v>
      </c>
      <c r="R51" s="56" t="e">
        <f aca="false">SECTOHOURS(P51)</f>
        <v>#VALUE!</v>
      </c>
      <c r="S51" s="49"/>
      <c r="T51" s="60" t="n">
        <f aca="false">BDRATE(D51:D54,E51:E54,L51:L54,M51:M54)</f>
        <v>1.61959244844301E-005</v>
      </c>
      <c r="U51" s="61" t="n">
        <f aca="false">BDRATE(D51:D54,F51:F54,L51:L54,N51:N54)</f>
        <v>-1.94571200726745E-005</v>
      </c>
      <c r="V51" s="61" t="n">
        <f aca="false">BDRATE(D51:D54,G51:G54,L51:L54,O51:O54)</f>
        <v>2.99549491102891E-005</v>
      </c>
      <c r="W51" s="61" t="n">
        <f aca="false">BDRATEOLD(D51:D54,E51:E54,L51:L54,M51:M54)</f>
        <v>7.59038823121561E-005</v>
      </c>
      <c r="X51" s="61" t="n">
        <f aca="false">BDRATEOLD(D51:D54,F51:F54,L51:L54,N51:N54)</f>
        <v>-0.000194670900408811</v>
      </c>
      <c r="Y51" s="61" t="n">
        <f aca="false">BDRATEOLD(D51:D54,G51:G54,L51:L54,O51:O54)</f>
        <v>-0.000249637689284099</v>
      </c>
      <c r="Z51" s="11"/>
      <c r="AA51" s="53" t="n">
        <v>41.4369</v>
      </c>
      <c r="AB51" s="53" t="n">
        <v>40.4417</v>
      </c>
      <c r="AC51" s="53" t="n">
        <v>40.5503</v>
      </c>
      <c r="AD51" s="49"/>
      <c r="AE51" s="57" t="n">
        <v>41.4368</v>
      </c>
      <c r="AF51" s="58" t="n">
        <v>40.4419</v>
      </c>
      <c r="AG51" s="59" t="n">
        <v>40.5498</v>
      </c>
    </row>
    <row r="52" customFormat="false" ht="15" hidden="false" customHeight="true" outlineLevel="0" collapsed="false">
      <c r="B52" s="62"/>
      <c r="C52" s="11" t="n">
        <v>27</v>
      </c>
      <c r="D52" s="53" t="n">
        <v>45165.0256</v>
      </c>
      <c r="E52" s="53" t="n">
        <v>40.1769</v>
      </c>
      <c r="F52" s="53" t="n">
        <v>35.45</v>
      </c>
      <c r="G52" s="53" t="n">
        <v>38.8342</v>
      </c>
      <c r="H52" s="54" t="n">
        <v>10672.43</v>
      </c>
      <c r="I52" s="55" t="n">
        <v>41.36</v>
      </c>
      <c r="J52" s="56" t="e">
        <f aca="false">SECTOHOURS(H52)</f>
        <v>#VALUE!</v>
      </c>
      <c r="K52" s="11"/>
      <c r="L52" s="57" t="n">
        <v>45160.9968</v>
      </c>
      <c r="M52" s="58" t="n">
        <v>40.177</v>
      </c>
      <c r="N52" s="58" t="n">
        <v>35.4497</v>
      </c>
      <c r="O52" s="58" t="n">
        <v>38.8338</v>
      </c>
      <c r="P52" s="58" t="n">
        <v>11512.59</v>
      </c>
      <c r="Q52" s="59" t="n">
        <v>40.31</v>
      </c>
      <c r="R52" s="56" t="e">
        <f aca="false">SECTOHOURS(P52)</f>
        <v>#VALUE!</v>
      </c>
      <c r="S52" s="49"/>
      <c r="T52" s="60"/>
      <c r="U52" s="61"/>
      <c r="V52" s="61"/>
      <c r="W52" s="61"/>
      <c r="X52" s="61"/>
      <c r="Y52" s="61"/>
      <c r="Z52" s="11"/>
      <c r="AA52" s="53" t="n">
        <v>40.1765</v>
      </c>
      <c r="AB52" s="53" t="n">
        <v>35.4498</v>
      </c>
      <c r="AC52" s="53" t="n">
        <v>38.8338</v>
      </c>
      <c r="AD52" s="49"/>
      <c r="AE52" s="57" t="n">
        <v>40.1765</v>
      </c>
      <c r="AF52" s="58" t="n">
        <v>35.4495</v>
      </c>
      <c r="AG52" s="59" t="n">
        <v>38.8335</v>
      </c>
    </row>
    <row r="53" customFormat="false" ht="15" hidden="false" customHeight="true" outlineLevel="0" collapsed="false">
      <c r="B53" s="62"/>
      <c r="C53" s="11" t="n">
        <v>32</v>
      </c>
      <c r="D53" s="53" t="n">
        <v>13732.1936</v>
      </c>
      <c r="E53" s="53" t="n">
        <v>38.7393</v>
      </c>
      <c r="F53" s="53" t="n">
        <v>32.6883</v>
      </c>
      <c r="G53" s="53" t="n">
        <v>37.4714</v>
      </c>
      <c r="H53" s="54" t="n">
        <v>6767.87</v>
      </c>
      <c r="I53" s="55" t="n">
        <v>35.61</v>
      </c>
      <c r="J53" s="56" t="e">
        <f aca="false">SECTOHOURS(H53)</f>
        <v>#VALUE!</v>
      </c>
      <c r="K53" s="11"/>
      <c r="L53" s="57" t="n">
        <v>13733.6976</v>
      </c>
      <c r="M53" s="58" t="n">
        <v>38.739</v>
      </c>
      <c r="N53" s="58" t="n">
        <v>32.6885</v>
      </c>
      <c r="O53" s="58" t="n">
        <v>37.4719</v>
      </c>
      <c r="P53" s="58" t="n">
        <v>7243.09</v>
      </c>
      <c r="Q53" s="59" t="n">
        <v>33.89</v>
      </c>
      <c r="R53" s="56" t="e">
        <f aca="false">SECTOHOURS(P53)</f>
        <v>#VALUE!</v>
      </c>
      <c r="S53" s="49"/>
      <c r="T53" s="60"/>
      <c r="U53" s="61"/>
      <c r="V53" s="61"/>
      <c r="W53" s="61"/>
      <c r="X53" s="61"/>
      <c r="Y53" s="61"/>
      <c r="Z53" s="11"/>
      <c r="AA53" s="53" t="n">
        <v>38.7384</v>
      </c>
      <c r="AB53" s="53" t="n">
        <v>32.6873</v>
      </c>
      <c r="AC53" s="53" t="n">
        <v>37.4708</v>
      </c>
      <c r="AD53" s="49"/>
      <c r="AE53" s="57" t="n">
        <v>38.7381</v>
      </c>
      <c r="AF53" s="58" t="n">
        <v>32.6875</v>
      </c>
      <c r="AG53" s="59" t="n">
        <v>37.4713</v>
      </c>
    </row>
    <row r="54" customFormat="false" ht="15" hidden="false" customHeight="true" outlineLevel="0" collapsed="false">
      <c r="B54" s="98"/>
      <c r="C54" s="15" t="n">
        <v>37</v>
      </c>
      <c r="D54" s="87" t="n">
        <v>7111.7776</v>
      </c>
      <c r="E54" s="87" t="n">
        <v>36.7602</v>
      </c>
      <c r="F54" s="87" t="n">
        <v>31.9277</v>
      </c>
      <c r="G54" s="87" t="n">
        <v>35.5466</v>
      </c>
      <c r="H54" s="88" t="n">
        <v>4257.67</v>
      </c>
      <c r="I54" s="89" t="n">
        <v>31.27</v>
      </c>
      <c r="J54" s="90" t="e">
        <f aca="false">SECTOHOURS(H54)</f>
        <v>#VALUE!</v>
      </c>
      <c r="K54" s="11"/>
      <c r="L54" s="91" t="n">
        <v>7109.4592</v>
      </c>
      <c r="M54" s="92" t="n">
        <v>36.7601</v>
      </c>
      <c r="N54" s="92" t="n">
        <v>31.9277</v>
      </c>
      <c r="O54" s="92" t="n">
        <v>35.543</v>
      </c>
      <c r="P54" s="92" t="n">
        <v>4693.34</v>
      </c>
      <c r="Q54" s="93" t="n">
        <v>30.81</v>
      </c>
      <c r="R54" s="90" t="e">
        <f aca="false">SECTOHOURS(P54)</f>
        <v>#VALUE!</v>
      </c>
      <c r="S54" s="49"/>
      <c r="T54" s="94"/>
      <c r="U54" s="95"/>
      <c r="V54" s="95"/>
      <c r="W54" s="95"/>
      <c r="X54" s="95"/>
      <c r="Y54" s="95"/>
      <c r="Z54" s="11"/>
      <c r="AA54" s="87" t="n">
        <v>36.7586</v>
      </c>
      <c r="AB54" s="87" t="n">
        <v>31.9268</v>
      </c>
      <c r="AC54" s="87" t="n">
        <v>35.5457</v>
      </c>
      <c r="AD54" s="49"/>
      <c r="AE54" s="91" t="n">
        <v>36.7585</v>
      </c>
      <c r="AF54" s="92" t="n">
        <v>31.9267</v>
      </c>
      <c r="AG54" s="93" t="n">
        <v>35.5421</v>
      </c>
    </row>
    <row r="55" customFormat="false" ht="15" hidden="false" customHeight="true" outlineLevel="0" collapsed="false">
      <c r="A55" s="40" t="s">
        <v>46</v>
      </c>
      <c r="B55" s="41" t="s">
        <v>47</v>
      </c>
      <c r="C55" s="7" t="n">
        <v>22</v>
      </c>
      <c r="D55" s="42" t="n">
        <v>81798.6448</v>
      </c>
      <c r="E55" s="42" t="n">
        <v>48.4887</v>
      </c>
      <c r="F55" s="42" t="n">
        <v>49.1028</v>
      </c>
      <c r="G55" s="42" t="n">
        <v>49.226</v>
      </c>
      <c r="H55" s="43" t="n">
        <v>19293.87</v>
      </c>
      <c r="I55" s="44" t="n">
        <v>75.6</v>
      </c>
      <c r="J55" s="56" t="e">
        <f aca="false">SECTOHOURS(H55)</f>
        <v>#VALUE!</v>
      </c>
      <c r="K55" s="11"/>
      <c r="L55" s="57" t="n">
        <v>75513.8624</v>
      </c>
      <c r="M55" s="58" t="n">
        <v>48.4978</v>
      </c>
      <c r="N55" s="58" t="n">
        <v>49.1438</v>
      </c>
      <c r="O55" s="58" t="n">
        <v>49.2505</v>
      </c>
      <c r="P55" s="58" t="n">
        <v>21450.64</v>
      </c>
      <c r="Q55" s="59" t="n">
        <v>61.98</v>
      </c>
      <c r="R55" s="56" t="e">
        <f aca="false">SECTOHOURS(P55)</f>
        <v>#VALUE!</v>
      </c>
      <c r="S55" s="49"/>
      <c r="T55" s="60" t="n">
        <f aca="false">BDRATE(D55:D58,E55:E58,L55:L58,M55:M58)</f>
        <v>-0.0799459769598064</v>
      </c>
      <c r="U55" s="61" t="n">
        <f aca="false">BDRATE(D55:D58,F55:F58,L55:L58,N55:N58)</f>
        <v>-0.0827604059166739</v>
      </c>
      <c r="V55" s="61" t="n">
        <f aca="false">BDRATE(D55:D58,G55:G58,L55:L58,O55:O58)</f>
        <v>-0.0822506444144201</v>
      </c>
      <c r="W55" s="61" t="n">
        <f aca="false">BDRATEOLD(D55:D58,E55:E58,L55:L58,M55:M58)</f>
        <v>-0.0799508468165474</v>
      </c>
      <c r="X55" s="61" t="n">
        <f aca="false">BDRATEOLD(D55:D58,F55:F58,L55:L58,N55:N58)</f>
        <v>-0.0827786391436666</v>
      </c>
      <c r="Y55" s="61" t="n">
        <f aca="false">BDRATEOLD(D55:D58,G55:G58,L55:L58,O55:O58)</f>
        <v>-0.0822712879208148</v>
      </c>
      <c r="Z55" s="11"/>
      <c r="AA55" s="42" t="n">
        <v>48.4825</v>
      </c>
      <c r="AB55" s="42" t="n">
        <v>49.0929</v>
      </c>
      <c r="AC55" s="42" t="n">
        <v>49.216</v>
      </c>
      <c r="AD55" s="49"/>
      <c r="AE55" s="57" t="n">
        <v>48.4915</v>
      </c>
      <c r="AF55" s="58" t="n">
        <v>49.1333</v>
      </c>
      <c r="AG55" s="59" t="n">
        <v>49.24</v>
      </c>
    </row>
    <row r="56" customFormat="false" ht="15" hidden="false" customHeight="true" outlineLevel="0" collapsed="false">
      <c r="B56" s="62"/>
      <c r="C56" s="11" t="n">
        <v>27</v>
      </c>
      <c r="D56" s="53" t="n">
        <v>62143.9264</v>
      </c>
      <c r="E56" s="53" t="n">
        <v>43.6403</v>
      </c>
      <c r="F56" s="53" t="n">
        <v>44.4884</v>
      </c>
      <c r="G56" s="53" t="n">
        <v>44.6075</v>
      </c>
      <c r="H56" s="54" t="n">
        <v>19637.76</v>
      </c>
      <c r="I56" s="55" t="n">
        <v>69.76</v>
      </c>
      <c r="J56" s="56" t="e">
        <f aca="false">SECTOHOURS(H56)</f>
        <v>#VALUE!</v>
      </c>
      <c r="K56" s="11"/>
      <c r="L56" s="57" t="n">
        <v>57291.6512</v>
      </c>
      <c r="M56" s="58" t="n">
        <v>43.6635</v>
      </c>
      <c r="N56" s="58" t="n">
        <v>44.5476</v>
      </c>
      <c r="O56" s="58" t="n">
        <v>44.6685</v>
      </c>
      <c r="P56" s="58" t="n">
        <v>21746.56</v>
      </c>
      <c r="Q56" s="59" t="n">
        <v>58.78</v>
      </c>
      <c r="R56" s="56" t="e">
        <f aca="false">SECTOHOURS(P56)</f>
        <v>#VALUE!</v>
      </c>
      <c r="S56" s="49"/>
      <c r="T56" s="60"/>
      <c r="U56" s="61"/>
      <c r="V56" s="61"/>
      <c r="W56" s="61"/>
      <c r="X56" s="61"/>
      <c r="Y56" s="61"/>
      <c r="Z56" s="11"/>
      <c r="AA56" s="53" t="n">
        <v>43.6337</v>
      </c>
      <c r="AB56" s="53" t="n">
        <v>44.4752</v>
      </c>
      <c r="AC56" s="53" t="n">
        <v>44.5942</v>
      </c>
      <c r="AD56" s="49"/>
      <c r="AE56" s="57" t="n">
        <v>43.6575</v>
      </c>
      <c r="AF56" s="58" t="n">
        <v>44.534</v>
      </c>
      <c r="AG56" s="59" t="n">
        <v>44.6543</v>
      </c>
    </row>
    <row r="57" customFormat="false" ht="15" hidden="false" customHeight="true" outlineLevel="0" collapsed="false">
      <c r="B57" s="96"/>
      <c r="C57" s="11" t="n">
        <v>32</v>
      </c>
      <c r="D57" s="53" t="n">
        <v>45344.0416</v>
      </c>
      <c r="E57" s="53" t="n">
        <v>38.8065</v>
      </c>
      <c r="F57" s="53" t="n">
        <v>40.1802</v>
      </c>
      <c r="G57" s="53" t="n">
        <v>40.3351</v>
      </c>
      <c r="H57" s="54" t="n">
        <v>18369.43</v>
      </c>
      <c r="I57" s="55" t="n">
        <v>67.57</v>
      </c>
      <c r="J57" s="56" t="e">
        <f aca="false">SECTOHOURS(H57)</f>
        <v>#VALUE!</v>
      </c>
      <c r="K57" s="11"/>
      <c r="L57" s="57" t="n">
        <v>41809.064</v>
      </c>
      <c r="M57" s="58" t="n">
        <v>38.84</v>
      </c>
      <c r="N57" s="58" t="n">
        <v>40.2559</v>
      </c>
      <c r="O57" s="58" t="n">
        <v>40.4017</v>
      </c>
      <c r="P57" s="58" t="n">
        <v>20320.4</v>
      </c>
      <c r="Q57" s="59" t="n">
        <v>56.43</v>
      </c>
      <c r="R57" s="56" t="e">
        <f aca="false">SECTOHOURS(P57)</f>
        <v>#VALUE!</v>
      </c>
      <c r="S57" s="49"/>
      <c r="T57" s="60"/>
      <c r="U57" s="61"/>
      <c r="V57" s="61"/>
      <c r="W57" s="61"/>
      <c r="X57" s="61"/>
      <c r="Y57" s="61"/>
      <c r="Z57" s="11"/>
      <c r="AA57" s="53" t="n">
        <v>38.801</v>
      </c>
      <c r="AB57" s="53" t="n">
        <v>40.1638</v>
      </c>
      <c r="AC57" s="53" t="n">
        <v>40.3231</v>
      </c>
      <c r="AD57" s="49"/>
      <c r="AE57" s="57" t="n">
        <v>38.8345</v>
      </c>
      <c r="AF57" s="58" t="n">
        <v>40.2387</v>
      </c>
      <c r="AG57" s="59" t="n">
        <v>40.3908</v>
      </c>
    </row>
    <row r="58" customFormat="false" ht="15" hidden="false" customHeight="true" outlineLevel="0" collapsed="false">
      <c r="B58" s="99"/>
      <c r="C58" s="11" t="n">
        <v>37</v>
      </c>
      <c r="D58" s="53" t="n">
        <v>31330.168</v>
      </c>
      <c r="E58" s="53" t="n">
        <v>34.0697</v>
      </c>
      <c r="F58" s="53" t="n">
        <v>36.1773</v>
      </c>
      <c r="G58" s="53" t="n">
        <v>36.3279</v>
      </c>
      <c r="H58" s="54" t="n">
        <v>16573.4</v>
      </c>
      <c r="I58" s="55" t="n">
        <v>65.54</v>
      </c>
      <c r="J58" s="66" t="e">
        <f aca="false">SECTOHOURS(H58)</f>
        <v>#VALUE!</v>
      </c>
      <c r="K58" s="11"/>
      <c r="L58" s="57" t="n">
        <v>28841.4256</v>
      </c>
      <c r="M58" s="58" t="n">
        <v>34.1257</v>
      </c>
      <c r="N58" s="58" t="n">
        <v>36.2707</v>
      </c>
      <c r="O58" s="58" t="n">
        <v>36.4014</v>
      </c>
      <c r="P58" s="58" t="n">
        <v>18236.33</v>
      </c>
      <c r="Q58" s="59" t="n">
        <v>54.08</v>
      </c>
      <c r="R58" s="66" t="e">
        <f aca="false">SECTOHOURS(P58)</f>
        <v>#VALUE!</v>
      </c>
      <c r="S58" s="49"/>
      <c r="T58" s="60"/>
      <c r="U58" s="61"/>
      <c r="V58" s="61"/>
      <c r="W58" s="61"/>
      <c r="X58" s="61"/>
      <c r="Y58" s="61"/>
      <c r="Z58" s="11"/>
      <c r="AA58" s="53" t="n">
        <v>34.0652</v>
      </c>
      <c r="AB58" s="53" t="n">
        <v>36.158</v>
      </c>
      <c r="AC58" s="53" t="n">
        <v>36.3145</v>
      </c>
      <c r="AD58" s="49"/>
      <c r="AE58" s="57" t="n">
        <v>34.1213</v>
      </c>
      <c r="AF58" s="58" t="n">
        <v>36.2524</v>
      </c>
      <c r="AG58" s="59" t="n">
        <v>36.3869</v>
      </c>
    </row>
    <row r="59" customFormat="false" ht="15" hidden="false" customHeight="true" outlineLevel="0" collapsed="false">
      <c r="B59" s="100" t="s">
        <v>48</v>
      </c>
      <c r="C59" s="73" t="n">
        <v>22</v>
      </c>
      <c r="D59" s="74" t="n">
        <v>51728.308</v>
      </c>
      <c r="E59" s="74" t="n">
        <v>49.3956</v>
      </c>
      <c r="F59" s="74" t="n">
        <v>50.0497</v>
      </c>
      <c r="G59" s="74" t="n">
        <v>50.4841</v>
      </c>
      <c r="H59" s="75" t="n">
        <v>31845.05</v>
      </c>
      <c r="I59" s="76" t="n">
        <v>129.25</v>
      </c>
      <c r="J59" s="56" t="e">
        <f aca="false">SECTOHOURS(H59)</f>
        <v>#VALUE!</v>
      </c>
      <c r="K59" s="11"/>
      <c r="L59" s="77" t="n">
        <v>46227.54</v>
      </c>
      <c r="M59" s="78" t="n">
        <v>49.4293</v>
      </c>
      <c r="N59" s="78" t="n">
        <v>50.1028</v>
      </c>
      <c r="O59" s="78" t="n">
        <v>50.5618</v>
      </c>
      <c r="P59" s="78" t="n">
        <v>35490.93</v>
      </c>
      <c r="Q59" s="79" t="n">
        <v>105.34</v>
      </c>
      <c r="R59" s="56" t="e">
        <f aca="false">SECTOHOURS(P59)</f>
        <v>#VALUE!</v>
      </c>
      <c r="S59" s="49"/>
      <c r="T59" s="80" t="n">
        <f aca="false">BDRATE(D59:D62,E59:E62,L59:L62,M59:M62)</f>
        <v>-0.113539783250318</v>
      </c>
      <c r="U59" s="81" t="n">
        <f aca="false">BDRATE(D59:D62,F59:F62,L59:L62,N59:N62)</f>
        <v>-0.114756377517277</v>
      </c>
      <c r="V59" s="81" t="n">
        <f aca="false">BDRATE(D59:D62,G59:G62,L59:L62,O59:O62)</f>
        <v>-0.112485441381019</v>
      </c>
      <c r="W59" s="81" t="n">
        <f aca="false">BDRATEOLD(D59:D62,E59:E62,L59:L62,M59:M62)</f>
        <v>-0.113513474882182</v>
      </c>
      <c r="X59" s="81" t="n">
        <f aca="false">BDRATEOLD(D59:D62,F59:F62,L59:L62,N59:N62)</f>
        <v>-0.114733419675344</v>
      </c>
      <c r="Y59" s="81" t="n">
        <f aca="false">BDRATEOLD(D59:D62,G59:G62,L59:L62,O59:O62)</f>
        <v>-0.112503571645066</v>
      </c>
      <c r="Z59" s="11"/>
      <c r="AA59" s="74" t="n">
        <v>49.3846</v>
      </c>
      <c r="AB59" s="74" t="n">
        <v>50.022</v>
      </c>
      <c r="AC59" s="74" t="n">
        <v>50.4576</v>
      </c>
      <c r="AD59" s="49"/>
      <c r="AE59" s="77" t="n">
        <v>49.4178</v>
      </c>
      <c r="AF59" s="78" t="n">
        <v>50.0732</v>
      </c>
      <c r="AG59" s="82" t="n">
        <v>50.5338</v>
      </c>
    </row>
    <row r="60" customFormat="false" ht="15" hidden="false" customHeight="true" outlineLevel="0" collapsed="false">
      <c r="B60" s="62"/>
      <c r="C60" s="11" t="n">
        <v>27</v>
      </c>
      <c r="D60" s="53" t="n">
        <v>43221.6536</v>
      </c>
      <c r="E60" s="53" t="n">
        <v>44.8596</v>
      </c>
      <c r="F60" s="53" t="n">
        <v>45.3773</v>
      </c>
      <c r="G60" s="53" t="n">
        <v>45.7087</v>
      </c>
      <c r="H60" s="54" t="n">
        <v>32547.05</v>
      </c>
      <c r="I60" s="55" t="n">
        <v>125.48</v>
      </c>
      <c r="J60" s="56" t="e">
        <f aca="false">SECTOHOURS(H60)</f>
        <v>#VALUE!</v>
      </c>
      <c r="K60" s="11"/>
      <c r="L60" s="57" t="n">
        <v>38418.908</v>
      </c>
      <c r="M60" s="58" t="n">
        <v>44.9256</v>
      </c>
      <c r="N60" s="58" t="n">
        <v>45.4805</v>
      </c>
      <c r="O60" s="58" t="n">
        <v>45.6852</v>
      </c>
      <c r="P60" s="58" t="n">
        <v>37098.22</v>
      </c>
      <c r="Q60" s="83" t="n">
        <v>103.95</v>
      </c>
      <c r="R60" s="56" t="e">
        <f aca="false">SECTOHOURS(P60)</f>
        <v>#VALUE!</v>
      </c>
      <c r="S60" s="49"/>
      <c r="T60" s="60"/>
      <c r="U60" s="61"/>
      <c r="V60" s="61"/>
      <c r="W60" s="61"/>
      <c r="X60" s="61"/>
      <c r="Y60" s="61"/>
      <c r="Z60" s="11"/>
      <c r="AA60" s="53" t="n">
        <v>44.8494</v>
      </c>
      <c r="AB60" s="53" t="n">
        <v>45.3457</v>
      </c>
      <c r="AC60" s="53" t="n">
        <v>45.6802</v>
      </c>
      <c r="AD60" s="49"/>
      <c r="AE60" s="57" t="n">
        <v>44.9153</v>
      </c>
      <c r="AF60" s="58" t="n">
        <v>45.4473</v>
      </c>
      <c r="AG60" s="59" t="n">
        <v>45.657</v>
      </c>
    </row>
    <row r="61" customFormat="false" ht="15" hidden="false" customHeight="true" outlineLevel="0" collapsed="false">
      <c r="B61" s="62"/>
      <c r="C61" s="11" t="n">
        <v>32</v>
      </c>
      <c r="D61" s="53" t="n">
        <v>35510.2296</v>
      </c>
      <c r="E61" s="53" t="n">
        <v>39.8255</v>
      </c>
      <c r="F61" s="53" t="n">
        <v>40.8359</v>
      </c>
      <c r="G61" s="53" t="n">
        <v>40.9879</v>
      </c>
      <c r="H61" s="54" t="n">
        <v>31308.17</v>
      </c>
      <c r="I61" s="55" t="n">
        <v>119.66</v>
      </c>
      <c r="J61" s="56" t="e">
        <f aca="false">SECTOHOURS(H61)</f>
        <v>#VALUE!</v>
      </c>
      <c r="K61" s="11"/>
      <c r="L61" s="57" t="n">
        <v>31477.5672</v>
      </c>
      <c r="M61" s="58" t="n">
        <v>39.8662</v>
      </c>
      <c r="N61" s="58" t="n">
        <v>40.9059</v>
      </c>
      <c r="O61" s="58" t="n">
        <v>41.0219</v>
      </c>
      <c r="P61" s="58" t="n">
        <v>34847.35</v>
      </c>
      <c r="Q61" s="59" t="n">
        <v>101.94</v>
      </c>
      <c r="R61" s="56" t="e">
        <f aca="false">SECTOHOURS(P61)</f>
        <v>#VALUE!</v>
      </c>
      <c r="S61" s="49"/>
      <c r="T61" s="60"/>
      <c r="U61" s="61"/>
      <c r="V61" s="61"/>
      <c r="W61" s="61"/>
      <c r="X61" s="61"/>
      <c r="Y61" s="61"/>
      <c r="Z61" s="11"/>
      <c r="AA61" s="53" t="n">
        <v>39.8134</v>
      </c>
      <c r="AB61" s="53" t="n">
        <v>40.8007</v>
      </c>
      <c r="AC61" s="53" t="n">
        <v>40.9578</v>
      </c>
      <c r="AD61" s="49"/>
      <c r="AE61" s="57" t="n">
        <v>39.8534</v>
      </c>
      <c r="AF61" s="58" t="n">
        <v>40.8728</v>
      </c>
      <c r="AG61" s="59" t="n">
        <v>40.9926</v>
      </c>
    </row>
    <row r="62" customFormat="false" ht="15" hidden="false" customHeight="true" outlineLevel="0" collapsed="false">
      <c r="B62" s="101"/>
      <c r="C62" s="85" t="n">
        <v>37</v>
      </c>
      <c r="D62" s="63" t="n">
        <v>27705.572</v>
      </c>
      <c r="E62" s="63" t="n">
        <v>34.8945</v>
      </c>
      <c r="F62" s="63" t="n">
        <v>36.5569</v>
      </c>
      <c r="G62" s="63" t="n">
        <v>36.3194</v>
      </c>
      <c r="H62" s="64" t="n">
        <v>28485.91</v>
      </c>
      <c r="I62" s="65" t="n">
        <v>119.61</v>
      </c>
      <c r="J62" s="66" t="e">
        <f aca="false">SECTOHOURS(H62)</f>
        <v>#VALUE!</v>
      </c>
      <c r="K62" s="11"/>
      <c r="L62" s="67" t="n">
        <v>24571.972</v>
      </c>
      <c r="M62" s="68" t="n">
        <v>34.9179</v>
      </c>
      <c r="N62" s="68" t="n">
        <v>36.6028</v>
      </c>
      <c r="O62" s="68" t="n">
        <v>36.3658</v>
      </c>
      <c r="P62" s="68" t="n">
        <v>32381.66</v>
      </c>
      <c r="Q62" s="69" t="n">
        <v>100.71</v>
      </c>
      <c r="R62" s="66" t="e">
        <f aca="false">SECTOHOURS(P62)</f>
        <v>#VALUE!</v>
      </c>
      <c r="S62" s="49"/>
      <c r="T62" s="70"/>
      <c r="U62" s="71"/>
      <c r="V62" s="71"/>
      <c r="W62" s="71"/>
      <c r="X62" s="71"/>
      <c r="Y62" s="71"/>
      <c r="Z62" s="11"/>
      <c r="AA62" s="63" t="n">
        <v>34.8807</v>
      </c>
      <c r="AB62" s="63" t="n">
        <v>36.503</v>
      </c>
      <c r="AC62" s="63" t="n">
        <v>36.2767</v>
      </c>
      <c r="AD62" s="49"/>
      <c r="AE62" s="67" t="n">
        <v>34.9036</v>
      </c>
      <c r="AF62" s="68" t="n">
        <v>36.5506</v>
      </c>
      <c r="AG62" s="69" t="n">
        <v>36.325</v>
      </c>
    </row>
    <row r="63" customFormat="false" ht="15" hidden="false" customHeight="true" outlineLevel="0" collapsed="false">
      <c r="B63" s="102" t="s">
        <v>49</v>
      </c>
      <c r="C63" s="11" t="n">
        <v>22</v>
      </c>
      <c r="D63" s="53" t="n">
        <v>43863.7672</v>
      </c>
      <c r="E63" s="53" t="n">
        <v>51.6822</v>
      </c>
      <c r="F63" s="53" t="n">
        <v>53.256</v>
      </c>
      <c r="G63" s="53" t="n">
        <v>53.8813</v>
      </c>
      <c r="H63" s="54" t="n">
        <v>26790.64</v>
      </c>
      <c r="I63" s="55" t="n">
        <v>122.74</v>
      </c>
      <c r="J63" s="56" t="e">
        <f aca="false">SECTOHOURS(H63)</f>
        <v>#VALUE!</v>
      </c>
      <c r="K63" s="11"/>
      <c r="L63" s="57" t="n">
        <v>40735.1104</v>
      </c>
      <c r="M63" s="58" t="n">
        <v>51.789</v>
      </c>
      <c r="N63" s="58" t="n">
        <v>53.3451</v>
      </c>
      <c r="O63" s="58" t="n">
        <v>53.9321</v>
      </c>
      <c r="P63" s="58" t="n">
        <v>30825.18</v>
      </c>
      <c r="Q63" s="59" t="n">
        <v>99.47</v>
      </c>
      <c r="R63" s="56" t="e">
        <f aca="false">SECTOHOURS(P63)</f>
        <v>#VALUE!</v>
      </c>
      <c r="S63" s="49"/>
      <c r="T63" s="60" t="n">
        <f aca="false">BDRATE(D63:D66,E63:E66,L63:L66,M63:M66)</f>
        <v>-0.0838143334252244</v>
      </c>
      <c r="U63" s="61" t="n">
        <f aca="false">BDRATE(D63:D66,F63:F66,L63:L66,N63:N66)</f>
        <v>-0.0828763525628936</v>
      </c>
      <c r="V63" s="61" t="n">
        <f aca="false">BDRATE(D63:D66,G63:G66,L63:L66,O63:O66)</f>
        <v>-0.0822518778277894</v>
      </c>
      <c r="W63" s="61" t="n">
        <f aca="false">BDRATEOLD(D63:D66,E63:E66,L63:L66,M63:M66)</f>
        <v>-0.0838962414836967</v>
      </c>
      <c r="X63" s="61" t="n">
        <f aca="false">BDRATEOLD(D63:D66,F63:F66,L63:L66,N63:N66)</f>
        <v>-0.0828617138153118</v>
      </c>
      <c r="Y63" s="61" t="n">
        <f aca="false">BDRATEOLD(D63:D66,G63:G66,L63:L66,O63:O66)</f>
        <v>-0.0822237294830842</v>
      </c>
      <c r="Z63" s="11"/>
      <c r="AA63" s="53" t="n">
        <v>51.6669</v>
      </c>
      <c r="AB63" s="53" t="n">
        <v>53.2488</v>
      </c>
      <c r="AC63" s="53" t="n">
        <v>53.8725</v>
      </c>
      <c r="AD63" s="49"/>
      <c r="AE63" s="57" t="n">
        <v>51.773</v>
      </c>
      <c r="AF63" s="58" t="n">
        <v>53.3369</v>
      </c>
      <c r="AG63" s="59" t="n">
        <v>53.9219</v>
      </c>
    </row>
    <row r="64" customFormat="false" ht="15" hidden="false" customHeight="true" outlineLevel="0" collapsed="false">
      <c r="B64" s="103"/>
      <c r="C64" s="11" t="n">
        <v>27</v>
      </c>
      <c r="D64" s="53" t="n">
        <v>35884.4544</v>
      </c>
      <c r="E64" s="53" t="n">
        <v>46.8125</v>
      </c>
      <c r="F64" s="53" t="n">
        <v>48.8471</v>
      </c>
      <c r="G64" s="53" t="n">
        <v>48.8941</v>
      </c>
      <c r="H64" s="54" t="n">
        <v>26716.28</v>
      </c>
      <c r="I64" s="55" t="n">
        <v>118.57</v>
      </c>
      <c r="J64" s="56" t="e">
        <f aca="false">SECTOHOURS(H64)</f>
        <v>#VALUE!</v>
      </c>
      <c r="K64" s="11"/>
      <c r="L64" s="57" t="n">
        <v>33055.688</v>
      </c>
      <c r="M64" s="58" t="n">
        <v>46.8738</v>
      </c>
      <c r="N64" s="58" t="n">
        <v>48.9323</v>
      </c>
      <c r="O64" s="58" t="n">
        <v>48.9613</v>
      </c>
      <c r="P64" s="58" t="n">
        <v>31228</v>
      </c>
      <c r="Q64" s="59" t="n">
        <v>97</v>
      </c>
      <c r="R64" s="56" t="e">
        <f aca="false">SECTOHOURS(P64)</f>
        <v>#VALUE!</v>
      </c>
      <c r="S64" s="49"/>
      <c r="T64" s="60"/>
      <c r="U64" s="61"/>
      <c r="V64" s="61"/>
      <c r="W64" s="61"/>
      <c r="X64" s="61"/>
      <c r="Y64" s="61"/>
      <c r="Z64" s="11"/>
      <c r="AA64" s="53" t="n">
        <v>46.7986</v>
      </c>
      <c r="AB64" s="53" t="n">
        <v>48.8403</v>
      </c>
      <c r="AC64" s="53" t="n">
        <v>48.8872</v>
      </c>
      <c r="AD64" s="49"/>
      <c r="AE64" s="57" t="n">
        <v>46.8568</v>
      </c>
      <c r="AF64" s="58" t="n">
        <v>48.9247</v>
      </c>
      <c r="AG64" s="59" t="n">
        <v>48.9551</v>
      </c>
    </row>
    <row r="65" customFormat="false" ht="15" hidden="false" customHeight="true" outlineLevel="0" collapsed="false">
      <c r="B65" s="103"/>
      <c r="C65" s="11" t="n">
        <v>32</v>
      </c>
      <c r="D65" s="53" t="n">
        <v>28993.4968</v>
      </c>
      <c r="E65" s="53" t="n">
        <v>41.6249</v>
      </c>
      <c r="F65" s="53" t="n">
        <v>45.1329</v>
      </c>
      <c r="G65" s="53" t="n">
        <v>44.1489</v>
      </c>
      <c r="H65" s="54" t="n">
        <v>25757.91</v>
      </c>
      <c r="I65" s="55" t="n">
        <v>117.52</v>
      </c>
      <c r="J65" s="56" t="e">
        <f aca="false">SECTOHOURS(H65)</f>
        <v>#VALUE!</v>
      </c>
      <c r="K65" s="11"/>
      <c r="L65" s="57" t="n">
        <v>26596.7856</v>
      </c>
      <c r="M65" s="58" t="n">
        <v>41.7569</v>
      </c>
      <c r="N65" s="58" t="n">
        <v>45.1997</v>
      </c>
      <c r="O65" s="58" t="n">
        <v>44.2239</v>
      </c>
      <c r="P65" s="58" t="n">
        <v>30152.74</v>
      </c>
      <c r="Q65" s="59" t="n">
        <v>95.87</v>
      </c>
      <c r="R65" s="56" t="e">
        <f aca="false">SECTOHOURS(P65)</f>
        <v>#VALUE!</v>
      </c>
      <c r="S65" s="49"/>
      <c r="T65" s="60"/>
      <c r="U65" s="61"/>
      <c r="V65" s="61"/>
      <c r="W65" s="61"/>
      <c r="X65" s="61"/>
      <c r="Y65" s="61"/>
      <c r="Z65" s="11"/>
      <c r="AA65" s="53" t="n">
        <v>41.6158</v>
      </c>
      <c r="AB65" s="53" t="n">
        <v>45.1248</v>
      </c>
      <c r="AC65" s="53" t="n">
        <v>44.1375</v>
      </c>
      <c r="AD65" s="49"/>
      <c r="AE65" s="57" t="n">
        <v>41.7463</v>
      </c>
      <c r="AF65" s="58" t="n">
        <v>45.1916</v>
      </c>
      <c r="AG65" s="59" t="n">
        <v>44.2099</v>
      </c>
    </row>
    <row r="66" customFormat="false" ht="15" hidden="false" customHeight="true" outlineLevel="0" collapsed="false">
      <c r="B66" s="104"/>
      <c r="C66" s="15" t="n">
        <v>37</v>
      </c>
      <c r="D66" s="87" t="n">
        <v>21455.1632</v>
      </c>
      <c r="E66" s="87" t="n">
        <v>35.8963</v>
      </c>
      <c r="F66" s="87" t="n">
        <v>40.9387</v>
      </c>
      <c r="G66" s="87" t="n">
        <v>39.4335</v>
      </c>
      <c r="H66" s="88" t="n">
        <v>23612.19</v>
      </c>
      <c r="I66" s="89" t="n">
        <v>112.64</v>
      </c>
      <c r="J66" s="90" t="e">
        <f aca="false">SECTOHOURS(H66)</f>
        <v>#VALUE!</v>
      </c>
      <c r="K66" s="11"/>
      <c r="L66" s="91" t="n">
        <v>19788.2976</v>
      </c>
      <c r="M66" s="92" t="n">
        <v>36.0232</v>
      </c>
      <c r="N66" s="92" t="n">
        <v>40.9827</v>
      </c>
      <c r="O66" s="92" t="n">
        <v>39.4983</v>
      </c>
      <c r="P66" s="92" t="n">
        <v>27212.71</v>
      </c>
      <c r="Q66" s="93" t="n">
        <v>97.7</v>
      </c>
      <c r="R66" s="90" t="e">
        <f aca="false">SECTOHOURS(P66)</f>
        <v>#VALUE!</v>
      </c>
      <c r="S66" s="49"/>
      <c r="T66" s="94"/>
      <c r="U66" s="95"/>
      <c r="V66" s="95"/>
      <c r="W66" s="95"/>
      <c r="X66" s="95"/>
      <c r="Y66" s="95"/>
      <c r="Z66" s="11"/>
      <c r="AA66" s="87" t="n">
        <v>35.8863</v>
      </c>
      <c r="AB66" s="87" t="n">
        <v>40.9306</v>
      </c>
      <c r="AC66" s="87" t="n">
        <v>39.4231</v>
      </c>
      <c r="AD66" s="49"/>
      <c r="AE66" s="91" t="n">
        <v>36.0107</v>
      </c>
      <c r="AF66" s="92" t="n">
        <v>40.9741</v>
      </c>
      <c r="AG66" s="93" t="n">
        <v>39.4868</v>
      </c>
    </row>
    <row r="67" customFormat="false" ht="15" hidden="false" customHeight="true" outlineLevel="0" collapsed="false">
      <c r="A67" s="40" t="s">
        <v>50</v>
      </c>
      <c r="B67" s="105" t="s">
        <v>51</v>
      </c>
      <c r="C67" s="7" t="n">
        <v>22</v>
      </c>
      <c r="D67" s="42" t="n">
        <v>9065.1112</v>
      </c>
      <c r="E67" s="42" t="n">
        <v>49.3706</v>
      </c>
      <c r="F67" s="42" t="n">
        <v>50.7512</v>
      </c>
      <c r="G67" s="42" t="n">
        <v>51.4991</v>
      </c>
      <c r="H67" s="43" t="n">
        <v>6183.04</v>
      </c>
      <c r="I67" s="44" t="n">
        <v>30.76</v>
      </c>
      <c r="J67" s="56" t="e">
        <f aca="false">SECTOHOURS(H67)</f>
        <v>#VALUE!</v>
      </c>
      <c r="K67" s="11"/>
      <c r="L67" s="57" t="n">
        <v>8088.712</v>
      </c>
      <c r="M67" s="58" t="n">
        <v>49.3379</v>
      </c>
      <c r="N67" s="58" t="n">
        <v>50.8117</v>
      </c>
      <c r="O67" s="58" t="n">
        <v>51.5445</v>
      </c>
      <c r="P67" s="58" t="n">
        <v>6896.36</v>
      </c>
      <c r="Q67" s="59" t="n">
        <v>22.89</v>
      </c>
      <c r="R67" s="56" t="e">
        <f aca="false">SECTOHOURS(P67)</f>
        <v>#VALUE!</v>
      </c>
      <c r="S67" s="49"/>
      <c r="T67" s="60" t="n">
        <f aca="false">BDRATE(D67:D70,E67:E70,L67:L70,M67:M70)</f>
        <v>-0.121457087523272</v>
      </c>
      <c r="U67" s="61" t="n">
        <f aca="false">BDRATE(D67:D70,F67:F70,L67:L70,N67:N70)</f>
        <v>-0.128799930430113</v>
      </c>
      <c r="V67" s="61" t="n">
        <f aca="false">BDRATE(D67:D70,G67:G70,L67:L70,O67:O70)</f>
        <v>-0.129230486419515</v>
      </c>
      <c r="W67" s="61" t="n">
        <f aca="false">BDRATEOLD(D67:D70,E67:E70,L67:L70,M67:M70)</f>
        <v>-0.121507377669946</v>
      </c>
      <c r="X67" s="61" t="n">
        <f aca="false">BDRATEOLD(D67:D70,F67:F70,L67:L70,N67:N70)</f>
        <v>-0.12923383291209</v>
      </c>
      <c r="Y67" s="61" t="n">
        <f aca="false">BDRATEOLD(D67:D70,G67:G70,L67:L70,O67:O70)</f>
        <v>-0.129478684771685</v>
      </c>
      <c r="Z67" s="11"/>
      <c r="AA67" s="42" t="n">
        <v>49.3207</v>
      </c>
      <c r="AB67" s="42" t="n">
        <v>50.7271</v>
      </c>
      <c r="AC67" s="42" t="n">
        <v>51.4706</v>
      </c>
      <c r="AD67" s="49"/>
      <c r="AE67" s="57" t="n">
        <v>49.2879</v>
      </c>
      <c r="AF67" s="58" t="n">
        <v>50.7877</v>
      </c>
      <c r="AG67" s="59" t="n">
        <v>51.5134</v>
      </c>
    </row>
    <row r="68" customFormat="false" ht="15" hidden="false" customHeight="true" outlineLevel="0" collapsed="false">
      <c r="B68" s="103"/>
      <c r="C68" s="11" t="n">
        <v>27</v>
      </c>
      <c r="D68" s="53" t="n">
        <v>6981.76</v>
      </c>
      <c r="E68" s="53" t="n">
        <v>45.2653</v>
      </c>
      <c r="F68" s="53" t="n">
        <v>46.1617</v>
      </c>
      <c r="G68" s="53" t="n">
        <v>46.5949</v>
      </c>
      <c r="H68" s="54" t="n">
        <v>6100.89</v>
      </c>
      <c r="I68" s="55" t="n">
        <v>29.01</v>
      </c>
      <c r="J68" s="56" t="e">
        <f aca="false">SECTOHOURS(H68)</f>
        <v>#VALUE!</v>
      </c>
      <c r="K68" s="11"/>
      <c r="L68" s="57" t="n">
        <v>6140.652</v>
      </c>
      <c r="M68" s="58" t="n">
        <v>45.24</v>
      </c>
      <c r="N68" s="58" t="n">
        <v>46.2173</v>
      </c>
      <c r="O68" s="58" t="n">
        <v>46.7364</v>
      </c>
      <c r="P68" s="58" t="n">
        <v>7015.26</v>
      </c>
      <c r="Q68" s="59" t="n">
        <v>21.74</v>
      </c>
      <c r="R68" s="56" t="e">
        <f aca="false">SECTOHOURS(P68)</f>
        <v>#VALUE!</v>
      </c>
      <c r="S68" s="49"/>
      <c r="T68" s="60"/>
      <c r="U68" s="61"/>
      <c r="V68" s="61"/>
      <c r="W68" s="61"/>
      <c r="X68" s="61"/>
      <c r="Y68" s="61"/>
      <c r="Z68" s="11"/>
      <c r="AA68" s="53" t="n">
        <v>45.21</v>
      </c>
      <c r="AB68" s="53" t="n">
        <v>46.1355</v>
      </c>
      <c r="AC68" s="53" t="n">
        <v>46.5616</v>
      </c>
      <c r="AD68" s="49"/>
      <c r="AE68" s="57" t="n">
        <v>45.1889</v>
      </c>
      <c r="AF68" s="58" t="n">
        <v>46.1964</v>
      </c>
      <c r="AG68" s="59" t="n">
        <v>46.6994</v>
      </c>
    </row>
    <row r="69" customFormat="false" ht="15" hidden="false" customHeight="true" outlineLevel="0" collapsed="false">
      <c r="B69" s="103"/>
      <c r="C69" s="11" t="n">
        <v>32</v>
      </c>
      <c r="D69" s="53" t="n">
        <v>5151.404</v>
      </c>
      <c r="E69" s="53" t="n">
        <v>40.8392</v>
      </c>
      <c r="F69" s="53" t="n">
        <v>41.7939</v>
      </c>
      <c r="G69" s="53" t="n">
        <v>42.1067</v>
      </c>
      <c r="H69" s="54" t="n">
        <v>5588.56</v>
      </c>
      <c r="I69" s="55" t="n">
        <v>29.53</v>
      </c>
      <c r="J69" s="56" t="e">
        <f aca="false">SECTOHOURS(H69)</f>
        <v>#VALUE!</v>
      </c>
      <c r="K69" s="11"/>
      <c r="L69" s="57" t="n">
        <v>4503.6664</v>
      </c>
      <c r="M69" s="58" t="n">
        <v>40.871</v>
      </c>
      <c r="N69" s="58" t="n">
        <v>42.0284</v>
      </c>
      <c r="O69" s="58" t="n">
        <v>42.3193</v>
      </c>
      <c r="P69" s="58" t="n">
        <v>6323.37</v>
      </c>
      <c r="Q69" s="59" t="n">
        <v>21.27</v>
      </c>
      <c r="R69" s="56" t="e">
        <f aca="false">SECTOHOURS(P69)</f>
        <v>#VALUE!</v>
      </c>
      <c r="S69" s="49"/>
      <c r="T69" s="60"/>
      <c r="U69" s="61"/>
      <c r="V69" s="61"/>
      <c r="W69" s="61"/>
      <c r="X69" s="61"/>
      <c r="Y69" s="61"/>
      <c r="Z69" s="11"/>
      <c r="AA69" s="53" t="n">
        <v>40.7989</v>
      </c>
      <c r="AB69" s="53" t="n">
        <v>41.7708</v>
      </c>
      <c r="AC69" s="53" t="n">
        <v>42.0778</v>
      </c>
      <c r="AD69" s="49"/>
      <c r="AE69" s="57" t="n">
        <v>40.8273</v>
      </c>
      <c r="AF69" s="58" t="n">
        <v>42.0008</v>
      </c>
      <c r="AG69" s="59" t="n">
        <v>42.2702</v>
      </c>
    </row>
    <row r="70" customFormat="false" ht="15" hidden="false" customHeight="true" outlineLevel="0" collapsed="false">
      <c r="B70" s="101"/>
      <c r="C70" s="11" t="n">
        <v>37</v>
      </c>
      <c r="D70" s="53" t="n">
        <v>3480.2608</v>
      </c>
      <c r="E70" s="53" t="n">
        <v>35.9974</v>
      </c>
      <c r="F70" s="53" t="n">
        <v>36.5037</v>
      </c>
      <c r="G70" s="53" t="n">
        <v>36.7787</v>
      </c>
      <c r="H70" s="54" t="n">
        <v>5101.15</v>
      </c>
      <c r="I70" s="55" t="n">
        <v>27.13</v>
      </c>
      <c r="J70" s="66" t="e">
        <f aca="false">SECTOHOURS(H70)</f>
        <v>#VALUE!</v>
      </c>
      <c r="K70" s="11"/>
      <c r="L70" s="57" t="n">
        <v>3059.7728</v>
      </c>
      <c r="M70" s="58" t="n">
        <v>36.0097</v>
      </c>
      <c r="N70" s="58" t="n">
        <v>36.5453</v>
      </c>
      <c r="O70" s="58" t="n">
        <v>36.8006</v>
      </c>
      <c r="P70" s="58" t="n">
        <v>5745.64</v>
      </c>
      <c r="Q70" s="59" t="n">
        <v>20.64</v>
      </c>
      <c r="R70" s="66" t="e">
        <f aca="false">SECTOHOURS(P70)</f>
        <v>#VALUE!</v>
      </c>
      <c r="S70" s="49"/>
      <c r="T70" s="60"/>
      <c r="U70" s="61"/>
      <c r="V70" s="61"/>
      <c r="W70" s="61"/>
      <c r="X70" s="61"/>
      <c r="Y70" s="61"/>
      <c r="Z70" s="11"/>
      <c r="AA70" s="53" t="n">
        <v>35.9704</v>
      </c>
      <c r="AB70" s="53" t="n">
        <v>36.4726</v>
      </c>
      <c r="AC70" s="53" t="n">
        <v>36.7333</v>
      </c>
      <c r="AD70" s="49"/>
      <c r="AE70" s="57" t="n">
        <v>35.979</v>
      </c>
      <c r="AF70" s="58" t="n">
        <v>36.511</v>
      </c>
      <c r="AG70" s="59" t="n">
        <v>36.7438</v>
      </c>
    </row>
    <row r="71" customFormat="false" ht="15" hidden="false" customHeight="true" outlineLevel="0" collapsed="false">
      <c r="B71" s="102" t="s">
        <v>52</v>
      </c>
      <c r="C71" s="73" t="n">
        <v>22</v>
      </c>
      <c r="D71" s="74" t="n">
        <v>44440.4264</v>
      </c>
      <c r="E71" s="74" t="n">
        <v>46.968</v>
      </c>
      <c r="F71" s="74" t="n">
        <v>49.4613</v>
      </c>
      <c r="G71" s="74" t="n">
        <v>50.7589</v>
      </c>
      <c r="H71" s="75" t="n">
        <v>16413.07</v>
      </c>
      <c r="I71" s="76" t="n">
        <v>91.08</v>
      </c>
      <c r="J71" s="56" t="e">
        <f aca="false">SECTOHOURS(H71)</f>
        <v>#VALUE!</v>
      </c>
      <c r="K71" s="11"/>
      <c r="L71" s="77" t="n">
        <v>43550.5704</v>
      </c>
      <c r="M71" s="78" t="n">
        <v>46.9845</v>
      </c>
      <c r="N71" s="78" t="n">
        <v>49.4823</v>
      </c>
      <c r="O71" s="78" t="n">
        <v>50.7852</v>
      </c>
      <c r="P71" s="78" t="n">
        <v>17874.06</v>
      </c>
      <c r="Q71" s="82" t="n">
        <v>72.87</v>
      </c>
      <c r="R71" s="56" t="e">
        <f aca="false">SECTOHOURS(P71)</f>
        <v>#VALUE!</v>
      </c>
      <c r="S71" s="49"/>
      <c r="T71" s="80" t="n">
        <f aca="false">BDRATE(D71:D74,E71:E74,L71:L74,M71:M74)</f>
        <v>-0.0237132250167044</v>
      </c>
      <c r="U71" s="81" t="n">
        <f aca="false">BDRATE(D71:D74,F71:F74,L71:L74,N71:N74)</f>
        <v>-0.0309044042668375</v>
      </c>
      <c r="V71" s="81" t="n">
        <f aca="false">BDRATE(D71:D74,G71:G74,L71:L74,O71:O74)</f>
        <v>-0.032333492858777</v>
      </c>
      <c r="W71" s="81" t="n">
        <f aca="false">BDRATEOLD(D71:D74,E71:E74,L71:L74,M71:M74)</f>
        <v>-0.0236950376407856</v>
      </c>
      <c r="X71" s="81" t="n">
        <f aca="false">BDRATEOLD(D71:D74,F71:F74,L71:L74,N71:N74)</f>
        <v>-0.0310373968881454</v>
      </c>
      <c r="Y71" s="81" t="n">
        <f aca="false">BDRATEOLD(D71:D74,G71:G74,L71:L74,O71:O74)</f>
        <v>-0.0327551760927898</v>
      </c>
      <c r="Z71" s="11"/>
      <c r="AA71" s="74" t="n">
        <v>46.5727</v>
      </c>
      <c r="AB71" s="74" t="n">
        <v>48.983</v>
      </c>
      <c r="AC71" s="74" t="n">
        <v>50.2938</v>
      </c>
      <c r="AD71" s="49"/>
      <c r="AE71" s="77" t="n">
        <v>46.5901</v>
      </c>
      <c r="AF71" s="78" t="n">
        <v>49.0162</v>
      </c>
      <c r="AG71" s="82" t="n">
        <v>50.3298</v>
      </c>
    </row>
    <row r="72" customFormat="false" ht="15" hidden="false" customHeight="true" outlineLevel="0" collapsed="false">
      <c r="B72" s="103"/>
      <c r="C72" s="11" t="n">
        <v>27</v>
      </c>
      <c r="D72" s="53" t="n">
        <v>29738.5536</v>
      </c>
      <c r="E72" s="53" t="n">
        <v>42.495</v>
      </c>
      <c r="F72" s="53" t="n">
        <v>46.1243</v>
      </c>
      <c r="G72" s="53" t="n">
        <v>47.8206</v>
      </c>
      <c r="H72" s="54" t="n">
        <v>14739.75</v>
      </c>
      <c r="I72" s="55" t="n">
        <v>80.2</v>
      </c>
      <c r="J72" s="56" t="e">
        <f aca="false">SECTOHOURS(H72)</f>
        <v>#VALUE!</v>
      </c>
      <c r="K72" s="11"/>
      <c r="L72" s="57" t="n">
        <v>29139.3688</v>
      </c>
      <c r="M72" s="58" t="n">
        <v>42.5119</v>
      </c>
      <c r="N72" s="58" t="n">
        <v>46.1607</v>
      </c>
      <c r="O72" s="58" t="n">
        <v>47.889</v>
      </c>
      <c r="P72" s="58" t="n">
        <v>16263.3</v>
      </c>
      <c r="Q72" s="59" t="n">
        <v>66.9</v>
      </c>
      <c r="R72" s="56" t="e">
        <f aca="false">SECTOHOURS(P72)</f>
        <v>#VALUE!</v>
      </c>
      <c r="S72" s="49"/>
      <c r="T72" s="60"/>
      <c r="U72" s="61"/>
      <c r="V72" s="61"/>
      <c r="W72" s="61"/>
      <c r="X72" s="61"/>
      <c r="Y72" s="61"/>
      <c r="Z72" s="11"/>
      <c r="AA72" s="53" t="n">
        <v>42.0357</v>
      </c>
      <c r="AB72" s="53" t="n">
        <v>45.5828</v>
      </c>
      <c r="AC72" s="53" t="n">
        <v>47.4266</v>
      </c>
      <c r="AD72" s="49"/>
      <c r="AE72" s="57" t="n">
        <v>42.0574</v>
      </c>
      <c r="AF72" s="58" t="n">
        <v>45.6393</v>
      </c>
      <c r="AG72" s="59" t="n">
        <v>47.4896</v>
      </c>
    </row>
    <row r="73" customFormat="false" ht="15" hidden="false" customHeight="true" outlineLevel="0" collapsed="false">
      <c r="B73" s="103"/>
      <c r="C73" s="11" t="n">
        <v>32</v>
      </c>
      <c r="D73" s="53" t="n">
        <v>18890.0264</v>
      </c>
      <c r="E73" s="53" t="n">
        <v>38.061</v>
      </c>
      <c r="F73" s="53" t="n">
        <v>42.5898</v>
      </c>
      <c r="G73" s="53" t="n">
        <v>44.8881</v>
      </c>
      <c r="H73" s="54" t="n">
        <v>12554.29</v>
      </c>
      <c r="I73" s="55" t="n">
        <v>65.84</v>
      </c>
      <c r="J73" s="56" t="e">
        <f aca="false">SECTOHOURS(H73)</f>
        <v>#VALUE!</v>
      </c>
      <c r="K73" s="11"/>
      <c r="L73" s="57" t="n">
        <v>18450.0696</v>
      </c>
      <c r="M73" s="58" t="n">
        <v>38.0797</v>
      </c>
      <c r="N73" s="58" t="n">
        <v>42.7031</v>
      </c>
      <c r="O73" s="58" t="n">
        <v>44.9945</v>
      </c>
      <c r="P73" s="58" t="n">
        <v>13872.42</v>
      </c>
      <c r="Q73" s="59" t="n">
        <v>60.63</v>
      </c>
      <c r="R73" s="56" t="e">
        <f aca="false">SECTOHOURS(P73)</f>
        <v>#VALUE!</v>
      </c>
      <c r="S73" s="49"/>
      <c r="T73" s="60"/>
      <c r="U73" s="61"/>
      <c r="V73" s="61"/>
      <c r="W73" s="61"/>
      <c r="X73" s="61"/>
      <c r="Y73" s="61"/>
      <c r="Z73" s="11"/>
      <c r="AA73" s="53" t="n">
        <v>37.5497</v>
      </c>
      <c r="AB73" s="53" t="n">
        <v>42.1166</v>
      </c>
      <c r="AC73" s="53" t="n">
        <v>44.6329</v>
      </c>
      <c r="AD73" s="49"/>
      <c r="AE73" s="57" t="n">
        <v>37.5629</v>
      </c>
      <c r="AF73" s="58" t="n">
        <v>42.1972</v>
      </c>
      <c r="AG73" s="59" t="n">
        <v>44.7136</v>
      </c>
    </row>
    <row r="74" customFormat="false" ht="15" hidden="false" customHeight="true" outlineLevel="0" collapsed="false">
      <c r="B74" s="106"/>
      <c r="C74" s="85" t="n">
        <v>37</v>
      </c>
      <c r="D74" s="63" t="n">
        <v>11754.3056</v>
      </c>
      <c r="E74" s="63" t="n">
        <v>34.3004</v>
      </c>
      <c r="F74" s="63" t="n">
        <v>38.9264</v>
      </c>
      <c r="G74" s="63" t="n">
        <v>41.4923</v>
      </c>
      <c r="H74" s="64" t="n">
        <v>10294.43</v>
      </c>
      <c r="I74" s="65" t="n">
        <v>67.77</v>
      </c>
      <c r="J74" s="66" t="e">
        <f aca="false">SECTOHOURS(H74)</f>
        <v>#VALUE!</v>
      </c>
      <c r="K74" s="11"/>
      <c r="L74" s="67" t="n">
        <v>11453.8608</v>
      </c>
      <c r="M74" s="68" t="n">
        <v>34.3229</v>
      </c>
      <c r="N74" s="68" t="n">
        <v>39.007</v>
      </c>
      <c r="O74" s="68" t="n">
        <v>41.5065</v>
      </c>
      <c r="P74" s="68" t="n">
        <v>11674.53</v>
      </c>
      <c r="Q74" s="69" t="n">
        <v>53.89</v>
      </c>
      <c r="R74" s="66" t="e">
        <f aca="false">SECTOHOURS(P74)</f>
        <v>#VALUE!</v>
      </c>
      <c r="S74" s="49"/>
      <c r="T74" s="70"/>
      <c r="U74" s="71"/>
      <c r="V74" s="71"/>
      <c r="W74" s="71"/>
      <c r="X74" s="71"/>
      <c r="Y74" s="71"/>
      <c r="Z74" s="11"/>
      <c r="AA74" s="63" t="n">
        <v>33.8627</v>
      </c>
      <c r="AB74" s="63" t="n">
        <v>38.5534</v>
      </c>
      <c r="AC74" s="63" t="n">
        <v>41.3703</v>
      </c>
      <c r="AD74" s="49"/>
      <c r="AE74" s="67" t="n">
        <v>33.8768</v>
      </c>
      <c r="AF74" s="68" t="n">
        <v>38.6206</v>
      </c>
      <c r="AG74" s="69" t="n">
        <v>41.3828</v>
      </c>
    </row>
    <row r="75" customFormat="false" ht="15" hidden="false" customHeight="true" outlineLevel="0" collapsed="false">
      <c r="B75" s="72" t="s">
        <v>53</v>
      </c>
      <c r="C75" s="11" t="n">
        <v>22</v>
      </c>
      <c r="D75" s="74" t="n">
        <v>43134.4016</v>
      </c>
      <c r="E75" s="74" t="n">
        <v>48.0075</v>
      </c>
      <c r="F75" s="74" t="n">
        <v>47.8505</v>
      </c>
      <c r="G75" s="74" t="n">
        <v>48.3123</v>
      </c>
      <c r="H75" s="75" t="n">
        <v>14815.74</v>
      </c>
      <c r="I75" s="76" t="n">
        <v>87.17</v>
      </c>
      <c r="J75" s="56" t="e">
        <f aca="false">SECTOHOURS(H75)</f>
        <v>#VALUE!</v>
      </c>
      <c r="K75" s="11"/>
      <c r="L75" s="77" t="n">
        <v>41565.8976</v>
      </c>
      <c r="M75" s="78" t="n">
        <v>48.0175</v>
      </c>
      <c r="N75" s="78" t="n">
        <v>47.8636</v>
      </c>
      <c r="O75" s="78" t="n">
        <v>48.3172</v>
      </c>
      <c r="P75" s="78" t="n">
        <v>16229.29</v>
      </c>
      <c r="Q75" s="82" t="n">
        <v>67.29</v>
      </c>
      <c r="R75" s="56" t="e">
        <f aca="false">SECTOHOURS(P75)</f>
        <v>#VALUE!</v>
      </c>
      <c r="S75" s="49"/>
      <c r="T75" s="80" t="n">
        <f aca="false">BDRATE(D75:D78,E75:E78,L75:L78,M75:M78)</f>
        <v>-0.040022425694065</v>
      </c>
      <c r="U75" s="81" t="n">
        <f aca="false">BDRATE(D75:D78,F75:F78,L75:L78,N75:N78)</f>
        <v>-0.0398732911769605</v>
      </c>
      <c r="V75" s="81" t="n">
        <f aca="false">BDRATE(D75:D78,G75:G78,L75:L78,O75:O78)</f>
        <v>-0.0392058597337435</v>
      </c>
      <c r="W75" s="81" t="n">
        <f aca="false">BDRATEOLD(D75:D78,E75:E78,L75:L78,M75:M78)</f>
        <v>-0.0400084708412047</v>
      </c>
      <c r="X75" s="81" t="n">
        <f aca="false">BDRATEOLD(D75:D78,F75:F78,L75:L78,N75:N78)</f>
        <v>-0.0398977441692824</v>
      </c>
      <c r="Y75" s="81" t="n">
        <f aca="false">BDRATEOLD(D75:D78,G75:G78,L75:L78,O75:O78)</f>
        <v>-0.0392306321435997</v>
      </c>
      <c r="Z75" s="11"/>
      <c r="AA75" s="74" t="n">
        <v>47.9774</v>
      </c>
      <c r="AB75" s="74" t="n">
        <v>47.832</v>
      </c>
      <c r="AC75" s="74" t="n">
        <v>48.297</v>
      </c>
      <c r="AD75" s="49"/>
      <c r="AE75" s="77" t="n">
        <v>47.9878</v>
      </c>
      <c r="AF75" s="78" t="n">
        <v>47.8453</v>
      </c>
      <c r="AG75" s="82" t="n">
        <v>48.3021</v>
      </c>
    </row>
    <row r="76" customFormat="false" ht="15" hidden="false" customHeight="true" outlineLevel="0" collapsed="false">
      <c r="B76" s="62"/>
      <c r="C76" s="11" t="n">
        <v>27</v>
      </c>
      <c r="D76" s="53" t="n">
        <v>29511.3008</v>
      </c>
      <c r="E76" s="53" t="n">
        <v>43.7961</v>
      </c>
      <c r="F76" s="53" t="n">
        <v>43.6287</v>
      </c>
      <c r="G76" s="53" t="n">
        <v>44.2279</v>
      </c>
      <c r="H76" s="54" t="n">
        <v>13882.84</v>
      </c>
      <c r="I76" s="55" t="n">
        <v>73.33</v>
      </c>
      <c r="J76" s="56" t="e">
        <f aca="false">SECTOHOURS(H76)</f>
        <v>#VALUE!</v>
      </c>
      <c r="K76" s="11"/>
      <c r="L76" s="57" t="n">
        <v>28378.2016</v>
      </c>
      <c r="M76" s="58" t="n">
        <v>43.8262</v>
      </c>
      <c r="N76" s="58" t="n">
        <v>43.6474</v>
      </c>
      <c r="O76" s="58" t="n">
        <v>44.2324</v>
      </c>
      <c r="P76" s="58" t="n">
        <v>15411.53</v>
      </c>
      <c r="Q76" s="59" t="n">
        <v>62.23</v>
      </c>
      <c r="R76" s="56" t="e">
        <f aca="false">SECTOHOURS(P76)</f>
        <v>#VALUE!</v>
      </c>
      <c r="S76" s="49"/>
      <c r="T76" s="60"/>
      <c r="U76" s="61"/>
      <c r="V76" s="61"/>
      <c r="W76" s="61"/>
      <c r="X76" s="61"/>
      <c r="Y76" s="61"/>
      <c r="Z76" s="11"/>
      <c r="AA76" s="53" t="n">
        <v>43.7647</v>
      </c>
      <c r="AB76" s="53" t="n">
        <v>43.6114</v>
      </c>
      <c r="AC76" s="53" t="n">
        <v>44.214</v>
      </c>
      <c r="AD76" s="49"/>
      <c r="AE76" s="57" t="n">
        <v>43.7959</v>
      </c>
      <c r="AF76" s="58" t="n">
        <v>43.6299</v>
      </c>
      <c r="AG76" s="59" t="n">
        <v>44.2184</v>
      </c>
    </row>
    <row r="77" customFormat="false" ht="15" hidden="false" customHeight="true" outlineLevel="0" collapsed="false">
      <c r="B77" s="62"/>
      <c r="C77" s="11" t="n">
        <v>32</v>
      </c>
      <c r="D77" s="53" t="n">
        <v>19448.4128</v>
      </c>
      <c r="E77" s="53" t="n">
        <v>39.2705</v>
      </c>
      <c r="F77" s="53" t="n">
        <v>39.6393</v>
      </c>
      <c r="G77" s="53" t="n">
        <v>40.4672</v>
      </c>
      <c r="H77" s="54" t="n">
        <v>12657.13</v>
      </c>
      <c r="I77" s="55" t="n">
        <v>64.14</v>
      </c>
      <c r="J77" s="56" t="e">
        <f aca="false">SECTOHOURS(H77)</f>
        <v>#VALUE!</v>
      </c>
      <c r="K77" s="11"/>
      <c r="L77" s="57" t="n">
        <v>18714.6192</v>
      </c>
      <c r="M77" s="58" t="n">
        <v>39.286</v>
      </c>
      <c r="N77" s="58" t="n">
        <v>39.6618</v>
      </c>
      <c r="O77" s="58" t="n">
        <v>40.4856</v>
      </c>
      <c r="P77" s="58" t="n">
        <v>14039.27</v>
      </c>
      <c r="Q77" s="59" t="n">
        <v>57.61</v>
      </c>
      <c r="R77" s="56" t="e">
        <f aca="false">SECTOHOURS(P77)</f>
        <v>#VALUE!</v>
      </c>
      <c r="S77" s="49"/>
      <c r="T77" s="60"/>
      <c r="U77" s="61"/>
      <c r="V77" s="61"/>
      <c r="W77" s="61"/>
      <c r="X77" s="61"/>
      <c r="Y77" s="107"/>
      <c r="Z77" s="11"/>
      <c r="AA77" s="53" t="n">
        <v>39.2469</v>
      </c>
      <c r="AB77" s="53" t="n">
        <v>39.6162</v>
      </c>
      <c r="AC77" s="53" t="n">
        <v>40.4432</v>
      </c>
      <c r="AD77" s="49"/>
      <c r="AE77" s="57" t="n">
        <v>39.2632</v>
      </c>
      <c r="AF77" s="58" t="n">
        <v>39.6386</v>
      </c>
      <c r="AG77" s="59" t="n">
        <v>40.4619</v>
      </c>
    </row>
    <row r="78" customFormat="false" ht="15" hidden="false" customHeight="true" outlineLevel="0" collapsed="false">
      <c r="B78" s="62"/>
      <c r="C78" s="11" t="n">
        <v>37</v>
      </c>
      <c r="D78" s="63" t="n">
        <v>12819.74</v>
      </c>
      <c r="E78" s="63" t="n">
        <v>34.9152</v>
      </c>
      <c r="F78" s="63" t="n">
        <v>36.4374</v>
      </c>
      <c r="G78" s="63" t="n">
        <v>37.4017</v>
      </c>
      <c r="H78" s="64" t="n">
        <v>10974.19</v>
      </c>
      <c r="I78" s="65" t="n">
        <v>71.21</v>
      </c>
      <c r="J78" s="66" t="e">
        <f aca="false">SECTOHOURS(H78)</f>
        <v>#VALUE!</v>
      </c>
      <c r="K78" s="11"/>
      <c r="L78" s="67" t="n">
        <v>12324.1304</v>
      </c>
      <c r="M78" s="68" t="n">
        <v>34.9554</v>
      </c>
      <c r="N78" s="68" t="n">
        <v>36.4536</v>
      </c>
      <c r="O78" s="68" t="n">
        <v>37.424</v>
      </c>
      <c r="P78" s="68" t="n">
        <v>12470.69</v>
      </c>
      <c r="Q78" s="69" t="n">
        <v>53.84</v>
      </c>
      <c r="R78" s="66" t="e">
        <f aca="false">SECTOHOURS(P78)</f>
        <v>#VALUE!</v>
      </c>
      <c r="S78" s="49"/>
      <c r="T78" s="70"/>
      <c r="U78" s="71"/>
      <c r="V78" s="71"/>
      <c r="W78" s="71"/>
      <c r="X78" s="71"/>
      <c r="Y78" s="71"/>
      <c r="Z78" s="11"/>
      <c r="AA78" s="63" t="n">
        <v>34.8946</v>
      </c>
      <c r="AB78" s="63" t="n">
        <v>36.3928</v>
      </c>
      <c r="AC78" s="63" t="n">
        <v>37.3465</v>
      </c>
      <c r="AD78" s="49"/>
      <c r="AE78" s="67" t="n">
        <v>34.9351</v>
      </c>
      <c r="AF78" s="68" t="n">
        <v>36.4093</v>
      </c>
      <c r="AG78" s="69" t="n">
        <v>37.369</v>
      </c>
    </row>
    <row r="79" customFormat="false" ht="15" hidden="false" customHeight="true" outlineLevel="0" collapsed="false">
      <c r="B79" s="72" t="s">
        <v>54</v>
      </c>
      <c r="C79" s="73" t="n">
        <v>22</v>
      </c>
      <c r="D79" s="53" t="n">
        <v>4661.9338</v>
      </c>
      <c r="E79" s="53" t="n">
        <v>51.0132</v>
      </c>
      <c r="F79" s="53" t="n">
        <v>55.5555</v>
      </c>
      <c r="G79" s="53" t="n">
        <v>56.7125</v>
      </c>
      <c r="H79" s="54" t="n">
        <v>6811.54</v>
      </c>
      <c r="I79" s="55" t="n">
        <v>45.12</v>
      </c>
      <c r="J79" s="56" t="e">
        <f aca="false">SECTOHOURS(H79)</f>
        <v>#VALUE!</v>
      </c>
      <c r="K79" s="11"/>
      <c r="L79" s="57" t="n">
        <v>4509.1328</v>
      </c>
      <c r="M79" s="58" t="n">
        <v>50.9938</v>
      </c>
      <c r="N79" s="58" t="n">
        <v>55.5649</v>
      </c>
      <c r="O79" s="58" t="n">
        <v>56.6883</v>
      </c>
      <c r="P79" s="58" t="n">
        <v>8140.3</v>
      </c>
      <c r="Q79" s="59" t="n">
        <v>41.14</v>
      </c>
      <c r="R79" s="56" t="e">
        <f aca="false">SECTOHOURS(P79)</f>
        <v>#VALUE!</v>
      </c>
      <c r="S79" s="49"/>
      <c r="T79" s="60" t="n">
        <f aca="false">BDRATE(D79:D82,E79:E82,L79:L82,M79:M82)</f>
        <v>-0.0552869423533079</v>
      </c>
      <c r="U79" s="61" t="n">
        <f aca="false">BDRATE(D79:D82,F79:F82,L79:L82,N79:N82)</f>
        <v>-0.0500252025246659</v>
      </c>
      <c r="V79" s="61" t="n">
        <f aca="false">BDRATE(D79:D82,G79:G82,L79:L82,O79:O82)</f>
        <v>-0.0592887809395213</v>
      </c>
      <c r="W79" s="61" t="n">
        <f aca="false">BDRATEOLD(D79:D82,E79:E82,L79:L82,M79:M82)</f>
        <v>-0.0553094365948295</v>
      </c>
      <c r="X79" s="61" t="n">
        <f aca="false">BDRATEOLD(D79:D82,F79:F82,L79:L82,N79:N82)</f>
        <v>-0.0500336058777797</v>
      </c>
      <c r="Y79" s="61" t="n">
        <f aca="false">BDRATEOLD(D79:D82,G79:G82,L79:L82,O79:O82)</f>
        <v>-0.0592795666536671</v>
      </c>
      <c r="Z79" s="11"/>
      <c r="AA79" s="53" t="n">
        <v>49.9197</v>
      </c>
      <c r="AB79" s="53" t="n">
        <v>54.1913</v>
      </c>
      <c r="AC79" s="53" t="n">
        <v>55.1781</v>
      </c>
      <c r="AD79" s="49"/>
      <c r="AE79" s="57" t="n">
        <v>49.8949</v>
      </c>
      <c r="AF79" s="58" t="n">
        <v>54.1763</v>
      </c>
      <c r="AG79" s="59" t="n">
        <v>55.1257</v>
      </c>
    </row>
    <row r="80" customFormat="false" ht="15" hidden="false" customHeight="true" outlineLevel="0" collapsed="false">
      <c r="B80" s="62"/>
      <c r="C80" s="11" t="n">
        <v>27</v>
      </c>
      <c r="D80" s="53" t="n">
        <v>2964.2166</v>
      </c>
      <c r="E80" s="53" t="n">
        <v>47.4822</v>
      </c>
      <c r="F80" s="53" t="n">
        <v>52.534</v>
      </c>
      <c r="G80" s="53" t="n">
        <v>53.8595</v>
      </c>
      <c r="H80" s="54" t="n">
        <v>6302.94</v>
      </c>
      <c r="I80" s="55" t="n">
        <v>41.75</v>
      </c>
      <c r="J80" s="56" t="e">
        <f aca="false">SECTOHOURS(H80)</f>
        <v>#VALUE!</v>
      </c>
      <c r="K80" s="11"/>
      <c r="L80" s="57" t="n">
        <v>2814.5872</v>
      </c>
      <c r="M80" s="58" t="n">
        <v>47.4537</v>
      </c>
      <c r="N80" s="58" t="n">
        <v>52.5114</v>
      </c>
      <c r="O80" s="58" t="n">
        <v>53.8431</v>
      </c>
      <c r="P80" s="58" t="n">
        <v>7687.11</v>
      </c>
      <c r="Q80" s="59" t="n">
        <v>38.54</v>
      </c>
      <c r="R80" s="56" t="e">
        <f aca="false">SECTOHOURS(P80)</f>
        <v>#VALUE!</v>
      </c>
      <c r="S80" s="49"/>
      <c r="T80" s="60"/>
      <c r="U80" s="61"/>
      <c r="V80" s="61"/>
      <c r="W80" s="61"/>
      <c r="X80" s="61"/>
      <c r="Y80" s="61"/>
      <c r="Z80" s="11"/>
      <c r="AA80" s="53" t="n">
        <v>46.4488</v>
      </c>
      <c r="AB80" s="53" t="n">
        <v>51.0411</v>
      </c>
      <c r="AC80" s="53" t="n">
        <v>52.2186</v>
      </c>
      <c r="AD80" s="49"/>
      <c r="AE80" s="57" t="n">
        <v>46.4029</v>
      </c>
      <c r="AF80" s="58" t="n">
        <v>50.9842</v>
      </c>
      <c r="AG80" s="59" t="n">
        <v>52.1643</v>
      </c>
    </row>
    <row r="81" customFormat="false" ht="15" hidden="false" customHeight="true" outlineLevel="0" collapsed="false">
      <c r="B81" s="62"/>
      <c r="C81" s="11" t="n">
        <v>32</v>
      </c>
      <c r="D81" s="53" t="n">
        <v>1904.7302</v>
      </c>
      <c r="E81" s="53" t="n">
        <v>43.775</v>
      </c>
      <c r="F81" s="53" t="n">
        <v>49.5766</v>
      </c>
      <c r="G81" s="53" t="n">
        <v>51.1869</v>
      </c>
      <c r="H81" s="54" t="n">
        <v>5734.93</v>
      </c>
      <c r="I81" s="55" t="n">
        <v>44.81</v>
      </c>
      <c r="J81" s="56" t="e">
        <f aca="false">SECTOHOURS(H81)</f>
        <v>#VALUE!</v>
      </c>
      <c r="K81" s="11"/>
      <c r="L81" s="57" t="n">
        <v>1774.8381</v>
      </c>
      <c r="M81" s="58" t="n">
        <v>43.7318</v>
      </c>
      <c r="N81" s="58" t="n">
        <v>49.4818</v>
      </c>
      <c r="O81" s="58" t="n">
        <v>51.2154</v>
      </c>
      <c r="P81" s="58" t="n">
        <v>6983.35</v>
      </c>
      <c r="Q81" s="59" t="n">
        <v>36.25</v>
      </c>
      <c r="R81" s="56" t="e">
        <f aca="false">SECTOHOURS(P81)</f>
        <v>#VALUE!</v>
      </c>
      <c r="S81" s="49"/>
      <c r="T81" s="60"/>
      <c r="U81" s="61"/>
      <c r="V81" s="61"/>
      <c r="W81" s="61"/>
      <c r="X81" s="61"/>
      <c r="Y81" s="61"/>
      <c r="Z81" s="11"/>
      <c r="AA81" s="53" t="n">
        <v>42.8671</v>
      </c>
      <c r="AB81" s="53" t="n">
        <v>47.9851</v>
      </c>
      <c r="AC81" s="53" t="n">
        <v>49.4901</v>
      </c>
      <c r="AD81" s="49"/>
      <c r="AE81" s="57" t="n">
        <v>42.7919</v>
      </c>
      <c r="AF81" s="58" t="n">
        <v>47.9531</v>
      </c>
      <c r="AG81" s="59" t="n">
        <v>49.4852</v>
      </c>
    </row>
    <row r="82" customFormat="false" ht="15" hidden="false" customHeight="true" outlineLevel="0" collapsed="false">
      <c r="B82" s="98"/>
      <c r="C82" s="15" t="n">
        <v>37</v>
      </c>
      <c r="D82" s="87" t="n">
        <v>1211.6022</v>
      </c>
      <c r="E82" s="87" t="n">
        <v>39.8222</v>
      </c>
      <c r="F82" s="87" t="n">
        <v>46.631</v>
      </c>
      <c r="G82" s="87" t="n">
        <v>48.3726</v>
      </c>
      <c r="H82" s="88" t="n">
        <v>5175.13</v>
      </c>
      <c r="I82" s="89" t="n">
        <v>47.35</v>
      </c>
      <c r="J82" s="90" t="e">
        <f aca="false">SECTOHOURS(H82)</f>
        <v>#VALUE!</v>
      </c>
      <c r="K82" s="11"/>
      <c r="L82" s="91" t="n">
        <v>1115.8797</v>
      </c>
      <c r="M82" s="92" t="n">
        <v>39.7826</v>
      </c>
      <c r="N82" s="92" t="n">
        <v>46.5108</v>
      </c>
      <c r="O82" s="92" t="n">
        <v>48.4035</v>
      </c>
      <c r="P82" s="92" t="n">
        <v>6356.72</v>
      </c>
      <c r="Q82" s="93" t="n">
        <v>33.85</v>
      </c>
      <c r="R82" s="90" t="e">
        <f aca="false">SECTOHOURS(P82)</f>
        <v>#VALUE!</v>
      </c>
      <c r="S82" s="49"/>
      <c r="T82" s="94"/>
      <c r="U82" s="95"/>
      <c r="V82" s="95"/>
      <c r="W82" s="95"/>
      <c r="X82" s="95"/>
      <c r="Y82" s="95"/>
      <c r="Z82" s="11"/>
      <c r="AA82" s="87" t="n">
        <v>39.0328</v>
      </c>
      <c r="AB82" s="87" t="n">
        <v>45.0759</v>
      </c>
      <c r="AC82" s="87" t="n">
        <v>46.8009</v>
      </c>
      <c r="AD82" s="49"/>
      <c r="AE82" s="91" t="n">
        <v>38.9726</v>
      </c>
      <c r="AF82" s="92" t="n">
        <v>44.9756</v>
      </c>
      <c r="AG82" s="93" t="n">
        <v>46.7857</v>
      </c>
    </row>
    <row r="83" customFormat="false" ht="15" hidden="false" customHeight="true" outlineLevel="0" collapsed="false">
      <c r="A83" s="40" t="s">
        <v>55</v>
      </c>
      <c r="B83" s="41" t="s">
        <v>37</v>
      </c>
      <c r="C83" s="7" t="n">
        <v>22</v>
      </c>
      <c r="D83" s="42" t="n">
        <v>135472.7744</v>
      </c>
      <c r="E83" s="42" t="n">
        <v>46.22</v>
      </c>
      <c r="F83" s="42" t="n">
        <v>49.8086</v>
      </c>
      <c r="G83" s="42" t="n">
        <v>49.8021</v>
      </c>
      <c r="H83" s="43" t="n">
        <v>29742.13</v>
      </c>
      <c r="I83" s="44" t="n">
        <v>143.39</v>
      </c>
      <c r="J83" s="56" t="e">
        <f aca="false">SECTOHOURS(H83)</f>
        <v>#VALUE!</v>
      </c>
      <c r="K83" s="11"/>
      <c r="L83" s="57" t="n">
        <v>130444.2768</v>
      </c>
      <c r="M83" s="58" t="n">
        <v>46.238</v>
      </c>
      <c r="N83" s="58" t="n">
        <v>49.8065</v>
      </c>
      <c r="O83" s="58" t="n">
        <v>49.8286</v>
      </c>
      <c r="P83" s="58" t="n">
        <v>34328.99</v>
      </c>
      <c r="Q83" s="59" t="n">
        <v>138.66</v>
      </c>
      <c r="R83" s="56" t="e">
        <f aca="false">SECTOHOURS(P83)</f>
        <v>#VALUE!</v>
      </c>
      <c r="S83" s="49"/>
      <c r="T83" s="60" t="n">
        <f aca="false">BDRATE(D83:D86,E83:E86,L83:L86,M83:M86)</f>
        <v>-0.0472200022197238</v>
      </c>
      <c r="U83" s="61" t="n">
        <f aca="false">BDRATE(D83:D86,F83:F86,L83:L86,N83:N86)</f>
        <v>-0.0470293496203946</v>
      </c>
      <c r="V83" s="61" t="n">
        <f aca="false">BDRATE(D83:D86,G83:G86,L83:L86,O83:O86)</f>
        <v>-0.0490611028588862</v>
      </c>
      <c r="W83" s="61" t="n">
        <f aca="false">BDRATEOLD(D83:D86,E83:E86,L83:L86,M83:M86)</f>
        <v>-0.0472069587330866</v>
      </c>
      <c r="X83" s="61" t="n">
        <f aca="false">BDRATEOLD(D83:D86,F83:F86,L83:L86,N83:N86)</f>
        <v>-0.0470176254106481</v>
      </c>
      <c r="Y83" s="61" t="n">
        <f aca="false">BDRATEOLD(D83:D86,G83:G86,L83:L86,O83:O86)</f>
        <v>-0.0490653945054084</v>
      </c>
      <c r="Z83" s="11"/>
      <c r="AA83" s="42" t="n">
        <v>46.22</v>
      </c>
      <c r="AB83" s="42" t="n">
        <v>49.8084</v>
      </c>
      <c r="AC83" s="42" t="n">
        <v>49.8019</v>
      </c>
      <c r="AD83" s="49"/>
      <c r="AE83" s="57" t="n">
        <v>46.2379</v>
      </c>
      <c r="AF83" s="58" t="n">
        <v>49.8063</v>
      </c>
      <c r="AG83" s="59" t="n">
        <v>49.8284</v>
      </c>
    </row>
    <row r="84" customFormat="false" ht="15" hidden="false" customHeight="true" outlineLevel="0" collapsed="false">
      <c r="B84" s="62"/>
      <c r="C84" s="11" t="n">
        <v>27</v>
      </c>
      <c r="D84" s="53" t="n">
        <v>92226.5952</v>
      </c>
      <c r="E84" s="53" t="n">
        <v>42.5251</v>
      </c>
      <c r="F84" s="53" t="n">
        <v>46.1417</v>
      </c>
      <c r="G84" s="53" t="n">
        <v>46.1467</v>
      </c>
      <c r="H84" s="54" t="n">
        <v>27350.8</v>
      </c>
      <c r="I84" s="55" t="n">
        <v>132.07</v>
      </c>
      <c r="J84" s="56" t="e">
        <f aca="false">SECTOHOURS(H84)</f>
        <v>#VALUE!</v>
      </c>
      <c r="K84" s="11"/>
      <c r="L84" s="57" t="n">
        <v>88232.312</v>
      </c>
      <c r="M84" s="58" t="n">
        <v>42.5479</v>
      </c>
      <c r="N84" s="58" t="n">
        <v>46.1509</v>
      </c>
      <c r="O84" s="58" t="n">
        <v>46.164</v>
      </c>
      <c r="P84" s="58" t="n">
        <v>31710.92</v>
      </c>
      <c r="Q84" s="59" t="n">
        <v>127.08</v>
      </c>
      <c r="R84" s="56" t="e">
        <f aca="false">SECTOHOURS(P84)</f>
        <v>#VALUE!</v>
      </c>
      <c r="S84" s="49"/>
      <c r="T84" s="60"/>
      <c r="U84" s="61"/>
      <c r="V84" s="61"/>
      <c r="W84" s="61"/>
      <c r="X84" s="61"/>
      <c r="Y84" s="61"/>
      <c r="Z84" s="11"/>
      <c r="AA84" s="53" t="n">
        <v>42.525</v>
      </c>
      <c r="AB84" s="53" t="n">
        <v>46.1414</v>
      </c>
      <c r="AC84" s="53" t="n">
        <v>46.1465</v>
      </c>
      <c r="AD84" s="49"/>
      <c r="AE84" s="57" t="n">
        <v>42.5478</v>
      </c>
      <c r="AF84" s="58" t="n">
        <v>46.1507</v>
      </c>
      <c r="AG84" s="59" t="n">
        <v>46.1637</v>
      </c>
    </row>
    <row r="85" customFormat="false" ht="15" hidden="false" customHeight="true" outlineLevel="0" collapsed="false">
      <c r="B85" s="62"/>
      <c r="C85" s="11" t="n">
        <v>32</v>
      </c>
      <c r="D85" s="53" t="n">
        <v>62061.6176</v>
      </c>
      <c r="E85" s="53" t="n">
        <v>38.6583</v>
      </c>
      <c r="F85" s="53" t="n">
        <v>42.3235</v>
      </c>
      <c r="G85" s="53" t="n">
        <v>42.3359</v>
      </c>
      <c r="H85" s="54" t="n">
        <v>23933.92</v>
      </c>
      <c r="I85" s="55" t="n">
        <v>130.98</v>
      </c>
      <c r="J85" s="56" t="e">
        <f aca="false">SECTOHOURS(H85)</f>
        <v>#VALUE!</v>
      </c>
      <c r="K85" s="11"/>
      <c r="L85" s="57" t="n">
        <v>59124.1488</v>
      </c>
      <c r="M85" s="58" t="n">
        <v>38.6789</v>
      </c>
      <c r="N85" s="58" t="n">
        <v>42.3564</v>
      </c>
      <c r="O85" s="58" t="n">
        <v>42.3908</v>
      </c>
      <c r="P85" s="58" t="n">
        <v>27863.33</v>
      </c>
      <c r="Q85" s="59" t="n">
        <v>119.28</v>
      </c>
      <c r="R85" s="56" t="e">
        <f aca="false">SECTOHOURS(P85)</f>
        <v>#VALUE!</v>
      </c>
      <c r="S85" s="49"/>
      <c r="T85" s="60"/>
      <c r="U85" s="61"/>
      <c r="V85" s="61"/>
      <c r="W85" s="61"/>
      <c r="X85" s="61"/>
      <c r="Y85" s="61"/>
      <c r="Z85" s="11"/>
      <c r="AA85" s="53" t="n">
        <v>38.6582</v>
      </c>
      <c r="AB85" s="53" t="n">
        <v>42.3232</v>
      </c>
      <c r="AC85" s="53" t="n">
        <v>42.3357</v>
      </c>
      <c r="AD85" s="49"/>
      <c r="AE85" s="57" t="n">
        <v>38.6788</v>
      </c>
      <c r="AF85" s="58" t="n">
        <v>42.3561</v>
      </c>
      <c r="AG85" s="59" t="n">
        <v>42.3905</v>
      </c>
    </row>
    <row r="86" customFormat="false" ht="15" hidden="false" customHeight="true" outlineLevel="0" collapsed="false">
      <c r="B86" s="62"/>
      <c r="C86" s="85" t="n">
        <v>37</v>
      </c>
      <c r="D86" s="53" t="n">
        <v>40752.6016</v>
      </c>
      <c r="E86" s="53" t="n">
        <v>34.762</v>
      </c>
      <c r="F86" s="53" t="n">
        <v>38.6301</v>
      </c>
      <c r="G86" s="53" t="n">
        <v>38.6246</v>
      </c>
      <c r="H86" s="54" t="n">
        <v>20504.94</v>
      </c>
      <c r="I86" s="55" t="n">
        <v>116.02</v>
      </c>
      <c r="J86" s="66" t="e">
        <f aca="false">SECTOHOURS(H86)</f>
        <v>#VALUE!</v>
      </c>
      <c r="K86" s="11"/>
      <c r="L86" s="57" t="n">
        <v>38605.448</v>
      </c>
      <c r="M86" s="58" t="n">
        <v>34.7656</v>
      </c>
      <c r="N86" s="58" t="n">
        <v>38.6424</v>
      </c>
      <c r="O86" s="58" t="n">
        <v>38.6732</v>
      </c>
      <c r="P86" s="58" t="n">
        <v>24479.55</v>
      </c>
      <c r="Q86" s="59" t="n">
        <v>99.45</v>
      </c>
      <c r="R86" s="66" t="e">
        <f aca="false">SECTOHOURS(P86)</f>
        <v>#VALUE!</v>
      </c>
      <c r="S86" s="49"/>
      <c r="T86" s="60"/>
      <c r="U86" s="61"/>
      <c r="V86" s="61"/>
      <c r="W86" s="61"/>
      <c r="X86" s="61"/>
      <c r="Y86" s="61"/>
      <c r="Z86" s="11"/>
      <c r="AA86" s="53" t="n">
        <v>34.7619</v>
      </c>
      <c r="AB86" s="53" t="n">
        <v>38.6297</v>
      </c>
      <c r="AC86" s="53" t="n">
        <v>38.6244</v>
      </c>
      <c r="AD86" s="49"/>
      <c r="AE86" s="57" t="n">
        <v>34.7655</v>
      </c>
      <c r="AF86" s="58" t="n">
        <v>38.6421</v>
      </c>
      <c r="AG86" s="59" t="n">
        <v>38.6729</v>
      </c>
    </row>
    <row r="87" customFormat="false" ht="15" hidden="false" customHeight="true" outlineLevel="0" collapsed="false">
      <c r="B87" s="72" t="s">
        <v>38</v>
      </c>
      <c r="C87" s="11" t="n">
        <v>22</v>
      </c>
      <c r="D87" s="74" t="n">
        <v>107239.7936</v>
      </c>
      <c r="E87" s="74" t="n">
        <v>46.1718</v>
      </c>
      <c r="F87" s="74" t="n">
        <v>50.765</v>
      </c>
      <c r="G87" s="74" t="n">
        <v>51.7116</v>
      </c>
      <c r="H87" s="75" t="n">
        <v>24952.52</v>
      </c>
      <c r="I87" s="76" t="n">
        <v>143.1</v>
      </c>
      <c r="J87" s="56" t="e">
        <f aca="false">SECTOHOURS(H87)</f>
        <v>#VALUE!</v>
      </c>
      <c r="K87" s="11"/>
      <c r="L87" s="77" t="n">
        <v>103101.8208</v>
      </c>
      <c r="M87" s="78" t="n">
        <v>46.17</v>
      </c>
      <c r="N87" s="78" t="n">
        <v>50.7684</v>
      </c>
      <c r="O87" s="78" t="n">
        <v>51.72</v>
      </c>
      <c r="P87" s="78" t="n">
        <v>28270.76</v>
      </c>
      <c r="Q87" s="82" t="n">
        <v>126.76</v>
      </c>
      <c r="R87" s="56" t="e">
        <f aca="false">SECTOHOURS(P87)</f>
        <v>#VALUE!</v>
      </c>
      <c r="S87" s="49"/>
      <c r="T87" s="80" t="n">
        <f aca="false">BDRATE(D87:D90,E87:E90,L87:L90,M87:M90)</f>
        <v>-0.0359202180776512</v>
      </c>
      <c r="U87" s="81" t="n">
        <f aca="false">BDRATE(D87:D90,F87:F90,L87:L90,N87:N90)</f>
        <v>-0.0360646193593869</v>
      </c>
      <c r="V87" s="81" t="n">
        <f aca="false">BDRATE(D87:D90,G87:G90,L87:L90,O87:O90)</f>
        <v>-0.0361268746694424</v>
      </c>
      <c r="W87" s="81" t="n">
        <f aca="false">BDRATEOLD(D87:D90,E87:E90,L87:L90,M87:M90)</f>
        <v>-0.0359063398467475</v>
      </c>
      <c r="X87" s="81" t="n">
        <f aca="false">BDRATEOLD(D87:D90,F87:F90,L87:L90,N87:N90)</f>
        <v>-0.0360454457413552</v>
      </c>
      <c r="Y87" s="81" t="n">
        <f aca="false">BDRATEOLD(D87:D90,G87:G90,L87:L90,O87:O90)</f>
        <v>-0.036181581303285</v>
      </c>
      <c r="Z87" s="11"/>
      <c r="AA87" s="74" t="n">
        <v>46.0901</v>
      </c>
      <c r="AB87" s="74" t="n">
        <v>50.6996</v>
      </c>
      <c r="AC87" s="74" t="n">
        <v>51.6273</v>
      </c>
      <c r="AD87" s="49"/>
      <c r="AE87" s="77" t="n">
        <v>46.0861</v>
      </c>
      <c r="AF87" s="78" t="n">
        <v>50.7031</v>
      </c>
      <c r="AG87" s="82" t="n">
        <v>51.6348</v>
      </c>
    </row>
    <row r="88" customFormat="false" ht="15" hidden="false" customHeight="true" outlineLevel="0" collapsed="false">
      <c r="B88" s="62"/>
      <c r="C88" s="11" t="n">
        <v>27</v>
      </c>
      <c r="D88" s="53" t="n">
        <v>69919.9888</v>
      </c>
      <c r="E88" s="53" t="n">
        <v>42.6903</v>
      </c>
      <c r="F88" s="53" t="n">
        <v>47.7688</v>
      </c>
      <c r="G88" s="53" t="n">
        <v>48.4789</v>
      </c>
      <c r="H88" s="54" t="n">
        <v>21612.39</v>
      </c>
      <c r="I88" s="55" t="n">
        <v>134.56</v>
      </c>
      <c r="J88" s="56" t="e">
        <f aca="false">SECTOHOURS(H88)</f>
        <v>#VALUE!</v>
      </c>
      <c r="K88" s="11"/>
      <c r="L88" s="57" t="n">
        <v>67353.3104</v>
      </c>
      <c r="M88" s="58" t="n">
        <v>42.718</v>
      </c>
      <c r="N88" s="58" t="n">
        <v>47.7872</v>
      </c>
      <c r="O88" s="58" t="n">
        <v>48.4942</v>
      </c>
      <c r="P88" s="58" t="n">
        <v>25345.03</v>
      </c>
      <c r="Q88" s="59" t="n">
        <v>115.46</v>
      </c>
      <c r="R88" s="56" t="e">
        <f aca="false">SECTOHOURS(P88)</f>
        <v>#VALUE!</v>
      </c>
      <c r="S88" s="49"/>
      <c r="T88" s="60"/>
      <c r="U88" s="61"/>
      <c r="V88" s="61"/>
      <c r="W88" s="61"/>
      <c r="X88" s="61"/>
      <c r="Y88" s="61"/>
      <c r="Z88" s="11"/>
      <c r="AA88" s="53" t="n">
        <v>42.6224</v>
      </c>
      <c r="AB88" s="53" t="n">
        <v>47.6323</v>
      </c>
      <c r="AC88" s="53" t="n">
        <v>48.3078</v>
      </c>
      <c r="AD88" s="49"/>
      <c r="AE88" s="57" t="n">
        <v>42.6522</v>
      </c>
      <c r="AF88" s="58" t="n">
        <v>47.6517</v>
      </c>
      <c r="AG88" s="59" t="n">
        <v>48.3261</v>
      </c>
    </row>
    <row r="89" customFormat="false" ht="15" hidden="false" customHeight="true" outlineLevel="0" collapsed="false">
      <c r="B89" s="62"/>
      <c r="C89" s="11" t="n">
        <v>32</v>
      </c>
      <c r="D89" s="53" t="n">
        <v>42911.2528</v>
      </c>
      <c r="E89" s="53" t="n">
        <v>39.19</v>
      </c>
      <c r="F89" s="53" t="n">
        <v>44.5443</v>
      </c>
      <c r="G89" s="53" t="n">
        <v>45.1953</v>
      </c>
      <c r="H89" s="54" t="n">
        <v>18524.6</v>
      </c>
      <c r="I89" s="55" t="n">
        <v>121.19</v>
      </c>
      <c r="J89" s="56" t="e">
        <f aca="false">SECTOHOURS(H89)</f>
        <v>#VALUE!</v>
      </c>
      <c r="K89" s="11"/>
      <c r="L89" s="57" t="n">
        <v>41660.4512</v>
      </c>
      <c r="M89" s="58" t="n">
        <v>39.2029</v>
      </c>
      <c r="N89" s="58" t="n">
        <v>44.5643</v>
      </c>
      <c r="O89" s="58" t="n">
        <v>45.2152</v>
      </c>
      <c r="P89" s="58" t="n">
        <v>22574.78</v>
      </c>
      <c r="Q89" s="59" t="n">
        <v>119.33</v>
      </c>
      <c r="R89" s="56" t="e">
        <f aca="false">SECTOHOURS(P89)</f>
        <v>#VALUE!</v>
      </c>
      <c r="S89" s="49"/>
      <c r="T89" s="60"/>
      <c r="U89" s="61"/>
      <c r="V89" s="61"/>
      <c r="W89" s="61"/>
      <c r="X89" s="61"/>
      <c r="Y89" s="61"/>
      <c r="Z89" s="11"/>
      <c r="AA89" s="53" t="n">
        <v>39.1427</v>
      </c>
      <c r="AB89" s="53" t="n">
        <v>44.3041</v>
      </c>
      <c r="AC89" s="53" t="n">
        <v>44.8803</v>
      </c>
      <c r="AD89" s="49"/>
      <c r="AE89" s="57" t="n">
        <v>39.1562</v>
      </c>
      <c r="AF89" s="58" t="n">
        <v>44.3284</v>
      </c>
      <c r="AG89" s="59" t="n">
        <v>44.9084</v>
      </c>
    </row>
    <row r="90" customFormat="false" ht="15" hidden="false" customHeight="true" outlineLevel="0" collapsed="false">
      <c r="B90" s="98"/>
      <c r="C90" s="15" t="n">
        <v>37</v>
      </c>
      <c r="D90" s="87" t="n">
        <v>26026.7792</v>
      </c>
      <c r="E90" s="87" t="n">
        <v>35.6363</v>
      </c>
      <c r="F90" s="87" t="n">
        <v>41.512</v>
      </c>
      <c r="G90" s="87" t="n">
        <v>42.3436</v>
      </c>
      <c r="H90" s="88" t="n">
        <v>15769.56</v>
      </c>
      <c r="I90" s="89" t="n">
        <v>108.79</v>
      </c>
      <c r="J90" s="90" t="e">
        <f aca="false">SECTOHOURS(H90)</f>
        <v>#VALUE!</v>
      </c>
      <c r="K90" s="11"/>
      <c r="L90" s="91" t="n">
        <v>25159.312</v>
      </c>
      <c r="M90" s="92" t="n">
        <v>35.6549</v>
      </c>
      <c r="N90" s="92" t="n">
        <v>41.5232</v>
      </c>
      <c r="O90" s="92" t="n">
        <v>42.3539</v>
      </c>
      <c r="P90" s="92" t="n">
        <v>19466.78</v>
      </c>
      <c r="Q90" s="93" t="n">
        <v>97.08</v>
      </c>
      <c r="R90" s="90" t="e">
        <f aca="false">SECTOHOURS(P90)</f>
        <v>#VALUE!</v>
      </c>
      <c r="S90" s="49"/>
      <c r="T90" s="94"/>
      <c r="U90" s="95"/>
      <c r="V90" s="95"/>
      <c r="W90" s="95"/>
      <c r="X90" s="95"/>
      <c r="Y90" s="95"/>
      <c r="Z90" s="11"/>
      <c r="AA90" s="87" t="n">
        <v>35.5825</v>
      </c>
      <c r="AB90" s="87" t="n">
        <v>41.1039</v>
      </c>
      <c r="AC90" s="87" t="n">
        <v>41.8545</v>
      </c>
      <c r="AD90" s="49"/>
      <c r="AE90" s="91" t="n">
        <v>35.604</v>
      </c>
      <c r="AF90" s="92" t="n">
        <v>41.1219</v>
      </c>
      <c r="AG90" s="93" t="n">
        <v>41.8769</v>
      </c>
    </row>
    <row r="91" customFormat="false" ht="15" hidden="false" customHeight="true" outlineLevel="0" collapsed="false">
      <c r="A91" s="40" t="s">
        <v>56</v>
      </c>
      <c r="B91" s="41" t="s">
        <v>40</v>
      </c>
      <c r="C91" s="7" t="n">
        <v>22</v>
      </c>
      <c r="D91" s="42" t="n">
        <v>74375.7184</v>
      </c>
      <c r="E91" s="42" t="n">
        <v>46.8389</v>
      </c>
      <c r="F91" s="42" t="n">
        <v>49.7004</v>
      </c>
      <c r="G91" s="42" t="n">
        <v>50.0185</v>
      </c>
      <c r="H91" s="43" t="n">
        <v>31796.82</v>
      </c>
      <c r="I91" s="44" t="n">
        <v>161.8</v>
      </c>
      <c r="J91" s="56" t="e">
        <f aca="false">SECTOHOURS(H91)</f>
        <v>#VALUE!</v>
      </c>
      <c r="K91" s="11"/>
      <c r="L91" s="57" t="n">
        <v>71685.9296</v>
      </c>
      <c r="M91" s="58" t="n">
        <v>46.8695</v>
      </c>
      <c r="N91" s="58" t="n">
        <v>49.7176</v>
      </c>
      <c r="O91" s="58" t="n">
        <v>50.0341</v>
      </c>
      <c r="P91" s="58" t="n">
        <v>35272.7</v>
      </c>
      <c r="Q91" s="59" t="n">
        <v>144.5</v>
      </c>
      <c r="R91" s="56" t="e">
        <f aca="false">SECTOHOURS(P91)</f>
        <v>#VALUE!</v>
      </c>
      <c r="S91" s="49"/>
      <c r="T91" s="60" t="n">
        <f aca="false">BDRATE(D91:D94,E91:E94,L91:L94,M91:M94)</f>
        <v>-0.0458200605083536</v>
      </c>
      <c r="U91" s="61" t="n">
        <f aca="false">BDRATE(D91:D94,F91:F94,L91:L94,N91:N94)</f>
        <v>-0.046107857600341</v>
      </c>
      <c r="V91" s="61" t="n">
        <f aca="false">BDRATE(D91:D94,G91:G94,L91:L94,O91:O94)</f>
        <v>-0.0471058196709511</v>
      </c>
      <c r="W91" s="61" t="n">
        <f aca="false">BDRATEOLD(D91:D94,E91:E94,L91:L94,M91:M94)</f>
        <v>-0.0458222253190191</v>
      </c>
      <c r="X91" s="61" t="n">
        <f aca="false">BDRATEOLD(D91:D94,F91:F94,L91:L94,N91:N94)</f>
        <v>-0.0461011035236901</v>
      </c>
      <c r="Y91" s="61" t="n">
        <f aca="false">BDRATEOLD(D91:D94,G91:G94,L91:L94,O91:O94)</f>
        <v>-0.0471031631656201</v>
      </c>
      <c r="Z91" s="11"/>
      <c r="AA91" s="42" t="n">
        <v>46.6962</v>
      </c>
      <c r="AB91" s="42" t="n">
        <v>49.6281</v>
      </c>
      <c r="AC91" s="42" t="n">
        <v>49.9462</v>
      </c>
      <c r="AD91" s="49"/>
      <c r="AE91" s="57" t="n">
        <v>46.7237</v>
      </c>
      <c r="AF91" s="58" t="n">
        <v>49.644</v>
      </c>
      <c r="AG91" s="59" t="n">
        <v>49.9611</v>
      </c>
    </row>
    <row r="92" customFormat="false" ht="15" hidden="false" customHeight="true" outlineLevel="0" collapsed="false">
      <c r="B92" s="62"/>
      <c r="C92" s="11" t="n">
        <v>27</v>
      </c>
      <c r="D92" s="53" t="n">
        <v>51725.8032</v>
      </c>
      <c r="E92" s="53" t="n">
        <v>42.9003</v>
      </c>
      <c r="F92" s="53" t="n">
        <v>45.9183</v>
      </c>
      <c r="G92" s="53" t="n">
        <v>46.2111</v>
      </c>
      <c r="H92" s="54" t="n">
        <v>29600.82</v>
      </c>
      <c r="I92" s="55" t="n">
        <v>151.7</v>
      </c>
      <c r="J92" s="56" t="e">
        <f aca="false">SECTOHOURS(H92)</f>
        <v>#VALUE!</v>
      </c>
      <c r="K92" s="11"/>
      <c r="L92" s="57" t="n">
        <v>49635.6432</v>
      </c>
      <c r="M92" s="58" t="n">
        <v>42.9212</v>
      </c>
      <c r="N92" s="58" t="n">
        <v>45.9403</v>
      </c>
      <c r="O92" s="58" t="n">
        <v>46.2432</v>
      </c>
      <c r="P92" s="58" t="n">
        <v>33773.23</v>
      </c>
      <c r="Q92" s="59" t="n">
        <v>145.43</v>
      </c>
      <c r="R92" s="56" t="e">
        <f aca="false">SECTOHOURS(P92)</f>
        <v>#VALUE!</v>
      </c>
      <c r="S92" s="49"/>
      <c r="T92" s="60"/>
      <c r="U92" s="61"/>
      <c r="V92" s="61"/>
      <c r="W92" s="61"/>
      <c r="X92" s="61"/>
      <c r="Y92" s="61"/>
      <c r="Z92" s="11"/>
      <c r="AA92" s="53" t="n">
        <v>42.7785</v>
      </c>
      <c r="AB92" s="53" t="n">
        <v>45.8411</v>
      </c>
      <c r="AC92" s="53" t="n">
        <v>46.1069</v>
      </c>
      <c r="AD92" s="49"/>
      <c r="AE92" s="57" t="n">
        <v>42.7986</v>
      </c>
      <c r="AF92" s="58" t="n">
        <v>45.8615</v>
      </c>
      <c r="AG92" s="59" t="n">
        <v>46.1404</v>
      </c>
    </row>
    <row r="93" customFormat="false" ht="15" hidden="false" customHeight="true" outlineLevel="0" collapsed="false">
      <c r="B93" s="62"/>
      <c r="C93" s="11" t="n">
        <v>32</v>
      </c>
      <c r="D93" s="53" t="n">
        <v>34844.8432</v>
      </c>
      <c r="E93" s="53" t="n">
        <v>38.7178</v>
      </c>
      <c r="F93" s="53" t="n">
        <v>41.9232</v>
      </c>
      <c r="G93" s="53" t="n">
        <v>42.5141</v>
      </c>
      <c r="H93" s="54" t="n">
        <v>26467.41</v>
      </c>
      <c r="I93" s="55" t="n">
        <v>138.1</v>
      </c>
      <c r="J93" s="56" t="e">
        <f aca="false">SECTOHOURS(H93)</f>
        <v>#VALUE!</v>
      </c>
      <c r="K93" s="11"/>
      <c r="L93" s="57" t="n">
        <v>33262.8448</v>
      </c>
      <c r="M93" s="58" t="n">
        <v>38.7447</v>
      </c>
      <c r="N93" s="58" t="n">
        <v>41.9614</v>
      </c>
      <c r="O93" s="58" t="n">
        <v>42.5623</v>
      </c>
      <c r="P93" s="58" t="n">
        <v>30002.26</v>
      </c>
      <c r="Q93" s="59" t="n">
        <v>135.21</v>
      </c>
      <c r="R93" s="56" t="e">
        <f aca="false">SECTOHOURS(P93)</f>
        <v>#VALUE!</v>
      </c>
      <c r="S93" s="49"/>
      <c r="T93" s="60"/>
      <c r="U93" s="61"/>
      <c r="V93" s="61"/>
      <c r="W93" s="61"/>
      <c r="X93" s="61"/>
      <c r="Y93" s="61"/>
      <c r="Z93" s="11"/>
      <c r="AA93" s="53" t="n">
        <v>38.6303</v>
      </c>
      <c r="AB93" s="53" t="n">
        <v>41.8028</v>
      </c>
      <c r="AC93" s="53" t="n">
        <v>42.3486</v>
      </c>
      <c r="AD93" s="49"/>
      <c r="AE93" s="57" t="n">
        <v>38.6579</v>
      </c>
      <c r="AF93" s="58" t="n">
        <v>41.8444</v>
      </c>
      <c r="AG93" s="59" t="n">
        <v>42.398</v>
      </c>
    </row>
    <row r="94" customFormat="false" ht="15" hidden="false" customHeight="true" outlineLevel="0" collapsed="false">
      <c r="B94" s="62"/>
      <c r="C94" s="11" t="n">
        <v>37</v>
      </c>
      <c r="D94" s="63" t="n">
        <v>22731.8696</v>
      </c>
      <c r="E94" s="63" t="n">
        <v>34.5668</v>
      </c>
      <c r="F94" s="63" t="n">
        <v>38.4028</v>
      </c>
      <c r="G94" s="63" t="n">
        <v>38.9397</v>
      </c>
      <c r="H94" s="64" t="n">
        <v>22726.31</v>
      </c>
      <c r="I94" s="65" t="n">
        <v>125.46</v>
      </c>
      <c r="J94" s="90" t="e">
        <f aca="false">SECTOHOURS(H94)</f>
        <v>#VALUE!</v>
      </c>
      <c r="K94" s="11"/>
      <c r="L94" s="57" t="n">
        <v>21529.556</v>
      </c>
      <c r="M94" s="58" t="n">
        <v>34.5989</v>
      </c>
      <c r="N94" s="58" t="n">
        <v>38.4351</v>
      </c>
      <c r="O94" s="58" t="n">
        <v>38.9823</v>
      </c>
      <c r="P94" s="58" t="n">
        <v>26235.05</v>
      </c>
      <c r="Q94" s="59" t="n">
        <v>123.68</v>
      </c>
      <c r="R94" s="56" t="e">
        <f aca="false">SECTOHOURS(P94)</f>
        <v>#VALUE!</v>
      </c>
      <c r="S94" s="49"/>
      <c r="T94" s="60"/>
      <c r="U94" s="61"/>
      <c r="V94" s="61"/>
      <c r="W94" s="61"/>
      <c r="X94" s="61"/>
      <c r="Y94" s="61"/>
      <c r="Z94" s="11"/>
      <c r="AA94" s="63" t="n">
        <v>34.4977</v>
      </c>
      <c r="AB94" s="63" t="n">
        <v>38.2011</v>
      </c>
      <c r="AC94" s="63" t="n">
        <v>38.6139</v>
      </c>
      <c r="AD94" s="49"/>
      <c r="AE94" s="57" t="n">
        <v>34.5289</v>
      </c>
      <c r="AF94" s="58" t="n">
        <v>38.2376</v>
      </c>
      <c r="AG94" s="59" t="n">
        <v>38.6616</v>
      </c>
    </row>
    <row r="95" customFormat="false" ht="15" hidden="false" customHeight="true" outlineLevel="0" collapsed="false">
      <c r="A95" s="40" t="s">
        <v>57</v>
      </c>
      <c r="B95" s="41" t="s">
        <v>58</v>
      </c>
      <c r="C95" s="7" t="n">
        <v>22</v>
      </c>
      <c r="D95" s="42" t="n">
        <v>37505.268</v>
      </c>
      <c r="E95" s="42" t="n">
        <v>42.4796</v>
      </c>
      <c r="F95" s="42" t="n">
        <v>45.1993</v>
      </c>
      <c r="G95" s="42" t="n">
        <v>44.7968</v>
      </c>
      <c r="H95" s="43" t="n">
        <v>12909.98</v>
      </c>
      <c r="I95" s="44" t="n">
        <v>56.14</v>
      </c>
      <c r="J95" s="56" t="e">
        <f aca="false">SECTOHOURS(H95)</f>
        <v>#VALUE!</v>
      </c>
      <c r="K95" s="11"/>
      <c r="L95" s="46" t="n">
        <v>37444.4488</v>
      </c>
      <c r="M95" s="47" t="n">
        <v>42.4813</v>
      </c>
      <c r="N95" s="47" t="n">
        <v>45.202</v>
      </c>
      <c r="O95" s="47" t="n">
        <v>44.7987</v>
      </c>
      <c r="P95" s="47" t="n">
        <v>13579.59</v>
      </c>
      <c r="Q95" s="48" t="n">
        <v>55.6</v>
      </c>
      <c r="R95" s="45" t="e">
        <f aca="false">SECTOHOURS(P95)</f>
        <v>#VALUE!</v>
      </c>
      <c r="S95" s="49"/>
      <c r="T95" s="50" t="n">
        <f aca="false">BDRATE(D95:D98,E95:E98,L95:L98,M95:M98)</f>
        <v>-0.002689461454503</v>
      </c>
      <c r="U95" s="51" t="n">
        <f aca="false">BDRATE(D95:D98,F95:F98,L95:L98,N95:N98)</f>
        <v>-0.00325994357776838</v>
      </c>
      <c r="V95" s="51" t="n">
        <f aca="false">BDRATE(D95:D98,G95:G98,L95:L98,O95:O98)</f>
        <v>-0.00306426562518103</v>
      </c>
      <c r="W95" s="51" t="n">
        <f aca="false">BDRATEOLD(D95:D98,E95:E98,L95:L98,M95:M98)</f>
        <v>-0.00265467712179313</v>
      </c>
      <c r="X95" s="51" t="n">
        <f aca="false">BDRATEOLD(D95:D98,F95:F98,L95:L98,N95:N98)</f>
        <v>-0.00332335887729862</v>
      </c>
      <c r="Y95" s="51" t="n">
        <f aca="false">BDRATEOLD(D95:D98,G95:G98,L95:L98,O95:O98)</f>
        <v>-0.00301131302154645</v>
      </c>
      <c r="Z95" s="11"/>
      <c r="AA95" s="42" t="n">
        <v>42.4795</v>
      </c>
      <c r="AB95" s="42" t="n">
        <v>45.1978</v>
      </c>
      <c r="AC95" s="42" t="n">
        <v>44.7954</v>
      </c>
      <c r="AD95" s="49"/>
      <c r="AE95" s="46" t="n">
        <v>42.4811</v>
      </c>
      <c r="AF95" s="47" t="n">
        <v>45.2006</v>
      </c>
      <c r="AG95" s="48" t="n">
        <v>44.7973</v>
      </c>
    </row>
    <row r="96" customFormat="false" ht="15" hidden="false" customHeight="true" outlineLevel="0" collapsed="false">
      <c r="A96" s="26"/>
      <c r="B96" s="62"/>
      <c r="C96" s="11" t="n">
        <v>27</v>
      </c>
      <c r="D96" s="53" t="n">
        <v>17515.8392</v>
      </c>
      <c r="E96" s="53" t="n">
        <v>38.6205</v>
      </c>
      <c r="F96" s="53" t="n">
        <v>42.4279</v>
      </c>
      <c r="G96" s="53" t="n">
        <v>41.8045</v>
      </c>
      <c r="H96" s="54" t="n">
        <v>10401.03</v>
      </c>
      <c r="I96" s="55" t="n">
        <v>64.1</v>
      </c>
      <c r="J96" s="56" t="e">
        <f aca="false">SECTOHOURS(H96)</f>
        <v>#VALUE!</v>
      </c>
      <c r="K96" s="11"/>
      <c r="L96" s="57" t="n">
        <v>17472.4728</v>
      </c>
      <c r="M96" s="58" t="n">
        <v>38.6201</v>
      </c>
      <c r="N96" s="58" t="n">
        <v>42.4307</v>
      </c>
      <c r="O96" s="58" t="n">
        <v>41.8062</v>
      </c>
      <c r="P96" s="58" t="n">
        <v>10929.47</v>
      </c>
      <c r="Q96" s="59" t="n">
        <v>44.57</v>
      </c>
      <c r="R96" s="56" t="e">
        <f aca="false">SECTOHOURS(P96)</f>
        <v>#VALUE!</v>
      </c>
      <c r="S96" s="49"/>
      <c r="T96" s="60"/>
      <c r="U96" s="61"/>
      <c r="V96" s="61"/>
      <c r="W96" s="61"/>
      <c r="X96" s="61"/>
      <c r="Y96" s="61"/>
      <c r="Z96" s="11"/>
      <c r="AA96" s="53" t="n">
        <v>38.62</v>
      </c>
      <c r="AB96" s="53" t="n">
        <v>42.4249</v>
      </c>
      <c r="AC96" s="53" t="n">
        <v>41.8012</v>
      </c>
      <c r="AD96" s="49"/>
      <c r="AE96" s="57" t="n">
        <v>38.6195</v>
      </c>
      <c r="AF96" s="58" t="n">
        <v>42.4277</v>
      </c>
      <c r="AG96" s="59" t="n">
        <v>41.8029</v>
      </c>
    </row>
    <row r="97" customFormat="false" ht="15" hidden="false" customHeight="true" outlineLevel="0" collapsed="false">
      <c r="A97" s="26"/>
      <c r="B97" s="62"/>
      <c r="C97" s="11" t="n">
        <v>32</v>
      </c>
      <c r="D97" s="53" t="n">
        <v>7948.1488</v>
      </c>
      <c r="E97" s="53" t="n">
        <v>35.6274</v>
      </c>
      <c r="F97" s="53" t="n">
        <v>40.3394</v>
      </c>
      <c r="G97" s="53" t="n">
        <v>39.7834</v>
      </c>
      <c r="H97" s="54" t="n">
        <v>7061.31</v>
      </c>
      <c r="I97" s="55" t="n">
        <v>41.7</v>
      </c>
      <c r="J97" s="56" t="e">
        <f aca="false">SECTOHOURS(H97)</f>
        <v>#VALUE!</v>
      </c>
      <c r="K97" s="11"/>
      <c r="L97" s="57" t="n">
        <v>7919.6272</v>
      </c>
      <c r="M97" s="58" t="n">
        <v>35.6265</v>
      </c>
      <c r="N97" s="58" t="n">
        <v>40.3382</v>
      </c>
      <c r="O97" s="58" t="n">
        <v>39.7839</v>
      </c>
      <c r="P97" s="58" t="n">
        <v>7597.61</v>
      </c>
      <c r="Q97" s="59" t="n">
        <v>36.68</v>
      </c>
      <c r="R97" s="56" t="e">
        <f aca="false">SECTOHOURS(P97)</f>
        <v>#VALUE!</v>
      </c>
      <c r="S97" s="49"/>
      <c r="T97" s="60"/>
      <c r="U97" s="61"/>
      <c r="V97" s="61"/>
      <c r="W97" s="61"/>
      <c r="X97" s="61"/>
      <c r="Y97" s="61"/>
      <c r="Z97" s="11"/>
      <c r="AA97" s="53" t="n">
        <v>35.6262</v>
      </c>
      <c r="AB97" s="53" t="n">
        <v>40.336</v>
      </c>
      <c r="AC97" s="53" t="n">
        <v>39.7775</v>
      </c>
      <c r="AD97" s="49"/>
      <c r="AE97" s="57" t="n">
        <v>35.6253</v>
      </c>
      <c r="AF97" s="58" t="n">
        <v>40.3348</v>
      </c>
      <c r="AG97" s="59" t="n">
        <v>39.7781</v>
      </c>
    </row>
    <row r="98" customFormat="false" ht="15" hidden="false" customHeight="true" outlineLevel="0" collapsed="false">
      <c r="A98" s="108"/>
      <c r="B98" s="98"/>
      <c r="C98" s="15" t="n">
        <v>37</v>
      </c>
      <c r="D98" s="87" t="n">
        <v>3748.0216</v>
      </c>
      <c r="E98" s="87" t="n">
        <v>33.1546</v>
      </c>
      <c r="F98" s="87" t="n">
        <v>38.4116</v>
      </c>
      <c r="G98" s="87" t="n">
        <v>38.1188</v>
      </c>
      <c r="H98" s="88" t="n">
        <v>4617.87</v>
      </c>
      <c r="I98" s="89" t="n">
        <v>37.88</v>
      </c>
      <c r="J98" s="90" t="e">
        <f aca="false">SECTOHOURS(H98)</f>
        <v>#VALUE!</v>
      </c>
      <c r="K98" s="11"/>
      <c r="L98" s="91" t="n">
        <v>3733.5408</v>
      </c>
      <c r="M98" s="92" t="n">
        <v>33.1532</v>
      </c>
      <c r="N98" s="92" t="n">
        <v>38.4136</v>
      </c>
      <c r="O98" s="92" t="n">
        <v>38.1173</v>
      </c>
      <c r="P98" s="92" t="n">
        <v>5275.26</v>
      </c>
      <c r="Q98" s="93" t="n">
        <v>31.32</v>
      </c>
      <c r="R98" s="90" t="e">
        <f aca="false">SECTOHOURS(P98)</f>
        <v>#VALUE!</v>
      </c>
      <c r="S98" s="49"/>
      <c r="T98" s="94"/>
      <c r="U98" s="95"/>
      <c r="V98" s="95"/>
      <c r="W98" s="95"/>
      <c r="X98" s="95"/>
      <c r="Y98" s="95"/>
      <c r="Z98" s="11"/>
      <c r="AA98" s="87" t="n">
        <v>33.1532</v>
      </c>
      <c r="AB98" s="87" t="n">
        <v>38.4079</v>
      </c>
      <c r="AC98" s="87" t="n">
        <v>38.1111</v>
      </c>
      <c r="AD98" s="49"/>
      <c r="AE98" s="91" t="n">
        <v>33.1518</v>
      </c>
      <c r="AF98" s="92" t="n">
        <v>38.4099</v>
      </c>
      <c r="AG98" s="93" t="n">
        <v>38.1097</v>
      </c>
    </row>
    <row r="99" customFormat="false" ht="15" hidden="false" customHeight="true" outlineLevel="0" collapsed="false">
      <c r="A99" s="40" t="s">
        <v>59</v>
      </c>
      <c r="B99" s="41" t="s">
        <v>44</v>
      </c>
      <c r="C99" s="7" t="n">
        <v>22</v>
      </c>
      <c r="D99" s="42" t="n">
        <v>87791.6896</v>
      </c>
      <c r="E99" s="42" t="n">
        <v>43.671</v>
      </c>
      <c r="F99" s="42" t="n">
        <v>47.0061</v>
      </c>
      <c r="G99" s="42" t="n">
        <v>48.4076</v>
      </c>
      <c r="H99" s="43" t="n">
        <v>18931.54</v>
      </c>
      <c r="I99" s="44" t="n">
        <v>91.21</v>
      </c>
      <c r="J99" s="56" t="e">
        <f aca="false">SECTOHOURS(H99)</f>
        <v>#VALUE!</v>
      </c>
      <c r="K99" s="11"/>
      <c r="L99" s="57" t="n">
        <v>87784.9552</v>
      </c>
      <c r="M99" s="58" t="n">
        <v>43.6713</v>
      </c>
      <c r="N99" s="58" t="n">
        <v>47.0057</v>
      </c>
      <c r="O99" s="58" t="n">
        <v>48.4082</v>
      </c>
      <c r="P99" s="58" t="n">
        <v>20413.49</v>
      </c>
      <c r="Q99" s="59" t="n">
        <v>90.83</v>
      </c>
      <c r="R99" s="56" t="e">
        <f aca="false">SECTOHOURS(P99)</f>
        <v>#VALUE!</v>
      </c>
      <c r="S99" s="49"/>
      <c r="T99" s="60" t="n">
        <f aca="false">BDRATE(D99:D102,E99:E102,L99:L102,M99:M102)</f>
        <v>6.09200798757925E-005</v>
      </c>
      <c r="U99" s="61" t="n">
        <f aca="false">BDRATE(D99:D102,F99:F102,L99:L102,N99:N102)</f>
        <v>-0.000133823812351275</v>
      </c>
      <c r="V99" s="61" t="n">
        <f aca="false">BDRATE(D99:D102,G99:G102,L99:L102,O99:O102)</f>
        <v>-0.00011547303643078</v>
      </c>
      <c r="W99" s="61" t="n">
        <f aca="false">BDRATEOLD(D99:D102,E99:E102,L99:L102,M99:M102)</f>
        <v>6.09091329646372E-005</v>
      </c>
      <c r="X99" s="61" t="n">
        <f aca="false">BDRATEOLD(D99:D102,F99:F102,L99:L102,N99:N102)</f>
        <v>-0.000134774791543224</v>
      </c>
      <c r="Y99" s="61" t="n">
        <f aca="false">BDRATEOLD(D99:D102,G99:G102,L99:L102,O99:O102)</f>
        <v>-0.000124363763105317</v>
      </c>
      <c r="Z99" s="11"/>
      <c r="AA99" s="42" t="n">
        <v>43.6709</v>
      </c>
      <c r="AB99" s="42" t="n">
        <v>47.0052</v>
      </c>
      <c r="AC99" s="42" t="n">
        <v>48.4067</v>
      </c>
      <c r="AD99" s="49"/>
      <c r="AE99" s="57" t="n">
        <v>43.6712</v>
      </c>
      <c r="AF99" s="58" t="n">
        <v>47.0048</v>
      </c>
      <c r="AG99" s="59" t="n">
        <v>48.4073</v>
      </c>
    </row>
    <row r="100" customFormat="false" ht="15" hidden="false" customHeight="true" outlineLevel="0" collapsed="false">
      <c r="B100" s="62"/>
      <c r="C100" s="11" t="n">
        <v>27</v>
      </c>
      <c r="D100" s="53" t="n">
        <v>51904.5728</v>
      </c>
      <c r="E100" s="53" t="n">
        <v>40.5634</v>
      </c>
      <c r="F100" s="53" t="n">
        <v>45.3101</v>
      </c>
      <c r="G100" s="53" t="n">
        <v>46.5538</v>
      </c>
      <c r="H100" s="54" t="n">
        <v>15150.26</v>
      </c>
      <c r="I100" s="55" t="n">
        <v>79.17</v>
      </c>
      <c r="J100" s="56" t="e">
        <f aca="false">SECTOHOURS(H100)</f>
        <v>#VALUE!</v>
      </c>
      <c r="K100" s="11"/>
      <c r="L100" s="57" t="n">
        <v>51901.9568</v>
      </c>
      <c r="M100" s="58" t="n">
        <v>40.5634</v>
      </c>
      <c r="N100" s="58" t="n">
        <v>45.3098</v>
      </c>
      <c r="O100" s="58" t="n">
        <v>46.5532</v>
      </c>
      <c r="P100" s="58" t="n">
        <v>16715.64</v>
      </c>
      <c r="Q100" s="59" t="n">
        <v>80.63</v>
      </c>
      <c r="R100" s="56" t="e">
        <f aca="false">SECTOHOURS(P100)</f>
        <v>#VALUE!</v>
      </c>
      <c r="S100" s="49"/>
      <c r="T100" s="60"/>
      <c r="U100" s="61"/>
      <c r="V100" s="61"/>
      <c r="W100" s="61"/>
      <c r="X100" s="61"/>
      <c r="Y100" s="61"/>
      <c r="Z100" s="11"/>
      <c r="AA100" s="53" t="n">
        <v>40.5629</v>
      </c>
      <c r="AB100" s="53" t="n">
        <v>45.3084</v>
      </c>
      <c r="AC100" s="53" t="n">
        <v>46.5529</v>
      </c>
      <c r="AD100" s="49"/>
      <c r="AE100" s="57" t="n">
        <v>40.5629</v>
      </c>
      <c r="AF100" s="58" t="n">
        <v>45.3081</v>
      </c>
      <c r="AG100" s="59" t="n">
        <v>46.5523</v>
      </c>
    </row>
    <row r="101" customFormat="false" ht="15" hidden="false" customHeight="true" outlineLevel="0" collapsed="false">
      <c r="B101" s="62"/>
      <c r="C101" s="11" t="n">
        <v>32</v>
      </c>
      <c r="D101" s="53" t="n">
        <v>29548.32</v>
      </c>
      <c r="E101" s="53" t="n">
        <v>37.37</v>
      </c>
      <c r="F101" s="53" t="n">
        <v>43.5034</v>
      </c>
      <c r="G101" s="53" t="n">
        <v>44.5098</v>
      </c>
      <c r="H101" s="54" t="n">
        <v>11500.88</v>
      </c>
      <c r="I101" s="55" t="n">
        <v>70.59</v>
      </c>
      <c r="J101" s="56" t="e">
        <f aca="false">SECTOHOURS(H101)</f>
        <v>#VALUE!</v>
      </c>
      <c r="K101" s="11"/>
      <c r="L101" s="57" t="n">
        <v>29549.9136</v>
      </c>
      <c r="M101" s="58" t="n">
        <v>37.3692</v>
      </c>
      <c r="N101" s="58" t="n">
        <v>43.5043</v>
      </c>
      <c r="O101" s="58" t="n">
        <v>44.5108</v>
      </c>
      <c r="P101" s="58" t="n">
        <v>13112.18</v>
      </c>
      <c r="Q101" s="59" t="n">
        <v>70.75</v>
      </c>
      <c r="R101" s="56" t="e">
        <f aca="false">SECTOHOURS(P101)</f>
        <v>#VALUE!</v>
      </c>
      <c r="S101" s="49"/>
      <c r="T101" s="60"/>
      <c r="U101" s="61"/>
      <c r="V101" s="61"/>
      <c r="W101" s="61"/>
      <c r="X101" s="61"/>
      <c r="Y101" s="61"/>
      <c r="Z101" s="11"/>
      <c r="AA101" s="53" t="n">
        <v>37.3688</v>
      </c>
      <c r="AB101" s="53" t="n">
        <v>43.501</v>
      </c>
      <c r="AC101" s="53" t="n">
        <v>44.5089</v>
      </c>
      <c r="AD101" s="49"/>
      <c r="AE101" s="57" t="n">
        <v>37.368</v>
      </c>
      <c r="AF101" s="58" t="n">
        <v>43.5018</v>
      </c>
      <c r="AG101" s="59" t="n">
        <v>44.51</v>
      </c>
    </row>
    <row r="102" customFormat="false" ht="15" hidden="false" customHeight="true" outlineLevel="0" collapsed="false">
      <c r="B102" s="62"/>
      <c r="C102" s="85" t="n">
        <v>37</v>
      </c>
      <c r="D102" s="63" t="n">
        <v>16239.6224</v>
      </c>
      <c r="E102" s="63" t="n">
        <v>34.2491</v>
      </c>
      <c r="F102" s="63" t="n">
        <v>41.7464</v>
      </c>
      <c r="G102" s="63" t="n">
        <v>42.23</v>
      </c>
      <c r="H102" s="64" t="n">
        <v>8617.41</v>
      </c>
      <c r="I102" s="65" t="n">
        <v>60.08</v>
      </c>
      <c r="J102" s="66" t="e">
        <f aca="false">SECTOHOURS(H102)</f>
        <v>#VALUE!</v>
      </c>
      <c r="K102" s="11"/>
      <c r="L102" s="67" t="n">
        <v>16239.9392</v>
      </c>
      <c r="M102" s="68" t="n">
        <v>34.2484</v>
      </c>
      <c r="N102" s="68" t="n">
        <v>41.7479</v>
      </c>
      <c r="O102" s="68" t="n">
        <v>42.2312</v>
      </c>
      <c r="P102" s="68" t="n">
        <v>10345.1</v>
      </c>
      <c r="Q102" s="69" t="n">
        <v>61.15</v>
      </c>
      <c r="R102" s="66" t="e">
        <f aca="false">SECTOHOURS(P102)</f>
        <v>#VALUE!</v>
      </c>
      <c r="S102" s="49"/>
      <c r="T102" s="70"/>
      <c r="U102" s="71"/>
      <c r="V102" s="71"/>
      <c r="W102" s="71"/>
      <c r="X102" s="71"/>
      <c r="Y102" s="71"/>
      <c r="Z102" s="11"/>
      <c r="AA102" s="63" t="n">
        <v>34.2464</v>
      </c>
      <c r="AB102" s="63" t="n">
        <v>41.7426</v>
      </c>
      <c r="AC102" s="63" t="n">
        <v>42.2286</v>
      </c>
      <c r="AD102" s="49"/>
      <c r="AE102" s="67" t="n">
        <v>34.2457</v>
      </c>
      <c r="AF102" s="68" t="n">
        <v>41.7442</v>
      </c>
      <c r="AG102" s="69" t="n">
        <v>42.2299</v>
      </c>
    </row>
    <row r="103" customFormat="false" ht="15" hidden="false" customHeight="true" outlineLevel="0" collapsed="false">
      <c r="B103" s="72" t="s">
        <v>45</v>
      </c>
      <c r="C103" s="11" t="n">
        <v>22</v>
      </c>
      <c r="D103" s="53" t="n">
        <v>45860.1504</v>
      </c>
      <c r="E103" s="53" t="n">
        <v>42.999</v>
      </c>
      <c r="F103" s="53" t="n">
        <v>40.5202</v>
      </c>
      <c r="G103" s="53" t="n">
        <v>42.924</v>
      </c>
      <c r="H103" s="54" t="n">
        <v>9883.27</v>
      </c>
      <c r="I103" s="55" t="n">
        <v>43</v>
      </c>
      <c r="J103" s="56" t="e">
        <f aca="false">SECTOHOURS(H103)</f>
        <v>#VALUE!</v>
      </c>
      <c r="K103" s="11"/>
      <c r="L103" s="57" t="n">
        <v>45857.5648</v>
      </c>
      <c r="M103" s="58" t="n">
        <v>42.9987</v>
      </c>
      <c r="N103" s="58" t="n">
        <v>40.5201</v>
      </c>
      <c r="O103" s="58" t="n">
        <v>42.9239</v>
      </c>
      <c r="P103" s="58" t="n">
        <v>10651.12</v>
      </c>
      <c r="Q103" s="59" t="n">
        <v>42.77</v>
      </c>
      <c r="R103" s="56" t="e">
        <f aca="false">SECTOHOURS(P103)</f>
        <v>#VALUE!</v>
      </c>
      <c r="S103" s="49"/>
      <c r="T103" s="60" t="n">
        <f aca="false">BDRATE(D103:D106,E103:E106,L103:L106,M103:M106)</f>
        <v>-3.93923829177245E-005</v>
      </c>
      <c r="U103" s="61" t="n">
        <f aca="false">BDRATE(D103:D106,F103:F106,L103:L106,N103:N106)</f>
        <v>0.000107725571141915</v>
      </c>
      <c r="V103" s="61" t="n">
        <f aca="false">BDRATE(D103:D106,G103:G106,L103:L106,O103:O106)</f>
        <v>0.000272561308260588</v>
      </c>
      <c r="W103" s="61" t="n">
        <f aca="false">BDRATEOLD(D103:D106,E103:E106,L103:L106,M103:M106)</f>
        <v>-0.000110147707439001</v>
      </c>
      <c r="X103" s="61" t="n">
        <f aca="false">BDRATEOLD(D103:D106,F103:F106,L103:L106,N103:N106)</f>
        <v>0.0021453141945853</v>
      </c>
      <c r="Y103" s="61" t="n">
        <f aca="false">BDRATEOLD(D103:D106,G103:G106,L103:L106,O103:O106)</f>
        <v>0.000321344265174606</v>
      </c>
      <c r="Z103" s="11"/>
      <c r="AA103" s="53" t="n">
        <v>42.9986</v>
      </c>
      <c r="AB103" s="53" t="n">
        <v>40.52</v>
      </c>
      <c r="AC103" s="53" t="n">
        <v>42.9237</v>
      </c>
      <c r="AD103" s="49"/>
      <c r="AE103" s="57" t="n">
        <v>42.9983</v>
      </c>
      <c r="AF103" s="58" t="n">
        <v>40.5198</v>
      </c>
      <c r="AG103" s="59" t="n">
        <v>42.9236</v>
      </c>
    </row>
    <row r="104" customFormat="false" ht="15" hidden="false" customHeight="true" outlineLevel="0" collapsed="false">
      <c r="B104" s="62"/>
      <c r="C104" s="11" t="n">
        <v>27</v>
      </c>
      <c r="D104" s="53" t="n">
        <v>14113.344</v>
      </c>
      <c r="E104" s="53" t="n">
        <v>41.6514</v>
      </c>
      <c r="F104" s="53" t="n">
        <v>37.8821</v>
      </c>
      <c r="G104" s="53" t="n">
        <v>42.0455</v>
      </c>
      <c r="H104" s="54" t="n">
        <v>6454.5</v>
      </c>
      <c r="I104" s="55" t="n">
        <v>34.77</v>
      </c>
      <c r="J104" s="56" t="e">
        <f aca="false">SECTOHOURS(H104)</f>
        <v>#VALUE!</v>
      </c>
      <c r="K104" s="11"/>
      <c r="L104" s="57" t="n">
        <v>14112.3968</v>
      </c>
      <c r="M104" s="58" t="n">
        <v>41.6506</v>
      </c>
      <c r="N104" s="58" t="n">
        <v>37.8817</v>
      </c>
      <c r="O104" s="58" t="n">
        <v>42.0452</v>
      </c>
      <c r="P104" s="58" t="n">
        <v>6888.55</v>
      </c>
      <c r="Q104" s="59" t="n">
        <v>35.22</v>
      </c>
      <c r="R104" s="56" t="e">
        <f aca="false">SECTOHOURS(P104)</f>
        <v>#VALUE!</v>
      </c>
      <c r="S104" s="49"/>
      <c r="T104" s="60"/>
      <c r="U104" s="61"/>
      <c r="V104" s="61"/>
      <c r="W104" s="61"/>
      <c r="X104" s="61"/>
      <c r="Y104" s="61"/>
      <c r="Z104" s="11"/>
      <c r="AA104" s="53" t="n">
        <v>41.6507</v>
      </c>
      <c r="AB104" s="53" t="n">
        <v>37.8812</v>
      </c>
      <c r="AC104" s="53" t="n">
        <v>42.0452</v>
      </c>
      <c r="AD104" s="49"/>
      <c r="AE104" s="57" t="n">
        <v>41.6499</v>
      </c>
      <c r="AF104" s="58" t="n">
        <v>37.8808</v>
      </c>
      <c r="AG104" s="59" t="n">
        <v>42.0449</v>
      </c>
    </row>
    <row r="105" customFormat="false" ht="15" hidden="false" customHeight="true" outlineLevel="0" collapsed="false">
      <c r="B105" s="62"/>
      <c r="C105" s="11" t="n">
        <v>32</v>
      </c>
      <c r="D105" s="53" t="n">
        <v>7471.1504</v>
      </c>
      <c r="E105" s="53" t="n">
        <v>39.8158</v>
      </c>
      <c r="F105" s="53" t="n">
        <v>37.35</v>
      </c>
      <c r="G105" s="53" t="n">
        <v>40.947</v>
      </c>
      <c r="H105" s="54" t="n">
        <v>4079.76</v>
      </c>
      <c r="I105" s="55" t="n">
        <v>30.87</v>
      </c>
      <c r="J105" s="56" t="e">
        <f aca="false">SECTOHOURS(H105)</f>
        <v>#VALUE!</v>
      </c>
      <c r="K105" s="11"/>
      <c r="L105" s="57" t="n">
        <v>7468.6816</v>
      </c>
      <c r="M105" s="58" t="n">
        <v>39.8155</v>
      </c>
      <c r="N105" s="58" t="n">
        <v>37.3501</v>
      </c>
      <c r="O105" s="58" t="n">
        <v>40.9462</v>
      </c>
      <c r="P105" s="58" t="n">
        <v>4554.56</v>
      </c>
      <c r="Q105" s="59" t="n">
        <v>31.39</v>
      </c>
      <c r="R105" s="56" t="e">
        <f aca="false">SECTOHOURS(P105)</f>
        <v>#VALUE!</v>
      </c>
      <c r="S105" s="49"/>
      <c r="T105" s="60"/>
      <c r="U105" s="61"/>
      <c r="V105" s="61"/>
      <c r="W105" s="61"/>
      <c r="X105" s="61"/>
      <c r="Y105" s="61"/>
      <c r="Z105" s="11"/>
      <c r="AA105" s="53" t="n">
        <v>39.8144</v>
      </c>
      <c r="AB105" s="53" t="n">
        <v>37.3491</v>
      </c>
      <c r="AC105" s="53" t="n">
        <v>40.9465</v>
      </c>
      <c r="AD105" s="49"/>
      <c r="AE105" s="57" t="n">
        <v>39.814</v>
      </c>
      <c r="AF105" s="58" t="n">
        <v>37.3492</v>
      </c>
      <c r="AG105" s="59" t="n">
        <v>40.9457</v>
      </c>
    </row>
    <row r="106" customFormat="false" ht="15" hidden="false" customHeight="true" outlineLevel="0" collapsed="false">
      <c r="A106" s="109"/>
      <c r="B106" s="98"/>
      <c r="C106" s="15" t="n">
        <v>37</v>
      </c>
      <c r="D106" s="87" t="n">
        <v>4008.5696</v>
      </c>
      <c r="E106" s="87" t="n">
        <v>37.4204</v>
      </c>
      <c r="F106" s="87" t="n">
        <v>36.7689</v>
      </c>
      <c r="G106" s="87" t="n">
        <v>39.7672</v>
      </c>
      <c r="H106" s="88" t="n">
        <v>3099.94</v>
      </c>
      <c r="I106" s="89" t="n">
        <v>25.49</v>
      </c>
      <c r="J106" s="56" t="e">
        <f aca="false">SECTOHOURS(H106)</f>
        <v>#VALUE!</v>
      </c>
      <c r="K106" s="11"/>
      <c r="L106" s="91" t="n">
        <v>4007.7104</v>
      </c>
      <c r="M106" s="92" t="n">
        <v>37.4211</v>
      </c>
      <c r="N106" s="92" t="n">
        <v>36.7678</v>
      </c>
      <c r="O106" s="92" t="n">
        <v>39.7646</v>
      </c>
      <c r="P106" s="92" t="n">
        <v>3783.3</v>
      </c>
      <c r="Q106" s="93" t="n">
        <v>27.34</v>
      </c>
      <c r="R106" s="56" t="e">
        <f aca="false">SECTOHOURS(P106)</f>
        <v>#VALUE!</v>
      </c>
      <c r="S106" s="49"/>
      <c r="T106" s="94"/>
      <c r="U106" s="95"/>
      <c r="V106" s="95"/>
      <c r="W106" s="95"/>
      <c r="X106" s="95"/>
      <c r="Y106" s="95"/>
      <c r="Z106" s="11"/>
      <c r="AA106" s="87" t="n">
        <v>37.4184</v>
      </c>
      <c r="AB106" s="87" t="n">
        <v>36.7681</v>
      </c>
      <c r="AC106" s="87" t="n">
        <v>39.7663</v>
      </c>
      <c r="AD106" s="49"/>
      <c r="AE106" s="91" t="n">
        <v>37.4191</v>
      </c>
      <c r="AF106" s="92" t="n">
        <v>36.767</v>
      </c>
      <c r="AG106" s="93" t="n">
        <v>39.7637</v>
      </c>
    </row>
    <row r="107" customFormat="false" ht="15" hidden="false" customHeight="true" outlineLevel="0" collapsed="false">
      <c r="A107" s="110"/>
      <c r="B107" s="111" t="str">
        <f aca="false">$A3</f>
        <v>RGB, text &amp; graphics with motion, 1080p</v>
      </c>
      <c r="C107" s="111"/>
      <c r="D107" s="22"/>
      <c r="E107" s="22"/>
      <c r="F107" s="22"/>
      <c r="G107" s="22"/>
      <c r="H107" s="22"/>
      <c r="I107" s="112" t="n">
        <f aca="false">GEOMETRICMEAN(I3:I14)</f>
        <v>103.665944348573</v>
      </c>
      <c r="J107" s="113" t="n">
        <f aca="false">GEOMETRICMEAN(J3:J14)</f>
        <v>7.39779956707705</v>
      </c>
      <c r="K107" s="22"/>
      <c r="L107" s="22"/>
      <c r="M107" s="22"/>
      <c r="N107" s="22"/>
      <c r="O107" s="22"/>
      <c r="P107" s="22"/>
      <c r="Q107" s="112" t="n">
        <f aca="false">GEOMETRICMEAN(Q3:Q14)</f>
        <v>85.034171218699</v>
      </c>
      <c r="R107" s="113" t="n">
        <f aca="false">GEOMETRICMEAN(R3:R14)</f>
        <v>8.51170487007139</v>
      </c>
      <c r="S107" s="114"/>
      <c r="T107" s="60" t="n">
        <f aca="false">AVERAGE(T3:T14)</f>
        <v>-0.0894315910658081</v>
      </c>
      <c r="U107" s="60" t="n">
        <f aca="false">AVERAGE(U3:U14)</f>
        <v>-0.0895065816747315</v>
      </c>
      <c r="V107" s="60" t="n">
        <f aca="false">AVERAGE(V3:V14)</f>
        <v>-0.0904116820821747</v>
      </c>
      <c r="W107" s="60" t="n">
        <f aca="false">AVERAGE(W3:W14)</f>
        <v>-0.0894583554331334</v>
      </c>
      <c r="X107" s="60" t="n">
        <f aca="false">AVERAGE(X3:X14)</f>
        <v>-0.0894680573759483</v>
      </c>
      <c r="Y107" s="60" t="n">
        <f aca="false">AVERAGE(Y3:Y14)</f>
        <v>-0.090343474735259</v>
      </c>
      <c r="Z107" s="22"/>
      <c r="AA107" s="22"/>
      <c r="AB107" s="22"/>
      <c r="AC107" s="22"/>
      <c r="AD107" s="114"/>
      <c r="AE107" s="22"/>
      <c r="AF107" s="22"/>
      <c r="AG107" s="22"/>
    </row>
    <row r="108" customFormat="false" ht="15" hidden="false" customHeight="true" outlineLevel="0" collapsed="false">
      <c r="A108" s="110"/>
      <c r="B108" s="111" t="str">
        <f aca="false">$A15</f>
        <v>RGB, text &amp; graphics with motion,720p</v>
      </c>
      <c r="C108" s="111"/>
      <c r="D108" s="22"/>
      <c r="E108" s="22"/>
      <c r="F108" s="22"/>
      <c r="G108" s="22"/>
      <c r="H108" s="22"/>
      <c r="I108" s="115" t="n">
        <f aca="false">GEOMETRICMEAN(I15:I30)</f>
        <v>55.6663743658375</v>
      </c>
      <c r="J108" s="116" t="n">
        <f aca="false">GEOMETRICMEAN(J15:J30)</f>
        <v>2.95223591525529</v>
      </c>
      <c r="K108" s="22"/>
      <c r="L108" s="22"/>
      <c r="M108" s="22"/>
      <c r="N108" s="22"/>
      <c r="O108" s="22"/>
      <c r="P108" s="22"/>
      <c r="Q108" s="115" t="n">
        <f aca="false">GEOMETRICMEAN(Q15:Q30)</f>
        <v>44.8764830015939</v>
      </c>
      <c r="R108" s="116" t="n">
        <f aca="false">GEOMETRICMEAN(R15:R30)</f>
        <v>3.34488577098427</v>
      </c>
      <c r="T108" s="60" t="n">
        <f aca="false">AVERAGE(T15:T30)</f>
        <v>-0.0528971414584663</v>
      </c>
      <c r="U108" s="60" t="n">
        <f aca="false">AVERAGE(U15:U30)</f>
        <v>-0.0551977751989589</v>
      </c>
      <c r="V108" s="60" t="n">
        <f aca="false">AVERAGE(V15:V30)</f>
        <v>-0.055126864842357</v>
      </c>
      <c r="W108" s="60" t="n">
        <f aca="false">AVERAGE(W15:W30)</f>
        <v>-0.0528878385482872</v>
      </c>
      <c r="X108" s="60" t="n">
        <f aca="false">AVERAGE(X15:X30)</f>
        <v>-0.055357670469215</v>
      </c>
      <c r="Y108" s="60" t="n">
        <f aca="false">AVERAGE(Y15:Y30)</f>
        <v>-0.0554546355052409</v>
      </c>
      <c r="Z108" s="22"/>
      <c r="AA108" s="22"/>
      <c r="AB108" s="22"/>
      <c r="AC108" s="22"/>
      <c r="AE108" s="22"/>
      <c r="AF108" s="22"/>
      <c r="AG108" s="22"/>
    </row>
    <row r="109" customFormat="false" ht="15" hidden="false" customHeight="true" outlineLevel="0" collapsed="false">
      <c r="A109" s="110"/>
      <c r="B109" s="111" t="str">
        <f aca="false">$A31</f>
        <v>RGB, mixed content, 1440p</v>
      </c>
      <c r="C109" s="111"/>
      <c r="D109" s="22"/>
      <c r="E109" s="22"/>
      <c r="F109" s="22"/>
      <c r="G109" s="22"/>
      <c r="H109" s="22"/>
      <c r="I109" s="115" t="n">
        <f aca="false">GEOMETRICMEAN(I31:I38)</f>
        <v>146.079047633556</v>
      </c>
      <c r="J109" s="116" t="n">
        <f aca="false">GEOMETRICMEAN(J31:J38)</f>
        <v>8.34483673866923</v>
      </c>
      <c r="K109" s="22"/>
      <c r="L109" s="22"/>
      <c r="M109" s="22"/>
      <c r="N109" s="22"/>
      <c r="O109" s="22"/>
      <c r="P109" s="22"/>
      <c r="Q109" s="115" t="n">
        <f aca="false">GEOMETRICMEAN(Q31:Q38)</f>
        <v>125.743916448471</v>
      </c>
      <c r="R109" s="116" t="n">
        <f aca="false">GEOMETRICMEAN(R31:R38)</f>
        <v>9.5948102844078</v>
      </c>
      <c r="T109" s="60" t="n">
        <f aca="false">AVERAGE(T31:T38)</f>
        <v>-0.0374753149573782</v>
      </c>
      <c r="U109" s="60" t="n">
        <f aca="false">AVERAGE(U31:U38)</f>
        <v>-0.037013147168819</v>
      </c>
      <c r="V109" s="60" t="n">
        <f aca="false">AVERAGE(V31:V38)</f>
        <v>-0.0374281310950824</v>
      </c>
      <c r="W109" s="60" t="n">
        <f aca="false">AVERAGE(W31:W38)</f>
        <v>-0.0374630753655313</v>
      </c>
      <c r="X109" s="60" t="n">
        <f aca="false">AVERAGE(X31:X38)</f>
        <v>-0.0369923195484276</v>
      </c>
      <c r="Y109" s="60" t="n">
        <f aca="false">AVERAGE(Y31:Y38)</f>
        <v>-0.0374212004743699</v>
      </c>
      <c r="Z109" s="22"/>
      <c r="AA109" s="22"/>
      <c r="AB109" s="22"/>
      <c r="AC109" s="22"/>
      <c r="AE109" s="22"/>
      <c r="AF109" s="22"/>
      <c r="AG109" s="22"/>
    </row>
    <row r="110" customFormat="false" ht="15" hidden="false" customHeight="true" outlineLevel="0" collapsed="false">
      <c r="A110" s="110"/>
      <c r="B110" s="111" t="str">
        <f aca="false">$A39</f>
        <v>RGB, mixed content, 1080p</v>
      </c>
      <c r="C110" s="111"/>
      <c r="D110" s="22"/>
      <c r="E110" s="22"/>
      <c r="F110" s="22"/>
      <c r="G110" s="22"/>
      <c r="H110" s="22"/>
      <c r="I110" s="115" t="n">
        <f aca="false">GEOMETRICMEAN(I39:I42)</f>
        <v>158.828508709402</v>
      </c>
      <c r="J110" s="116" t="n">
        <f aca="false">GEOMETRICMEAN(J39:J42)</f>
        <v>9.57605880903567</v>
      </c>
      <c r="K110" s="22"/>
      <c r="L110" s="22"/>
      <c r="M110" s="22"/>
      <c r="N110" s="22"/>
      <c r="O110" s="22"/>
      <c r="P110" s="22"/>
      <c r="Q110" s="115" t="n">
        <f aca="false">GEOMETRICMEAN(Q39:Q42)</f>
        <v>143.879772235448</v>
      </c>
      <c r="R110" s="116" t="n">
        <f aca="false">GEOMETRICMEAN(R39:R42)</f>
        <v>10.688370241098</v>
      </c>
      <c r="T110" s="60" t="n">
        <f aca="false">AVERAGE(T39:T42)</f>
        <v>-0.0419847504060457</v>
      </c>
      <c r="U110" s="60" t="n">
        <f aca="false">AVERAGE(U39:U42)</f>
        <v>-0.0412565565560245</v>
      </c>
      <c r="V110" s="60" t="n">
        <f aca="false">AVERAGE(V39:V42)</f>
        <v>-0.0414732700915006</v>
      </c>
      <c r="W110" s="60" t="n">
        <f aca="false">AVERAGE(W39:W42)</f>
        <v>-0.0419818174150566</v>
      </c>
      <c r="X110" s="60" t="n">
        <f aca="false">AVERAGE(X39:X42)</f>
        <v>-0.0412586148645547</v>
      </c>
      <c r="Y110" s="60" t="n">
        <f aca="false">AVERAGE(Y39:Y42)</f>
        <v>-0.0414783118838747</v>
      </c>
      <c r="Z110" s="22"/>
      <c r="AA110" s="22"/>
      <c r="AB110" s="22"/>
      <c r="AC110" s="22"/>
      <c r="AE110" s="22"/>
      <c r="AF110" s="22"/>
      <c r="AG110" s="22"/>
    </row>
    <row r="111" customFormat="false" ht="15" hidden="false" customHeight="true" outlineLevel="0" collapsed="false">
      <c r="A111" s="117"/>
      <c r="B111" s="11" t="str">
        <f aca="false">$A43</f>
        <v>RGB, Animation, 720p</v>
      </c>
      <c r="C111" s="111"/>
      <c r="D111" s="22"/>
      <c r="E111" s="22"/>
      <c r="F111" s="22"/>
      <c r="G111" s="22"/>
      <c r="H111" s="22"/>
      <c r="I111" s="115" t="n">
        <f aca="false">GEOMETRICMEAN(I43:I46)</f>
        <v>55.5580612839669</v>
      </c>
      <c r="J111" s="116" t="n">
        <f aca="false">GEOMETRICMEAN(J43:J46)</f>
        <v>3.43784506885747</v>
      </c>
      <c r="K111" s="22"/>
      <c r="L111" s="22"/>
      <c r="M111" s="22"/>
      <c r="N111" s="22"/>
      <c r="O111" s="22"/>
      <c r="P111" s="22"/>
      <c r="Q111" s="115" t="n">
        <f aca="false">GEOMETRICMEAN(Q43:Q46)</f>
        <v>49.1953568359753</v>
      </c>
      <c r="R111" s="116" t="n">
        <f aca="false">GEOMETRICMEAN(R43:R46)</f>
        <v>3.61567469481414</v>
      </c>
      <c r="T111" s="60" t="n">
        <f aca="false">AVERAGE(T43:T46)</f>
        <v>-0.00170628438589815</v>
      </c>
      <c r="U111" s="60" t="n">
        <f aca="false">AVERAGE(U43:U46)</f>
        <v>-0.00172064660677762</v>
      </c>
      <c r="V111" s="60" t="n">
        <f aca="false">AVERAGE(V43:V46)</f>
        <v>-0.00180667969562587</v>
      </c>
      <c r="W111" s="60" t="n">
        <f aca="false">AVERAGE(W43:W46)</f>
        <v>-0.00170914992914561</v>
      </c>
      <c r="X111" s="60" t="n">
        <f aca="false">AVERAGE(X43:X46)</f>
        <v>-0.0017349374266632</v>
      </c>
      <c r="Y111" s="60" t="n">
        <f aca="false">AVERAGE(Y43:Y46)</f>
        <v>-0.00180686980934797</v>
      </c>
      <c r="Z111" s="22"/>
      <c r="AA111" s="22"/>
      <c r="AB111" s="22"/>
      <c r="AC111" s="22"/>
      <c r="AE111" s="22"/>
      <c r="AF111" s="22"/>
      <c r="AG111" s="22"/>
    </row>
    <row r="112" customFormat="false" ht="15" hidden="false" customHeight="true" outlineLevel="0" collapsed="false">
      <c r="A112" s="117"/>
      <c r="B112" s="11" t="str">
        <f aca="false">$A47</f>
        <v>RGB, camera captured, 1080p</v>
      </c>
      <c r="C112" s="111"/>
      <c r="D112" s="22"/>
      <c r="E112" s="22"/>
      <c r="F112" s="22"/>
      <c r="G112" s="22"/>
      <c r="H112" s="22"/>
      <c r="I112" s="115" t="n">
        <f aca="false">GEOMETRICMEAN(I47:I54)</f>
        <v>58.454260807398</v>
      </c>
      <c r="J112" s="116" t="n">
        <f aca="false">GEOMETRICMEAN(J44:J47)</f>
        <v>3.80601789863957</v>
      </c>
      <c r="K112" s="22"/>
      <c r="L112" s="22"/>
      <c r="M112" s="22"/>
      <c r="N112" s="22"/>
      <c r="O112" s="22"/>
      <c r="P112" s="22"/>
      <c r="Q112" s="115" t="n">
        <f aca="false">GEOMETRICMEAN(Q47:Q54)</f>
        <v>55.7000409458837</v>
      </c>
      <c r="R112" s="116" t="n">
        <f aca="false">GEOMETRICMEAN(R44:R47)</f>
        <v>4.01361825504456</v>
      </c>
      <c r="T112" s="60" t="n">
        <f aca="false">AVERAGE(T47:T54)</f>
        <v>-0.000274119964423114</v>
      </c>
      <c r="U112" s="60" t="n">
        <f aca="false">AVERAGE(U47:U54)</f>
        <v>-0.000316241310696352</v>
      </c>
      <c r="V112" s="60" t="n">
        <f aca="false">AVERAGE(V47:V54)</f>
        <v>-0.000300490514665353</v>
      </c>
      <c r="W112" s="60" t="n">
        <f aca="false">AVERAGE(W47:W54)</f>
        <v>-0.00024450320492353</v>
      </c>
      <c r="X112" s="60" t="n">
        <f aca="false">AVERAGE(X47:X54)</f>
        <v>-0.000403209927969161</v>
      </c>
      <c r="Y112" s="60" t="n">
        <f aca="false">AVERAGE(Y47:Y54)</f>
        <v>-0.000440464540472918</v>
      </c>
      <c r="Z112" s="22"/>
      <c r="AA112" s="22"/>
      <c r="AB112" s="22"/>
      <c r="AC112" s="22"/>
      <c r="AE112" s="22"/>
      <c r="AF112" s="22"/>
      <c r="AG112" s="22"/>
    </row>
    <row r="113" customFormat="false" ht="15" hidden="false" customHeight="true" outlineLevel="0" collapsed="false">
      <c r="A113" s="117"/>
      <c r="B113" s="11" t="str">
        <f aca="false">$A55</f>
        <v>YUV, text &amp; graphics with motion, 1080p</v>
      </c>
      <c r="C113" s="111"/>
      <c r="D113" s="22"/>
      <c r="E113" s="22"/>
      <c r="F113" s="22"/>
      <c r="G113" s="22"/>
      <c r="H113" s="22"/>
      <c r="I113" s="115" t="n">
        <f aca="false">GEOMETRICMEAN(I55:I66)</f>
        <v>100.362844452485</v>
      </c>
      <c r="J113" s="116" t="n">
        <f aca="false">GEOMETRICMEAN(J55:J66)</f>
        <v>6.80121218723348</v>
      </c>
      <c r="K113" s="22"/>
      <c r="L113" s="22"/>
      <c r="M113" s="22"/>
      <c r="N113" s="22"/>
      <c r="O113" s="22"/>
      <c r="P113" s="22"/>
      <c r="Q113" s="115" t="n">
        <f aca="false">GEOMETRICMEAN(Q55:Q66)</f>
        <v>83.382581876457</v>
      </c>
      <c r="R113" s="116" t="n">
        <f aca="false">GEOMETRICMEAN(R55:R66)</f>
        <v>7.69065240266252</v>
      </c>
      <c r="T113" s="60" t="n">
        <f aca="false">AVERAGE(T55:T66)</f>
        <v>-0.0924333645451162</v>
      </c>
      <c r="U113" s="60" t="n">
        <f aca="false">AVERAGE(U55:U66)</f>
        <v>-0.0934643786656147</v>
      </c>
      <c r="V113" s="60" t="n">
        <f aca="false">AVERAGE(V55:V66)</f>
        <v>-0.092329321207743</v>
      </c>
      <c r="W113" s="60" t="n">
        <f aca="false">AVERAGE(W55:W66)</f>
        <v>-0.0924535210608087</v>
      </c>
      <c r="X113" s="60" t="n">
        <f aca="false">AVERAGE(X55:X66)</f>
        <v>-0.0934579242114408</v>
      </c>
      <c r="Y113" s="60" t="n">
        <f aca="false">AVERAGE(Y55:Y66)</f>
        <v>-0.0923328630163216</v>
      </c>
      <c r="Z113" s="22"/>
      <c r="AA113" s="22"/>
      <c r="AB113" s="22"/>
      <c r="AC113" s="22"/>
      <c r="AE113" s="22"/>
      <c r="AF113" s="22"/>
      <c r="AG113" s="22"/>
    </row>
    <row r="114" customFormat="false" ht="15" hidden="false" customHeight="true" outlineLevel="0" collapsed="false">
      <c r="A114" s="117"/>
      <c r="B114" s="11" t="str">
        <f aca="false">$A67</f>
        <v>YUV, text &amp; graphics with motion,720p</v>
      </c>
      <c r="C114" s="111"/>
      <c r="D114" s="22"/>
      <c r="E114" s="22"/>
      <c r="F114" s="22"/>
      <c r="G114" s="22"/>
      <c r="H114" s="22"/>
      <c r="I114" s="115" t="n">
        <f aca="false">GEOMETRICMEAN(I67:I82)</f>
        <v>51.8382937157223</v>
      </c>
      <c r="J114" s="116" t="n">
        <f aca="false">GEOMETRICMEAN(J67:J82)</f>
        <v>2.43603798770899</v>
      </c>
      <c r="K114" s="22"/>
      <c r="L114" s="22"/>
      <c r="M114" s="22"/>
      <c r="N114" s="22"/>
      <c r="O114" s="22"/>
      <c r="P114" s="22"/>
      <c r="Q114" s="115" t="n">
        <f aca="false">GEOMETRICMEAN(Q67:Q82)</f>
        <v>41.8320664054436</v>
      </c>
      <c r="R114" s="116" t="n">
        <f aca="false">GEOMETRICMEAN(R67:R82)</f>
        <v>2.7789192728635</v>
      </c>
      <c r="T114" s="60" t="n">
        <f aca="false">AVERAGE(T67:T82)</f>
        <v>-0.0601199201468373</v>
      </c>
      <c r="U114" s="60" t="n">
        <f aca="false">AVERAGE(U67:U82)</f>
        <v>-0.0624007070996442</v>
      </c>
      <c r="V114" s="60" t="n">
        <f aca="false">AVERAGE(V67:V82)</f>
        <v>-0.0650146549878892</v>
      </c>
      <c r="W114" s="60" t="n">
        <f aca="false">AVERAGE(W67:W82)</f>
        <v>-0.0601300806866916</v>
      </c>
      <c r="X114" s="60" t="n">
        <f aca="false">AVERAGE(X67:X82)</f>
        <v>-0.0625506449618243</v>
      </c>
      <c r="Y114" s="60" t="n">
        <f aca="false">AVERAGE(Y67:Y82)</f>
        <v>-0.0651860149154353</v>
      </c>
      <c r="Z114" s="22"/>
      <c r="AA114" s="22"/>
      <c r="AB114" s="22"/>
      <c r="AC114" s="22"/>
      <c r="AE114" s="22"/>
      <c r="AF114" s="22"/>
      <c r="AG114" s="22"/>
    </row>
    <row r="115" customFormat="false" ht="15" hidden="false" customHeight="true" outlineLevel="0" collapsed="false">
      <c r="A115" s="117"/>
      <c r="B115" s="11" t="str">
        <f aca="false">$A83</f>
        <v>YUV, mixed content, 1440p</v>
      </c>
      <c r="C115" s="111"/>
      <c r="D115" s="22"/>
      <c r="E115" s="22"/>
      <c r="F115" s="22"/>
      <c r="G115" s="22"/>
      <c r="H115" s="22"/>
      <c r="I115" s="115" t="n">
        <f aca="false">GEOMETRICMEAN(I83:I90)</f>
        <v>128.220962620681</v>
      </c>
      <c r="J115" s="116" t="n">
        <f aca="false">GEOMETRICMEAN(J83:J90)</f>
        <v>6.21616461791825</v>
      </c>
      <c r="K115" s="22"/>
      <c r="L115" s="22"/>
      <c r="M115" s="22"/>
      <c r="N115" s="22"/>
      <c r="O115" s="22"/>
      <c r="P115" s="22"/>
      <c r="Q115" s="115" t="n">
        <f aca="false">GEOMETRICMEAN(Q83:Q90)</f>
        <v>117.135018772432</v>
      </c>
      <c r="R115" s="116" t="n">
        <f aca="false">GEOMETRICMEAN(R83:R90)</f>
        <v>7.32494353816563</v>
      </c>
      <c r="T115" s="60" t="n">
        <f aca="false">AVERAGE(T83:T90)</f>
        <v>-0.0415701101486875</v>
      </c>
      <c r="U115" s="60" t="n">
        <f aca="false">AVERAGE(U83:U90)</f>
        <v>-0.0415469844898908</v>
      </c>
      <c r="V115" s="60" t="n">
        <f aca="false">AVERAGE(V83:V90)</f>
        <v>-0.0425939887641643</v>
      </c>
      <c r="W115" s="60" t="n">
        <f aca="false">AVERAGE(W83:W90)</f>
        <v>-0.041556649289917</v>
      </c>
      <c r="X115" s="60" t="n">
        <f aca="false">AVERAGE(X83:X90)</f>
        <v>-0.0415315355760016</v>
      </c>
      <c r="Y115" s="60" t="n">
        <f aca="false">AVERAGE(Y83:Y90)</f>
        <v>-0.0426234879043467</v>
      </c>
      <c r="Z115" s="22"/>
      <c r="AA115" s="22"/>
      <c r="AB115" s="22"/>
      <c r="AC115" s="22"/>
      <c r="AE115" s="22"/>
      <c r="AF115" s="22"/>
      <c r="AG115" s="22"/>
    </row>
    <row r="116" customFormat="false" ht="15" hidden="false" customHeight="true" outlineLevel="0" collapsed="false">
      <c r="A116" s="117"/>
      <c r="B116" s="11" t="str">
        <f aca="false">$A91</f>
        <v>YUV, mixed content, 1080p</v>
      </c>
      <c r="C116" s="111"/>
      <c r="D116" s="22"/>
      <c r="E116" s="22"/>
      <c r="F116" s="22"/>
      <c r="G116" s="22"/>
      <c r="H116" s="22"/>
      <c r="I116" s="115" t="n">
        <f aca="false">GEOMETRICMEAN(I91:I94)</f>
        <v>143.603744691888</v>
      </c>
      <c r="J116" s="116" t="n">
        <f aca="false">GEOMETRICMEAN(J91:J94)</f>
        <v>7.61955221774583</v>
      </c>
      <c r="K116" s="22"/>
      <c r="L116" s="22"/>
      <c r="M116" s="22"/>
      <c r="N116" s="22"/>
      <c r="O116" s="22"/>
      <c r="P116" s="22"/>
      <c r="Q116" s="115" t="n">
        <f aca="false">GEOMETRICMEAN(Q91:Q94)</f>
        <v>136.917050579992</v>
      </c>
      <c r="R116" s="116" t="n">
        <f aca="false">GEOMETRICMEAN(R91:R94)</f>
        <v>8.64389119259605</v>
      </c>
      <c r="T116" s="60" t="n">
        <f aca="false">AVERAGE(T91:T94)</f>
        <v>-0.0458200605083536</v>
      </c>
      <c r="U116" s="60" t="n">
        <f aca="false">AVERAGE(U91:U94)</f>
        <v>-0.046107857600341</v>
      </c>
      <c r="V116" s="60" t="n">
        <f aca="false">AVERAGE(V91:V94)</f>
        <v>-0.0471058196709511</v>
      </c>
      <c r="W116" s="60" t="n">
        <f aca="false">AVERAGE(W91:W94)</f>
        <v>-0.0458222253190191</v>
      </c>
      <c r="X116" s="60" t="n">
        <f aca="false">AVERAGE(X91:X94)</f>
        <v>-0.0461011035236901</v>
      </c>
      <c r="Y116" s="60" t="n">
        <f aca="false">AVERAGE(Y91:Y94)</f>
        <v>-0.0471031631656201</v>
      </c>
      <c r="Z116" s="22"/>
      <c r="AA116" s="22"/>
      <c r="AB116" s="22"/>
      <c r="AC116" s="22"/>
      <c r="AE116" s="22"/>
      <c r="AF116" s="22"/>
      <c r="AG116" s="22"/>
    </row>
    <row r="117" customFormat="false" ht="15" hidden="false" customHeight="true" outlineLevel="0" collapsed="false">
      <c r="A117" s="117"/>
      <c r="B117" s="15" t="str">
        <f aca="false">$A95</f>
        <v>YUV, Animation, 720p</v>
      </c>
      <c r="C117" s="118"/>
      <c r="D117" s="119"/>
      <c r="E117" s="119"/>
      <c r="F117" s="119"/>
      <c r="G117" s="119"/>
      <c r="H117" s="119"/>
      <c r="I117" s="120" t="n">
        <f aca="false">GEOMETRICMEAN(I95:I98)</f>
        <v>48.8280202239854</v>
      </c>
      <c r="J117" s="121" t="n">
        <f aca="false">GEOMETRICMEAN(J95:J98)</f>
        <v>2.2595904160248</v>
      </c>
      <c r="K117" s="119"/>
      <c r="L117" s="119"/>
      <c r="M117" s="119"/>
      <c r="N117" s="119"/>
      <c r="O117" s="119"/>
      <c r="P117" s="119"/>
      <c r="Q117" s="120" t="n">
        <f aca="false">GEOMETRICMEAN(Q95:Q98)</f>
        <v>41.0763765596064</v>
      </c>
      <c r="R117" s="121" t="n">
        <f aca="false">GEOMETRICMEAN(R95:R98)</f>
        <v>2.4394906380041</v>
      </c>
      <c r="T117" s="60" t="n">
        <f aca="false">AVERAGE(T95:T98)</f>
        <v>-0.002689461454503</v>
      </c>
      <c r="U117" s="60" t="n">
        <f aca="false">AVERAGE(U95:U98)</f>
        <v>-0.00325994357776838</v>
      </c>
      <c r="V117" s="60" t="n">
        <f aca="false">AVERAGE(V95:V98)</f>
        <v>-0.00306426562518103</v>
      </c>
      <c r="W117" s="60" t="n">
        <f aca="false">AVERAGE(W95:W98)</f>
        <v>-0.00265467712179313</v>
      </c>
      <c r="X117" s="60" t="n">
        <f aca="false">AVERAGE(X95:X98)</f>
        <v>-0.00332335887729862</v>
      </c>
      <c r="Y117" s="60" t="n">
        <f aca="false">AVERAGE(Y95:Y98)</f>
        <v>-0.00301131302154645</v>
      </c>
      <c r="Z117" s="22"/>
      <c r="AA117" s="22"/>
      <c r="AB117" s="22"/>
      <c r="AC117" s="22"/>
      <c r="AD117" s="22"/>
      <c r="AE117" s="22"/>
      <c r="AF117" s="22"/>
      <c r="AG117" s="22"/>
    </row>
    <row r="118" customFormat="false" ht="15" hidden="false" customHeight="true" outlineLevel="0" collapsed="false">
      <c r="A118" s="117"/>
      <c r="B118" s="122" t="str">
        <f aca="false">$A99</f>
        <v>YUV, camera captured, 1080p</v>
      </c>
      <c r="C118" s="118"/>
      <c r="D118" s="119"/>
      <c r="E118" s="119"/>
      <c r="F118" s="119"/>
      <c r="G118" s="119"/>
      <c r="H118" s="119"/>
      <c r="I118" s="120" t="n">
        <f aca="false">GEOMETRICMEAN(I99:I106)</f>
        <v>49.4973533073497</v>
      </c>
      <c r="J118" s="121" t="n">
        <f aca="false">GEOMETRICMEAN(J96:J99)</f>
        <v>2.48653637897385</v>
      </c>
      <c r="K118" s="119"/>
      <c r="L118" s="119"/>
      <c r="M118" s="119"/>
      <c r="N118" s="119"/>
      <c r="O118" s="119"/>
      <c r="P118" s="119"/>
      <c r="Q118" s="120" t="n">
        <f aca="false">GEOMETRICMEAN(Q99:Q106)</f>
        <v>50.2974437276543</v>
      </c>
      <c r="R118" s="121" t="n">
        <f aca="false">GEOMETRICMEAN(R96:R99)</f>
        <v>2.70120040660427</v>
      </c>
      <c r="T118" s="60" t="n">
        <f aca="false">AVERAGE(T99:T106)</f>
        <v>1.0763848479034E-005</v>
      </c>
      <c r="U118" s="60" t="n">
        <f aca="false">AVERAGE(U99:U106)</f>
        <v>-1.30491206046801E-005</v>
      </c>
      <c r="V118" s="60" t="n">
        <f aca="false">AVERAGE(V99:V106)</f>
        <v>7.85441359149042E-005</v>
      </c>
      <c r="W118" s="60" t="n">
        <f aca="false">AVERAGE(W99:W106)</f>
        <v>-2.4619287237182E-005</v>
      </c>
      <c r="X118" s="60" t="n">
        <f aca="false">AVERAGE(X99:X106)</f>
        <v>0.00100526970152104</v>
      </c>
      <c r="Y118" s="60" t="n">
        <f aca="false">AVERAGE(Y99:Y106)</f>
        <v>9.84902510346442E-005</v>
      </c>
      <c r="Z118" s="22"/>
      <c r="AA118" s="22"/>
      <c r="AB118" s="22"/>
      <c r="AC118" s="22"/>
      <c r="AD118" s="22"/>
      <c r="AE118" s="22"/>
      <c r="AF118" s="22"/>
      <c r="AG118" s="22"/>
    </row>
    <row r="119" customFormat="false" ht="15" hidden="false" customHeight="true" outlineLevel="0" collapsed="false">
      <c r="A119" s="110"/>
      <c r="B119" s="122" t="s">
        <v>60</v>
      </c>
      <c r="C119" s="111"/>
      <c r="D119" s="22"/>
      <c r="E119" s="22"/>
      <c r="F119" s="22"/>
      <c r="G119" s="22"/>
      <c r="H119" s="22"/>
      <c r="I119" s="22"/>
      <c r="J119" s="11"/>
      <c r="K119" s="22"/>
      <c r="L119" s="22"/>
      <c r="M119" s="22"/>
      <c r="N119" s="22"/>
      <c r="O119" s="22"/>
      <c r="P119" s="22"/>
      <c r="Q119" s="22"/>
      <c r="R119" s="11"/>
      <c r="T119" s="94" t="n">
        <f aca="false">AVERAGE(T3:T106)</f>
        <v>-0.0480185089404926</v>
      </c>
      <c r="U119" s="94" t="n">
        <f aca="false">AVERAGE(U3:U106)</f>
        <v>-0.0488242561052455</v>
      </c>
      <c r="V119" s="94" t="n">
        <f aca="false">AVERAGE(V3:V106)</f>
        <v>-0.0493356637211535</v>
      </c>
      <c r="W119" s="94" t="n">
        <f aca="false">AVERAGE(W3:W106)</f>
        <v>-0.0480212642500759</v>
      </c>
      <c r="X119" s="94" t="n">
        <f aca="false">AVERAGE(X3:X106)</f>
        <v>-0.0487951081492418</v>
      </c>
      <c r="Y119" s="94" t="n">
        <f aca="false">AVERAGE(Y3:Y106)</f>
        <v>-0.0494140230059287</v>
      </c>
      <c r="Z119" s="22"/>
      <c r="AA119" s="22"/>
      <c r="AB119" s="22"/>
      <c r="AC119" s="22"/>
      <c r="AD119" s="22"/>
      <c r="AE119" s="22"/>
      <c r="AF119" s="22"/>
      <c r="AG119" s="22"/>
    </row>
    <row r="120" customFormat="false" ht="15" hidden="false" customHeight="true" outlineLevel="0" collapsed="false">
      <c r="A120" s="110"/>
      <c r="B120" s="11" t="s">
        <v>61</v>
      </c>
      <c r="C120" s="123"/>
      <c r="D120" s="124"/>
      <c r="E120" s="124"/>
      <c r="F120" s="124"/>
      <c r="G120" s="124"/>
      <c r="H120" s="124"/>
      <c r="I120" s="112" t="n">
        <f aca="false">GEOMETRICMEAN(I3:I106)</f>
        <v>77.7072661985293</v>
      </c>
      <c r="J120" s="113" t="n">
        <f aca="false">GEOMETRICMEAN(J3:J106)</f>
        <v>4.30158317255058</v>
      </c>
      <c r="K120" s="124"/>
      <c r="L120" s="124"/>
      <c r="M120" s="124"/>
      <c r="N120" s="124"/>
      <c r="O120" s="124"/>
      <c r="P120" s="124"/>
      <c r="Q120" s="112" t="n">
        <f aca="false">GEOMETRICMEAN(Q3:Q106)</f>
        <v>66.9958345485503</v>
      </c>
      <c r="R120" s="113" t="n">
        <f aca="false">GEOMETRICMEAN(R3:R106)</f>
        <v>4.86151829506736</v>
      </c>
      <c r="Z120" s="22"/>
      <c r="AA120" s="22"/>
      <c r="AB120" s="22"/>
      <c r="AC120" s="22"/>
      <c r="AD120" s="22"/>
      <c r="AE120" s="22"/>
      <c r="AF120" s="22"/>
      <c r="AG120" s="22"/>
    </row>
    <row r="121" customFormat="false" ht="15" hidden="false" customHeight="true" outlineLevel="0" collapsed="false">
      <c r="A121" s="110"/>
      <c r="B121" s="15" t="s">
        <v>62</v>
      </c>
      <c r="C121" s="118"/>
      <c r="D121" s="119"/>
      <c r="E121" s="119"/>
      <c r="F121" s="119"/>
      <c r="G121" s="119"/>
      <c r="H121" s="119"/>
      <c r="I121" s="120" t="n">
        <f aca="false">SECTOHOURS(MACROSUM(I3:I106))</f>
        <v>2.55050555555556</v>
      </c>
      <c r="J121" s="121" t="n">
        <f aca="false">SUM(J3:J106)</f>
        <v>532.668236111111</v>
      </c>
      <c r="K121" s="119"/>
      <c r="L121" s="119"/>
      <c r="M121" s="119"/>
      <c r="N121" s="119"/>
      <c r="O121" s="119"/>
      <c r="P121" s="119"/>
      <c r="Q121" s="120" t="n">
        <f aca="false">SECTOHOURS(MACROSUM(Q3:Q106))</f>
        <v>2.21618888888889</v>
      </c>
      <c r="R121" s="121" t="n">
        <f aca="false">SUM(R3:R106)</f>
        <v>602.666594444444</v>
      </c>
      <c r="Z121" s="22"/>
      <c r="AA121" s="22"/>
      <c r="AB121" s="22"/>
      <c r="AC121" s="22"/>
      <c r="AD121" s="22"/>
      <c r="AE121" s="22"/>
      <c r="AF121" s="22"/>
      <c r="AG121" s="22"/>
    </row>
    <row r="122" customFormat="false" ht="15" hidden="false" customHeight="true" outlineLevel="0" collapsed="false">
      <c r="A122" s="26"/>
    </row>
    <row r="123" customFormat="false" ht="15" hidden="false" customHeight="true" outlineLevel="0" collapsed="false">
      <c r="A123" s="26"/>
    </row>
    <row r="124" s="1" customFormat="true" ht="15" hidden="false" customHeight="true" outlineLevel="0" collapsed="false">
      <c r="A124" s="26"/>
      <c r="C124" s="125" t="s">
        <v>63</v>
      </c>
      <c r="D124" s="125"/>
    </row>
    <row r="125" customFormat="false" ht="15" hidden="false" customHeight="true" outlineLevel="0" collapsed="false">
      <c r="A125" s="26"/>
      <c r="C125" s="126" t="s">
        <v>64</v>
      </c>
      <c r="D125" s="127" t="s">
        <v>65</v>
      </c>
    </row>
    <row r="126" customFormat="false" ht="15" hidden="false" customHeight="true" outlineLevel="0" collapsed="false">
      <c r="A126" s="26"/>
      <c r="B126" s="113" t="s">
        <v>27</v>
      </c>
      <c r="C126" s="128" t="n">
        <f aca="false">Q107/I107</f>
        <v>0.820271032623543</v>
      </c>
      <c r="D126" s="128" t="n">
        <f aca="false">R107/J107</f>
        <v>1.15057251725927</v>
      </c>
    </row>
    <row r="127" customFormat="false" ht="15" hidden="false" customHeight="true" outlineLevel="0" collapsed="false">
      <c r="A127" s="26"/>
      <c r="B127" s="116" t="s">
        <v>31</v>
      </c>
      <c r="C127" s="129" t="n">
        <f aca="false">Q108/I108</f>
        <v>0.806168598419348</v>
      </c>
      <c r="D127" s="129" t="n">
        <f aca="false">R108/J108</f>
        <v>1.13300083970255</v>
      </c>
    </row>
    <row r="128" customFormat="false" ht="15" hidden="false" customHeight="true" outlineLevel="0" collapsed="false">
      <c r="A128" s="26"/>
      <c r="B128" s="116" t="s">
        <v>36</v>
      </c>
      <c r="C128" s="129" t="n">
        <f aca="false">Q109/I109</f>
        <v>0.86079364895576</v>
      </c>
      <c r="D128" s="129" t="n">
        <f aca="false">R109/J109</f>
        <v>1.14979005400385</v>
      </c>
    </row>
    <row r="129" customFormat="false" ht="15" hidden="false" customHeight="true" outlineLevel="0" collapsed="false">
      <c r="A129" s="26"/>
      <c r="B129" s="116" t="s">
        <v>39</v>
      </c>
      <c r="C129" s="129" t="n">
        <f aca="false">Q110/I110</f>
        <v>0.905881276633375</v>
      </c>
      <c r="D129" s="129" t="n">
        <f aca="false">R110/J110</f>
        <v>1.11615545123979</v>
      </c>
    </row>
    <row r="130" customFormat="false" ht="15" hidden="false" customHeight="true" outlineLevel="0" collapsed="false">
      <c r="A130" s="26"/>
      <c r="B130" s="116" t="s">
        <v>41</v>
      </c>
      <c r="C130" s="129" t="n">
        <f aca="false">Q111/I111</f>
        <v>0.885476485302992</v>
      </c>
      <c r="D130" s="129" t="n">
        <f aca="false">R111/J111</f>
        <v>1.05172706227153</v>
      </c>
    </row>
    <row r="131" customFormat="false" ht="15" hidden="false" customHeight="true" outlineLevel="0" collapsed="false">
      <c r="A131" s="26"/>
      <c r="B131" s="116" t="s">
        <v>43</v>
      </c>
      <c r="C131" s="129" t="n">
        <f aca="false">Q112/I112</f>
        <v>0.95288247899346</v>
      </c>
      <c r="D131" s="129" t="n">
        <f aca="false">R112/J112</f>
        <v>1.0545452916759</v>
      </c>
    </row>
    <row r="132" customFormat="false" ht="15" hidden="false" customHeight="true" outlineLevel="0" collapsed="false">
      <c r="A132" s="26"/>
      <c r="B132" s="116" t="s">
        <v>46</v>
      </c>
      <c r="C132" s="129" t="n">
        <f aca="false">Q113/I113</f>
        <v>0.830811266174635</v>
      </c>
      <c r="D132" s="129" t="n">
        <f aca="false">R113/J113</f>
        <v>1.13077671905291</v>
      </c>
    </row>
    <row r="133" customFormat="false" ht="15" hidden="false" customHeight="true" outlineLevel="0" collapsed="false">
      <c r="A133" s="26"/>
      <c r="B133" s="116" t="s">
        <v>50</v>
      </c>
      <c r="C133" s="129" t="n">
        <f aca="false">Q114/I114</f>
        <v>0.80697228645001</v>
      </c>
      <c r="D133" s="129" t="n">
        <f aca="false">R114/J114</f>
        <v>1.14075366923033</v>
      </c>
    </row>
    <row r="134" customFormat="false" ht="15" hidden="false" customHeight="true" outlineLevel="0" collapsed="false">
      <c r="A134" s="26"/>
      <c r="B134" s="116" t="s">
        <v>55</v>
      </c>
      <c r="C134" s="129" t="n">
        <f aca="false">Q115/I115</f>
        <v>0.913540316484401</v>
      </c>
      <c r="D134" s="129" t="n">
        <f aca="false">R115/J115</f>
        <v>1.17837026340186</v>
      </c>
    </row>
    <row r="135" customFormat="false" ht="15" hidden="false" customHeight="true" outlineLevel="0" collapsed="false">
      <c r="A135" s="26"/>
      <c r="B135" s="116" t="s">
        <v>56</v>
      </c>
      <c r="C135" s="129" t="n">
        <f aca="false">Q116/I116</f>
        <v>0.953436492020152</v>
      </c>
      <c r="D135" s="129" t="n">
        <f aca="false">R116/J116</f>
        <v>1.13443558697118</v>
      </c>
    </row>
    <row r="136" customFormat="false" ht="15" hidden="false" customHeight="true" outlineLevel="0" collapsed="false">
      <c r="A136" s="26"/>
      <c r="B136" s="116" t="s">
        <v>57</v>
      </c>
      <c r="C136" s="129" t="n">
        <f aca="false">Q117/I117</f>
        <v>0.841245997097151</v>
      </c>
      <c r="D136" s="129" t="n">
        <f aca="false">R117/J117</f>
        <v>1.07961629714105</v>
      </c>
    </row>
    <row r="137" customFormat="false" ht="15" hidden="false" customHeight="true" outlineLevel="0" collapsed="false">
      <c r="A137" s="26"/>
      <c r="B137" s="116" t="s">
        <v>59</v>
      </c>
      <c r="C137" s="129" t="n">
        <f aca="false">Q118/I118</f>
        <v>1.01616430711631</v>
      </c>
      <c r="D137" s="129" t="n">
        <f aca="false">R118/J118</f>
        <v>1.08633053972008</v>
      </c>
    </row>
    <row r="138" customFormat="false" ht="15" hidden="false" customHeight="true" outlineLevel="0" collapsed="false">
      <c r="A138" s="26"/>
      <c r="B138" s="121" t="s">
        <v>60</v>
      </c>
      <c r="C138" s="130" t="n">
        <f aca="false">Q120/I120</f>
        <v>0.862156627378795</v>
      </c>
      <c r="D138" s="130" t="n">
        <f aca="false">R120/J120</f>
        <v>1.1301695445737</v>
      </c>
    </row>
    <row r="139" customFormat="false" ht="14.25" hidden="false" customHeight="false" outlineLevel="0" collapsed="false">
      <c r="A139" s="26"/>
    </row>
    <row r="140" s="1" customFormat="true" ht="14.25" hidden="false" customHeight="false" outlineLevel="0" collapsed="false">
      <c r="A140" s="26"/>
      <c r="B140" s="22"/>
    </row>
    <row r="141" s="1" customFormat="true" ht="14.25" hidden="false" customHeight="false" outlineLevel="0" collapsed="false">
      <c r="A141" s="31"/>
      <c r="B141" s="22"/>
      <c r="H141" s="25"/>
    </row>
    <row r="142" s="1" customFormat="true" ht="12" hidden="false" customHeight="false" outlineLevel="0" collapsed="false">
      <c r="H142" s="25"/>
    </row>
    <row r="147" s="1" customFormat="true" ht="12" hidden="false" customHeight="false" outlineLevel="0" collapsed="false">
      <c r="T147" s="22"/>
      <c r="U147" s="22"/>
      <c r="V147" s="22"/>
      <c r="W147" s="22"/>
      <c r="X147" s="22"/>
      <c r="Y147" s="22"/>
    </row>
    <row r="148" s="1" customFormat="true" ht="12" hidden="false" customHeight="false" outlineLevel="0" collapsed="false">
      <c r="T148" s="22"/>
      <c r="U148" s="22"/>
      <c r="V148" s="22"/>
      <c r="W148" s="22"/>
      <c r="X148" s="22"/>
      <c r="Y148" s="22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2"/>
      <c r="U150" s="22"/>
      <c r="V150" s="22"/>
      <c r="W150" s="22"/>
    </row>
    <row r="151" s="1" customFormat="true" ht="12" hidden="false" customHeight="false" outlineLevel="0" collapsed="false">
      <c r="T151" s="22"/>
      <c r="U151" s="22"/>
      <c r="V151" s="22"/>
      <c r="W151" s="22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2"/>
      <c r="U154" s="22"/>
      <c r="V154" s="22"/>
      <c r="W154" s="22"/>
    </row>
    <row r="155" s="1" customFormat="true" ht="12" hidden="false" customHeight="false" outlineLevel="0" collapsed="false">
      <c r="T155" s="22"/>
      <c r="U155" s="22"/>
      <c r="V155" s="22"/>
      <c r="W155" s="22"/>
    </row>
    <row r="156" s="1" customFormat="true" ht="12" hidden="false" customHeight="false" outlineLevel="0" collapsed="false">
      <c r="T156" s="22"/>
      <c r="U156" s="22"/>
      <c r="V156" s="22"/>
      <c r="W156" s="22"/>
    </row>
    <row r="157" s="1" customFormat="true" ht="12" hidden="false" customHeight="false" outlineLevel="0" collapsed="false">
      <c r="T157" s="22"/>
      <c r="U157" s="22"/>
      <c r="V157" s="22"/>
      <c r="W157" s="22"/>
      <c r="X157" s="22"/>
      <c r="Y157" s="22"/>
    </row>
    <row r="158" s="1" customFormat="true" ht="12" hidden="false" customHeight="false" outlineLevel="0" collapsed="false">
      <c r="T158" s="22"/>
      <c r="U158" s="22"/>
      <c r="V158" s="22"/>
      <c r="W158" s="22"/>
      <c r="X158" s="22"/>
      <c r="Y158" s="22"/>
    </row>
    <row r="159" s="1" customFormat="true" ht="12" hidden="false" customHeight="false" outlineLevel="0" collapsed="false">
      <c r="T159" s="22"/>
      <c r="U159" s="22"/>
      <c r="V159" s="22"/>
      <c r="W159" s="22"/>
      <c r="X159" s="22"/>
      <c r="Y159" s="22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4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5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6"/>
      <c r="D1" s="27" t="str">
        <f aca="false">Summary!H2</f>
        <v>SCM1.0_AC_SCM1.0_ANC_FULL</v>
      </c>
      <c r="E1" s="27"/>
      <c r="F1" s="27"/>
      <c r="G1" s="27"/>
      <c r="H1" s="27"/>
      <c r="I1" s="27"/>
      <c r="J1" s="27"/>
      <c r="L1" s="27" t="str">
        <f aca="false">Summary!H3</f>
        <v>SCM1.0_SCCE1 Test 3.3 Config 1 bis</v>
      </c>
      <c r="M1" s="27"/>
      <c r="N1" s="27"/>
      <c r="O1" s="27"/>
      <c r="P1" s="27"/>
      <c r="Q1" s="27"/>
      <c r="R1" s="27"/>
      <c r="S1" s="5"/>
      <c r="T1" s="28" t="s">
        <v>14</v>
      </c>
      <c r="U1" s="28"/>
      <c r="V1" s="28"/>
      <c r="W1" s="28" t="s">
        <v>15</v>
      </c>
      <c r="X1" s="28"/>
      <c r="Y1" s="28"/>
      <c r="AA1" s="29" t="s">
        <v>16</v>
      </c>
      <c r="AB1" s="29"/>
      <c r="AC1" s="29"/>
      <c r="AD1" s="5"/>
      <c r="AE1" s="30" t="s">
        <v>17</v>
      </c>
      <c r="AF1" s="30"/>
      <c r="AG1" s="30"/>
    </row>
    <row r="2" customFormat="false" ht="15" hidden="false" customHeight="true" outlineLevel="0" collapsed="false">
      <c r="A2" s="31"/>
      <c r="B2" s="22"/>
      <c r="C2" s="7" t="s">
        <v>18</v>
      </c>
      <c r="D2" s="32" t="s">
        <v>19</v>
      </c>
      <c r="E2" s="33" t="s">
        <v>20</v>
      </c>
      <c r="F2" s="33" t="s">
        <v>21</v>
      </c>
      <c r="G2" s="33" t="s">
        <v>22</v>
      </c>
      <c r="H2" s="33" t="s">
        <v>23</v>
      </c>
      <c r="I2" s="34" t="s">
        <v>24</v>
      </c>
      <c r="J2" s="35" t="s">
        <v>25</v>
      </c>
      <c r="K2" s="36"/>
      <c r="L2" s="37" t="s">
        <v>19</v>
      </c>
      <c r="M2" s="35" t="s">
        <v>20</v>
      </c>
      <c r="N2" s="35" t="s">
        <v>21</v>
      </c>
      <c r="O2" s="35" t="s">
        <v>22</v>
      </c>
      <c r="P2" s="35" t="s">
        <v>23</v>
      </c>
      <c r="Q2" s="35" t="s">
        <v>24</v>
      </c>
      <c r="R2" s="35" t="s">
        <v>25</v>
      </c>
      <c r="S2" s="38"/>
      <c r="T2" s="37" t="s">
        <v>4</v>
      </c>
      <c r="U2" s="35" t="s">
        <v>5</v>
      </c>
      <c r="V2" s="39" t="s">
        <v>6</v>
      </c>
      <c r="W2" s="37" t="s">
        <v>4</v>
      </c>
      <c r="X2" s="35" t="s">
        <v>5</v>
      </c>
      <c r="Y2" s="39" t="s">
        <v>6</v>
      </c>
      <c r="Z2" s="36"/>
      <c r="AA2" s="33" t="s">
        <v>4</v>
      </c>
      <c r="AB2" s="33" t="s">
        <v>5</v>
      </c>
      <c r="AC2" s="33" t="s">
        <v>6</v>
      </c>
      <c r="AD2" s="38"/>
      <c r="AE2" s="37" t="s">
        <v>4</v>
      </c>
      <c r="AF2" s="35" t="s">
        <v>5</v>
      </c>
      <c r="AG2" s="39" t="s">
        <v>6</v>
      </c>
    </row>
    <row r="3" customFormat="false" ht="15" hidden="false" customHeight="true" outlineLevel="0" collapsed="false">
      <c r="A3" s="40" t="s">
        <v>27</v>
      </c>
      <c r="B3" s="41" t="s">
        <v>28</v>
      </c>
      <c r="C3" s="7" t="n">
        <v>22</v>
      </c>
      <c r="D3" s="42" t="n">
        <v>49177.4592</v>
      </c>
      <c r="E3" s="42" t="n">
        <v>44.7351</v>
      </c>
      <c r="F3" s="42" t="n">
        <v>44.5196</v>
      </c>
      <c r="G3" s="42" t="n">
        <v>44.2725</v>
      </c>
      <c r="H3" s="43" t="n">
        <v>107325.93</v>
      </c>
      <c r="I3" s="44" t="n">
        <v>71.06</v>
      </c>
      <c r="J3" s="45" t="n">
        <f aca="false">SECTOHOURS(H3)</f>
        <v>29.8127583333333</v>
      </c>
      <c r="K3" s="11"/>
      <c r="L3" s="46" t="n">
        <v>46822.8832</v>
      </c>
      <c r="M3" s="47" t="n">
        <v>44.7711</v>
      </c>
      <c r="N3" s="47" t="n">
        <v>44.5349</v>
      </c>
      <c r="O3" s="47" t="n">
        <v>44.303</v>
      </c>
      <c r="P3" s="47" t="n">
        <v>114229.44</v>
      </c>
      <c r="Q3" s="48" t="n">
        <v>59.45</v>
      </c>
      <c r="R3" s="45" t="n">
        <f aca="false">SECTOHOURS(P3)</f>
        <v>31.7304</v>
      </c>
      <c r="S3" s="49"/>
      <c r="T3" s="50" t="n">
        <f aca="false">BDRATE(D3:D6,E3:E6,L3:L6,M3:M6)</f>
        <v>-0.0449539063936311</v>
      </c>
      <c r="U3" s="51" t="n">
        <f aca="false">BDRATE(D3:D6,F3:F6,L3:L6,N3:N6)</f>
        <v>-0.0446589976058349</v>
      </c>
      <c r="V3" s="51" t="n">
        <f aca="false">BDRATE(D3:D6,G3:G6,L3:L6,O3:O6)</f>
        <v>-0.0451182289329465</v>
      </c>
      <c r="W3" s="51" t="n">
        <f aca="false">BDRATEOLD(D3:D6,E3:E6,L3:L6,M3:M6)</f>
        <v>-0.0449189255302575</v>
      </c>
      <c r="X3" s="51" t="n">
        <f aca="false">BDRATEOLD(D3:D6,F3:F6,L3:L6,N3:N6)</f>
        <v>-0.0446609576597778</v>
      </c>
      <c r="Y3" s="51" t="n">
        <f aca="false">BDRATEOLD(D3:D6,G3:G6,L3:L6,O3:O6)</f>
        <v>-0.0450766672942599</v>
      </c>
      <c r="Z3" s="11"/>
      <c r="AA3" s="42" t="n">
        <v>44.3778</v>
      </c>
      <c r="AB3" s="42" t="n">
        <v>44.1626</v>
      </c>
      <c r="AC3" s="42" t="n">
        <v>43.9192</v>
      </c>
      <c r="AD3" s="49"/>
      <c r="AE3" s="46" t="n">
        <v>44.4148</v>
      </c>
      <c r="AF3" s="47" t="n">
        <v>44.1755</v>
      </c>
      <c r="AG3" s="48" t="n">
        <v>43.9457</v>
      </c>
    </row>
    <row r="4" customFormat="false" ht="15" hidden="false" customHeight="true" outlineLevel="0" collapsed="false">
      <c r="B4" s="52"/>
      <c r="C4" s="11" t="n">
        <v>27</v>
      </c>
      <c r="D4" s="53" t="n">
        <v>30768.4592</v>
      </c>
      <c r="E4" s="53" t="n">
        <v>39.4733</v>
      </c>
      <c r="F4" s="53" t="n">
        <v>39.3074</v>
      </c>
      <c r="G4" s="53" t="n">
        <v>39.2005</v>
      </c>
      <c r="H4" s="54" t="n">
        <v>90070.72</v>
      </c>
      <c r="I4" s="55" t="n">
        <v>58.28</v>
      </c>
      <c r="J4" s="56" t="n">
        <f aca="false">SECTOHOURS(H4)</f>
        <v>25.0196444444444</v>
      </c>
      <c r="K4" s="11"/>
      <c r="L4" s="57" t="n">
        <v>29439.488</v>
      </c>
      <c r="M4" s="58" t="n">
        <v>39.5014</v>
      </c>
      <c r="N4" s="58" t="n">
        <v>39.3338</v>
      </c>
      <c r="O4" s="58" t="n">
        <v>39.2291</v>
      </c>
      <c r="P4" s="58" t="n">
        <v>95783.91</v>
      </c>
      <c r="Q4" s="59" t="n">
        <v>54.51</v>
      </c>
      <c r="R4" s="56" t="n">
        <f aca="false">SECTOHOURS(P4)</f>
        <v>26.6066416666667</v>
      </c>
      <c r="S4" s="49"/>
      <c r="T4" s="60"/>
      <c r="U4" s="61"/>
      <c r="V4" s="61"/>
      <c r="W4" s="61"/>
      <c r="X4" s="61"/>
      <c r="Y4" s="61"/>
      <c r="Z4" s="11"/>
      <c r="AA4" s="53" t="n">
        <v>39.1175</v>
      </c>
      <c r="AB4" s="53" t="n">
        <v>38.9338</v>
      </c>
      <c r="AC4" s="53" t="n">
        <v>38.8523</v>
      </c>
      <c r="AD4" s="49"/>
      <c r="AE4" s="57" t="n">
        <v>39.1466</v>
      </c>
      <c r="AF4" s="58" t="n">
        <v>38.9584</v>
      </c>
      <c r="AG4" s="59" t="n">
        <v>38.8792</v>
      </c>
    </row>
    <row r="5" customFormat="false" ht="15" hidden="false" customHeight="true" outlineLevel="0" collapsed="false">
      <c r="B5" s="62"/>
      <c r="C5" s="11" t="n">
        <v>32</v>
      </c>
      <c r="D5" s="53" t="n">
        <v>18603.832</v>
      </c>
      <c r="E5" s="53" t="n">
        <v>34.9944</v>
      </c>
      <c r="F5" s="53" t="n">
        <v>34.6289</v>
      </c>
      <c r="G5" s="53" t="n">
        <v>34.6954</v>
      </c>
      <c r="H5" s="54" t="n">
        <v>74334.09</v>
      </c>
      <c r="I5" s="55" t="n">
        <v>55.89</v>
      </c>
      <c r="J5" s="56" t="e">
        <f aca="false">SECTOHOURS(H5)</f>
        <v>#VALUE!</v>
      </c>
      <c r="K5" s="11"/>
      <c r="L5" s="57" t="n">
        <v>17876.0416</v>
      </c>
      <c r="M5" s="58" t="n">
        <v>35.0266</v>
      </c>
      <c r="N5" s="58" t="n">
        <v>34.6629</v>
      </c>
      <c r="O5" s="58" t="n">
        <v>34.7338</v>
      </c>
      <c r="P5" s="58" t="n">
        <v>78418.43</v>
      </c>
      <c r="Q5" s="59" t="n">
        <v>49.15</v>
      </c>
      <c r="R5" s="56" t="e">
        <f aca="false">SECTOHOURS(P5)</f>
        <v>#VALUE!</v>
      </c>
      <c r="S5" s="49"/>
      <c r="T5" s="60"/>
      <c r="U5" s="61"/>
      <c r="V5" s="61"/>
      <c r="W5" s="61"/>
      <c r="X5" s="61"/>
      <c r="Y5" s="61"/>
      <c r="Z5" s="11"/>
      <c r="AA5" s="53" t="n">
        <v>34.7114</v>
      </c>
      <c r="AB5" s="53" t="n">
        <v>34.2904</v>
      </c>
      <c r="AC5" s="53" t="n">
        <v>34.4044</v>
      </c>
      <c r="AD5" s="49"/>
      <c r="AE5" s="57" t="n">
        <v>34.7418</v>
      </c>
      <c r="AF5" s="58" t="n">
        <v>34.324</v>
      </c>
      <c r="AG5" s="59" t="n">
        <v>34.4408</v>
      </c>
    </row>
    <row r="6" customFormat="false" ht="15" hidden="false" customHeight="true" outlineLevel="0" collapsed="false">
      <c r="B6" s="62"/>
      <c r="C6" s="11" t="n">
        <v>37</v>
      </c>
      <c r="D6" s="63" t="n">
        <v>11577.752</v>
      </c>
      <c r="E6" s="63" t="n">
        <v>31.275</v>
      </c>
      <c r="F6" s="63" t="n">
        <v>30.6104</v>
      </c>
      <c r="G6" s="63" t="n">
        <v>30.8982</v>
      </c>
      <c r="H6" s="64" t="n">
        <v>61239.19</v>
      </c>
      <c r="I6" s="65" t="n">
        <v>52.28</v>
      </c>
      <c r="J6" s="66" t="e">
        <f aca="false">SECTOHOURS(H6)</f>
        <v>#VALUE!</v>
      </c>
      <c r="K6" s="11"/>
      <c r="L6" s="67" t="n">
        <v>11167.3152</v>
      </c>
      <c r="M6" s="68" t="n">
        <v>31.3045</v>
      </c>
      <c r="N6" s="68" t="n">
        <v>30.6528</v>
      </c>
      <c r="O6" s="68" t="n">
        <v>30.9308</v>
      </c>
      <c r="P6" s="68" t="n">
        <v>66079.31</v>
      </c>
      <c r="Q6" s="69" t="n">
        <v>44.91</v>
      </c>
      <c r="R6" s="66" t="e">
        <f aca="false">SECTOHOURS(P6)</f>
        <v>#VALUE!</v>
      </c>
      <c r="S6" s="49"/>
      <c r="T6" s="70"/>
      <c r="U6" s="71"/>
      <c r="V6" s="71"/>
      <c r="W6" s="71"/>
      <c r="X6" s="71"/>
      <c r="Y6" s="71"/>
      <c r="Z6" s="11"/>
      <c r="AA6" s="63" t="n">
        <v>31.064</v>
      </c>
      <c r="AB6" s="63" t="n">
        <v>30.332</v>
      </c>
      <c r="AC6" s="63" t="n">
        <v>30.6687</v>
      </c>
      <c r="AD6" s="49"/>
      <c r="AE6" s="67" t="n">
        <v>31.0922</v>
      </c>
      <c r="AF6" s="68" t="n">
        <v>30.3702</v>
      </c>
      <c r="AG6" s="69" t="n">
        <v>30.699</v>
      </c>
    </row>
    <row r="7" customFormat="false" ht="15" hidden="false" customHeight="true" outlineLevel="0" collapsed="false">
      <c r="B7" s="72" t="s">
        <v>29</v>
      </c>
      <c r="C7" s="73" t="n">
        <v>22</v>
      </c>
      <c r="D7" s="74" t="n">
        <v>2139.1184</v>
      </c>
      <c r="E7" s="74" t="n">
        <v>53.6095</v>
      </c>
      <c r="F7" s="74" t="n">
        <v>53.1244</v>
      </c>
      <c r="G7" s="74" t="n">
        <v>52.6362</v>
      </c>
      <c r="H7" s="75" t="n">
        <v>22057.61</v>
      </c>
      <c r="I7" s="76" t="n">
        <v>58.04</v>
      </c>
      <c r="J7" s="56" t="e">
        <f aca="false">SECTOHOURS(H7)</f>
        <v>#VALUE!</v>
      </c>
      <c r="K7" s="11"/>
      <c r="L7" s="77" t="n">
        <v>1968.7952</v>
      </c>
      <c r="M7" s="78" t="n">
        <v>53.6577</v>
      </c>
      <c r="N7" s="78" t="n">
        <v>53.1659</v>
      </c>
      <c r="O7" s="78" t="n">
        <v>52.6441</v>
      </c>
      <c r="P7" s="78" t="n">
        <v>23834.84</v>
      </c>
      <c r="Q7" s="79" t="n">
        <v>53</v>
      </c>
      <c r="R7" s="56" t="e">
        <f aca="false">SECTOHOURS(P7)</f>
        <v>#VALUE!</v>
      </c>
      <c r="S7" s="49"/>
      <c r="T7" s="80" t="n">
        <f aca="false">BDRATE(D7:D10,E7:E10,L7:L10,M7:M10)</f>
        <v>-0.081758678617027</v>
      </c>
      <c r="U7" s="81" t="n">
        <f aca="false">BDRATE(D7:D10,F7:F10,L7:L10,N7:N10)</f>
        <v>-0.0812006337419495</v>
      </c>
      <c r="V7" s="81" t="n">
        <f aca="false">BDRATE(D7:D10,G7:G10,L7:L10,O7:O10)</f>
        <v>-0.0822504369002625</v>
      </c>
      <c r="W7" s="81" t="n">
        <f aca="false">BDRATEOLD(D7:D10,E7:E10,L7:L10,M7:M10)</f>
        <v>-0.0817225500536588</v>
      </c>
      <c r="X7" s="81" t="n">
        <f aca="false">BDRATEOLD(D7:D10,F7:F10,L7:L10,N7:N10)</f>
        <v>-0.0811267500167121</v>
      </c>
      <c r="Y7" s="81" t="n">
        <f aca="false">BDRATEOLD(D7:D10,G7:G10,L7:L10,O7:O10)</f>
        <v>-0.0822809460554788</v>
      </c>
      <c r="Z7" s="11"/>
      <c r="AA7" s="74" t="n">
        <v>53.5799</v>
      </c>
      <c r="AB7" s="74" t="n">
        <v>53.099</v>
      </c>
      <c r="AC7" s="74" t="n">
        <v>52.6131</v>
      </c>
      <c r="AD7" s="49"/>
      <c r="AE7" s="77" t="n">
        <v>53.6276</v>
      </c>
      <c r="AF7" s="78" t="n">
        <v>53.1391</v>
      </c>
      <c r="AG7" s="82" t="n">
        <v>52.6203</v>
      </c>
    </row>
    <row r="8" customFormat="false" ht="15" hidden="false" customHeight="true" outlineLevel="0" collapsed="false">
      <c r="B8" s="62"/>
      <c r="C8" s="11" t="n">
        <v>27</v>
      </c>
      <c r="D8" s="53" t="n">
        <v>1944.652</v>
      </c>
      <c r="E8" s="53" t="n">
        <v>48.7078</v>
      </c>
      <c r="F8" s="53" t="n">
        <v>47.916</v>
      </c>
      <c r="G8" s="53" t="n">
        <v>47.3133</v>
      </c>
      <c r="H8" s="54" t="n">
        <v>21708.04</v>
      </c>
      <c r="I8" s="55" t="n">
        <v>60.09</v>
      </c>
      <c r="J8" s="56" t="e">
        <f aca="false">SECTOHOURS(H8)</f>
        <v>#VALUE!</v>
      </c>
      <c r="K8" s="11"/>
      <c r="L8" s="57" t="n">
        <v>1786.1552</v>
      </c>
      <c r="M8" s="58" t="n">
        <v>48.7454</v>
      </c>
      <c r="N8" s="58" t="n">
        <v>47.9244</v>
      </c>
      <c r="O8" s="58" t="n">
        <v>47.3799</v>
      </c>
      <c r="P8" s="58" t="n">
        <v>23342.03</v>
      </c>
      <c r="Q8" s="83" t="n">
        <v>53.62</v>
      </c>
      <c r="R8" s="56" t="e">
        <f aca="false">SECTOHOURS(P8)</f>
        <v>#VALUE!</v>
      </c>
      <c r="S8" s="49"/>
      <c r="T8" s="60"/>
      <c r="U8" s="61"/>
      <c r="V8" s="61"/>
      <c r="W8" s="61"/>
      <c r="X8" s="61"/>
      <c r="Y8" s="61"/>
      <c r="Z8" s="11"/>
      <c r="AA8" s="53" t="n">
        <v>48.6572</v>
      </c>
      <c r="AB8" s="53" t="n">
        <v>47.8683</v>
      </c>
      <c r="AC8" s="53" t="n">
        <v>47.2789</v>
      </c>
      <c r="AD8" s="49"/>
      <c r="AE8" s="57" t="n">
        <v>48.6951</v>
      </c>
      <c r="AF8" s="58" t="n">
        <v>47.8831</v>
      </c>
      <c r="AG8" s="59" t="n">
        <v>47.3443</v>
      </c>
    </row>
    <row r="9" customFormat="false" ht="15" hidden="false" customHeight="true" outlineLevel="0" collapsed="false">
      <c r="B9" s="62"/>
      <c r="C9" s="11" t="n">
        <v>32</v>
      </c>
      <c r="D9" s="53" t="n">
        <v>1735.348</v>
      </c>
      <c r="E9" s="53" t="n">
        <v>44.0323</v>
      </c>
      <c r="F9" s="53" t="n">
        <v>43.1641</v>
      </c>
      <c r="G9" s="53" t="n">
        <v>42.7636</v>
      </c>
      <c r="H9" s="54" t="n">
        <v>20847.6</v>
      </c>
      <c r="I9" s="55" t="n">
        <v>57.25</v>
      </c>
      <c r="J9" s="56" t="e">
        <f aca="false">SECTOHOURS(H9)</f>
        <v>#VALUE!</v>
      </c>
      <c r="K9" s="11"/>
      <c r="L9" s="57" t="n">
        <v>1594.2616</v>
      </c>
      <c r="M9" s="58" t="n">
        <v>44.055</v>
      </c>
      <c r="N9" s="58" t="n">
        <v>43.125</v>
      </c>
      <c r="O9" s="58" t="n">
        <v>42.8215</v>
      </c>
      <c r="P9" s="58" t="n">
        <v>22184.87</v>
      </c>
      <c r="Q9" s="83" t="n">
        <v>54.2</v>
      </c>
      <c r="R9" s="56" t="e">
        <f aca="false">SECTOHOURS(P9)</f>
        <v>#VALUE!</v>
      </c>
      <c r="S9" s="49"/>
      <c r="T9" s="60"/>
      <c r="U9" s="61"/>
      <c r="V9" s="61"/>
      <c r="W9" s="61"/>
      <c r="X9" s="61"/>
      <c r="Y9" s="61"/>
      <c r="Z9" s="11"/>
      <c r="AA9" s="53" t="n">
        <v>43.9482</v>
      </c>
      <c r="AB9" s="53" t="n">
        <v>43.1009</v>
      </c>
      <c r="AC9" s="53" t="n">
        <v>42.7055</v>
      </c>
      <c r="AD9" s="49"/>
      <c r="AE9" s="57" t="n">
        <v>43.975</v>
      </c>
      <c r="AF9" s="58" t="n">
        <v>43.0619</v>
      </c>
      <c r="AG9" s="59" t="n">
        <v>42.7619</v>
      </c>
    </row>
    <row r="10" customFormat="false" ht="15" hidden="false" customHeight="true" outlineLevel="0" collapsed="false">
      <c r="B10" s="84"/>
      <c r="C10" s="85" t="n">
        <v>37</v>
      </c>
      <c r="D10" s="63" t="n">
        <v>1512.9016</v>
      </c>
      <c r="E10" s="63" t="n">
        <v>37.4186</v>
      </c>
      <c r="F10" s="63" t="n">
        <v>37.2065</v>
      </c>
      <c r="G10" s="63" t="n">
        <v>36.9374</v>
      </c>
      <c r="H10" s="64" t="n">
        <v>19709.28</v>
      </c>
      <c r="I10" s="65" t="n">
        <v>55.52</v>
      </c>
      <c r="J10" s="66" t="e">
        <f aca="false">SECTOHOURS(H10)</f>
        <v>#VALUE!</v>
      </c>
      <c r="K10" s="11"/>
      <c r="L10" s="67" t="n">
        <v>1388.8816</v>
      </c>
      <c r="M10" s="68" t="n">
        <v>37.4019</v>
      </c>
      <c r="N10" s="68" t="n">
        <v>37.255</v>
      </c>
      <c r="O10" s="68" t="n">
        <v>36.9463</v>
      </c>
      <c r="P10" s="68" t="n">
        <v>21039.64</v>
      </c>
      <c r="Q10" s="69" t="n">
        <v>54.44</v>
      </c>
      <c r="R10" s="66" t="e">
        <f aca="false">SECTOHOURS(P10)</f>
        <v>#VALUE!</v>
      </c>
      <c r="S10" s="49"/>
      <c r="T10" s="70"/>
      <c r="U10" s="71"/>
      <c r="V10" s="71"/>
      <c r="W10" s="71"/>
      <c r="X10" s="71"/>
      <c r="Y10" s="71"/>
      <c r="Z10" s="11"/>
      <c r="AA10" s="63" t="n">
        <v>37.3724</v>
      </c>
      <c r="AB10" s="63" t="n">
        <v>37.1549</v>
      </c>
      <c r="AC10" s="63" t="n">
        <v>36.884</v>
      </c>
      <c r="AD10" s="49"/>
      <c r="AE10" s="67" t="n">
        <v>37.3552</v>
      </c>
      <c r="AF10" s="68" t="n">
        <v>37.2017</v>
      </c>
      <c r="AG10" s="69" t="n">
        <v>36.8914</v>
      </c>
    </row>
    <row r="11" customFormat="false" ht="15" hidden="false" customHeight="true" outlineLevel="0" collapsed="false">
      <c r="B11" s="72" t="s">
        <v>30</v>
      </c>
      <c r="C11" s="11" t="n">
        <v>22</v>
      </c>
      <c r="D11" s="53" t="n">
        <v>6970.968</v>
      </c>
      <c r="E11" s="53" t="n">
        <v>54.6096</v>
      </c>
      <c r="F11" s="53" t="n">
        <v>54.9889</v>
      </c>
      <c r="G11" s="53" t="n">
        <v>53.7551</v>
      </c>
      <c r="H11" s="54" t="n">
        <v>53228.48</v>
      </c>
      <c r="I11" s="55" t="n">
        <v>60.52</v>
      </c>
      <c r="J11" s="56" t="e">
        <f aca="false">SECTOHOURS(H11)</f>
        <v>#VALUE!</v>
      </c>
      <c r="K11" s="11"/>
      <c r="L11" s="57" t="n">
        <v>6657.1456</v>
      </c>
      <c r="M11" s="58" t="n">
        <v>54.5305</v>
      </c>
      <c r="N11" s="58" t="n">
        <v>54.6451</v>
      </c>
      <c r="O11" s="58" t="n">
        <v>53.5455</v>
      </c>
      <c r="P11" s="58" t="n">
        <v>58079.54</v>
      </c>
      <c r="Q11" s="59" t="n">
        <v>52.71</v>
      </c>
      <c r="R11" s="56" t="e">
        <f aca="false">SECTOHOURS(P11)</f>
        <v>#VALUE!</v>
      </c>
      <c r="S11" s="49"/>
      <c r="T11" s="60" t="n">
        <f aca="false">BDRATE(D11:D14,E11:E14,L11:L14,M11:M14)</f>
        <v>-0.0540750425085975</v>
      </c>
      <c r="U11" s="61" t="n">
        <f aca="false">BDRATE(D11:D14,F11:F14,L11:L14,N11:N14)</f>
        <v>-0.0465671658606242</v>
      </c>
      <c r="V11" s="61" t="n">
        <f aca="false">BDRATE(D11:D14,G11:G14,L11:L14,O11:O14)</f>
        <v>-0.0498630871113244</v>
      </c>
      <c r="W11" s="61" t="n">
        <f aca="false">BDRATEOLD(D11:D14,E11:E14,L11:L14,M11:M14)</f>
        <v>-0.0541501146581458</v>
      </c>
      <c r="X11" s="61" t="n">
        <f aca="false">BDRATEOLD(D11:D14,F11:F14,L11:L14,N11:N14)</f>
        <v>-0.0465039943141754</v>
      </c>
      <c r="Y11" s="61" t="n">
        <f aca="false">BDRATEOLD(D11:D14,G11:G14,L11:L14,O11:O14)</f>
        <v>-0.0498862505537627</v>
      </c>
      <c r="Z11" s="11"/>
      <c r="AA11" s="53" t="n">
        <v>54.5289</v>
      </c>
      <c r="AB11" s="53" t="n">
        <v>54.9202</v>
      </c>
      <c r="AC11" s="53" t="n">
        <v>53.6944</v>
      </c>
      <c r="AD11" s="49"/>
      <c r="AE11" s="57" t="n">
        <v>54.451</v>
      </c>
      <c r="AF11" s="58" t="n">
        <v>54.5748</v>
      </c>
      <c r="AG11" s="59" t="n">
        <v>53.4809</v>
      </c>
    </row>
    <row r="12" customFormat="false" ht="15" hidden="false" customHeight="true" outlineLevel="0" collapsed="false">
      <c r="B12" s="62"/>
      <c r="C12" s="11" t="n">
        <v>27</v>
      </c>
      <c r="D12" s="53" t="n">
        <v>5885.6664</v>
      </c>
      <c r="E12" s="53" t="n">
        <v>48.9803</v>
      </c>
      <c r="F12" s="53" t="n">
        <v>48.7678</v>
      </c>
      <c r="G12" s="53" t="n">
        <v>47.9606</v>
      </c>
      <c r="H12" s="54" t="n">
        <v>50863.62</v>
      </c>
      <c r="I12" s="55" t="n">
        <v>60.5</v>
      </c>
      <c r="J12" s="56" t="e">
        <f aca="false">SECTOHOURS(H12)</f>
        <v>#VALUE!</v>
      </c>
      <c r="K12" s="11"/>
      <c r="L12" s="57" t="n">
        <v>5578.0856</v>
      </c>
      <c r="M12" s="58" t="n">
        <v>49.0129</v>
      </c>
      <c r="N12" s="58" t="n">
        <v>48.5018</v>
      </c>
      <c r="O12" s="58" t="n">
        <v>47.8256</v>
      </c>
      <c r="P12" s="58" t="n">
        <v>56932.57</v>
      </c>
      <c r="Q12" s="59" t="n">
        <v>52.82</v>
      </c>
      <c r="R12" s="56" t="e">
        <f aca="false">SECTOHOURS(P12)</f>
        <v>#VALUE!</v>
      </c>
      <c r="S12" s="49"/>
      <c r="T12" s="60"/>
      <c r="U12" s="61"/>
      <c r="V12" s="61"/>
      <c r="W12" s="61"/>
      <c r="X12" s="61"/>
      <c r="Y12" s="61"/>
      <c r="Z12" s="11"/>
      <c r="AA12" s="53" t="n">
        <v>48.8657</v>
      </c>
      <c r="AB12" s="53" t="n">
        <v>48.6788</v>
      </c>
      <c r="AC12" s="53" t="n">
        <v>47.8719</v>
      </c>
      <c r="AD12" s="49"/>
      <c r="AE12" s="57" t="n">
        <v>48.8968</v>
      </c>
      <c r="AF12" s="58" t="n">
        <v>48.4154</v>
      </c>
      <c r="AG12" s="59" t="n">
        <v>47.7395</v>
      </c>
    </row>
    <row r="13" customFormat="false" ht="15" hidden="false" customHeight="true" outlineLevel="0" collapsed="false">
      <c r="B13" s="62"/>
      <c r="C13" s="11" t="n">
        <v>32</v>
      </c>
      <c r="D13" s="53" t="n">
        <v>4798.3872</v>
      </c>
      <c r="E13" s="53" t="n">
        <v>43.9816</v>
      </c>
      <c r="F13" s="53" t="n">
        <v>43.9242</v>
      </c>
      <c r="G13" s="53" t="n">
        <v>43.1639</v>
      </c>
      <c r="H13" s="54" t="n">
        <v>46843.7</v>
      </c>
      <c r="I13" s="55" t="n">
        <v>57.79</v>
      </c>
      <c r="J13" s="56" t="e">
        <f aca="false">SECTOHOURS(H13)</f>
        <v>#VALUE!</v>
      </c>
      <c r="K13" s="11"/>
      <c r="L13" s="57" t="n">
        <v>4524.556</v>
      </c>
      <c r="M13" s="58" t="n">
        <v>43.9647</v>
      </c>
      <c r="N13" s="58" t="n">
        <v>43.7642</v>
      </c>
      <c r="O13" s="58" t="n">
        <v>43.0541</v>
      </c>
      <c r="P13" s="58" t="n">
        <v>51493.2</v>
      </c>
      <c r="Q13" s="59" t="n">
        <v>52.45</v>
      </c>
      <c r="R13" s="56" t="e">
        <f aca="false">SECTOHOURS(P13)</f>
        <v>#VALUE!</v>
      </c>
      <c r="S13" s="49"/>
      <c r="T13" s="60"/>
      <c r="U13" s="61"/>
      <c r="V13" s="61"/>
      <c r="W13" s="61"/>
      <c r="X13" s="61"/>
      <c r="Y13" s="61"/>
      <c r="Z13" s="11"/>
      <c r="AA13" s="53" t="n">
        <v>43.7793</v>
      </c>
      <c r="AB13" s="53" t="n">
        <v>43.7726</v>
      </c>
      <c r="AC13" s="53" t="n">
        <v>42.9976</v>
      </c>
      <c r="AD13" s="49"/>
      <c r="AE13" s="57" t="n">
        <v>43.7649</v>
      </c>
      <c r="AF13" s="58" t="n">
        <v>43.6206</v>
      </c>
      <c r="AG13" s="59" t="n">
        <v>42.8946</v>
      </c>
    </row>
    <row r="14" customFormat="false" ht="15" hidden="false" customHeight="true" outlineLevel="0" collapsed="false">
      <c r="B14" s="86"/>
      <c r="C14" s="15" t="n">
        <v>37</v>
      </c>
      <c r="D14" s="87" t="n">
        <v>3851.7584</v>
      </c>
      <c r="E14" s="87" t="n">
        <v>38.6531</v>
      </c>
      <c r="F14" s="87" t="n">
        <v>38.8759</v>
      </c>
      <c r="G14" s="87" t="n">
        <v>37.8694</v>
      </c>
      <c r="H14" s="88" t="n">
        <v>42002.32</v>
      </c>
      <c r="I14" s="89" t="n">
        <v>59.54</v>
      </c>
      <c r="J14" s="90" t="e">
        <f aca="false">SECTOHOURS(H14)</f>
        <v>#VALUE!</v>
      </c>
      <c r="K14" s="11"/>
      <c r="L14" s="91" t="n">
        <v>3616.2992</v>
      </c>
      <c r="M14" s="92" t="n">
        <v>38.646</v>
      </c>
      <c r="N14" s="92" t="n">
        <v>38.8011</v>
      </c>
      <c r="O14" s="92" t="n">
        <v>37.8341</v>
      </c>
      <c r="P14" s="92" t="n">
        <v>45576.77</v>
      </c>
      <c r="Q14" s="93" t="n">
        <v>51.91</v>
      </c>
      <c r="R14" s="90" t="e">
        <f aca="false">SECTOHOURS(P14)</f>
        <v>#VALUE!</v>
      </c>
      <c r="S14" s="49"/>
      <c r="T14" s="94"/>
      <c r="U14" s="95"/>
      <c r="V14" s="95"/>
      <c r="W14" s="95"/>
      <c r="X14" s="95"/>
      <c r="Y14" s="95"/>
      <c r="Z14" s="11"/>
      <c r="AA14" s="87" t="n">
        <v>38.5037</v>
      </c>
      <c r="AB14" s="87" t="n">
        <v>38.758</v>
      </c>
      <c r="AC14" s="87" t="n">
        <v>37.6783</v>
      </c>
      <c r="AD14" s="49"/>
      <c r="AE14" s="91" t="n">
        <v>38.4935</v>
      </c>
      <c r="AF14" s="92" t="n">
        <v>38.6817</v>
      </c>
      <c r="AG14" s="93" t="n">
        <v>37.647</v>
      </c>
    </row>
    <row r="15" customFormat="false" ht="15" hidden="false" customHeight="true" outlineLevel="0" collapsed="false">
      <c r="A15" s="40" t="s">
        <v>31</v>
      </c>
      <c r="B15" s="41" t="s">
        <v>32</v>
      </c>
      <c r="C15" s="7" t="n">
        <v>22</v>
      </c>
      <c r="D15" s="53" t="n">
        <v>549.2392</v>
      </c>
      <c r="E15" s="53" t="n">
        <v>53.4109</v>
      </c>
      <c r="F15" s="53" t="n">
        <v>52.2152</v>
      </c>
      <c r="G15" s="53" t="n">
        <v>52.077</v>
      </c>
      <c r="H15" s="54" t="n">
        <v>2732.29</v>
      </c>
      <c r="I15" s="55" t="n">
        <v>13.2</v>
      </c>
      <c r="J15" s="56" t="e">
        <f aca="false">SECTOHOURS(H15)</f>
        <v>#VALUE!</v>
      </c>
      <c r="K15" s="11"/>
      <c r="L15" s="57" t="n">
        <v>508.5176</v>
      </c>
      <c r="M15" s="58" t="n">
        <v>53.5417</v>
      </c>
      <c r="N15" s="58" t="n">
        <v>52.2764</v>
      </c>
      <c r="O15" s="58" t="n">
        <v>52.2578</v>
      </c>
      <c r="P15" s="58" t="n">
        <v>2787.51</v>
      </c>
      <c r="Q15" s="59" t="n">
        <v>12.51</v>
      </c>
      <c r="R15" s="56" t="e">
        <f aca="false">SECTOHOURS(P15)</f>
        <v>#VALUE!</v>
      </c>
      <c r="S15" s="49"/>
      <c r="T15" s="60" t="n">
        <f aca="false">BDRATE(D15:D18,E15:E18,L15:L18,M15:M18)</f>
        <v>-0.093967434886261</v>
      </c>
      <c r="U15" s="61" t="n">
        <f aca="false">BDRATE(D15:D18,F15:F18,L15:L18,N15:N18)</f>
        <v>-0.0926153634698359</v>
      </c>
      <c r="V15" s="61" t="n">
        <f aca="false">BDRATE(D15:D18,G15:G18,L15:L18,O15:O18)</f>
        <v>-0.096386132415858</v>
      </c>
      <c r="W15" s="61" t="n">
        <f aca="false">BDRATEOLD(D15:D18,E15:E18,L15:L18,M15:M18)</f>
        <v>-0.0946073777269789</v>
      </c>
      <c r="X15" s="61" t="n">
        <f aca="false">BDRATEOLD(D15:D18,F15:F18,L15:L18,N15:N18)</f>
        <v>-0.0928752323582909</v>
      </c>
      <c r="Y15" s="61" t="n">
        <f aca="false">BDRATEOLD(D15:D18,G15:G18,L15:L18,O15:O18)</f>
        <v>-0.0977107282262206</v>
      </c>
      <c r="Z15" s="11"/>
      <c r="AA15" s="53" t="n">
        <v>52.8677</v>
      </c>
      <c r="AB15" s="53" t="n">
        <v>51.8279</v>
      </c>
      <c r="AC15" s="53" t="n">
        <v>51.7332</v>
      </c>
      <c r="AD15" s="49"/>
      <c r="AE15" s="57" t="n">
        <v>52.9573</v>
      </c>
      <c r="AF15" s="58" t="n">
        <v>51.8724</v>
      </c>
      <c r="AG15" s="59" t="n">
        <v>51.8692</v>
      </c>
    </row>
    <row r="16" customFormat="false" ht="15" hidden="false" customHeight="true" outlineLevel="0" collapsed="false">
      <c r="B16" s="62"/>
      <c r="C16" s="11" t="n">
        <v>27</v>
      </c>
      <c r="D16" s="53" t="n">
        <v>434.344</v>
      </c>
      <c r="E16" s="53" t="n">
        <v>48.5162</v>
      </c>
      <c r="F16" s="53" t="n">
        <v>47.5009</v>
      </c>
      <c r="G16" s="53" t="n">
        <v>47.3001</v>
      </c>
      <c r="H16" s="54" t="n">
        <v>2691.36</v>
      </c>
      <c r="I16" s="55" t="n">
        <v>14.33</v>
      </c>
      <c r="J16" s="56" t="e">
        <f aca="false">SECTOHOURS(H16)</f>
        <v>#VALUE!</v>
      </c>
      <c r="K16" s="11"/>
      <c r="L16" s="57" t="n">
        <v>398.3752</v>
      </c>
      <c r="M16" s="58" t="n">
        <v>48.597</v>
      </c>
      <c r="N16" s="58" t="n">
        <v>47.571</v>
      </c>
      <c r="O16" s="58" t="n">
        <v>47.3826</v>
      </c>
      <c r="P16" s="58" t="n">
        <v>2786.81</v>
      </c>
      <c r="Q16" s="59" t="n">
        <v>12.89</v>
      </c>
      <c r="R16" s="56" t="e">
        <f aca="false">SECTOHOURS(P16)</f>
        <v>#VALUE!</v>
      </c>
      <c r="S16" s="49"/>
      <c r="T16" s="60"/>
      <c r="U16" s="61"/>
      <c r="V16" s="61"/>
      <c r="W16" s="61"/>
      <c r="X16" s="61"/>
      <c r="Y16" s="61"/>
      <c r="Z16" s="11"/>
      <c r="AA16" s="53" t="n">
        <v>48.1485</v>
      </c>
      <c r="AB16" s="53" t="n">
        <v>47.1823</v>
      </c>
      <c r="AC16" s="53" t="n">
        <v>47.0397</v>
      </c>
      <c r="AD16" s="49"/>
      <c r="AE16" s="57" t="n">
        <v>48.1991</v>
      </c>
      <c r="AF16" s="58" t="n">
        <v>47.2517</v>
      </c>
      <c r="AG16" s="59" t="n">
        <v>47.1268</v>
      </c>
    </row>
    <row r="17" customFormat="false" ht="15" hidden="false" customHeight="true" outlineLevel="0" collapsed="false">
      <c r="B17" s="62"/>
      <c r="C17" s="11" t="n">
        <v>32</v>
      </c>
      <c r="D17" s="53" t="n">
        <v>345.676</v>
      </c>
      <c r="E17" s="53" t="n">
        <v>44.5531</v>
      </c>
      <c r="F17" s="53" t="n">
        <v>43.4801</v>
      </c>
      <c r="G17" s="53" t="n">
        <v>43.2089</v>
      </c>
      <c r="H17" s="54" t="n">
        <v>2641.85</v>
      </c>
      <c r="I17" s="55" t="n">
        <v>12.89</v>
      </c>
      <c r="J17" s="56" t="e">
        <f aca="false">SECTOHOURS(H17)</f>
        <v>#VALUE!</v>
      </c>
      <c r="K17" s="11"/>
      <c r="L17" s="57" t="n">
        <v>311.5784</v>
      </c>
      <c r="M17" s="58" t="n">
        <v>44.5751</v>
      </c>
      <c r="N17" s="58" t="n">
        <v>43.4686</v>
      </c>
      <c r="O17" s="58" t="n">
        <v>43.3803</v>
      </c>
      <c r="P17" s="58" t="n">
        <v>2712.31</v>
      </c>
      <c r="Q17" s="59" t="n">
        <v>13</v>
      </c>
      <c r="R17" s="56" t="e">
        <f aca="false">SECTOHOURS(P17)</f>
        <v>#VALUE!</v>
      </c>
      <c r="S17" s="49"/>
      <c r="T17" s="60"/>
      <c r="U17" s="61"/>
      <c r="V17" s="61"/>
      <c r="W17" s="61"/>
      <c r="X17" s="61"/>
      <c r="Y17" s="61"/>
      <c r="Z17" s="11"/>
      <c r="AA17" s="53" t="n">
        <v>44.2545</v>
      </c>
      <c r="AB17" s="53" t="n">
        <v>43.1985</v>
      </c>
      <c r="AC17" s="53" t="n">
        <v>42.9672</v>
      </c>
      <c r="AD17" s="49"/>
      <c r="AE17" s="57" t="n">
        <v>44.273</v>
      </c>
      <c r="AF17" s="58" t="n">
        <v>43.1995</v>
      </c>
      <c r="AG17" s="59" t="n">
        <v>43.1313</v>
      </c>
    </row>
    <row r="18" customFormat="false" ht="15" hidden="false" customHeight="true" outlineLevel="0" collapsed="false">
      <c r="B18" s="84"/>
      <c r="C18" s="11" t="n">
        <v>37</v>
      </c>
      <c r="D18" s="53" t="n">
        <v>263.6</v>
      </c>
      <c r="E18" s="53" t="n">
        <v>37.3924</v>
      </c>
      <c r="F18" s="53" t="n">
        <v>37.0512</v>
      </c>
      <c r="G18" s="53" t="n">
        <v>36.9329</v>
      </c>
      <c r="H18" s="54" t="n">
        <v>2591.86</v>
      </c>
      <c r="I18" s="55" t="n">
        <v>13</v>
      </c>
      <c r="J18" s="66" t="e">
        <f aca="false">SECTOHOURS(H18)</f>
        <v>#VALUE!</v>
      </c>
      <c r="K18" s="11"/>
      <c r="L18" s="57" t="n">
        <v>237.272</v>
      </c>
      <c r="M18" s="58" t="n">
        <v>37.4208</v>
      </c>
      <c r="N18" s="58" t="n">
        <v>37.0887</v>
      </c>
      <c r="O18" s="58" t="n">
        <v>36.8781</v>
      </c>
      <c r="P18" s="58" t="n">
        <v>2688.45</v>
      </c>
      <c r="Q18" s="59" t="n">
        <v>13.03</v>
      </c>
      <c r="R18" s="66" t="e">
        <f aca="false">SECTOHOURS(P18)</f>
        <v>#VALUE!</v>
      </c>
      <c r="S18" s="49"/>
      <c r="T18" s="60"/>
      <c r="U18" s="61"/>
      <c r="V18" s="61"/>
      <c r="W18" s="61"/>
      <c r="X18" s="61"/>
      <c r="Y18" s="61"/>
      <c r="Z18" s="11"/>
      <c r="AA18" s="53" t="n">
        <v>37.3168</v>
      </c>
      <c r="AB18" s="53" t="n">
        <v>36.9556</v>
      </c>
      <c r="AC18" s="53" t="n">
        <v>36.8451</v>
      </c>
      <c r="AD18" s="49"/>
      <c r="AE18" s="57" t="n">
        <v>37.3377</v>
      </c>
      <c r="AF18" s="58" t="n">
        <v>36.9871</v>
      </c>
      <c r="AG18" s="59" t="n">
        <v>36.7869</v>
      </c>
    </row>
    <row r="19" customFormat="false" ht="15" hidden="false" customHeight="true" outlineLevel="0" collapsed="false">
      <c r="B19" s="96" t="s">
        <v>33</v>
      </c>
      <c r="C19" s="73" t="n">
        <v>22</v>
      </c>
      <c r="D19" s="74" t="n">
        <v>3321.1256</v>
      </c>
      <c r="E19" s="74" t="n">
        <v>47.769</v>
      </c>
      <c r="F19" s="74" t="n">
        <v>47.016</v>
      </c>
      <c r="G19" s="74" t="n">
        <v>47.2708</v>
      </c>
      <c r="H19" s="75" t="n">
        <v>11979.45</v>
      </c>
      <c r="I19" s="76" t="n">
        <v>29.48</v>
      </c>
      <c r="J19" s="56" t="e">
        <f aca="false">SECTOHOURS(H19)</f>
        <v>#VALUE!</v>
      </c>
      <c r="K19" s="11"/>
      <c r="L19" s="77" t="n">
        <v>3278.4608</v>
      </c>
      <c r="M19" s="78" t="n">
        <v>47.7771</v>
      </c>
      <c r="N19" s="78" t="n">
        <v>47.0499</v>
      </c>
      <c r="O19" s="78" t="n">
        <v>47.2912</v>
      </c>
      <c r="P19" s="78" t="n">
        <v>12298.33</v>
      </c>
      <c r="Q19" s="82" t="n">
        <v>27.37</v>
      </c>
      <c r="R19" s="56" t="e">
        <f aca="false">SECTOHOURS(P19)</f>
        <v>#VALUE!</v>
      </c>
      <c r="S19" s="49"/>
      <c r="T19" s="80" t="n">
        <f aca="false">BDRATE(D19:D22,E19:E22,L19:L22,M19:M22)</f>
        <v>-0.015394520782631</v>
      </c>
      <c r="U19" s="81" t="n">
        <f aca="false">BDRATE(D19:D22,F19:F22,L19:L22,N19:N22)</f>
        <v>-0.018142676370136</v>
      </c>
      <c r="V19" s="81" t="n">
        <f aca="false">BDRATE(D19:D22,G19:G22,L19:L22,O19:O22)</f>
        <v>-0.0152963273357739</v>
      </c>
      <c r="W19" s="81" t="n">
        <f aca="false">BDRATEOLD(D19:D22,E19:E22,L19:L22,M19:M22)</f>
        <v>-0.0153727825920219</v>
      </c>
      <c r="X19" s="81" t="n">
        <f aca="false">BDRATEOLD(D19:D22,F19:F22,L19:L22,N19:N22)</f>
        <v>-0.0181482693134185</v>
      </c>
      <c r="Y19" s="81" t="n">
        <f aca="false">BDRATEOLD(D19:D22,G19:G22,L19:L22,O19:O22)</f>
        <v>-0.015296819450023</v>
      </c>
      <c r="Z19" s="11"/>
      <c r="AA19" s="74" t="n">
        <v>47.183</v>
      </c>
      <c r="AB19" s="74" t="n">
        <v>46.4295</v>
      </c>
      <c r="AC19" s="74" t="n">
        <v>46.7459</v>
      </c>
      <c r="AD19" s="49"/>
      <c r="AE19" s="77" t="n">
        <v>47.1911</v>
      </c>
      <c r="AF19" s="78" t="n">
        <v>46.4606</v>
      </c>
      <c r="AG19" s="82" t="n">
        <v>46.7648</v>
      </c>
    </row>
    <row r="20" customFormat="false" ht="15" hidden="false" customHeight="true" outlineLevel="0" collapsed="false">
      <c r="B20" s="62"/>
      <c r="C20" s="11" t="n">
        <v>27</v>
      </c>
      <c r="D20" s="53" t="n">
        <v>2119.66</v>
      </c>
      <c r="E20" s="53" t="n">
        <v>43.4018</v>
      </c>
      <c r="F20" s="53" t="n">
        <v>42.692</v>
      </c>
      <c r="G20" s="53" t="n">
        <v>43.1359</v>
      </c>
      <c r="H20" s="54" t="n">
        <v>11003.86</v>
      </c>
      <c r="I20" s="55" t="n">
        <v>29.67</v>
      </c>
      <c r="J20" s="56" t="e">
        <f aca="false">SECTOHOURS(H20)</f>
        <v>#VALUE!</v>
      </c>
      <c r="K20" s="11"/>
      <c r="L20" s="57" t="n">
        <v>2090.7472</v>
      </c>
      <c r="M20" s="58" t="n">
        <v>43.3903</v>
      </c>
      <c r="N20" s="58" t="n">
        <v>42.7396</v>
      </c>
      <c r="O20" s="58" t="n">
        <v>43.1457</v>
      </c>
      <c r="P20" s="58" t="n">
        <v>11442.52</v>
      </c>
      <c r="Q20" s="59" t="n">
        <v>26.97</v>
      </c>
      <c r="R20" s="56" t="e">
        <f aca="false">SECTOHOURS(P20)</f>
        <v>#VALUE!</v>
      </c>
      <c r="S20" s="49"/>
      <c r="T20" s="60"/>
      <c r="U20" s="61"/>
      <c r="V20" s="61"/>
      <c r="W20" s="61"/>
      <c r="X20" s="61"/>
      <c r="Y20" s="61"/>
      <c r="Z20" s="11"/>
      <c r="AA20" s="53" t="n">
        <v>42.7727</v>
      </c>
      <c r="AB20" s="53" t="n">
        <v>42.0401</v>
      </c>
      <c r="AC20" s="53" t="n">
        <v>42.5708</v>
      </c>
      <c r="AD20" s="49"/>
      <c r="AE20" s="57" t="n">
        <v>42.7695</v>
      </c>
      <c r="AF20" s="58" t="n">
        <v>42.0808</v>
      </c>
      <c r="AG20" s="59" t="n">
        <v>42.5891</v>
      </c>
    </row>
    <row r="21" customFormat="false" ht="15" hidden="false" customHeight="true" outlineLevel="0" collapsed="false">
      <c r="B21" s="96"/>
      <c r="C21" s="11" t="n">
        <v>32</v>
      </c>
      <c r="D21" s="53" t="n">
        <v>1330.228</v>
      </c>
      <c r="E21" s="53" t="n">
        <v>39.0793</v>
      </c>
      <c r="F21" s="53" t="n">
        <v>38.3872</v>
      </c>
      <c r="G21" s="53" t="n">
        <v>39.081</v>
      </c>
      <c r="H21" s="54" t="n">
        <v>9850.83</v>
      </c>
      <c r="I21" s="55" t="n">
        <v>29.26</v>
      </c>
      <c r="J21" s="56" t="e">
        <f aca="false">SECTOHOURS(H21)</f>
        <v>#VALUE!</v>
      </c>
      <c r="K21" s="11"/>
      <c r="L21" s="57" t="n">
        <v>1310.8776</v>
      </c>
      <c r="M21" s="58" t="n">
        <v>39.1103</v>
      </c>
      <c r="N21" s="58" t="n">
        <v>38.4176</v>
      </c>
      <c r="O21" s="58" t="n">
        <v>39.0897</v>
      </c>
      <c r="P21" s="58" t="n">
        <v>10040</v>
      </c>
      <c r="Q21" s="59" t="n">
        <v>26.64</v>
      </c>
      <c r="R21" s="56" t="e">
        <f aca="false">SECTOHOURS(P21)</f>
        <v>#VALUE!</v>
      </c>
      <c r="S21" s="49"/>
      <c r="T21" s="60"/>
      <c r="U21" s="61"/>
      <c r="V21" s="61"/>
      <c r="W21" s="61"/>
      <c r="X21" s="61"/>
      <c r="Y21" s="61"/>
      <c r="Z21" s="11"/>
      <c r="AA21" s="53" t="n">
        <v>38.439</v>
      </c>
      <c r="AB21" s="53" t="n">
        <v>37.7239</v>
      </c>
      <c r="AC21" s="53" t="n">
        <v>38.5081</v>
      </c>
      <c r="AD21" s="49"/>
      <c r="AE21" s="57" t="n">
        <v>38.4603</v>
      </c>
      <c r="AF21" s="58" t="n">
        <v>37.7535</v>
      </c>
      <c r="AG21" s="59" t="n">
        <v>38.5248</v>
      </c>
    </row>
    <row r="22" customFormat="false" ht="15" hidden="false" customHeight="true" outlineLevel="0" collapsed="false">
      <c r="B22" s="62"/>
      <c r="C22" s="85" t="n">
        <v>37</v>
      </c>
      <c r="D22" s="63" t="n">
        <v>813.1872</v>
      </c>
      <c r="E22" s="63" t="n">
        <v>34.9416</v>
      </c>
      <c r="F22" s="63" t="n">
        <v>34.3452</v>
      </c>
      <c r="G22" s="63" t="n">
        <v>35.1932</v>
      </c>
      <c r="H22" s="64" t="n">
        <v>8891.81</v>
      </c>
      <c r="I22" s="65" t="n">
        <v>28.92</v>
      </c>
      <c r="J22" s="66" t="e">
        <f aca="false">SECTOHOURS(H22)</f>
        <v>#VALUE!</v>
      </c>
      <c r="K22" s="11"/>
      <c r="L22" s="67" t="n">
        <v>800.7416</v>
      </c>
      <c r="M22" s="68" t="n">
        <v>34.9695</v>
      </c>
      <c r="N22" s="68" t="n">
        <v>34.3764</v>
      </c>
      <c r="O22" s="68" t="n">
        <v>35.2035</v>
      </c>
      <c r="P22" s="68" t="n">
        <v>9104.95</v>
      </c>
      <c r="Q22" s="69" t="n">
        <v>26.42</v>
      </c>
      <c r="R22" s="66" t="e">
        <f aca="false">SECTOHOURS(P22)</f>
        <v>#VALUE!</v>
      </c>
      <c r="S22" s="49"/>
      <c r="T22" s="70"/>
      <c r="U22" s="71"/>
      <c r="V22" s="71"/>
      <c r="W22" s="71"/>
      <c r="X22" s="71"/>
      <c r="Y22" s="71"/>
      <c r="Z22" s="11"/>
      <c r="AA22" s="63" t="n">
        <v>34.3575</v>
      </c>
      <c r="AB22" s="63" t="n">
        <v>33.7059</v>
      </c>
      <c r="AC22" s="63" t="n">
        <v>34.6645</v>
      </c>
      <c r="AD22" s="49"/>
      <c r="AE22" s="67" t="n">
        <v>34.3799</v>
      </c>
      <c r="AF22" s="68" t="n">
        <v>33.7302</v>
      </c>
      <c r="AG22" s="69" t="n">
        <v>34.6749</v>
      </c>
    </row>
    <row r="23" customFormat="false" ht="15" hidden="false" customHeight="true" outlineLevel="0" collapsed="false">
      <c r="B23" s="72" t="s">
        <v>34</v>
      </c>
      <c r="C23" s="11" t="n">
        <v>22</v>
      </c>
      <c r="D23" s="74" t="n">
        <v>9838.188</v>
      </c>
      <c r="E23" s="74" t="n">
        <v>46.9811</v>
      </c>
      <c r="F23" s="74" t="n">
        <v>46.4829</v>
      </c>
      <c r="G23" s="74" t="n">
        <v>46.1663</v>
      </c>
      <c r="H23" s="75" t="n">
        <v>28809.37</v>
      </c>
      <c r="I23" s="76" t="n">
        <v>37.49</v>
      </c>
      <c r="J23" s="56" t="e">
        <f aca="false">SECTOHOURS(H23)</f>
        <v>#VALUE!</v>
      </c>
      <c r="K23" s="11"/>
      <c r="L23" s="77" t="n">
        <v>9767.648</v>
      </c>
      <c r="M23" s="78" t="n">
        <v>46.9838</v>
      </c>
      <c r="N23" s="78" t="n">
        <v>46.485</v>
      </c>
      <c r="O23" s="78" t="n">
        <v>46.1652</v>
      </c>
      <c r="P23" s="78" t="n">
        <v>29389.94</v>
      </c>
      <c r="Q23" s="82" t="n">
        <v>33.77</v>
      </c>
      <c r="R23" s="56" t="e">
        <f aca="false">SECTOHOURS(P23)</f>
        <v>#VALUE!</v>
      </c>
      <c r="S23" s="49"/>
      <c r="T23" s="80" t="n">
        <f aca="false">BDRATE(D23:D26,E23:E26,L23:L26,M23:M26)</f>
        <v>-0.012250104802623</v>
      </c>
      <c r="U23" s="81" t="n">
        <f aca="false">BDRATE(D23:D26,F23:F26,L23:L26,N23:N26)</f>
        <v>-0.0107804805518614</v>
      </c>
      <c r="V23" s="81" t="n">
        <f aca="false">BDRATE(D23:D26,G23:G26,L23:L26,O23:O26)</f>
        <v>-0.0108056414819476</v>
      </c>
      <c r="W23" s="81" t="n">
        <f aca="false">BDRATEOLD(D23:D26,E23:E26,L23:L26,M23:M26)</f>
        <v>-0.0122328215372725</v>
      </c>
      <c r="X23" s="81" t="n">
        <f aca="false">BDRATEOLD(D23:D26,F23:F26,L23:L26,N23:N26)</f>
        <v>-0.010765512446131</v>
      </c>
      <c r="Y23" s="81" t="n">
        <f aca="false">BDRATEOLD(D23:D26,G23:G26,L23:L26,O23:O26)</f>
        <v>-0.0108474387107815</v>
      </c>
      <c r="Z23" s="11"/>
      <c r="AA23" s="74" t="n">
        <v>46.832</v>
      </c>
      <c r="AB23" s="74" t="n">
        <v>46.2928</v>
      </c>
      <c r="AC23" s="74" t="n">
        <v>45.9951</v>
      </c>
      <c r="AD23" s="49"/>
      <c r="AE23" s="77" t="n">
        <v>46.8345</v>
      </c>
      <c r="AF23" s="78" t="n">
        <v>46.2943</v>
      </c>
      <c r="AG23" s="82" t="n">
        <v>45.9964</v>
      </c>
    </row>
    <row r="24" customFormat="false" ht="15" hidden="false" customHeight="true" outlineLevel="0" collapsed="false">
      <c r="B24" s="62"/>
      <c r="C24" s="11" t="n">
        <v>27</v>
      </c>
      <c r="D24" s="53" t="n">
        <v>5930.4112</v>
      </c>
      <c r="E24" s="53" t="n">
        <v>42.6662</v>
      </c>
      <c r="F24" s="53" t="n">
        <v>41.5812</v>
      </c>
      <c r="G24" s="53" t="n">
        <v>41.7035</v>
      </c>
      <c r="H24" s="54" t="n">
        <v>24793.78</v>
      </c>
      <c r="I24" s="55" t="n">
        <v>35.05</v>
      </c>
      <c r="J24" s="56" t="e">
        <f aca="false">SECTOHOURS(H24)</f>
        <v>#VALUE!</v>
      </c>
      <c r="K24" s="11"/>
      <c r="L24" s="57" t="n">
        <v>5879.7496</v>
      </c>
      <c r="M24" s="58" t="n">
        <v>42.6873</v>
      </c>
      <c r="N24" s="58" t="n">
        <v>41.5927</v>
      </c>
      <c r="O24" s="58" t="n">
        <v>41.7167</v>
      </c>
      <c r="P24" s="58" t="n">
        <v>25575.76</v>
      </c>
      <c r="Q24" s="59" t="n">
        <v>31.09</v>
      </c>
      <c r="R24" s="56" t="e">
        <f aca="false">SECTOHOURS(P24)</f>
        <v>#VALUE!</v>
      </c>
      <c r="S24" s="49"/>
      <c r="T24" s="60"/>
      <c r="U24" s="61"/>
      <c r="V24" s="61"/>
      <c r="W24" s="61"/>
      <c r="X24" s="61"/>
      <c r="Y24" s="61"/>
      <c r="Z24" s="11"/>
      <c r="AA24" s="53" t="n">
        <v>42.4658</v>
      </c>
      <c r="AB24" s="53" t="n">
        <v>41.3154</v>
      </c>
      <c r="AC24" s="53" t="n">
        <v>41.4775</v>
      </c>
      <c r="AD24" s="49"/>
      <c r="AE24" s="57" t="n">
        <v>42.4839</v>
      </c>
      <c r="AF24" s="58" t="n">
        <v>41.3288</v>
      </c>
      <c r="AG24" s="59" t="n">
        <v>41.4908</v>
      </c>
    </row>
    <row r="25" customFormat="false" ht="15" hidden="false" customHeight="true" outlineLevel="0" collapsed="false">
      <c r="B25" s="62"/>
      <c r="C25" s="11" t="n">
        <v>32</v>
      </c>
      <c r="D25" s="53" t="n">
        <v>3238.0216</v>
      </c>
      <c r="E25" s="53" t="n">
        <v>38.4469</v>
      </c>
      <c r="F25" s="53" t="n">
        <v>36.8146</v>
      </c>
      <c r="G25" s="53" t="n">
        <v>37.3343</v>
      </c>
      <c r="H25" s="54" t="n">
        <v>20433.4</v>
      </c>
      <c r="I25" s="55" t="n">
        <v>30.9</v>
      </c>
      <c r="J25" s="56" t="e">
        <f aca="false">SECTOHOURS(H25)</f>
        <v>#VALUE!</v>
      </c>
      <c r="K25" s="11"/>
      <c r="L25" s="57" t="n">
        <v>3201.7824</v>
      </c>
      <c r="M25" s="58" t="n">
        <v>38.4697</v>
      </c>
      <c r="N25" s="58" t="n">
        <v>36.8224</v>
      </c>
      <c r="O25" s="58" t="n">
        <v>37.3328</v>
      </c>
      <c r="P25" s="58" t="n">
        <v>20791.4</v>
      </c>
      <c r="Q25" s="59" t="n">
        <v>29.25</v>
      </c>
      <c r="R25" s="56" t="e">
        <f aca="false">SECTOHOURS(P25)</f>
        <v>#VALUE!</v>
      </c>
      <c r="S25" s="49"/>
      <c r="T25" s="60"/>
      <c r="U25" s="61"/>
      <c r="V25" s="61"/>
      <c r="W25" s="61"/>
      <c r="X25" s="61"/>
      <c r="Y25" s="61"/>
      <c r="Z25" s="11"/>
      <c r="AA25" s="53" t="n">
        <v>38.266</v>
      </c>
      <c r="AB25" s="53" t="n">
        <v>36.5371</v>
      </c>
      <c r="AC25" s="53" t="n">
        <v>37.1226</v>
      </c>
      <c r="AD25" s="49"/>
      <c r="AE25" s="57" t="n">
        <v>38.286</v>
      </c>
      <c r="AF25" s="58" t="n">
        <v>36.5447</v>
      </c>
      <c r="AG25" s="59" t="n">
        <v>37.1202</v>
      </c>
    </row>
    <row r="26" customFormat="false" ht="15" hidden="false" customHeight="true" outlineLevel="0" collapsed="false">
      <c r="B26" s="96"/>
      <c r="C26" s="11" t="n">
        <v>37</v>
      </c>
      <c r="D26" s="63" t="n">
        <v>1676.3408</v>
      </c>
      <c r="E26" s="63" t="n">
        <v>34.5824</v>
      </c>
      <c r="F26" s="63" t="n">
        <v>32.8182</v>
      </c>
      <c r="G26" s="63" t="n">
        <v>33.5084</v>
      </c>
      <c r="H26" s="64" t="n">
        <v>16929.46</v>
      </c>
      <c r="I26" s="65" t="n">
        <v>31.38</v>
      </c>
      <c r="J26" s="66" t="e">
        <f aca="false">SECTOHOURS(H26)</f>
        <v>#VALUE!</v>
      </c>
      <c r="K26" s="11"/>
      <c r="L26" s="67" t="n">
        <v>1654.3968</v>
      </c>
      <c r="M26" s="68" t="n">
        <v>34.5833</v>
      </c>
      <c r="N26" s="68" t="n">
        <v>32.8214</v>
      </c>
      <c r="O26" s="68" t="n">
        <v>33.5296</v>
      </c>
      <c r="P26" s="68" t="n">
        <v>17368.13</v>
      </c>
      <c r="Q26" s="69" t="n">
        <v>27.78</v>
      </c>
      <c r="R26" s="66" t="e">
        <f aca="false">SECTOHOURS(P26)</f>
        <v>#VALUE!</v>
      </c>
      <c r="S26" s="49"/>
      <c r="T26" s="70"/>
      <c r="U26" s="71"/>
      <c r="V26" s="71"/>
      <c r="W26" s="71"/>
      <c r="X26" s="71"/>
      <c r="Y26" s="71"/>
      <c r="Z26" s="11"/>
      <c r="AA26" s="63" t="n">
        <v>34.4579</v>
      </c>
      <c r="AB26" s="63" t="n">
        <v>32.6266</v>
      </c>
      <c r="AC26" s="63" t="n">
        <v>33.3683</v>
      </c>
      <c r="AD26" s="49"/>
      <c r="AE26" s="67" t="n">
        <v>34.4598</v>
      </c>
      <c r="AF26" s="68" t="n">
        <v>32.6286</v>
      </c>
      <c r="AG26" s="69" t="n">
        <v>33.3876</v>
      </c>
    </row>
    <row r="27" customFormat="false" ht="15" hidden="false" customHeight="true" outlineLevel="0" collapsed="false">
      <c r="B27" s="72" t="s">
        <v>35</v>
      </c>
      <c r="C27" s="73" t="n">
        <v>22</v>
      </c>
      <c r="D27" s="53" t="n">
        <v>1206.5203</v>
      </c>
      <c r="E27" s="53" t="n">
        <v>50.7266</v>
      </c>
      <c r="F27" s="53" t="n">
        <v>50.2464</v>
      </c>
      <c r="G27" s="53" t="n">
        <v>50.4035</v>
      </c>
      <c r="H27" s="54" t="n">
        <v>16495.41</v>
      </c>
      <c r="I27" s="55" t="n">
        <v>28.72</v>
      </c>
      <c r="J27" s="56" t="e">
        <f aca="false">SECTOHOURS(H27)</f>
        <v>#VALUE!</v>
      </c>
      <c r="K27" s="11"/>
      <c r="L27" s="57" t="n">
        <v>1192.5613</v>
      </c>
      <c r="M27" s="58" t="n">
        <v>50.7211</v>
      </c>
      <c r="N27" s="58" t="n">
        <v>50.2624</v>
      </c>
      <c r="O27" s="58" t="n">
        <v>50.4133</v>
      </c>
      <c r="P27" s="58" t="n">
        <v>17334.27</v>
      </c>
      <c r="Q27" s="59" t="n">
        <v>26.5</v>
      </c>
      <c r="R27" s="56" t="e">
        <f aca="false">SECTOHOURS(P27)</f>
        <v>#VALUE!</v>
      </c>
      <c r="S27" s="49"/>
      <c r="T27" s="60" t="n">
        <f aca="false">BDRATE(D27:D30,E27:E30,L27:L30,M27:M30)</f>
        <v>-0.0199472213758104</v>
      </c>
      <c r="U27" s="61" t="n">
        <f aca="false">BDRATE(D27:D30,F27:F30,L27:L30,N27:N30)</f>
        <v>-0.0213402639792976</v>
      </c>
      <c r="V27" s="61" t="n">
        <f aca="false">BDRATE(D27:D30,G27:G30,L27:L30,O27:O30)</f>
        <v>-0.0208387642657093</v>
      </c>
      <c r="W27" s="61" t="n">
        <f aca="false">BDRATEOLD(D27:D30,E27:E30,L27:L30,M27:M30)</f>
        <v>-0.0199570649083748</v>
      </c>
      <c r="X27" s="61" t="n">
        <f aca="false">BDRATEOLD(D27:D30,F27:F30,L27:L30,N27:N30)</f>
        <v>-0.0212512036117813</v>
      </c>
      <c r="Y27" s="61" t="n">
        <f aca="false">BDRATEOLD(D27:D30,G27:G30,L27:L30,O27:O30)</f>
        <v>-0.0207926474881401</v>
      </c>
      <c r="Z27" s="11"/>
      <c r="AA27" s="53" t="n">
        <v>49.5678</v>
      </c>
      <c r="AB27" s="53" t="n">
        <v>49.0725</v>
      </c>
      <c r="AC27" s="53" t="n">
        <v>49.2745</v>
      </c>
      <c r="AD27" s="49"/>
      <c r="AE27" s="57" t="n">
        <v>49.5685</v>
      </c>
      <c r="AF27" s="58" t="n">
        <v>49.0766</v>
      </c>
      <c r="AG27" s="59" t="n">
        <v>49.2768</v>
      </c>
    </row>
    <row r="28" customFormat="false" ht="15" hidden="false" customHeight="true" outlineLevel="0" collapsed="false">
      <c r="B28" s="96"/>
      <c r="C28" s="11" t="n">
        <v>27</v>
      </c>
      <c r="D28" s="53" t="n">
        <v>722.3155</v>
      </c>
      <c r="E28" s="53" t="n">
        <v>47.0479</v>
      </c>
      <c r="F28" s="53" t="n">
        <v>46.4323</v>
      </c>
      <c r="G28" s="53" t="n">
        <v>46.6582</v>
      </c>
      <c r="H28" s="54" t="n">
        <v>14310.85</v>
      </c>
      <c r="I28" s="55" t="n">
        <v>27.24</v>
      </c>
      <c r="J28" s="56" t="e">
        <f aca="false">SECTOHOURS(H28)</f>
        <v>#VALUE!</v>
      </c>
      <c r="K28" s="11"/>
      <c r="L28" s="57" t="n">
        <v>711.1075</v>
      </c>
      <c r="M28" s="58" t="n">
        <v>47.0573</v>
      </c>
      <c r="N28" s="58" t="n">
        <v>46.4334</v>
      </c>
      <c r="O28" s="58" t="n">
        <v>46.662</v>
      </c>
      <c r="P28" s="58" t="n">
        <v>15445.25</v>
      </c>
      <c r="Q28" s="59" t="n">
        <v>25.6</v>
      </c>
      <c r="R28" s="56" t="e">
        <f aca="false">SECTOHOURS(P28)</f>
        <v>#VALUE!</v>
      </c>
      <c r="S28" s="49"/>
      <c r="T28" s="60"/>
      <c r="U28" s="61"/>
      <c r="V28" s="61"/>
      <c r="W28" s="61"/>
      <c r="X28" s="61"/>
      <c r="Y28" s="61"/>
      <c r="Z28" s="11"/>
      <c r="AA28" s="53" t="n">
        <v>45.8402</v>
      </c>
      <c r="AB28" s="53" t="n">
        <v>45.1515</v>
      </c>
      <c r="AC28" s="53" t="n">
        <v>45.4515</v>
      </c>
      <c r="AD28" s="49"/>
      <c r="AE28" s="57" t="n">
        <v>45.8483</v>
      </c>
      <c r="AF28" s="58" t="n">
        <v>45.157</v>
      </c>
      <c r="AG28" s="59" t="n">
        <v>45.4605</v>
      </c>
    </row>
    <row r="29" customFormat="false" ht="15" hidden="false" customHeight="true" outlineLevel="0" collapsed="false">
      <c r="B29" s="96"/>
      <c r="C29" s="11" t="n">
        <v>32</v>
      </c>
      <c r="D29" s="53" t="n">
        <v>438.2042</v>
      </c>
      <c r="E29" s="53" t="n">
        <v>43.605</v>
      </c>
      <c r="F29" s="53" t="n">
        <v>42.9305</v>
      </c>
      <c r="G29" s="53" t="n">
        <v>43.1985</v>
      </c>
      <c r="H29" s="54" t="n">
        <v>12515.95</v>
      </c>
      <c r="I29" s="55" t="n">
        <v>25.28</v>
      </c>
      <c r="J29" s="56" t="e">
        <f aca="false">SECTOHOURS(H29)</f>
        <v>#VALUE!</v>
      </c>
      <c r="K29" s="11"/>
      <c r="L29" s="57" t="n">
        <v>427.8938</v>
      </c>
      <c r="M29" s="58" t="n">
        <v>43.6007</v>
      </c>
      <c r="N29" s="58" t="n">
        <v>42.9514</v>
      </c>
      <c r="O29" s="58" t="n">
        <v>43.2079</v>
      </c>
      <c r="P29" s="58" t="n">
        <v>13665.56</v>
      </c>
      <c r="Q29" s="59" t="n">
        <v>24.73</v>
      </c>
      <c r="R29" s="56" t="e">
        <f aca="false">SECTOHOURS(P29)</f>
        <v>#VALUE!</v>
      </c>
      <c r="S29" s="49"/>
      <c r="T29" s="60"/>
      <c r="U29" s="61"/>
      <c r="V29" s="61"/>
      <c r="W29" s="61"/>
      <c r="X29" s="61"/>
      <c r="Y29" s="61"/>
      <c r="Z29" s="11"/>
      <c r="AA29" s="53" t="n">
        <v>42.3986</v>
      </c>
      <c r="AB29" s="53" t="n">
        <v>41.6063</v>
      </c>
      <c r="AC29" s="53" t="n">
        <v>41.9727</v>
      </c>
      <c r="AD29" s="49"/>
      <c r="AE29" s="57" t="n">
        <v>42.3934</v>
      </c>
      <c r="AF29" s="58" t="n">
        <v>41.616</v>
      </c>
      <c r="AG29" s="59" t="n">
        <v>41.9793</v>
      </c>
    </row>
    <row r="30" customFormat="false" ht="15" hidden="false" customHeight="true" outlineLevel="0" collapsed="false">
      <c r="B30" s="97"/>
      <c r="C30" s="15" t="n">
        <v>37</v>
      </c>
      <c r="D30" s="87" t="n">
        <v>279.0182</v>
      </c>
      <c r="E30" s="87" t="n">
        <v>40.191</v>
      </c>
      <c r="F30" s="87" t="n">
        <v>39.5677</v>
      </c>
      <c r="G30" s="87" t="n">
        <v>39.8061</v>
      </c>
      <c r="H30" s="88" t="n">
        <v>11316.25</v>
      </c>
      <c r="I30" s="89" t="n">
        <v>28.17</v>
      </c>
      <c r="J30" s="90" t="e">
        <f aca="false">SECTOHOURS(H30)</f>
        <v>#VALUE!</v>
      </c>
      <c r="K30" s="11"/>
      <c r="L30" s="91" t="n">
        <v>270.6608</v>
      </c>
      <c r="M30" s="92" t="n">
        <v>40.1969</v>
      </c>
      <c r="N30" s="92" t="n">
        <v>39.6</v>
      </c>
      <c r="O30" s="92" t="n">
        <v>39.8343</v>
      </c>
      <c r="P30" s="92" t="n">
        <v>12183.69</v>
      </c>
      <c r="Q30" s="93" t="n">
        <v>24.21</v>
      </c>
      <c r="R30" s="90" t="e">
        <f aca="false">SECTOHOURS(P30)</f>
        <v>#VALUE!</v>
      </c>
      <c r="S30" s="49"/>
      <c r="T30" s="94"/>
      <c r="U30" s="95"/>
      <c r="V30" s="95"/>
      <c r="W30" s="95"/>
      <c r="X30" s="95"/>
      <c r="Y30" s="95"/>
      <c r="Z30" s="11"/>
      <c r="AA30" s="87" t="n">
        <v>39.0832</v>
      </c>
      <c r="AB30" s="87" t="n">
        <v>38.3357</v>
      </c>
      <c r="AC30" s="87" t="n">
        <v>38.7119</v>
      </c>
      <c r="AD30" s="49"/>
      <c r="AE30" s="91" t="n">
        <v>39.0691</v>
      </c>
      <c r="AF30" s="92" t="n">
        <v>38.3497</v>
      </c>
      <c r="AG30" s="93" t="n">
        <v>38.7126</v>
      </c>
    </row>
    <row r="31" customFormat="false" ht="15" hidden="false" customHeight="true" outlineLevel="0" collapsed="false">
      <c r="A31" s="40" t="s">
        <v>36</v>
      </c>
      <c r="B31" s="41" t="s">
        <v>37</v>
      </c>
      <c r="C31" s="7" t="n">
        <v>22</v>
      </c>
      <c r="D31" s="42" t="n">
        <v>13726.9888</v>
      </c>
      <c r="E31" s="42" t="n">
        <v>46.1616</v>
      </c>
      <c r="F31" s="42" t="n">
        <v>45.3274</v>
      </c>
      <c r="G31" s="42" t="n">
        <v>45.4774</v>
      </c>
      <c r="H31" s="43" t="n">
        <v>25169.92</v>
      </c>
      <c r="I31" s="44" t="n">
        <v>57.92</v>
      </c>
      <c r="J31" s="56" t="e">
        <f aca="false">SECTOHOURS(H31)</f>
        <v>#VALUE!</v>
      </c>
      <c r="K31" s="11"/>
      <c r="L31" s="57" t="n">
        <v>13615.9696</v>
      </c>
      <c r="M31" s="58" t="n">
        <v>46.164</v>
      </c>
      <c r="N31" s="58" t="n">
        <v>45.3293</v>
      </c>
      <c r="O31" s="58" t="n">
        <v>45.4758</v>
      </c>
      <c r="P31" s="58" t="n">
        <v>26974.27</v>
      </c>
      <c r="Q31" s="59" t="n">
        <v>53.13</v>
      </c>
      <c r="R31" s="56" t="e">
        <f aca="false">SECTOHOURS(P31)</f>
        <v>#VALUE!</v>
      </c>
      <c r="S31" s="49"/>
      <c r="T31" s="60" t="n">
        <f aca="false">BDRATE(D31:D34,E31:E34,L31:L34,M31:M34)</f>
        <v>-0.0196107026808833</v>
      </c>
      <c r="U31" s="61" t="n">
        <f aca="false">BDRATE(D31:D34,F31:F34,L31:L34,N31:N34)</f>
        <v>-0.0190712271425234</v>
      </c>
      <c r="V31" s="61" t="n">
        <f aca="false">BDRATE(D31:D34,G31:G34,L31:L34,O31:O34)</f>
        <v>-0.0192077972340513</v>
      </c>
      <c r="W31" s="61" t="n">
        <f aca="false">BDRATEOLD(D31:D34,E31:E34,L31:L34,M31:M34)</f>
        <v>-0.0196291572037736</v>
      </c>
      <c r="X31" s="61" t="n">
        <f aca="false">BDRATEOLD(D31:D34,F31:F34,L31:L34,N31:N34)</f>
        <v>-0.0190926147832284</v>
      </c>
      <c r="Y31" s="61" t="n">
        <f aca="false">BDRATEOLD(D31:D34,G31:G34,L31:L34,O31:O34)</f>
        <v>-0.0192135566396882</v>
      </c>
      <c r="Z31" s="11"/>
      <c r="AA31" s="42" t="n">
        <v>46.1503</v>
      </c>
      <c r="AB31" s="42" t="n">
        <v>45.3031</v>
      </c>
      <c r="AC31" s="42" t="n">
        <v>45.4599</v>
      </c>
      <c r="AD31" s="49"/>
      <c r="AE31" s="57" t="n">
        <v>46.1528</v>
      </c>
      <c r="AF31" s="58" t="n">
        <v>45.3049</v>
      </c>
      <c r="AG31" s="59" t="n">
        <v>45.4583</v>
      </c>
    </row>
    <row r="32" customFormat="false" ht="15" hidden="false" customHeight="true" outlineLevel="0" collapsed="false">
      <c r="B32" s="62"/>
      <c r="C32" s="11" t="n">
        <v>27</v>
      </c>
      <c r="D32" s="53" t="n">
        <v>6562.5136</v>
      </c>
      <c r="E32" s="53" t="n">
        <v>42.8201</v>
      </c>
      <c r="F32" s="53" t="n">
        <v>41.9629</v>
      </c>
      <c r="G32" s="53" t="n">
        <v>42.0357</v>
      </c>
      <c r="H32" s="54" t="n">
        <v>20782.62</v>
      </c>
      <c r="I32" s="55" t="n">
        <v>58.62</v>
      </c>
      <c r="J32" s="56" t="e">
        <f aca="false">SECTOHOURS(H32)</f>
        <v>#VALUE!</v>
      </c>
      <c r="K32" s="11"/>
      <c r="L32" s="57" t="n">
        <v>6470.4368</v>
      </c>
      <c r="M32" s="58" t="n">
        <v>42.8254</v>
      </c>
      <c r="N32" s="58" t="n">
        <v>41.9623</v>
      </c>
      <c r="O32" s="58" t="n">
        <v>42.0416</v>
      </c>
      <c r="P32" s="58" t="n">
        <v>22500.73</v>
      </c>
      <c r="Q32" s="59" t="n">
        <v>50.27</v>
      </c>
      <c r="R32" s="56" t="e">
        <f aca="false">SECTOHOURS(P32)</f>
        <v>#VALUE!</v>
      </c>
      <c r="S32" s="49"/>
      <c r="T32" s="60"/>
      <c r="U32" s="61"/>
      <c r="V32" s="61"/>
      <c r="W32" s="61"/>
      <c r="X32" s="61"/>
      <c r="Y32" s="61"/>
      <c r="Z32" s="11"/>
      <c r="AA32" s="53" t="n">
        <v>42.8106</v>
      </c>
      <c r="AB32" s="53" t="n">
        <v>41.949</v>
      </c>
      <c r="AC32" s="53" t="n">
        <v>42.0221</v>
      </c>
      <c r="AD32" s="49"/>
      <c r="AE32" s="57" t="n">
        <v>42.8156</v>
      </c>
      <c r="AF32" s="58" t="n">
        <v>41.9483</v>
      </c>
      <c r="AG32" s="59" t="n">
        <v>42.0277</v>
      </c>
    </row>
    <row r="33" customFormat="false" ht="15" hidden="false" customHeight="true" outlineLevel="0" collapsed="false">
      <c r="B33" s="62"/>
      <c r="C33" s="11" t="n">
        <v>32</v>
      </c>
      <c r="D33" s="53" t="n">
        <v>3621.8128</v>
      </c>
      <c r="E33" s="53" t="n">
        <v>39.3283</v>
      </c>
      <c r="F33" s="53" t="n">
        <v>38.6821</v>
      </c>
      <c r="G33" s="53" t="n">
        <v>38.6766</v>
      </c>
      <c r="H33" s="54" t="n">
        <v>17620.15</v>
      </c>
      <c r="I33" s="55" t="n">
        <v>53.83</v>
      </c>
      <c r="J33" s="56" t="e">
        <f aca="false">SECTOHOURS(H33)</f>
        <v>#VALUE!</v>
      </c>
      <c r="K33" s="11"/>
      <c r="L33" s="57" t="n">
        <v>3551.2752</v>
      </c>
      <c r="M33" s="58" t="n">
        <v>39.3564</v>
      </c>
      <c r="N33" s="58" t="n">
        <v>38.7109</v>
      </c>
      <c r="O33" s="58" t="n">
        <v>38.7019</v>
      </c>
      <c r="P33" s="58" t="n">
        <v>18875.88</v>
      </c>
      <c r="Q33" s="59" t="n">
        <v>49.05</v>
      </c>
      <c r="R33" s="56" t="e">
        <f aca="false">SECTOHOURS(P33)</f>
        <v>#VALUE!</v>
      </c>
      <c r="S33" s="49"/>
      <c r="T33" s="60"/>
      <c r="U33" s="61"/>
      <c r="V33" s="61"/>
      <c r="W33" s="61"/>
      <c r="X33" s="61"/>
      <c r="Y33" s="61"/>
      <c r="Z33" s="11"/>
      <c r="AA33" s="53" t="n">
        <v>39.3194</v>
      </c>
      <c r="AB33" s="53" t="n">
        <v>38.6723</v>
      </c>
      <c r="AC33" s="53" t="n">
        <v>38.6654</v>
      </c>
      <c r="AD33" s="49"/>
      <c r="AE33" s="57" t="n">
        <v>39.3468</v>
      </c>
      <c r="AF33" s="58" t="n">
        <v>38.7007</v>
      </c>
      <c r="AG33" s="59" t="n">
        <v>38.6903</v>
      </c>
    </row>
    <row r="34" customFormat="false" ht="15" hidden="false" customHeight="true" outlineLevel="0" collapsed="false">
      <c r="B34" s="62"/>
      <c r="C34" s="85" t="n">
        <v>37</v>
      </c>
      <c r="D34" s="63" t="n">
        <v>2176.6096</v>
      </c>
      <c r="E34" s="63" t="n">
        <v>35.7907</v>
      </c>
      <c r="F34" s="63" t="n">
        <v>35.1944</v>
      </c>
      <c r="G34" s="63" t="n">
        <v>35.146</v>
      </c>
      <c r="H34" s="64" t="n">
        <v>15338.45</v>
      </c>
      <c r="I34" s="65" t="n">
        <v>54.54</v>
      </c>
      <c r="J34" s="66" t="e">
        <f aca="false">SECTOHOURS(H34)</f>
        <v>#VALUE!</v>
      </c>
      <c r="K34" s="11"/>
      <c r="L34" s="67" t="n">
        <v>2122.9808</v>
      </c>
      <c r="M34" s="68" t="n">
        <v>35.8353</v>
      </c>
      <c r="N34" s="68" t="n">
        <v>35.2293</v>
      </c>
      <c r="O34" s="68" t="n">
        <v>35.1841</v>
      </c>
      <c r="P34" s="68" t="n">
        <v>16353.36</v>
      </c>
      <c r="Q34" s="69" t="n">
        <v>49.38</v>
      </c>
      <c r="R34" s="66" t="e">
        <f aca="false">SECTOHOURS(P34)</f>
        <v>#VALUE!</v>
      </c>
      <c r="S34" s="49"/>
      <c r="T34" s="70"/>
      <c r="U34" s="71"/>
      <c r="V34" s="71"/>
      <c r="W34" s="71"/>
      <c r="X34" s="71"/>
      <c r="Y34" s="71"/>
      <c r="Z34" s="11"/>
      <c r="AA34" s="63" t="n">
        <v>35.7812</v>
      </c>
      <c r="AB34" s="63" t="n">
        <v>35.1855</v>
      </c>
      <c r="AC34" s="63" t="n">
        <v>35.1362</v>
      </c>
      <c r="AD34" s="49"/>
      <c r="AE34" s="67" t="n">
        <v>35.8254</v>
      </c>
      <c r="AF34" s="68" t="n">
        <v>35.22</v>
      </c>
      <c r="AG34" s="69" t="n">
        <v>35.174</v>
      </c>
    </row>
    <row r="35" customFormat="false" ht="15" hidden="false" customHeight="true" outlineLevel="0" collapsed="false">
      <c r="B35" s="72" t="s">
        <v>38</v>
      </c>
      <c r="C35" s="11" t="n">
        <v>22</v>
      </c>
      <c r="D35" s="53" t="n">
        <v>12981.096</v>
      </c>
      <c r="E35" s="53" t="n">
        <v>45.8531</v>
      </c>
      <c r="F35" s="53" t="n">
        <v>45.4082</v>
      </c>
      <c r="G35" s="53" t="n">
        <v>45.4569</v>
      </c>
      <c r="H35" s="54" t="n">
        <v>34096.83</v>
      </c>
      <c r="I35" s="55" t="n">
        <v>64.82</v>
      </c>
      <c r="J35" s="56" t="e">
        <f aca="false">SECTOHOURS(H35)</f>
        <v>#VALUE!</v>
      </c>
      <c r="K35" s="11"/>
      <c r="L35" s="57" t="n">
        <v>12713.864</v>
      </c>
      <c r="M35" s="58" t="n">
        <v>45.8709</v>
      </c>
      <c r="N35" s="58" t="n">
        <v>45.4315</v>
      </c>
      <c r="O35" s="58" t="n">
        <v>45.4716</v>
      </c>
      <c r="P35" s="58" t="n">
        <v>37040.73</v>
      </c>
      <c r="Q35" s="59" t="n">
        <v>58.1</v>
      </c>
      <c r="R35" s="56" t="e">
        <f aca="false">SECTOHOURS(P35)</f>
        <v>#VALUE!</v>
      </c>
      <c r="S35" s="49"/>
      <c r="T35" s="60" t="n">
        <f aca="false">BDRATE(D35:D38,E35:E38,L35:L38,M35:M38)</f>
        <v>-0.0251261495781611</v>
      </c>
      <c r="U35" s="61" t="n">
        <f aca="false">BDRATE(D35:D38,F35:F38,L35:L38,N35:N38)</f>
        <v>-0.0254222880127771</v>
      </c>
      <c r="V35" s="61" t="n">
        <f aca="false">BDRATE(D35:D38,G35:G38,L35:L38,O35:O38)</f>
        <v>-0.0249422876146314</v>
      </c>
      <c r="W35" s="61" t="n">
        <f aca="false">BDRATEOLD(D35:D38,E35:E38,L35:L38,M35:M38)</f>
        <v>-0.0251067256108863</v>
      </c>
      <c r="X35" s="61" t="n">
        <f aca="false">BDRATEOLD(D35:D38,F35:F38,L35:L38,N35:N38)</f>
        <v>-0.0254220518599657</v>
      </c>
      <c r="Y35" s="61" t="n">
        <f aca="false">BDRATEOLD(D35:D38,G35:G38,L35:L38,O35:O38)</f>
        <v>-0.0249345264615983</v>
      </c>
      <c r="Z35" s="11"/>
      <c r="AA35" s="53" t="n">
        <v>45.7241</v>
      </c>
      <c r="AB35" s="53" t="n">
        <v>45.2886</v>
      </c>
      <c r="AC35" s="53" t="n">
        <v>45.3219</v>
      </c>
      <c r="AD35" s="49"/>
      <c r="AE35" s="57" t="n">
        <v>45.7425</v>
      </c>
      <c r="AF35" s="58" t="n">
        <v>45.3143</v>
      </c>
      <c r="AG35" s="59" t="n">
        <v>45.3392</v>
      </c>
    </row>
    <row r="36" customFormat="false" ht="15" hidden="false" customHeight="true" outlineLevel="0" collapsed="false">
      <c r="B36" s="62"/>
      <c r="C36" s="11" t="n">
        <v>27</v>
      </c>
      <c r="D36" s="53" t="n">
        <v>7419.5632</v>
      </c>
      <c r="E36" s="53" t="n">
        <v>42.585</v>
      </c>
      <c r="F36" s="53" t="n">
        <v>42.2343</v>
      </c>
      <c r="G36" s="53" t="n">
        <v>42.2065</v>
      </c>
      <c r="H36" s="54" t="n">
        <v>29108.97</v>
      </c>
      <c r="I36" s="55" t="n">
        <v>63.32</v>
      </c>
      <c r="J36" s="56" t="e">
        <f aca="false">SECTOHOURS(H36)</f>
        <v>#VALUE!</v>
      </c>
      <c r="K36" s="11"/>
      <c r="L36" s="57" t="n">
        <v>7264.8832</v>
      </c>
      <c r="M36" s="58" t="n">
        <v>42.6171</v>
      </c>
      <c r="N36" s="58" t="n">
        <v>42.2663</v>
      </c>
      <c r="O36" s="58" t="n">
        <v>42.2357</v>
      </c>
      <c r="P36" s="58" t="n">
        <v>31799.36</v>
      </c>
      <c r="Q36" s="59" t="n">
        <v>56.8</v>
      </c>
      <c r="R36" s="56" t="e">
        <f aca="false">SECTOHOURS(P36)</f>
        <v>#VALUE!</v>
      </c>
      <c r="S36" s="49"/>
      <c r="T36" s="60"/>
      <c r="U36" s="61"/>
      <c r="V36" s="61"/>
      <c r="W36" s="61"/>
      <c r="X36" s="61"/>
      <c r="Y36" s="61"/>
      <c r="Z36" s="11"/>
      <c r="AA36" s="53" t="n">
        <v>42.4049</v>
      </c>
      <c r="AB36" s="53" t="n">
        <v>42.0998</v>
      </c>
      <c r="AC36" s="53" t="n">
        <v>42.0387</v>
      </c>
      <c r="AD36" s="49"/>
      <c r="AE36" s="57" t="n">
        <v>42.4378</v>
      </c>
      <c r="AF36" s="58" t="n">
        <v>42.1318</v>
      </c>
      <c r="AG36" s="59" t="n">
        <v>42.0699</v>
      </c>
    </row>
    <row r="37" customFormat="false" ht="15" hidden="false" customHeight="true" outlineLevel="0" collapsed="false">
      <c r="B37" s="62"/>
      <c r="C37" s="11" t="n">
        <v>32</v>
      </c>
      <c r="D37" s="53" t="n">
        <v>4198.0192</v>
      </c>
      <c r="E37" s="53" t="n">
        <v>39.1625</v>
      </c>
      <c r="F37" s="53" t="n">
        <v>39.0022</v>
      </c>
      <c r="G37" s="53" t="n">
        <v>38.8455</v>
      </c>
      <c r="H37" s="54" t="n">
        <v>24610.38</v>
      </c>
      <c r="I37" s="55" t="n">
        <v>56.14</v>
      </c>
      <c r="J37" s="56" t="e">
        <f aca="false">SECTOHOURS(H37)</f>
        <v>#VALUE!</v>
      </c>
      <c r="K37" s="11"/>
      <c r="L37" s="57" t="n">
        <v>4103.8368</v>
      </c>
      <c r="M37" s="58" t="n">
        <v>39.1891</v>
      </c>
      <c r="N37" s="58" t="n">
        <v>39.0256</v>
      </c>
      <c r="O37" s="58" t="n">
        <v>38.8675</v>
      </c>
      <c r="P37" s="58" t="n">
        <v>27569.48</v>
      </c>
      <c r="Q37" s="59" t="n">
        <v>55.06</v>
      </c>
      <c r="R37" s="56" t="e">
        <f aca="false">SECTOHOURS(P37)</f>
        <v>#VALUE!</v>
      </c>
      <c r="S37" s="49"/>
      <c r="T37" s="60"/>
      <c r="U37" s="61"/>
      <c r="V37" s="61"/>
      <c r="W37" s="61"/>
      <c r="X37" s="61"/>
      <c r="Y37" s="61"/>
      <c r="Z37" s="11"/>
      <c r="AA37" s="53" t="n">
        <v>38.967</v>
      </c>
      <c r="AB37" s="53" t="n">
        <v>38.8561</v>
      </c>
      <c r="AC37" s="53" t="n">
        <v>38.6668</v>
      </c>
      <c r="AD37" s="49"/>
      <c r="AE37" s="57" t="n">
        <v>38.9935</v>
      </c>
      <c r="AF37" s="58" t="n">
        <v>38.8796</v>
      </c>
      <c r="AG37" s="59" t="n">
        <v>38.6876</v>
      </c>
    </row>
    <row r="38" customFormat="false" ht="15" hidden="false" customHeight="true" outlineLevel="0" collapsed="false">
      <c r="B38" s="98"/>
      <c r="C38" s="15" t="n">
        <v>37</v>
      </c>
      <c r="D38" s="87" t="n">
        <v>2433.7728</v>
      </c>
      <c r="E38" s="87" t="n">
        <v>35.9717</v>
      </c>
      <c r="F38" s="87" t="n">
        <v>35.8865</v>
      </c>
      <c r="G38" s="87" t="n">
        <v>35.6728</v>
      </c>
      <c r="H38" s="88" t="n">
        <v>21150.26</v>
      </c>
      <c r="I38" s="89" t="n">
        <v>58.99</v>
      </c>
      <c r="J38" s="90" t="e">
        <f aca="false">SECTOHOURS(H38)</f>
        <v>#VALUE!</v>
      </c>
      <c r="K38" s="11"/>
      <c r="L38" s="91" t="n">
        <v>2385.2992</v>
      </c>
      <c r="M38" s="92" t="n">
        <v>35.9616</v>
      </c>
      <c r="N38" s="92" t="n">
        <v>35.8882</v>
      </c>
      <c r="O38" s="92" t="n">
        <v>35.6781</v>
      </c>
      <c r="P38" s="92" t="n">
        <v>23269.85</v>
      </c>
      <c r="Q38" s="93" t="n">
        <v>53.93</v>
      </c>
      <c r="R38" s="90" t="e">
        <f aca="false">SECTOHOURS(P38)</f>
        <v>#VALUE!</v>
      </c>
      <c r="S38" s="49"/>
      <c r="T38" s="94"/>
      <c r="U38" s="95"/>
      <c r="V38" s="95"/>
      <c r="W38" s="95"/>
      <c r="X38" s="95"/>
      <c r="Y38" s="95"/>
      <c r="Z38" s="11"/>
      <c r="AA38" s="87" t="n">
        <v>35.8058</v>
      </c>
      <c r="AB38" s="87" t="n">
        <v>35.768</v>
      </c>
      <c r="AC38" s="87" t="n">
        <v>35.5235</v>
      </c>
      <c r="AD38" s="49"/>
      <c r="AE38" s="91" t="n">
        <v>35.7971</v>
      </c>
      <c r="AF38" s="92" t="n">
        <v>35.7715</v>
      </c>
      <c r="AG38" s="93" t="n">
        <v>35.5289</v>
      </c>
    </row>
    <row r="39" customFormat="false" ht="15" hidden="false" customHeight="true" outlineLevel="0" collapsed="false">
      <c r="A39" s="40" t="s">
        <v>39</v>
      </c>
      <c r="B39" s="41" t="s">
        <v>40</v>
      </c>
      <c r="C39" s="7" t="n">
        <v>22</v>
      </c>
      <c r="D39" s="42" t="n">
        <v>5155.5528</v>
      </c>
      <c r="E39" s="42" t="n">
        <v>47.2042</v>
      </c>
      <c r="F39" s="42" t="n">
        <v>46.6341</v>
      </c>
      <c r="G39" s="42" t="n">
        <v>46.6883</v>
      </c>
      <c r="H39" s="43" t="n">
        <v>28646.58</v>
      </c>
      <c r="I39" s="44" t="n">
        <v>67.51</v>
      </c>
      <c r="J39" s="56" t="e">
        <f aca="false">SECTOHOURS(H39)</f>
        <v>#VALUE!</v>
      </c>
      <c r="K39" s="11"/>
      <c r="L39" s="57" t="n">
        <v>5060.5368</v>
      </c>
      <c r="M39" s="58" t="n">
        <v>47.2056</v>
      </c>
      <c r="N39" s="58" t="n">
        <v>46.6425</v>
      </c>
      <c r="O39" s="58" t="n">
        <v>46.6975</v>
      </c>
      <c r="P39" s="58" t="n">
        <v>30569.19</v>
      </c>
      <c r="Q39" s="59" t="n">
        <v>59.82</v>
      </c>
      <c r="R39" s="56" t="e">
        <f aca="false">SECTOHOURS(P39)</f>
        <v>#VALUE!</v>
      </c>
      <c r="S39" s="49"/>
      <c r="T39" s="60" t="n">
        <f aca="false">BDRATE(D39:D42,E39:E42,L39:L42,M39:M42)</f>
        <v>-0.0276041324107682</v>
      </c>
      <c r="U39" s="61" t="n">
        <f aca="false">BDRATE(D39:D42,F39:F42,L39:L42,N39:N42)</f>
        <v>-0.0277034483070713</v>
      </c>
      <c r="V39" s="61" t="n">
        <f aca="false">BDRATE(D39:D42,G39:G42,L39:L42,O39:O42)</f>
        <v>-0.0281165692159608</v>
      </c>
      <c r="W39" s="61" t="n">
        <f aca="false">BDRATEOLD(D39:D42,E39:E42,L39:L42,M39:M42)</f>
        <v>-0.0276231106568062</v>
      </c>
      <c r="X39" s="61" t="n">
        <f aca="false">BDRATEOLD(D39:D42,F39:F42,L39:L42,N39:N42)</f>
        <v>-0.0277278738484408</v>
      </c>
      <c r="Y39" s="61" t="n">
        <f aca="false">BDRATEOLD(D39:D42,G39:G42,L39:L42,O39:O42)</f>
        <v>-0.0281475009500856</v>
      </c>
      <c r="Z39" s="11"/>
      <c r="AA39" s="42" t="n">
        <v>46.9791</v>
      </c>
      <c r="AB39" s="42" t="n">
        <v>46.4501</v>
      </c>
      <c r="AC39" s="42" t="n">
        <v>46.4883</v>
      </c>
      <c r="AD39" s="49"/>
      <c r="AE39" s="57" t="n">
        <v>46.9816</v>
      </c>
      <c r="AF39" s="58" t="n">
        <v>46.4597</v>
      </c>
      <c r="AG39" s="59" t="n">
        <v>46.4964</v>
      </c>
    </row>
    <row r="40" customFormat="false" ht="15" hidden="false" customHeight="true" outlineLevel="0" collapsed="false">
      <c r="B40" s="62"/>
      <c r="C40" s="11" t="n">
        <v>27</v>
      </c>
      <c r="D40" s="53" t="n">
        <v>3036.2864</v>
      </c>
      <c r="E40" s="53" t="n">
        <v>43.6524</v>
      </c>
      <c r="F40" s="53" t="n">
        <v>43.1138</v>
      </c>
      <c r="G40" s="53" t="n">
        <v>43.1063</v>
      </c>
      <c r="H40" s="54" t="n">
        <v>24205.57</v>
      </c>
      <c r="I40" s="55" t="n">
        <v>65.25</v>
      </c>
      <c r="J40" s="56" t="e">
        <f aca="false">SECTOHOURS(H40)</f>
        <v>#VALUE!</v>
      </c>
      <c r="K40" s="11"/>
      <c r="L40" s="57" t="n">
        <v>2970.1384</v>
      </c>
      <c r="M40" s="58" t="n">
        <v>43.6628</v>
      </c>
      <c r="N40" s="58" t="n">
        <v>43.1214</v>
      </c>
      <c r="O40" s="58" t="n">
        <v>43.1147</v>
      </c>
      <c r="P40" s="58" t="n">
        <v>25717.65</v>
      </c>
      <c r="Q40" s="59" t="n">
        <v>59.09</v>
      </c>
      <c r="R40" s="56" t="e">
        <f aca="false">SECTOHOURS(P40)</f>
        <v>#VALUE!</v>
      </c>
      <c r="S40" s="49"/>
      <c r="T40" s="60"/>
      <c r="U40" s="61"/>
      <c r="V40" s="61"/>
      <c r="W40" s="61"/>
      <c r="X40" s="61"/>
      <c r="Y40" s="61"/>
      <c r="Z40" s="11"/>
      <c r="AA40" s="53" t="n">
        <v>43.4074</v>
      </c>
      <c r="AB40" s="53" t="n">
        <v>42.9375</v>
      </c>
      <c r="AC40" s="53" t="n">
        <v>42.906</v>
      </c>
      <c r="AD40" s="49"/>
      <c r="AE40" s="57" t="n">
        <v>43.42</v>
      </c>
      <c r="AF40" s="58" t="n">
        <v>42.9469</v>
      </c>
      <c r="AG40" s="59" t="n">
        <v>42.9159</v>
      </c>
    </row>
    <row r="41" customFormat="false" ht="15" hidden="false" customHeight="true" outlineLevel="0" collapsed="false">
      <c r="B41" s="62"/>
      <c r="C41" s="11" t="n">
        <v>32</v>
      </c>
      <c r="D41" s="53" t="n">
        <v>1871.7072</v>
      </c>
      <c r="E41" s="53" t="n">
        <v>39.7922</v>
      </c>
      <c r="F41" s="53" t="n">
        <v>39.4583</v>
      </c>
      <c r="G41" s="53" t="n">
        <v>39.3414</v>
      </c>
      <c r="H41" s="54" t="n">
        <v>20944.52</v>
      </c>
      <c r="I41" s="55" t="n">
        <v>60.1</v>
      </c>
      <c r="J41" s="56" t="e">
        <f aca="false">SECTOHOURS(H41)</f>
        <v>#VALUE!</v>
      </c>
      <c r="K41" s="11"/>
      <c r="L41" s="57" t="n">
        <v>1816.6048</v>
      </c>
      <c r="M41" s="58" t="n">
        <v>39.8035</v>
      </c>
      <c r="N41" s="58" t="n">
        <v>39.4747</v>
      </c>
      <c r="O41" s="58" t="n">
        <v>39.3661</v>
      </c>
      <c r="P41" s="58" t="n">
        <v>22072.55</v>
      </c>
      <c r="Q41" s="59" t="n">
        <v>58.57</v>
      </c>
      <c r="R41" s="56" t="e">
        <f aca="false">SECTOHOURS(P41)</f>
        <v>#VALUE!</v>
      </c>
      <c r="S41" s="49"/>
      <c r="T41" s="60"/>
      <c r="U41" s="61"/>
      <c r="V41" s="61"/>
      <c r="W41" s="61"/>
      <c r="X41" s="61"/>
      <c r="Y41" s="61"/>
      <c r="Z41" s="11"/>
      <c r="AA41" s="53" t="n">
        <v>39.5636</v>
      </c>
      <c r="AB41" s="53" t="n">
        <v>39.2971</v>
      </c>
      <c r="AC41" s="53" t="n">
        <v>39.1486</v>
      </c>
      <c r="AD41" s="49"/>
      <c r="AE41" s="57" t="n">
        <v>39.578</v>
      </c>
      <c r="AF41" s="58" t="n">
        <v>39.3141</v>
      </c>
      <c r="AG41" s="59" t="n">
        <v>39.1712</v>
      </c>
    </row>
    <row r="42" customFormat="false" ht="15" hidden="false" customHeight="true" outlineLevel="0" collapsed="false">
      <c r="B42" s="52"/>
      <c r="C42" s="11" t="n">
        <v>37</v>
      </c>
      <c r="D42" s="53" t="n">
        <v>1193.7672</v>
      </c>
      <c r="E42" s="53" t="n">
        <v>35.8319</v>
      </c>
      <c r="F42" s="53" t="n">
        <v>35.6804</v>
      </c>
      <c r="G42" s="53" t="n">
        <v>35.4876</v>
      </c>
      <c r="H42" s="54" t="n">
        <v>18830.95</v>
      </c>
      <c r="I42" s="55" t="n">
        <v>64.46</v>
      </c>
      <c r="J42" s="90" t="e">
        <f aca="false">SECTOHOURS(H42)</f>
        <v>#VALUE!</v>
      </c>
      <c r="K42" s="11"/>
      <c r="L42" s="91" t="n">
        <v>1152.2512</v>
      </c>
      <c r="M42" s="92" t="n">
        <v>35.8643</v>
      </c>
      <c r="N42" s="92" t="n">
        <v>35.705</v>
      </c>
      <c r="O42" s="92" t="n">
        <v>35.5124</v>
      </c>
      <c r="P42" s="92" t="n">
        <v>19716.83</v>
      </c>
      <c r="Q42" s="93" t="n">
        <v>57.67</v>
      </c>
      <c r="R42" s="90" t="e">
        <f aca="false">SECTOHOURS(P42)</f>
        <v>#VALUE!</v>
      </c>
      <c r="S42" s="49"/>
      <c r="T42" s="94"/>
      <c r="U42" s="95"/>
      <c r="V42" s="95"/>
      <c r="W42" s="95"/>
      <c r="X42" s="95"/>
      <c r="Y42" s="95"/>
      <c r="Z42" s="11"/>
      <c r="AA42" s="53" t="n">
        <v>35.672</v>
      </c>
      <c r="AB42" s="53" t="n">
        <v>35.5728</v>
      </c>
      <c r="AC42" s="53" t="n">
        <v>35.3478</v>
      </c>
      <c r="AD42" s="49"/>
      <c r="AE42" s="91" t="n">
        <v>35.7067</v>
      </c>
      <c r="AF42" s="92" t="n">
        <v>35.5957</v>
      </c>
      <c r="AG42" s="93" t="n">
        <v>35.3744</v>
      </c>
    </row>
    <row r="43" customFormat="false" ht="15" hidden="false" customHeight="true" outlineLevel="0" collapsed="false">
      <c r="A43" s="40" t="s">
        <v>41</v>
      </c>
      <c r="B43" s="41" t="s">
        <v>42</v>
      </c>
      <c r="C43" s="7" t="n">
        <v>22</v>
      </c>
      <c r="D43" s="42" t="n">
        <v>10838.1104</v>
      </c>
      <c r="E43" s="42" t="n">
        <v>40.4144</v>
      </c>
      <c r="F43" s="42" t="n">
        <v>40.9634</v>
      </c>
      <c r="G43" s="42" t="n">
        <v>40.2254</v>
      </c>
      <c r="H43" s="43" t="n">
        <v>26254.04</v>
      </c>
      <c r="I43" s="44" t="n">
        <v>29.15</v>
      </c>
      <c r="J43" s="56" t="e">
        <f aca="false">SECTOHOURS(H43)</f>
        <v>#VALUE!</v>
      </c>
      <c r="K43" s="11"/>
      <c r="L43" s="57" t="n">
        <v>10833.8</v>
      </c>
      <c r="M43" s="58" t="n">
        <v>40.4146</v>
      </c>
      <c r="N43" s="58" t="n">
        <v>40.9636</v>
      </c>
      <c r="O43" s="58" t="n">
        <v>40.2255</v>
      </c>
      <c r="P43" s="58" t="n">
        <v>27108.71</v>
      </c>
      <c r="Q43" s="59" t="n">
        <v>28.21</v>
      </c>
      <c r="R43" s="56" t="e">
        <f aca="false">SECTOHOURS(P43)</f>
        <v>#VALUE!</v>
      </c>
      <c r="S43" s="49"/>
      <c r="T43" s="60" t="n">
        <f aca="false">BDRATE(D43:D46,E43:E46,L43:L46,M43:M46)</f>
        <v>-0.00141232026584459</v>
      </c>
      <c r="U43" s="61" t="n">
        <f aca="false">BDRATE(D43:D46,F43:F46,L43:L46,N43:N46)</f>
        <v>-0.00192155019797602</v>
      </c>
      <c r="V43" s="61" t="n">
        <f aca="false">BDRATE(D43:D46,G43:G46,L43:L46,O43:O46)</f>
        <v>-0.00160636167808437</v>
      </c>
      <c r="W43" s="61" t="n">
        <f aca="false">BDRATEOLD(D43:D46,E43:E46,L43:L46,M43:M46)</f>
        <v>-0.00142937888085004</v>
      </c>
      <c r="X43" s="61" t="n">
        <f aca="false">BDRATEOLD(D43:D46,F43:F46,L43:L46,N43:N46)</f>
        <v>-0.00180299343534862</v>
      </c>
      <c r="Y43" s="61" t="n">
        <f aca="false">BDRATEOLD(D43:D46,G43:G46,L43:L46,O43:O46)</f>
        <v>-0.00170597255010818</v>
      </c>
      <c r="Z43" s="11"/>
      <c r="AA43" s="42" t="n">
        <v>40.3182</v>
      </c>
      <c r="AB43" s="42" t="n">
        <v>40.8941</v>
      </c>
      <c r="AC43" s="42" t="n">
        <v>40.1223</v>
      </c>
      <c r="AD43" s="49"/>
      <c r="AE43" s="57" t="n">
        <v>40.3184</v>
      </c>
      <c r="AF43" s="58" t="n">
        <v>40.8942</v>
      </c>
      <c r="AG43" s="59" t="n">
        <v>40.1222</v>
      </c>
    </row>
    <row r="44" customFormat="false" ht="15" hidden="false" customHeight="true" outlineLevel="0" collapsed="false">
      <c r="B44" s="96"/>
      <c r="C44" s="11" t="n">
        <v>27</v>
      </c>
      <c r="D44" s="53" t="n">
        <v>4408.4424</v>
      </c>
      <c r="E44" s="53" t="n">
        <v>37.0047</v>
      </c>
      <c r="F44" s="53" t="n">
        <v>37.6597</v>
      </c>
      <c r="G44" s="53" t="n">
        <v>36.6878</v>
      </c>
      <c r="H44" s="54" t="n">
        <v>17998.54</v>
      </c>
      <c r="I44" s="55" t="n">
        <v>25.19</v>
      </c>
      <c r="J44" s="56" t="e">
        <f aca="false">SECTOHOURS(H44)</f>
        <v>#VALUE!</v>
      </c>
      <c r="K44" s="11"/>
      <c r="L44" s="57" t="n">
        <v>4406.6808</v>
      </c>
      <c r="M44" s="58" t="n">
        <v>37.0067</v>
      </c>
      <c r="N44" s="58" t="n">
        <v>37.6613</v>
      </c>
      <c r="O44" s="58" t="n">
        <v>36.6925</v>
      </c>
      <c r="P44" s="58" t="n">
        <v>19012.11</v>
      </c>
      <c r="Q44" s="59" t="n">
        <v>22.2</v>
      </c>
      <c r="R44" s="56" t="e">
        <f aca="false">SECTOHOURS(P44)</f>
        <v>#VALUE!</v>
      </c>
      <c r="S44" s="49"/>
      <c r="T44" s="60"/>
      <c r="U44" s="61"/>
      <c r="V44" s="61"/>
      <c r="W44" s="61"/>
      <c r="X44" s="61"/>
      <c r="Y44" s="61"/>
      <c r="Z44" s="11"/>
      <c r="AA44" s="53" t="n">
        <v>36.9573</v>
      </c>
      <c r="AB44" s="53" t="n">
        <v>37.6211</v>
      </c>
      <c r="AC44" s="53" t="n">
        <v>36.6336</v>
      </c>
      <c r="AD44" s="49"/>
      <c r="AE44" s="57" t="n">
        <v>36.9593</v>
      </c>
      <c r="AF44" s="58" t="n">
        <v>37.6223</v>
      </c>
      <c r="AG44" s="59" t="n">
        <v>36.6381</v>
      </c>
    </row>
    <row r="45" customFormat="false" ht="15" hidden="false" customHeight="true" outlineLevel="0" collapsed="false">
      <c r="B45" s="62"/>
      <c r="C45" s="11" t="n">
        <v>32</v>
      </c>
      <c r="D45" s="53" t="n">
        <v>1678.4504</v>
      </c>
      <c r="E45" s="53" t="n">
        <v>34.2029</v>
      </c>
      <c r="F45" s="53" t="n">
        <v>34.9622</v>
      </c>
      <c r="G45" s="53" t="n">
        <v>33.8568</v>
      </c>
      <c r="H45" s="54" t="n">
        <v>13059.3</v>
      </c>
      <c r="I45" s="55" t="n">
        <v>19.14</v>
      </c>
      <c r="J45" s="56" t="e">
        <f aca="false">SECTOHOURS(H45)</f>
        <v>#VALUE!</v>
      </c>
      <c r="K45" s="11"/>
      <c r="L45" s="57" t="n">
        <v>1674.4816</v>
      </c>
      <c r="M45" s="58" t="n">
        <v>34.2016</v>
      </c>
      <c r="N45" s="58" t="n">
        <v>34.9658</v>
      </c>
      <c r="O45" s="58" t="n">
        <v>33.8543</v>
      </c>
      <c r="P45" s="58" t="n">
        <v>13560.99</v>
      </c>
      <c r="Q45" s="59" t="n">
        <v>18.63</v>
      </c>
      <c r="R45" s="56" t="e">
        <f aca="false">SECTOHOURS(P45)</f>
        <v>#VALUE!</v>
      </c>
      <c r="S45" s="49"/>
      <c r="T45" s="60"/>
      <c r="U45" s="61"/>
      <c r="V45" s="61"/>
      <c r="W45" s="61"/>
      <c r="X45" s="61"/>
      <c r="Y45" s="61"/>
      <c r="Z45" s="11"/>
      <c r="AA45" s="53" t="n">
        <v>34.1819</v>
      </c>
      <c r="AB45" s="53" t="n">
        <v>34.9418</v>
      </c>
      <c r="AC45" s="53" t="n">
        <v>33.8335</v>
      </c>
      <c r="AD45" s="49"/>
      <c r="AE45" s="57" t="n">
        <v>34.1807</v>
      </c>
      <c r="AF45" s="58" t="n">
        <v>34.9458</v>
      </c>
      <c r="AG45" s="59" t="n">
        <v>33.8309</v>
      </c>
    </row>
    <row r="46" customFormat="false" ht="15" hidden="false" customHeight="true" outlineLevel="0" collapsed="false">
      <c r="B46" s="98"/>
      <c r="C46" s="15" t="n">
        <v>37</v>
      </c>
      <c r="D46" s="87" t="n">
        <v>701.8168</v>
      </c>
      <c r="E46" s="87" t="n">
        <v>32.0429</v>
      </c>
      <c r="F46" s="87" t="n">
        <v>32.8392</v>
      </c>
      <c r="G46" s="87" t="n">
        <v>31.6588</v>
      </c>
      <c r="H46" s="88" t="n">
        <v>10223.31</v>
      </c>
      <c r="I46" s="89" t="n">
        <v>18</v>
      </c>
      <c r="J46" s="90" t="e">
        <f aca="false">SECTOHOURS(H46)</f>
        <v>#VALUE!</v>
      </c>
      <c r="K46" s="11"/>
      <c r="L46" s="91" t="n">
        <v>700.7688</v>
      </c>
      <c r="M46" s="92" t="n">
        <v>32.0475</v>
      </c>
      <c r="N46" s="92" t="n">
        <v>32.843</v>
      </c>
      <c r="O46" s="92" t="n">
        <v>31.663</v>
      </c>
      <c r="P46" s="92" t="n">
        <v>10609.05</v>
      </c>
      <c r="Q46" s="93" t="n">
        <v>16.81</v>
      </c>
      <c r="R46" s="90" t="e">
        <f aca="false">SECTOHOURS(P46)</f>
        <v>#VALUE!</v>
      </c>
      <c r="S46" s="49"/>
      <c r="T46" s="94"/>
      <c r="U46" s="95"/>
      <c r="V46" s="95"/>
      <c r="W46" s="95"/>
      <c r="X46" s="95"/>
      <c r="Y46" s="95"/>
      <c r="Z46" s="11"/>
      <c r="AA46" s="87" t="n">
        <v>32.0316</v>
      </c>
      <c r="AB46" s="87" t="n">
        <v>32.8262</v>
      </c>
      <c r="AC46" s="87" t="n">
        <v>31.6475</v>
      </c>
      <c r="AD46" s="49"/>
      <c r="AE46" s="91" t="n">
        <v>32.0364</v>
      </c>
      <c r="AF46" s="92" t="n">
        <v>32.8302</v>
      </c>
      <c r="AG46" s="93" t="n">
        <v>31.6517</v>
      </c>
    </row>
    <row r="47" customFormat="false" ht="15" hidden="false" customHeight="true" outlineLevel="0" collapsed="false">
      <c r="A47" s="40" t="s">
        <v>43</v>
      </c>
      <c r="B47" s="41" t="s">
        <v>44</v>
      </c>
      <c r="C47" s="7" t="n">
        <v>22</v>
      </c>
      <c r="D47" s="42" t="n">
        <v>21330.496</v>
      </c>
      <c r="E47" s="42" t="n">
        <v>42.3449</v>
      </c>
      <c r="F47" s="42" t="n">
        <v>39.9522</v>
      </c>
      <c r="G47" s="42" t="n">
        <v>42.8704</v>
      </c>
      <c r="H47" s="43" t="n">
        <v>38188.68</v>
      </c>
      <c r="I47" s="44" t="n">
        <v>58.96</v>
      </c>
      <c r="J47" s="56" t="e">
        <f aca="false">SECTOHOURS(H47)</f>
        <v>#VALUE!</v>
      </c>
      <c r="K47" s="11"/>
      <c r="L47" s="57" t="n">
        <v>21340.776</v>
      </c>
      <c r="M47" s="58" t="n">
        <v>42.3448</v>
      </c>
      <c r="N47" s="58" t="n">
        <v>39.953</v>
      </c>
      <c r="O47" s="58" t="n">
        <v>42.872</v>
      </c>
      <c r="P47" s="58" t="n">
        <v>40244.94</v>
      </c>
      <c r="Q47" s="59" t="n">
        <v>55.52</v>
      </c>
      <c r="R47" s="56" t="e">
        <f aca="false">SECTOHOURS(P47)</f>
        <v>#VALUE!</v>
      </c>
      <c r="S47" s="49"/>
      <c r="T47" s="60" t="n">
        <f aca="false">BDRATE(D47:D50,E47:E50,L47:L50,M47:M50)</f>
        <v>8.46239179854713E-005</v>
      </c>
      <c r="U47" s="61" t="n">
        <f aca="false">BDRATE(D47:D50,F47:F50,L47:L50,N47:N50)</f>
        <v>-0.000129158710334143</v>
      </c>
      <c r="V47" s="61" t="n">
        <f aca="false">BDRATE(D47:D50,G47:G50,L47:L50,O47:O50)</f>
        <v>-0.000183358412253143</v>
      </c>
      <c r="W47" s="61" t="n">
        <f aca="false">BDRATEOLD(D47:D50,E47:E50,L47:L50,M47:M50)</f>
        <v>8.9679055424341E-005</v>
      </c>
      <c r="X47" s="61" t="n">
        <f aca="false">BDRATEOLD(D47:D50,F47:F50,L47:L50,N47:N50)</f>
        <v>-0.000136581116671697</v>
      </c>
      <c r="Y47" s="61" t="n">
        <f aca="false">BDRATEOLD(D47:D50,G47:G50,L47:L50,O47:O50)</f>
        <v>-0.000185373800775213</v>
      </c>
      <c r="Z47" s="11"/>
      <c r="AA47" s="42" t="n">
        <v>42.3176</v>
      </c>
      <c r="AB47" s="42" t="n">
        <v>39.8834</v>
      </c>
      <c r="AC47" s="42" t="n">
        <v>42.8323</v>
      </c>
      <c r="AD47" s="49"/>
      <c r="AE47" s="57" t="n">
        <v>42.3174</v>
      </c>
      <c r="AF47" s="58" t="n">
        <v>39.8842</v>
      </c>
      <c r="AG47" s="59" t="n">
        <v>42.8339</v>
      </c>
    </row>
    <row r="48" customFormat="false" ht="15" hidden="false" customHeight="true" outlineLevel="0" collapsed="false">
      <c r="B48" s="62"/>
      <c r="C48" s="11" t="n">
        <v>27</v>
      </c>
      <c r="D48" s="53" t="n">
        <v>8687.3328</v>
      </c>
      <c r="E48" s="53" t="n">
        <v>39.8335</v>
      </c>
      <c r="F48" s="53" t="n">
        <v>37.8147</v>
      </c>
      <c r="G48" s="53" t="n">
        <v>40.2175</v>
      </c>
      <c r="H48" s="54" t="n">
        <v>24468.35</v>
      </c>
      <c r="I48" s="55" t="n">
        <v>45.17</v>
      </c>
      <c r="J48" s="56" t="e">
        <f aca="false">SECTOHOURS(H48)</f>
        <v>#VALUE!</v>
      </c>
      <c r="K48" s="11"/>
      <c r="L48" s="57" t="n">
        <v>8680.6288</v>
      </c>
      <c r="M48" s="58" t="n">
        <v>39.8334</v>
      </c>
      <c r="N48" s="58" t="n">
        <v>37.813</v>
      </c>
      <c r="O48" s="58" t="n">
        <v>40.2174</v>
      </c>
      <c r="P48" s="58" t="n">
        <v>25688.91</v>
      </c>
      <c r="Q48" s="59" t="n">
        <v>42.44</v>
      </c>
      <c r="R48" s="56" t="e">
        <f aca="false">SECTOHOURS(P48)</f>
        <v>#VALUE!</v>
      </c>
      <c r="S48" s="49"/>
      <c r="T48" s="60"/>
      <c r="U48" s="61"/>
      <c r="V48" s="61"/>
      <c r="W48" s="61"/>
      <c r="X48" s="61"/>
      <c r="Y48" s="61"/>
      <c r="Z48" s="11"/>
      <c r="AA48" s="53" t="n">
        <v>39.8206</v>
      </c>
      <c r="AB48" s="53" t="n">
        <v>37.7832</v>
      </c>
      <c r="AC48" s="53" t="n">
        <v>40.197</v>
      </c>
      <c r="AD48" s="49"/>
      <c r="AE48" s="57" t="n">
        <v>39.8206</v>
      </c>
      <c r="AF48" s="58" t="n">
        <v>37.7815</v>
      </c>
      <c r="AG48" s="59" t="n">
        <v>40.197</v>
      </c>
    </row>
    <row r="49" customFormat="false" ht="15" hidden="false" customHeight="true" outlineLevel="0" collapsed="false">
      <c r="B49" s="62"/>
      <c r="C49" s="11" t="n">
        <v>32</v>
      </c>
      <c r="D49" s="53" t="n">
        <v>4090.6768</v>
      </c>
      <c r="E49" s="53" t="n">
        <v>37.2372</v>
      </c>
      <c r="F49" s="53" t="n">
        <v>35.6639</v>
      </c>
      <c r="G49" s="53" t="n">
        <v>37.6183</v>
      </c>
      <c r="H49" s="54" t="n">
        <v>18426.4</v>
      </c>
      <c r="I49" s="55" t="n">
        <v>40.92</v>
      </c>
      <c r="J49" s="56" t="e">
        <f aca="false">SECTOHOURS(H49)</f>
        <v>#VALUE!</v>
      </c>
      <c r="K49" s="11"/>
      <c r="L49" s="57" t="n">
        <v>4090.1648</v>
      </c>
      <c r="M49" s="58" t="n">
        <v>37.2352</v>
      </c>
      <c r="N49" s="58" t="n">
        <v>35.6638</v>
      </c>
      <c r="O49" s="58" t="n">
        <v>37.6178</v>
      </c>
      <c r="P49" s="58" t="n">
        <v>19195.61</v>
      </c>
      <c r="Q49" s="59" t="n">
        <v>37.96</v>
      </c>
      <c r="R49" s="56" t="e">
        <f aca="false">SECTOHOURS(P49)</f>
        <v>#VALUE!</v>
      </c>
      <c r="S49" s="49"/>
      <c r="T49" s="60"/>
      <c r="U49" s="61"/>
      <c r="V49" s="61"/>
      <c r="W49" s="61"/>
      <c r="X49" s="61"/>
      <c r="Y49" s="61"/>
      <c r="Z49" s="11"/>
      <c r="AA49" s="53" t="n">
        <v>37.2304</v>
      </c>
      <c r="AB49" s="53" t="n">
        <v>35.6494</v>
      </c>
      <c r="AC49" s="53" t="n">
        <v>37.6085</v>
      </c>
      <c r="AD49" s="49"/>
      <c r="AE49" s="57" t="n">
        <v>37.2285</v>
      </c>
      <c r="AF49" s="58" t="n">
        <v>35.6494</v>
      </c>
      <c r="AG49" s="59" t="n">
        <v>37.608</v>
      </c>
    </row>
    <row r="50" customFormat="false" ht="15" hidden="false" customHeight="true" outlineLevel="0" collapsed="false">
      <c r="B50" s="62"/>
      <c r="C50" s="85" t="n">
        <v>37</v>
      </c>
      <c r="D50" s="63" t="n">
        <v>2060.8464</v>
      </c>
      <c r="E50" s="63" t="n">
        <v>34.5967</v>
      </c>
      <c r="F50" s="63" t="n">
        <v>33.4759</v>
      </c>
      <c r="G50" s="63" t="n">
        <v>35.0163</v>
      </c>
      <c r="H50" s="64" t="n">
        <v>15458.96</v>
      </c>
      <c r="I50" s="65" t="n">
        <v>36.33</v>
      </c>
      <c r="J50" s="66" t="e">
        <f aca="false">SECTOHOURS(H50)</f>
        <v>#VALUE!</v>
      </c>
      <c r="K50" s="11"/>
      <c r="L50" s="67" t="n">
        <v>2062.0656</v>
      </c>
      <c r="M50" s="68" t="n">
        <v>34.5949</v>
      </c>
      <c r="N50" s="68" t="n">
        <v>33.4796</v>
      </c>
      <c r="O50" s="68" t="n">
        <v>35.0153</v>
      </c>
      <c r="P50" s="68" t="n">
        <v>16023.05</v>
      </c>
      <c r="Q50" s="69" t="n">
        <v>35.61</v>
      </c>
      <c r="R50" s="66" t="e">
        <f aca="false">SECTOHOURS(P50)</f>
        <v>#VALUE!</v>
      </c>
      <c r="S50" s="49"/>
      <c r="T50" s="70"/>
      <c r="U50" s="71"/>
      <c r="V50" s="71"/>
      <c r="W50" s="71"/>
      <c r="X50" s="71"/>
      <c r="Y50" s="71"/>
      <c r="Z50" s="11"/>
      <c r="AA50" s="63" t="n">
        <v>34.5917</v>
      </c>
      <c r="AB50" s="63" t="n">
        <v>33.4686</v>
      </c>
      <c r="AC50" s="63" t="n">
        <v>35.0107</v>
      </c>
      <c r="AD50" s="49"/>
      <c r="AE50" s="67" t="n">
        <v>34.5901</v>
      </c>
      <c r="AF50" s="68" t="n">
        <v>33.4724</v>
      </c>
      <c r="AG50" s="69" t="n">
        <v>35.0096</v>
      </c>
    </row>
    <row r="51" customFormat="false" ht="15" hidden="false" customHeight="true" outlineLevel="0" collapsed="false">
      <c r="B51" s="72" t="s">
        <v>45</v>
      </c>
      <c r="C51" s="11" t="n">
        <v>22</v>
      </c>
      <c r="D51" s="53" t="n">
        <v>45194.0016</v>
      </c>
      <c r="E51" s="53" t="n">
        <v>40.3017</v>
      </c>
      <c r="F51" s="53" t="n">
        <v>35.7796</v>
      </c>
      <c r="G51" s="53" t="n">
        <v>38.9377</v>
      </c>
      <c r="H51" s="54" t="n">
        <v>53060.8</v>
      </c>
      <c r="I51" s="55" t="n">
        <v>44.33</v>
      </c>
      <c r="J51" s="56" t="e">
        <f aca="false">SECTOHOURS(H51)</f>
        <v>#VALUE!</v>
      </c>
      <c r="K51" s="11"/>
      <c r="L51" s="57" t="n">
        <v>45192.9024</v>
      </c>
      <c r="M51" s="58" t="n">
        <v>40.3017</v>
      </c>
      <c r="N51" s="58" t="n">
        <v>35.7801</v>
      </c>
      <c r="O51" s="58" t="n">
        <v>38.938</v>
      </c>
      <c r="P51" s="58" t="n">
        <v>54951.68</v>
      </c>
      <c r="Q51" s="59" t="n">
        <v>42.92</v>
      </c>
      <c r="R51" s="56" t="e">
        <f aca="false">SECTOHOURS(P51)</f>
        <v>#VALUE!</v>
      </c>
      <c r="S51" s="49"/>
      <c r="T51" s="60" t="n">
        <f aca="false">BDRATE(D51:D54,E51:E54,L51:L54,M51:M54)</f>
        <v>-0.000826338256524895</v>
      </c>
      <c r="U51" s="61" t="n">
        <f aca="false">BDRATE(D51:D54,F51:F54,L51:L54,N51:N54)</f>
        <v>-9.96458324631355E-005</v>
      </c>
      <c r="V51" s="61" t="n">
        <f aca="false">BDRATE(D51:D54,G51:G54,L51:L54,O51:O54)</f>
        <v>0.000215169438587237</v>
      </c>
      <c r="W51" s="61" t="n">
        <f aca="false">BDRATEOLD(D51:D54,E51:E54,L51:L54,M51:M54)</f>
        <v>-0.000755521339721677</v>
      </c>
      <c r="X51" s="61" t="n">
        <f aca="false">BDRATEOLD(D51:D54,F51:F54,L51:L54,N51:N54)</f>
        <v>-0.00034217912437684</v>
      </c>
      <c r="Y51" s="61" t="n">
        <f aca="false">BDRATEOLD(D51:D54,G51:G54,L51:L54,O51:O54)</f>
        <v>0.000248465334132364</v>
      </c>
      <c r="Z51" s="11"/>
      <c r="AA51" s="53" t="n">
        <v>40.2632</v>
      </c>
      <c r="AB51" s="53" t="n">
        <v>35.1621</v>
      </c>
      <c r="AC51" s="53" t="n">
        <v>38.873</v>
      </c>
      <c r="AD51" s="49"/>
      <c r="AE51" s="57" t="n">
        <v>40.2633</v>
      </c>
      <c r="AF51" s="58" t="n">
        <v>35.163</v>
      </c>
      <c r="AG51" s="59" t="n">
        <v>38.8735</v>
      </c>
    </row>
    <row r="52" customFormat="false" ht="15" hidden="false" customHeight="true" outlineLevel="0" collapsed="false">
      <c r="B52" s="62"/>
      <c r="C52" s="11" t="n">
        <v>27</v>
      </c>
      <c r="D52" s="53" t="n">
        <v>10043.208</v>
      </c>
      <c r="E52" s="53" t="n">
        <v>38.9156</v>
      </c>
      <c r="F52" s="53" t="n">
        <v>32.7764</v>
      </c>
      <c r="G52" s="53" t="n">
        <v>37.4388</v>
      </c>
      <c r="H52" s="54" t="n">
        <v>29060.36</v>
      </c>
      <c r="I52" s="55" t="n">
        <v>32.58</v>
      </c>
      <c r="J52" s="56" t="e">
        <f aca="false">SECTOHOURS(H52)</f>
        <v>#VALUE!</v>
      </c>
      <c r="K52" s="11"/>
      <c r="L52" s="57" t="n">
        <v>10041.2288</v>
      </c>
      <c r="M52" s="58" t="n">
        <v>38.917</v>
      </c>
      <c r="N52" s="58" t="n">
        <v>32.776</v>
      </c>
      <c r="O52" s="58" t="n">
        <v>37.4386</v>
      </c>
      <c r="P52" s="58" t="n">
        <v>30412.47</v>
      </c>
      <c r="Q52" s="59" t="n">
        <v>29.96</v>
      </c>
      <c r="R52" s="56" t="e">
        <f aca="false">SECTOHOURS(P52)</f>
        <v>#VALUE!</v>
      </c>
      <c r="S52" s="49"/>
      <c r="T52" s="60"/>
      <c r="U52" s="61"/>
      <c r="V52" s="61"/>
      <c r="W52" s="61"/>
      <c r="X52" s="61"/>
      <c r="Y52" s="61"/>
      <c r="Z52" s="11"/>
      <c r="AA52" s="53" t="n">
        <v>38.8772</v>
      </c>
      <c r="AB52" s="53" t="n">
        <v>32.663</v>
      </c>
      <c r="AC52" s="53" t="n">
        <v>37.3901</v>
      </c>
      <c r="AD52" s="49"/>
      <c r="AE52" s="57" t="n">
        <v>38.8786</v>
      </c>
      <c r="AF52" s="58" t="n">
        <v>32.6625</v>
      </c>
      <c r="AG52" s="59" t="n">
        <v>37.3899</v>
      </c>
    </row>
    <row r="53" customFormat="false" ht="15" hidden="false" customHeight="true" outlineLevel="0" collapsed="false">
      <c r="B53" s="62"/>
      <c r="C53" s="11" t="n">
        <v>32</v>
      </c>
      <c r="D53" s="53" t="n">
        <v>2942.7264</v>
      </c>
      <c r="E53" s="53" t="n">
        <v>37.1774</v>
      </c>
      <c r="F53" s="53" t="n">
        <v>31.8988</v>
      </c>
      <c r="G53" s="53" t="n">
        <v>35.6771</v>
      </c>
      <c r="H53" s="54" t="n">
        <v>18385.64</v>
      </c>
      <c r="I53" s="55" t="n">
        <v>23.81</v>
      </c>
      <c r="J53" s="56" t="e">
        <f aca="false">SECTOHOURS(H53)</f>
        <v>#VALUE!</v>
      </c>
      <c r="K53" s="11"/>
      <c r="L53" s="57" t="n">
        <v>2943.5152</v>
      </c>
      <c r="M53" s="58" t="n">
        <v>37.1783</v>
      </c>
      <c r="N53" s="58" t="n">
        <v>31.899</v>
      </c>
      <c r="O53" s="58" t="n">
        <v>35.6756</v>
      </c>
      <c r="P53" s="58" t="n">
        <v>19103.56</v>
      </c>
      <c r="Q53" s="59" t="n">
        <v>23.33</v>
      </c>
      <c r="R53" s="56" t="e">
        <f aca="false">SECTOHOURS(P53)</f>
        <v>#VALUE!</v>
      </c>
      <c r="S53" s="49"/>
      <c r="T53" s="60"/>
      <c r="U53" s="61"/>
      <c r="V53" s="61"/>
      <c r="W53" s="61"/>
      <c r="X53" s="61"/>
      <c r="Y53" s="61"/>
      <c r="Z53" s="11"/>
      <c r="AA53" s="53" t="n">
        <v>37.1234</v>
      </c>
      <c r="AB53" s="53" t="n">
        <v>31.8847</v>
      </c>
      <c r="AC53" s="53" t="n">
        <v>35.6145</v>
      </c>
      <c r="AD53" s="49"/>
      <c r="AE53" s="57" t="n">
        <v>37.1242</v>
      </c>
      <c r="AF53" s="58" t="n">
        <v>31.8849</v>
      </c>
      <c r="AG53" s="59" t="n">
        <v>35.6128</v>
      </c>
    </row>
    <row r="54" customFormat="false" ht="15" hidden="false" customHeight="true" outlineLevel="0" collapsed="false">
      <c r="B54" s="98"/>
      <c r="C54" s="15" t="n">
        <v>37</v>
      </c>
      <c r="D54" s="87" t="n">
        <v>1325.7344</v>
      </c>
      <c r="E54" s="87" t="n">
        <v>35.1728</v>
      </c>
      <c r="F54" s="87" t="n">
        <v>31.1639</v>
      </c>
      <c r="G54" s="87" t="n">
        <v>33.792</v>
      </c>
      <c r="H54" s="88" t="n">
        <v>13409</v>
      </c>
      <c r="I54" s="89" t="n">
        <v>20.74</v>
      </c>
      <c r="J54" s="90" t="e">
        <f aca="false">SECTOHOURS(H54)</f>
        <v>#VALUE!</v>
      </c>
      <c r="K54" s="11"/>
      <c r="L54" s="91" t="n">
        <v>1324.8544</v>
      </c>
      <c r="M54" s="92" t="n">
        <v>35.1769</v>
      </c>
      <c r="N54" s="92" t="n">
        <v>31.1655</v>
      </c>
      <c r="O54" s="92" t="n">
        <v>33.7943</v>
      </c>
      <c r="P54" s="92" t="n">
        <v>13953.49</v>
      </c>
      <c r="Q54" s="93" t="n">
        <v>20.12</v>
      </c>
      <c r="R54" s="90" t="e">
        <f aca="false">SECTOHOURS(P54)</f>
        <v>#VALUE!</v>
      </c>
      <c r="S54" s="49"/>
      <c r="T54" s="94"/>
      <c r="U54" s="95"/>
      <c r="V54" s="95"/>
      <c r="W54" s="95"/>
      <c r="X54" s="95"/>
      <c r="Y54" s="95"/>
      <c r="Z54" s="11"/>
      <c r="AA54" s="87" t="n">
        <v>35.1187</v>
      </c>
      <c r="AB54" s="87" t="n">
        <v>31.1514</v>
      </c>
      <c r="AC54" s="87" t="n">
        <v>33.7309</v>
      </c>
      <c r="AD54" s="49"/>
      <c r="AE54" s="91" t="n">
        <v>35.1232</v>
      </c>
      <c r="AF54" s="92" t="n">
        <v>31.1529</v>
      </c>
      <c r="AG54" s="93" t="n">
        <v>33.7335</v>
      </c>
    </row>
    <row r="55" customFormat="false" ht="15" hidden="false" customHeight="true" outlineLevel="0" collapsed="false">
      <c r="A55" s="40" t="s">
        <v>46</v>
      </c>
      <c r="B55" s="41" t="s">
        <v>47</v>
      </c>
      <c r="C55" s="7" t="n">
        <v>22</v>
      </c>
      <c r="D55" s="42" t="n">
        <v>34083.3712</v>
      </c>
      <c r="E55" s="42" t="n">
        <v>44.3778</v>
      </c>
      <c r="F55" s="42" t="n">
        <v>46.6048</v>
      </c>
      <c r="G55" s="42" t="n">
        <v>46.6594</v>
      </c>
      <c r="H55" s="43" t="n">
        <v>95300.43</v>
      </c>
      <c r="I55" s="44" t="n">
        <v>65.41</v>
      </c>
      <c r="J55" s="56" t="e">
        <f aca="false">SECTOHOURS(H55)</f>
        <v>#VALUE!</v>
      </c>
      <c r="K55" s="11"/>
      <c r="L55" s="57" t="n">
        <v>32539.0576</v>
      </c>
      <c r="M55" s="58" t="n">
        <v>44.4131</v>
      </c>
      <c r="N55" s="58" t="n">
        <v>46.617</v>
      </c>
      <c r="O55" s="58" t="n">
        <v>46.6723</v>
      </c>
      <c r="P55" s="58" t="n">
        <v>101985.67</v>
      </c>
      <c r="Q55" s="59" t="n">
        <v>55.65</v>
      </c>
      <c r="R55" s="56" t="e">
        <f aca="false">SECTOHOURS(P55)</f>
        <v>#VALUE!</v>
      </c>
      <c r="S55" s="49"/>
      <c r="T55" s="60" t="n">
        <f aca="false">BDRATE(D55:D58,E55:E58,L55:L58,M55:M58)</f>
        <v>-0.0432084342305555</v>
      </c>
      <c r="U55" s="61" t="n">
        <f aca="false">BDRATE(D55:D58,F55:F58,L55:L58,N55:N58)</f>
        <v>-0.0438663028252633</v>
      </c>
      <c r="V55" s="61" t="n">
        <f aca="false">BDRATE(D55:D58,G55:G58,L55:L58,O55:O58)</f>
        <v>-0.0447657550671019</v>
      </c>
      <c r="W55" s="61" t="n">
        <f aca="false">BDRATEOLD(D55:D58,E55:E58,L55:L58,M55:M58)</f>
        <v>-0.0432034156929747</v>
      </c>
      <c r="X55" s="61" t="n">
        <f aca="false">BDRATEOLD(D55:D58,F55:F58,L55:L58,N55:N58)</f>
        <v>-0.0438478835969552</v>
      </c>
      <c r="Y55" s="61" t="n">
        <f aca="false">BDRATEOLD(D55:D58,G55:G58,L55:L58,O55:O58)</f>
        <v>-0.0448637714228441</v>
      </c>
      <c r="Z55" s="11"/>
      <c r="AA55" s="42" t="n">
        <v>44.0046</v>
      </c>
      <c r="AB55" s="42" t="n">
        <v>46.4185</v>
      </c>
      <c r="AC55" s="42" t="n">
        <v>46.4738</v>
      </c>
      <c r="AD55" s="49"/>
      <c r="AE55" s="57" t="n">
        <v>44.0416</v>
      </c>
      <c r="AF55" s="58" t="n">
        <v>46.4301</v>
      </c>
      <c r="AG55" s="59" t="n">
        <v>46.4848</v>
      </c>
    </row>
    <row r="56" customFormat="false" ht="15" hidden="false" customHeight="true" outlineLevel="0" collapsed="false">
      <c r="B56" s="62"/>
      <c r="C56" s="11" t="n">
        <v>27</v>
      </c>
      <c r="D56" s="53" t="n">
        <v>20366.5184</v>
      </c>
      <c r="E56" s="53" t="n">
        <v>39.3087</v>
      </c>
      <c r="F56" s="53" t="n">
        <v>42.0784</v>
      </c>
      <c r="G56" s="53" t="n">
        <v>42.2534</v>
      </c>
      <c r="H56" s="54" t="n">
        <v>77851.01</v>
      </c>
      <c r="I56" s="55" t="n">
        <v>58.81</v>
      </c>
      <c r="J56" s="56" t="e">
        <f aca="false">SECTOHOURS(H56)</f>
        <v>#VALUE!</v>
      </c>
      <c r="K56" s="11"/>
      <c r="L56" s="57" t="n">
        <v>19551.8144</v>
      </c>
      <c r="M56" s="58" t="n">
        <v>39.3424</v>
      </c>
      <c r="N56" s="58" t="n">
        <v>42.1033</v>
      </c>
      <c r="O56" s="58" t="n">
        <v>42.2939</v>
      </c>
      <c r="P56" s="58" t="n">
        <v>83829.51</v>
      </c>
      <c r="Q56" s="59" t="n">
        <v>50.56</v>
      </c>
      <c r="R56" s="56" t="e">
        <f aca="false">SECTOHOURS(P56)</f>
        <v>#VALUE!</v>
      </c>
      <c r="S56" s="49"/>
      <c r="T56" s="60"/>
      <c r="U56" s="61"/>
      <c r="V56" s="61"/>
      <c r="W56" s="61"/>
      <c r="X56" s="61"/>
      <c r="Y56" s="61"/>
      <c r="Z56" s="11"/>
      <c r="AA56" s="53" t="n">
        <v>38.979</v>
      </c>
      <c r="AB56" s="53" t="n">
        <v>41.8935</v>
      </c>
      <c r="AC56" s="53" t="n">
        <v>42.0894</v>
      </c>
      <c r="AD56" s="49"/>
      <c r="AE56" s="57" t="n">
        <v>39.0113</v>
      </c>
      <c r="AF56" s="58" t="n">
        <v>41.9167</v>
      </c>
      <c r="AG56" s="59" t="n">
        <v>42.1284</v>
      </c>
    </row>
    <row r="57" customFormat="false" ht="15" hidden="false" customHeight="true" outlineLevel="0" collapsed="false">
      <c r="B57" s="96"/>
      <c r="C57" s="11" t="n">
        <v>32</v>
      </c>
      <c r="D57" s="53" t="n">
        <v>11813.1744</v>
      </c>
      <c r="E57" s="53" t="n">
        <v>34.9225</v>
      </c>
      <c r="F57" s="53" t="n">
        <v>37.7837</v>
      </c>
      <c r="G57" s="53" t="n">
        <v>38.1887</v>
      </c>
      <c r="H57" s="54" t="n">
        <v>62690.83</v>
      </c>
      <c r="I57" s="55" t="n">
        <v>50.68</v>
      </c>
      <c r="J57" s="56" t="e">
        <f aca="false">SECTOHOURS(H57)</f>
        <v>#VALUE!</v>
      </c>
      <c r="K57" s="11"/>
      <c r="L57" s="57" t="n">
        <v>11378.9584</v>
      </c>
      <c r="M57" s="58" t="n">
        <v>34.9573</v>
      </c>
      <c r="N57" s="58" t="n">
        <v>37.834</v>
      </c>
      <c r="O57" s="58" t="n">
        <v>38.2295</v>
      </c>
      <c r="P57" s="58" t="n">
        <v>67476.28</v>
      </c>
      <c r="Q57" s="59" t="n">
        <v>45.46</v>
      </c>
      <c r="R57" s="56" t="e">
        <f aca="false">SECTOHOURS(P57)</f>
        <v>#VALUE!</v>
      </c>
      <c r="S57" s="49"/>
      <c r="T57" s="60"/>
      <c r="U57" s="61"/>
      <c r="V57" s="61"/>
      <c r="W57" s="61"/>
      <c r="X57" s="61"/>
      <c r="Y57" s="61"/>
      <c r="Z57" s="11"/>
      <c r="AA57" s="53" t="n">
        <v>34.6488</v>
      </c>
      <c r="AB57" s="53" t="n">
        <v>37.5866</v>
      </c>
      <c r="AC57" s="53" t="n">
        <v>38.0273</v>
      </c>
      <c r="AD57" s="49"/>
      <c r="AE57" s="57" t="n">
        <v>34.6785</v>
      </c>
      <c r="AF57" s="58" t="n">
        <v>37.6346</v>
      </c>
      <c r="AG57" s="59" t="n">
        <v>38.0657</v>
      </c>
    </row>
    <row r="58" customFormat="false" ht="15" hidden="false" customHeight="true" outlineLevel="0" collapsed="false">
      <c r="B58" s="99"/>
      <c r="C58" s="11" t="n">
        <v>37</v>
      </c>
      <c r="D58" s="53" t="n">
        <v>6852.6464</v>
      </c>
      <c r="E58" s="53" t="n">
        <v>31.1523</v>
      </c>
      <c r="F58" s="53" t="n">
        <v>34.18</v>
      </c>
      <c r="G58" s="53" t="n">
        <v>34.6208</v>
      </c>
      <c r="H58" s="54" t="n">
        <v>49789.08</v>
      </c>
      <c r="I58" s="55" t="n">
        <v>45.02</v>
      </c>
      <c r="J58" s="66" t="e">
        <f aca="false">SECTOHOURS(H58)</f>
        <v>#VALUE!</v>
      </c>
      <c r="K58" s="11"/>
      <c r="L58" s="57" t="n">
        <v>6611.9824</v>
      </c>
      <c r="M58" s="58" t="n">
        <v>31.1875</v>
      </c>
      <c r="N58" s="58" t="n">
        <v>34.2475</v>
      </c>
      <c r="O58" s="58" t="n">
        <v>34.7142</v>
      </c>
      <c r="P58" s="58" t="n">
        <v>54196.07</v>
      </c>
      <c r="Q58" s="59" t="n">
        <v>41.7</v>
      </c>
      <c r="R58" s="66" t="e">
        <f aca="false">SECTOHOURS(P58)</f>
        <v>#VALUE!</v>
      </c>
      <c r="S58" s="49"/>
      <c r="T58" s="60"/>
      <c r="U58" s="61"/>
      <c r="V58" s="61"/>
      <c r="W58" s="61"/>
      <c r="X58" s="61"/>
      <c r="Y58" s="61"/>
      <c r="Z58" s="11"/>
      <c r="AA58" s="53" t="n">
        <v>30.9365</v>
      </c>
      <c r="AB58" s="53" t="n">
        <v>34.0244</v>
      </c>
      <c r="AC58" s="53" t="n">
        <v>34.5007</v>
      </c>
      <c r="AD58" s="49"/>
      <c r="AE58" s="57" t="n">
        <v>30.9681</v>
      </c>
      <c r="AF58" s="58" t="n">
        <v>34.088</v>
      </c>
      <c r="AG58" s="59" t="n">
        <v>34.5949</v>
      </c>
    </row>
    <row r="59" customFormat="false" ht="15" hidden="false" customHeight="true" outlineLevel="0" collapsed="false">
      <c r="B59" s="100" t="s">
        <v>48</v>
      </c>
      <c r="C59" s="73" t="n">
        <v>22</v>
      </c>
      <c r="D59" s="74" t="n">
        <v>1977.2728</v>
      </c>
      <c r="E59" s="74" t="n">
        <v>51.1256</v>
      </c>
      <c r="F59" s="74" t="n">
        <v>51.52</v>
      </c>
      <c r="G59" s="74" t="n">
        <v>51.7677</v>
      </c>
      <c r="H59" s="75" t="n">
        <v>20267.15</v>
      </c>
      <c r="I59" s="76" t="n">
        <v>61.32</v>
      </c>
      <c r="J59" s="56" t="e">
        <f aca="false">SECTOHOURS(H59)</f>
        <v>#VALUE!</v>
      </c>
      <c r="K59" s="11"/>
      <c r="L59" s="77" t="n">
        <v>1815.6576</v>
      </c>
      <c r="M59" s="78" t="n">
        <v>51.1348</v>
      </c>
      <c r="N59" s="78" t="n">
        <v>51.5402</v>
      </c>
      <c r="O59" s="78" t="n">
        <v>51.7191</v>
      </c>
      <c r="P59" s="78" t="n">
        <v>21873.03</v>
      </c>
      <c r="Q59" s="79" t="n">
        <v>53.36</v>
      </c>
      <c r="R59" s="56" t="e">
        <f aca="false">SECTOHOURS(P59)</f>
        <v>#VALUE!</v>
      </c>
      <c r="S59" s="49"/>
      <c r="T59" s="80" t="n">
        <f aca="false">BDRATE(D59:D62,E59:E62,L59:L62,M59:M62)</f>
        <v>-0.0832991924389395</v>
      </c>
      <c r="U59" s="81" t="n">
        <f aca="false">BDRATE(D59:D62,F59:F62,L59:L62,N59:N62)</f>
        <v>-0.0840063685594533</v>
      </c>
      <c r="V59" s="81" t="n">
        <f aca="false">BDRATE(D59:D62,G59:G62,L59:L62,O59:O62)</f>
        <v>-0.0836926934695843</v>
      </c>
      <c r="W59" s="81" t="n">
        <f aca="false">BDRATEOLD(D59:D62,E59:E62,L59:L62,M59:M62)</f>
        <v>-0.0833057346991365</v>
      </c>
      <c r="X59" s="81" t="n">
        <f aca="false">BDRATEOLD(D59:D62,F59:F62,L59:L62,N59:N62)</f>
        <v>-0.0839747232759585</v>
      </c>
      <c r="Y59" s="81" t="n">
        <f aca="false">BDRATEOLD(D59:D62,G59:G62,L59:L62,O59:O62)</f>
        <v>-0.0836632474890749</v>
      </c>
      <c r="Z59" s="11"/>
      <c r="AA59" s="74" t="n">
        <v>51.0969</v>
      </c>
      <c r="AB59" s="74" t="n">
        <v>51.4815</v>
      </c>
      <c r="AC59" s="74" t="n">
        <v>51.7322</v>
      </c>
      <c r="AD59" s="49"/>
      <c r="AE59" s="77" t="n">
        <v>51.1072</v>
      </c>
      <c r="AF59" s="78" t="n">
        <v>51.5005</v>
      </c>
      <c r="AG59" s="82" t="n">
        <v>51.6808</v>
      </c>
    </row>
    <row r="60" customFormat="false" ht="15" hidden="false" customHeight="true" outlineLevel="0" collapsed="false">
      <c r="B60" s="62"/>
      <c r="C60" s="11" t="n">
        <v>27</v>
      </c>
      <c r="D60" s="53" t="n">
        <v>1734.9176</v>
      </c>
      <c r="E60" s="53" t="n">
        <v>46.4477</v>
      </c>
      <c r="F60" s="53" t="n">
        <v>46.899</v>
      </c>
      <c r="G60" s="53" t="n">
        <v>47.1742</v>
      </c>
      <c r="H60" s="54" t="n">
        <v>19833.47</v>
      </c>
      <c r="I60" s="55" t="n">
        <v>55.13</v>
      </c>
      <c r="J60" s="56" t="e">
        <f aca="false">SECTOHOURS(H60)</f>
        <v>#VALUE!</v>
      </c>
      <c r="K60" s="11"/>
      <c r="L60" s="57" t="n">
        <v>1592.2848</v>
      </c>
      <c r="M60" s="58" t="n">
        <v>46.4503</v>
      </c>
      <c r="N60" s="58" t="n">
        <v>46.9451</v>
      </c>
      <c r="O60" s="58" t="n">
        <v>47.216</v>
      </c>
      <c r="P60" s="58" t="n">
        <v>21430.65</v>
      </c>
      <c r="Q60" s="83" t="n">
        <v>53.78</v>
      </c>
      <c r="R60" s="56" t="e">
        <f aca="false">SECTOHOURS(P60)</f>
        <v>#VALUE!</v>
      </c>
      <c r="S60" s="49"/>
      <c r="T60" s="60"/>
      <c r="U60" s="61"/>
      <c r="V60" s="61"/>
      <c r="W60" s="61"/>
      <c r="X60" s="61"/>
      <c r="Y60" s="61"/>
      <c r="Z60" s="11"/>
      <c r="AA60" s="53" t="n">
        <v>46.4082</v>
      </c>
      <c r="AB60" s="53" t="n">
        <v>46.8507</v>
      </c>
      <c r="AC60" s="53" t="n">
        <v>47.1216</v>
      </c>
      <c r="AD60" s="49"/>
      <c r="AE60" s="57" t="n">
        <v>46.4115</v>
      </c>
      <c r="AF60" s="58" t="n">
        <v>46.9002</v>
      </c>
      <c r="AG60" s="59" t="n">
        <v>47.1672</v>
      </c>
    </row>
    <row r="61" customFormat="false" ht="15" hidden="false" customHeight="true" outlineLevel="0" collapsed="false">
      <c r="B61" s="62"/>
      <c r="C61" s="11" t="n">
        <v>32</v>
      </c>
      <c r="D61" s="53" t="n">
        <v>1508.9456</v>
      </c>
      <c r="E61" s="53" t="n">
        <v>41.4947</v>
      </c>
      <c r="F61" s="53" t="n">
        <v>42.2894</v>
      </c>
      <c r="G61" s="53" t="n">
        <v>42.5439</v>
      </c>
      <c r="H61" s="54" t="n">
        <v>19011.6</v>
      </c>
      <c r="I61" s="55" t="n">
        <v>58.46</v>
      </c>
      <c r="J61" s="56" t="e">
        <f aca="false">SECTOHOURS(H61)</f>
        <v>#VALUE!</v>
      </c>
      <c r="K61" s="11"/>
      <c r="L61" s="57" t="n">
        <v>1384.604</v>
      </c>
      <c r="M61" s="58" t="n">
        <v>41.5671</v>
      </c>
      <c r="N61" s="58" t="n">
        <v>42.369</v>
      </c>
      <c r="O61" s="58" t="n">
        <v>42.6101</v>
      </c>
      <c r="P61" s="58" t="n">
        <v>20323.78</v>
      </c>
      <c r="Q61" s="59" t="n">
        <v>53.89</v>
      </c>
      <c r="R61" s="56" t="e">
        <f aca="false">SECTOHOURS(P61)</f>
        <v>#VALUE!</v>
      </c>
      <c r="S61" s="49"/>
      <c r="T61" s="60"/>
      <c r="U61" s="61"/>
      <c r="V61" s="61"/>
      <c r="W61" s="61"/>
      <c r="X61" s="61"/>
      <c r="Y61" s="61"/>
      <c r="Z61" s="11"/>
      <c r="AA61" s="53" t="n">
        <v>41.4391</v>
      </c>
      <c r="AB61" s="53" t="n">
        <v>42.2277</v>
      </c>
      <c r="AC61" s="53" t="n">
        <v>42.4865</v>
      </c>
      <c r="AD61" s="49"/>
      <c r="AE61" s="57" t="n">
        <v>41.51</v>
      </c>
      <c r="AF61" s="58" t="n">
        <v>42.3124</v>
      </c>
      <c r="AG61" s="59" t="n">
        <v>42.5559</v>
      </c>
    </row>
    <row r="62" customFormat="false" ht="15" hidden="false" customHeight="true" outlineLevel="0" collapsed="false">
      <c r="B62" s="101"/>
      <c r="C62" s="85" t="n">
        <v>37</v>
      </c>
      <c r="D62" s="63" t="n">
        <v>1266.5448</v>
      </c>
      <c r="E62" s="63" t="n">
        <v>36.3353</v>
      </c>
      <c r="F62" s="63" t="n">
        <v>38.1898</v>
      </c>
      <c r="G62" s="63" t="n">
        <v>38.1038</v>
      </c>
      <c r="H62" s="64" t="n">
        <v>17889.22</v>
      </c>
      <c r="I62" s="65" t="n">
        <v>60.1</v>
      </c>
      <c r="J62" s="66" t="e">
        <f aca="false">SECTOHOURS(H62)</f>
        <v>#VALUE!</v>
      </c>
      <c r="K62" s="11"/>
      <c r="L62" s="67" t="n">
        <v>1160.5048</v>
      </c>
      <c r="M62" s="68" t="n">
        <v>36.339</v>
      </c>
      <c r="N62" s="68" t="n">
        <v>38.2138</v>
      </c>
      <c r="O62" s="68" t="n">
        <v>38.1516</v>
      </c>
      <c r="P62" s="68" t="n">
        <v>19204.03</v>
      </c>
      <c r="Q62" s="69" t="n">
        <v>54.23</v>
      </c>
      <c r="R62" s="66" t="e">
        <f aca="false">SECTOHOURS(P62)</f>
        <v>#VALUE!</v>
      </c>
      <c r="S62" s="49"/>
      <c r="T62" s="70"/>
      <c r="U62" s="71"/>
      <c r="V62" s="71"/>
      <c r="W62" s="71"/>
      <c r="X62" s="71"/>
      <c r="Y62" s="71"/>
      <c r="Z62" s="11"/>
      <c r="AA62" s="63" t="n">
        <v>36.2807</v>
      </c>
      <c r="AB62" s="63" t="n">
        <v>38.126</v>
      </c>
      <c r="AC62" s="63" t="n">
        <v>38.0512</v>
      </c>
      <c r="AD62" s="49"/>
      <c r="AE62" s="67" t="n">
        <v>36.2833</v>
      </c>
      <c r="AF62" s="68" t="n">
        <v>38.1537</v>
      </c>
      <c r="AG62" s="69" t="n">
        <v>38.0974</v>
      </c>
    </row>
    <row r="63" customFormat="false" ht="15" hidden="false" customHeight="true" outlineLevel="0" collapsed="false">
      <c r="B63" s="102" t="s">
        <v>49</v>
      </c>
      <c r="C63" s="11" t="n">
        <v>22</v>
      </c>
      <c r="D63" s="53" t="n">
        <v>5778.3576</v>
      </c>
      <c r="E63" s="53" t="n">
        <v>52.6964</v>
      </c>
      <c r="F63" s="53" t="n">
        <v>53.93</v>
      </c>
      <c r="G63" s="53" t="n">
        <v>53.739</v>
      </c>
      <c r="H63" s="54" t="n">
        <v>51553.9</v>
      </c>
      <c r="I63" s="55" t="n">
        <v>59.78</v>
      </c>
      <c r="J63" s="56" t="e">
        <f aca="false">SECTOHOURS(H63)</f>
        <v>#VALUE!</v>
      </c>
      <c r="K63" s="11"/>
      <c r="L63" s="57" t="n">
        <v>5499.5384</v>
      </c>
      <c r="M63" s="58" t="n">
        <v>52.7487</v>
      </c>
      <c r="N63" s="58" t="n">
        <v>53.8971</v>
      </c>
      <c r="O63" s="58" t="n">
        <v>53.7413</v>
      </c>
      <c r="P63" s="58" t="n">
        <v>56277.31</v>
      </c>
      <c r="Q63" s="59" t="n">
        <v>52.78</v>
      </c>
      <c r="R63" s="56" t="e">
        <f aca="false">SECTOHOURS(P63)</f>
        <v>#VALUE!</v>
      </c>
      <c r="S63" s="49"/>
      <c r="T63" s="60" t="n">
        <f aca="false">BDRATE(D63:D66,E63:E66,L63:L66,M63:M66)</f>
        <v>-0.0575793394596601</v>
      </c>
      <c r="U63" s="61" t="n">
        <f aca="false">BDRATE(D63:D66,F63:F66,L63:L66,N63:N66)</f>
        <v>-0.0558804515607962</v>
      </c>
      <c r="V63" s="61" t="n">
        <f aca="false">BDRATE(D63:D66,G63:G66,L63:L66,O63:O66)</f>
        <v>-0.0579053642869648</v>
      </c>
      <c r="W63" s="61" t="n">
        <f aca="false">BDRATEOLD(D63:D66,E63:E66,L63:L66,M63:M66)</f>
        <v>-0.0576142862318686</v>
      </c>
      <c r="X63" s="61" t="n">
        <f aca="false">BDRATEOLD(D63:D66,F63:F66,L63:L66,N63:N66)</f>
        <v>-0.0559052174165555</v>
      </c>
      <c r="Y63" s="61" t="n">
        <f aca="false">BDRATEOLD(D63:D66,G63:G66,L63:L66,O63:O66)</f>
        <v>-0.057924801232367</v>
      </c>
      <c r="Z63" s="11"/>
      <c r="AA63" s="53" t="n">
        <v>52.6523</v>
      </c>
      <c r="AB63" s="53" t="n">
        <v>53.8799</v>
      </c>
      <c r="AC63" s="53" t="n">
        <v>53.6678</v>
      </c>
      <c r="AD63" s="49"/>
      <c r="AE63" s="57" t="n">
        <v>52.7044</v>
      </c>
      <c r="AF63" s="58" t="n">
        <v>53.8479</v>
      </c>
      <c r="AG63" s="59" t="n">
        <v>53.6688</v>
      </c>
    </row>
    <row r="64" customFormat="false" ht="15" hidden="false" customHeight="true" outlineLevel="0" collapsed="false">
      <c r="B64" s="103"/>
      <c r="C64" s="11" t="n">
        <v>27</v>
      </c>
      <c r="D64" s="53" t="n">
        <v>4563.9496</v>
      </c>
      <c r="E64" s="53" t="n">
        <v>47.6567</v>
      </c>
      <c r="F64" s="53" t="n">
        <v>49.2391</v>
      </c>
      <c r="G64" s="53" t="n">
        <v>48.712</v>
      </c>
      <c r="H64" s="54" t="n">
        <v>48314.51</v>
      </c>
      <c r="I64" s="55" t="n">
        <v>59.38</v>
      </c>
      <c r="J64" s="56" t="e">
        <f aca="false">SECTOHOURS(H64)</f>
        <v>#VALUE!</v>
      </c>
      <c r="K64" s="11"/>
      <c r="L64" s="57" t="n">
        <v>4309.4776</v>
      </c>
      <c r="M64" s="58" t="n">
        <v>47.6338</v>
      </c>
      <c r="N64" s="58" t="n">
        <v>49.2109</v>
      </c>
      <c r="O64" s="58" t="n">
        <v>48.7399</v>
      </c>
      <c r="P64" s="58" t="n">
        <v>53213.75</v>
      </c>
      <c r="Q64" s="59" t="n">
        <v>51.96</v>
      </c>
      <c r="R64" s="56" t="e">
        <f aca="false">SECTOHOURS(P64)</f>
        <v>#VALUE!</v>
      </c>
      <c r="S64" s="49"/>
      <c r="T64" s="60"/>
      <c r="U64" s="61"/>
      <c r="V64" s="61"/>
      <c r="W64" s="61"/>
      <c r="X64" s="61"/>
      <c r="Y64" s="61"/>
      <c r="Z64" s="11"/>
      <c r="AA64" s="53" t="n">
        <v>47.5685</v>
      </c>
      <c r="AB64" s="53" t="n">
        <v>49.1688</v>
      </c>
      <c r="AC64" s="53" t="n">
        <v>48.6027</v>
      </c>
      <c r="AD64" s="49"/>
      <c r="AE64" s="57" t="n">
        <v>47.5444</v>
      </c>
      <c r="AF64" s="58" t="n">
        <v>49.1396</v>
      </c>
      <c r="AG64" s="59" t="n">
        <v>48.6279</v>
      </c>
    </row>
    <row r="65" customFormat="false" ht="15" hidden="false" customHeight="true" outlineLevel="0" collapsed="false">
      <c r="B65" s="103"/>
      <c r="C65" s="11" t="n">
        <v>32</v>
      </c>
      <c r="D65" s="53" t="n">
        <v>3549.3584</v>
      </c>
      <c r="E65" s="53" t="n">
        <v>42.1347</v>
      </c>
      <c r="F65" s="53" t="n">
        <v>45.1197</v>
      </c>
      <c r="G65" s="53" t="n">
        <v>43.8888</v>
      </c>
      <c r="H65" s="54" t="n">
        <v>43938.99</v>
      </c>
      <c r="I65" s="55" t="n">
        <v>57.69</v>
      </c>
      <c r="J65" s="56" t="e">
        <f aca="false">SECTOHOURS(H65)</f>
        <v>#VALUE!</v>
      </c>
      <c r="K65" s="11"/>
      <c r="L65" s="57" t="n">
        <v>3336.528</v>
      </c>
      <c r="M65" s="58" t="n">
        <v>42.1475</v>
      </c>
      <c r="N65" s="58" t="n">
        <v>45.0963</v>
      </c>
      <c r="O65" s="58" t="n">
        <v>43.8944</v>
      </c>
      <c r="P65" s="58" t="n">
        <v>48230.99</v>
      </c>
      <c r="Q65" s="59" t="n">
        <v>51.27</v>
      </c>
      <c r="R65" s="56" t="e">
        <f aca="false">SECTOHOURS(P65)</f>
        <v>#VALUE!</v>
      </c>
      <c r="S65" s="49"/>
      <c r="T65" s="60"/>
      <c r="U65" s="61"/>
      <c r="V65" s="61"/>
      <c r="W65" s="61"/>
      <c r="X65" s="61"/>
      <c r="Y65" s="61"/>
      <c r="Z65" s="11"/>
      <c r="AA65" s="53" t="n">
        <v>42.0028</v>
      </c>
      <c r="AB65" s="53" t="n">
        <v>45.0092</v>
      </c>
      <c r="AC65" s="53" t="n">
        <v>43.7507</v>
      </c>
      <c r="AD65" s="49"/>
      <c r="AE65" s="57" t="n">
        <v>42.0102</v>
      </c>
      <c r="AF65" s="58" t="n">
        <v>44.9814</v>
      </c>
      <c r="AG65" s="59" t="n">
        <v>43.7566</v>
      </c>
    </row>
    <row r="66" customFormat="false" ht="15" hidden="false" customHeight="true" outlineLevel="0" collapsed="false">
      <c r="B66" s="104"/>
      <c r="C66" s="15" t="n">
        <v>37</v>
      </c>
      <c r="D66" s="87" t="n">
        <v>2663.008</v>
      </c>
      <c r="E66" s="87" t="n">
        <v>36.6381</v>
      </c>
      <c r="F66" s="87" t="n">
        <v>41.0197</v>
      </c>
      <c r="G66" s="87" t="n">
        <v>39.2887</v>
      </c>
      <c r="H66" s="88" t="n">
        <v>37964.11</v>
      </c>
      <c r="I66" s="89" t="n">
        <v>57.62</v>
      </c>
      <c r="J66" s="90" t="e">
        <f aca="false">SECTOHOURS(H66)</f>
        <v>#VALUE!</v>
      </c>
      <c r="K66" s="11"/>
      <c r="L66" s="91" t="n">
        <v>2497.9616</v>
      </c>
      <c r="M66" s="92" t="n">
        <v>36.6539</v>
      </c>
      <c r="N66" s="92" t="n">
        <v>41.0504</v>
      </c>
      <c r="O66" s="92" t="n">
        <v>39.3204</v>
      </c>
      <c r="P66" s="92" t="n">
        <v>41774.86</v>
      </c>
      <c r="Q66" s="93" t="n">
        <v>50.95</v>
      </c>
      <c r="R66" s="90" t="e">
        <f aca="false">SECTOHOURS(P66)</f>
        <v>#VALUE!</v>
      </c>
      <c r="S66" s="49"/>
      <c r="T66" s="94"/>
      <c r="U66" s="95"/>
      <c r="V66" s="95"/>
      <c r="W66" s="95"/>
      <c r="X66" s="95"/>
      <c r="Y66" s="95"/>
      <c r="Z66" s="11"/>
      <c r="AA66" s="87" t="n">
        <v>36.5328</v>
      </c>
      <c r="AB66" s="87" t="n">
        <v>40.9046</v>
      </c>
      <c r="AC66" s="87" t="n">
        <v>39.123</v>
      </c>
      <c r="AD66" s="49"/>
      <c r="AE66" s="91" t="n">
        <v>36.5453</v>
      </c>
      <c r="AF66" s="92" t="n">
        <v>40.9327</v>
      </c>
      <c r="AG66" s="93" t="n">
        <v>39.1492</v>
      </c>
    </row>
    <row r="67" customFormat="false" ht="15" hidden="false" customHeight="true" outlineLevel="0" collapsed="false">
      <c r="A67" s="40" t="s">
        <v>50</v>
      </c>
      <c r="B67" s="105" t="s">
        <v>51</v>
      </c>
      <c r="C67" s="7" t="n">
        <v>22</v>
      </c>
      <c r="D67" s="42" t="n">
        <v>437.7488</v>
      </c>
      <c r="E67" s="42" t="n">
        <v>50.4862</v>
      </c>
      <c r="F67" s="42" t="n">
        <v>51.6437</v>
      </c>
      <c r="G67" s="42" t="n">
        <v>52.402</v>
      </c>
      <c r="H67" s="43" t="n">
        <v>2629.97</v>
      </c>
      <c r="I67" s="44" t="n">
        <v>14.95</v>
      </c>
      <c r="J67" s="56" t="e">
        <f aca="false">SECTOHOURS(H67)</f>
        <v>#VALUE!</v>
      </c>
      <c r="K67" s="11"/>
      <c r="L67" s="57" t="n">
        <v>400.2544</v>
      </c>
      <c r="M67" s="58" t="n">
        <v>50.4746</v>
      </c>
      <c r="N67" s="58" t="n">
        <v>51.7186</v>
      </c>
      <c r="O67" s="58" t="n">
        <v>52.4415</v>
      </c>
      <c r="P67" s="58" t="n">
        <v>2683.02</v>
      </c>
      <c r="Q67" s="59" t="n">
        <v>12.76</v>
      </c>
      <c r="R67" s="56" t="e">
        <f aca="false">SECTOHOURS(P67)</f>
        <v>#VALUE!</v>
      </c>
      <c r="S67" s="49"/>
      <c r="T67" s="60" t="n">
        <f aca="false">BDRATE(D67:D70,E67:E70,L67:L70,M67:M70)</f>
        <v>-0.0971301551239947</v>
      </c>
      <c r="U67" s="61" t="n">
        <f aca="false">BDRATE(D67:D70,F67:F70,L67:L70,N67:N70)</f>
        <v>-0.0986628111734669</v>
      </c>
      <c r="V67" s="61" t="n">
        <f aca="false">BDRATE(D67:D70,G67:G70,L67:L70,O67:O70)</f>
        <v>-0.0963212257649991</v>
      </c>
      <c r="W67" s="61" t="n">
        <f aca="false">BDRATEOLD(D67:D70,E67:E70,L67:L70,M67:M70)</f>
        <v>-0.0971627048288291</v>
      </c>
      <c r="X67" s="61" t="n">
        <f aca="false">BDRATEOLD(D67:D70,F67:F70,L67:L70,N67:N70)</f>
        <v>-0.0988837456218148</v>
      </c>
      <c r="Y67" s="61" t="n">
        <f aca="false">BDRATEOLD(D67:D70,G67:G70,L67:L70,O67:O70)</f>
        <v>-0.0963102207773428</v>
      </c>
      <c r="Z67" s="11"/>
      <c r="AA67" s="42" t="n">
        <v>50.3443</v>
      </c>
      <c r="AB67" s="42" t="n">
        <v>51.5897</v>
      </c>
      <c r="AC67" s="42" t="n">
        <v>52.3483</v>
      </c>
      <c r="AD67" s="49"/>
      <c r="AE67" s="57" t="n">
        <v>50.3359</v>
      </c>
      <c r="AF67" s="58" t="n">
        <v>51.6532</v>
      </c>
      <c r="AG67" s="59" t="n">
        <v>52.3829</v>
      </c>
    </row>
    <row r="68" customFormat="false" ht="15" hidden="false" customHeight="true" outlineLevel="0" collapsed="false">
      <c r="B68" s="103"/>
      <c r="C68" s="11" t="n">
        <v>27</v>
      </c>
      <c r="D68" s="53" t="n">
        <v>339.224</v>
      </c>
      <c r="E68" s="53" t="n">
        <v>46.1935</v>
      </c>
      <c r="F68" s="53" t="n">
        <v>47.5075</v>
      </c>
      <c r="G68" s="53" t="n">
        <v>48.3633</v>
      </c>
      <c r="H68" s="54" t="n">
        <v>2565.12</v>
      </c>
      <c r="I68" s="55" t="n">
        <v>14.12</v>
      </c>
      <c r="J68" s="56" t="e">
        <f aca="false">SECTOHOURS(H68)</f>
        <v>#VALUE!</v>
      </c>
      <c r="K68" s="11"/>
      <c r="L68" s="57" t="n">
        <v>307.5896</v>
      </c>
      <c r="M68" s="58" t="n">
        <v>46.2281</v>
      </c>
      <c r="N68" s="58" t="n">
        <v>47.5418</v>
      </c>
      <c r="O68" s="58" t="n">
        <v>48.4052</v>
      </c>
      <c r="P68" s="58" t="n">
        <v>2703.77</v>
      </c>
      <c r="Q68" s="59" t="n">
        <v>12.85</v>
      </c>
      <c r="R68" s="56" t="e">
        <f aca="false">SECTOHOURS(P68)</f>
        <v>#VALUE!</v>
      </c>
      <c r="S68" s="49"/>
      <c r="T68" s="60"/>
      <c r="U68" s="61"/>
      <c r="V68" s="61"/>
      <c r="W68" s="61"/>
      <c r="X68" s="61"/>
      <c r="Y68" s="61"/>
      <c r="Z68" s="11"/>
      <c r="AA68" s="53" t="n">
        <v>46.0723</v>
      </c>
      <c r="AB68" s="53" t="n">
        <v>47.4396</v>
      </c>
      <c r="AC68" s="53" t="n">
        <v>48.2934</v>
      </c>
      <c r="AD68" s="49"/>
      <c r="AE68" s="57" t="n">
        <v>46.1051</v>
      </c>
      <c r="AF68" s="58" t="n">
        <v>47.4868</v>
      </c>
      <c r="AG68" s="59" t="n">
        <v>48.3285</v>
      </c>
    </row>
    <row r="69" customFormat="false" ht="15" hidden="false" customHeight="true" outlineLevel="0" collapsed="false">
      <c r="B69" s="103"/>
      <c r="C69" s="11" t="n">
        <v>32</v>
      </c>
      <c r="D69" s="53" t="n">
        <v>256.3328</v>
      </c>
      <c r="E69" s="53" t="n">
        <v>42.0836</v>
      </c>
      <c r="F69" s="53" t="n">
        <v>43.3899</v>
      </c>
      <c r="G69" s="53" t="n">
        <v>43.7747</v>
      </c>
      <c r="H69" s="54" t="n">
        <v>2492.21</v>
      </c>
      <c r="I69" s="55" t="n">
        <v>15.01</v>
      </c>
      <c r="J69" s="56" t="e">
        <f aca="false">SECTOHOURS(H69)</f>
        <v>#VALUE!</v>
      </c>
      <c r="K69" s="11"/>
      <c r="L69" s="57" t="n">
        <v>230.5792</v>
      </c>
      <c r="M69" s="58" t="n">
        <v>42.1052</v>
      </c>
      <c r="N69" s="58" t="n">
        <v>43.4351</v>
      </c>
      <c r="O69" s="58" t="n">
        <v>43.7442</v>
      </c>
      <c r="P69" s="58" t="n">
        <v>2602.21</v>
      </c>
      <c r="Q69" s="59" t="n">
        <v>13.03</v>
      </c>
      <c r="R69" s="56" t="e">
        <f aca="false">SECTOHOURS(P69)</f>
        <v>#VALUE!</v>
      </c>
      <c r="S69" s="49"/>
      <c r="T69" s="60"/>
      <c r="U69" s="61"/>
      <c r="V69" s="61"/>
      <c r="W69" s="61"/>
      <c r="X69" s="61"/>
      <c r="Y69" s="61"/>
      <c r="Z69" s="11"/>
      <c r="AA69" s="53" t="n">
        <v>41.9739</v>
      </c>
      <c r="AB69" s="53" t="n">
        <v>43.3473</v>
      </c>
      <c r="AC69" s="53" t="n">
        <v>43.7028</v>
      </c>
      <c r="AD69" s="49"/>
      <c r="AE69" s="57" t="n">
        <v>41.9958</v>
      </c>
      <c r="AF69" s="58" t="n">
        <v>43.3849</v>
      </c>
      <c r="AG69" s="59" t="n">
        <v>43.6865</v>
      </c>
    </row>
    <row r="70" customFormat="false" ht="15" hidden="false" customHeight="true" outlineLevel="0" collapsed="false">
      <c r="B70" s="101"/>
      <c r="C70" s="11" t="n">
        <v>37</v>
      </c>
      <c r="D70" s="53" t="n">
        <v>181.56</v>
      </c>
      <c r="E70" s="53" t="n">
        <v>37.2893</v>
      </c>
      <c r="F70" s="53" t="n">
        <v>37.556</v>
      </c>
      <c r="G70" s="53" t="n">
        <v>38.018</v>
      </c>
      <c r="H70" s="54" t="n">
        <v>2454.79</v>
      </c>
      <c r="I70" s="55" t="n">
        <v>14.7</v>
      </c>
      <c r="J70" s="66" t="e">
        <f aca="false">SECTOHOURS(H70)</f>
        <v>#VALUE!</v>
      </c>
      <c r="K70" s="11"/>
      <c r="L70" s="57" t="n">
        <v>164.2464</v>
      </c>
      <c r="M70" s="58" t="n">
        <v>37.346</v>
      </c>
      <c r="N70" s="58" t="n">
        <v>37.6362</v>
      </c>
      <c r="O70" s="58" t="n">
        <v>38.0338</v>
      </c>
      <c r="P70" s="58" t="n">
        <v>2534.6</v>
      </c>
      <c r="Q70" s="59" t="n">
        <v>13.11</v>
      </c>
      <c r="R70" s="66" t="e">
        <f aca="false">SECTOHOURS(P70)</f>
        <v>#VALUE!</v>
      </c>
      <c r="S70" s="49"/>
      <c r="T70" s="60"/>
      <c r="U70" s="61"/>
      <c r="V70" s="61"/>
      <c r="W70" s="61"/>
      <c r="X70" s="61"/>
      <c r="Y70" s="61"/>
      <c r="Z70" s="11"/>
      <c r="AA70" s="53" t="n">
        <v>37.2113</v>
      </c>
      <c r="AB70" s="53" t="n">
        <v>37.523</v>
      </c>
      <c r="AC70" s="53" t="n">
        <v>37.9691</v>
      </c>
      <c r="AD70" s="49"/>
      <c r="AE70" s="57" t="n">
        <v>37.2721</v>
      </c>
      <c r="AF70" s="58" t="n">
        <v>37.6028</v>
      </c>
      <c r="AG70" s="59" t="n">
        <v>37.975</v>
      </c>
    </row>
    <row r="71" customFormat="false" ht="15" hidden="false" customHeight="true" outlineLevel="0" collapsed="false">
      <c r="B71" s="102" t="s">
        <v>52</v>
      </c>
      <c r="C71" s="73" t="n">
        <v>22</v>
      </c>
      <c r="D71" s="74" t="n">
        <v>2110.2008</v>
      </c>
      <c r="E71" s="74" t="n">
        <v>47.4294</v>
      </c>
      <c r="F71" s="74" t="n">
        <v>50.0791</v>
      </c>
      <c r="G71" s="74" t="n">
        <v>51.3206</v>
      </c>
      <c r="H71" s="75" t="n">
        <v>10654.94</v>
      </c>
      <c r="I71" s="76" t="n">
        <v>30.69</v>
      </c>
      <c r="J71" s="56" t="e">
        <f aca="false">SECTOHOURS(H71)</f>
        <v>#VALUE!</v>
      </c>
      <c r="K71" s="11"/>
      <c r="L71" s="77" t="n">
        <v>2080.976</v>
      </c>
      <c r="M71" s="78" t="n">
        <v>47.4535</v>
      </c>
      <c r="N71" s="78" t="n">
        <v>50.072</v>
      </c>
      <c r="O71" s="78" t="n">
        <v>51.3385</v>
      </c>
      <c r="P71" s="78" t="n">
        <v>11178.53</v>
      </c>
      <c r="Q71" s="82" t="n">
        <v>26.64</v>
      </c>
      <c r="R71" s="56" t="e">
        <f aca="false">SECTOHOURS(P71)</f>
        <v>#VALUE!</v>
      </c>
      <c r="S71" s="49"/>
      <c r="T71" s="80" t="n">
        <f aca="false">BDRATE(D71:D74,E71:E74,L71:L74,M71:M74)</f>
        <v>-0.0166210795581101</v>
      </c>
      <c r="U71" s="81" t="n">
        <f aca="false">BDRATE(D71:D74,F71:F74,L71:L74,N71:N74)</f>
        <v>-0.0206136683203521</v>
      </c>
      <c r="V71" s="81" t="n">
        <f aca="false">BDRATE(D71:D74,G71:G74,L71:L74,O71:O74)</f>
        <v>-0.0194149613326882</v>
      </c>
      <c r="W71" s="81" t="n">
        <f aca="false">BDRATEOLD(D71:D74,E71:E74,L71:L74,M71:M74)</f>
        <v>-0.0165749713084342</v>
      </c>
      <c r="X71" s="81" t="n">
        <f aca="false">BDRATEOLD(D71:D74,F71:F74,L71:L74,N71:N74)</f>
        <v>-0.0206502097156551</v>
      </c>
      <c r="Y71" s="81" t="n">
        <f aca="false">BDRATEOLD(D71:D74,G71:G74,L71:L74,O71:O74)</f>
        <v>-0.0194988121047166</v>
      </c>
      <c r="Z71" s="11"/>
      <c r="AA71" s="74" t="n">
        <v>46.8827</v>
      </c>
      <c r="AB71" s="74" t="n">
        <v>49.5399</v>
      </c>
      <c r="AC71" s="74" t="n">
        <v>50.845</v>
      </c>
      <c r="AD71" s="49"/>
      <c r="AE71" s="77" t="n">
        <v>46.9055</v>
      </c>
      <c r="AF71" s="78" t="n">
        <v>49.5542</v>
      </c>
      <c r="AG71" s="82" t="n">
        <v>50.8662</v>
      </c>
    </row>
    <row r="72" customFormat="false" ht="15" hidden="false" customHeight="true" outlineLevel="0" collapsed="false">
      <c r="B72" s="103"/>
      <c r="C72" s="11" t="n">
        <v>27</v>
      </c>
      <c r="D72" s="53" t="n">
        <v>1344.9312</v>
      </c>
      <c r="E72" s="53" t="n">
        <v>43.0097</v>
      </c>
      <c r="F72" s="53" t="n">
        <v>46.7844</v>
      </c>
      <c r="G72" s="53" t="n">
        <v>48.5277</v>
      </c>
      <c r="H72" s="54" t="n">
        <v>9885.02</v>
      </c>
      <c r="I72" s="55" t="n">
        <v>29.85</v>
      </c>
      <c r="J72" s="56" t="e">
        <f aca="false">SECTOHOURS(H72)</f>
        <v>#VALUE!</v>
      </c>
      <c r="K72" s="11"/>
      <c r="L72" s="57" t="n">
        <v>1327.3584</v>
      </c>
      <c r="M72" s="58" t="n">
        <v>43.022</v>
      </c>
      <c r="N72" s="58" t="n">
        <v>46.8282</v>
      </c>
      <c r="O72" s="58" t="n">
        <v>48.5591</v>
      </c>
      <c r="P72" s="58" t="n">
        <v>10153.91</v>
      </c>
      <c r="Q72" s="59" t="n">
        <v>26.44</v>
      </c>
      <c r="R72" s="56" t="e">
        <f aca="false">SECTOHOURS(P72)</f>
        <v>#VALUE!</v>
      </c>
      <c r="S72" s="49"/>
      <c r="T72" s="60"/>
      <c r="U72" s="61"/>
      <c r="V72" s="61"/>
      <c r="W72" s="61"/>
      <c r="X72" s="61"/>
      <c r="Y72" s="61"/>
      <c r="Z72" s="11"/>
      <c r="AA72" s="53" t="n">
        <v>42.4128</v>
      </c>
      <c r="AB72" s="53" t="n">
        <v>46.2014</v>
      </c>
      <c r="AC72" s="53" t="n">
        <v>48.0837</v>
      </c>
      <c r="AD72" s="49"/>
      <c r="AE72" s="57" t="n">
        <v>42.4259</v>
      </c>
      <c r="AF72" s="58" t="n">
        <v>46.2496</v>
      </c>
      <c r="AG72" s="59" t="n">
        <v>48.1224</v>
      </c>
    </row>
    <row r="73" customFormat="false" ht="15" hidden="false" customHeight="true" outlineLevel="0" collapsed="false">
      <c r="B73" s="103"/>
      <c r="C73" s="11" t="n">
        <v>32</v>
      </c>
      <c r="D73" s="53" t="n">
        <v>829.5816</v>
      </c>
      <c r="E73" s="53" t="n">
        <v>38.5016</v>
      </c>
      <c r="F73" s="53" t="n">
        <v>43.3287</v>
      </c>
      <c r="G73" s="53" t="n">
        <v>45.7788</v>
      </c>
      <c r="H73" s="54" t="n">
        <v>8914.65</v>
      </c>
      <c r="I73" s="55" t="n">
        <v>29.26</v>
      </c>
      <c r="J73" s="56" t="e">
        <f aca="false">SECTOHOURS(H73)</f>
        <v>#VALUE!</v>
      </c>
      <c r="K73" s="11"/>
      <c r="L73" s="57" t="n">
        <v>816.7472</v>
      </c>
      <c r="M73" s="58" t="n">
        <v>38.5278</v>
      </c>
      <c r="N73" s="58" t="n">
        <v>43.393</v>
      </c>
      <c r="O73" s="58" t="n">
        <v>45.81</v>
      </c>
      <c r="P73" s="58" t="n">
        <v>9040.96</v>
      </c>
      <c r="Q73" s="59" t="n">
        <v>26.35</v>
      </c>
      <c r="R73" s="56" t="e">
        <f aca="false">SECTOHOURS(P73)</f>
        <v>#VALUE!</v>
      </c>
      <c r="S73" s="49"/>
      <c r="T73" s="60"/>
      <c r="U73" s="61"/>
      <c r="V73" s="61"/>
      <c r="W73" s="61"/>
      <c r="X73" s="61"/>
      <c r="Y73" s="61"/>
      <c r="Z73" s="11"/>
      <c r="AA73" s="53" t="n">
        <v>37.8708</v>
      </c>
      <c r="AB73" s="53" t="n">
        <v>42.7744</v>
      </c>
      <c r="AC73" s="53" t="n">
        <v>45.4449</v>
      </c>
      <c r="AD73" s="49"/>
      <c r="AE73" s="57" t="n">
        <v>37.8899</v>
      </c>
      <c r="AF73" s="58" t="n">
        <v>42.8399</v>
      </c>
      <c r="AG73" s="59" t="n">
        <v>45.483</v>
      </c>
    </row>
    <row r="74" customFormat="false" ht="15" hidden="false" customHeight="true" outlineLevel="0" collapsed="false">
      <c r="B74" s="106"/>
      <c r="C74" s="85" t="n">
        <v>37</v>
      </c>
      <c r="D74" s="63" t="n">
        <v>501.2288</v>
      </c>
      <c r="E74" s="63" t="n">
        <v>34.6906</v>
      </c>
      <c r="F74" s="63" t="n">
        <v>39.7834</v>
      </c>
      <c r="G74" s="63" t="n">
        <v>42.4715</v>
      </c>
      <c r="H74" s="64" t="n">
        <v>7939.95</v>
      </c>
      <c r="I74" s="65" t="n">
        <v>27.41</v>
      </c>
      <c r="J74" s="66" t="e">
        <f aca="false">SECTOHOURS(H74)</f>
        <v>#VALUE!</v>
      </c>
      <c r="K74" s="11"/>
      <c r="L74" s="67" t="n">
        <v>491.4832</v>
      </c>
      <c r="M74" s="68" t="n">
        <v>34.6896</v>
      </c>
      <c r="N74" s="68" t="n">
        <v>39.7918</v>
      </c>
      <c r="O74" s="68" t="n">
        <v>42.4833</v>
      </c>
      <c r="P74" s="68" t="n">
        <v>8173.3</v>
      </c>
      <c r="Q74" s="69" t="n">
        <v>25.94</v>
      </c>
      <c r="R74" s="66" t="e">
        <f aca="false">SECTOHOURS(P74)</f>
        <v>#VALUE!</v>
      </c>
      <c r="S74" s="49"/>
      <c r="T74" s="70"/>
      <c r="U74" s="71"/>
      <c r="V74" s="71"/>
      <c r="W74" s="71"/>
      <c r="X74" s="71"/>
      <c r="Y74" s="71"/>
      <c r="Z74" s="11"/>
      <c r="AA74" s="63" t="n">
        <v>34.122</v>
      </c>
      <c r="AB74" s="63" t="n">
        <v>39.279</v>
      </c>
      <c r="AC74" s="63" t="n">
        <v>42.2787</v>
      </c>
      <c r="AD74" s="49"/>
      <c r="AE74" s="67" t="n">
        <v>34.1238</v>
      </c>
      <c r="AF74" s="68" t="n">
        <v>39.2927</v>
      </c>
      <c r="AG74" s="69" t="n">
        <v>42.2905</v>
      </c>
    </row>
    <row r="75" customFormat="false" ht="15" hidden="false" customHeight="true" outlineLevel="0" collapsed="false">
      <c r="B75" s="72" t="s">
        <v>53</v>
      </c>
      <c r="C75" s="11" t="n">
        <v>22</v>
      </c>
      <c r="D75" s="74" t="n">
        <v>6127.7408</v>
      </c>
      <c r="E75" s="74" t="n">
        <v>47.5507</v>
      </c>
      <c r="F75" s="74" t="n">
        <v>47.1858</v>
      </c>
      <c r="G75" s="74" t="n">
        <v>47.9205</v>
      </c>
      <c r="H75" s="75" t="n">
        <v>25714.99</v>
      </c>
      <c r="I75" s="76" t="n">
        <v>34.41</v>
      </c>
      <c r="J75" s="56" t="e">
        <f aca="false">SECTOHOURS(H75)</f>
        <v>#VALUE!</v>
      </c>
      <c r="K75" s="11"/>
      <c r="L75" s="77" t="n">
        <v>6070.5888</v>
      </c>
      <c r="M75" s="78" t="n">
        <v>47.5593</v>
      </c>
      <c r="N75" s="78" t="n">
        <v>47.2127</v>
      </c>
      <c r="O75" s="78" t="n">
        <v>47.925</v>
      </c>
      <c r="P75" s="78" t="n">
        <v>26178.3</v>
      </c>
      <c r="Q75" s="82" t="n">
        <v>30.97</v>
      </c>
      <c r="R75" s="56" t="e">
        <f aca="false">SECTOHOURS(P75)</f>
        <v>#VALUE!</v>
      </c>
      <c r="S75" s="49"/>
      <c r="T75" s="80" t="n">
        <f aca="false">BDRATE(D75:D78,E75:E78,L75:L78,M75:M78)</f>
        <v>-0.0152875797251764</v>
      </c>
      <c r="U75" s="81" t="n">
        <f aca="false">BDRATE(D75:D78,F75:F78,L75:L78,N75:N78)</f>
        <v>-0.0139961802391504</v>
      </c>
      <c r="V75" s="81" t="n">
        <f aca="false">BDRATE(D75:D78,G75:G78,L75:L78,O75:O78)</f>
        <v>-0.0150298401672864</v>
      </c>
      <c r="W75" s="81" t="n">
        <f aca="false">BDRATEOLD(D75:D78,E75:E78,L75:L78,M75:M78)</f>
        <v>-0.015272612301612</v>
      </c>
      <c r="X75" s="81" t="n">
        <f aca="false">BDRATEOLD(D75:D78,F75:F78,L75:L78,N75:N78)</f>
        <v>-0.0142711798072551</v>
      </c>
      <c r="Y75" s="81" t="n">
        <f aca="false">BDRATEOLD(D75:D78,G75:G78,L75:L78,O75:O78)</f>
        <v>-0.0151761253324285</v>
      </c>
      <c r="Z75" s="11"/>
      <c r="AA75" s="74" t="n">
        <v>47.3782</v>
      </c>
      <c r="AB75" s="74" t="n">
        <v>47.0296</v>
      </c>
      <c r="AC75" s="74" t="n">
        <v>47.8057</v>
      </c>
      <c r="AD75" s="49"/>
      <c r="AE75" s="77" t="n">
        <v>47.3875</v>
      </c>
      <c r="AF75" s="78" t="n">
        <v>47.0526</v>
      </c>
      <c r="AG75" s="82" t="n">
        <v>47.8095</v>
      </c>
    </row>
    <row r="76" customFormat="false" ht="15" hidden="false" customHeight="true" outlineLevel="0" collapsed="false">
      <c r="B76" s="62"/>
      <c r="C76" s="11" t="n">
        <v>27</v>
      </c>
      <c r="D76" s="53" t="n">
        <v>3274.1568</v>
      </c>
      <c r="E76" s="53" t="n">
        <v>43.1804</v>
      </c>
      <c r="F76" s="53" t="n">
        <v>42.8011</v>
      </c>
      <c r="G76" s="53" t="n">
        <v>43.9819</v>
      </c>
      <c r="H76" s="54" t="n">
        <v>21515.6</v>
      </c>
      <c r="I76" s="55" t="n">
        <v>32.6</v>
      </c>
      <c r="J76" s="56" t="e">
        <f aca="false">SECTOHOURS(H76)</f>
        <v>#VALUE!</v>
      </c>
      <c r="K76" s="11"/>
      <c r="L76" s="57" t="n">
        <v>3239.5248</v>
      </c>
      <c r="M76" s="58" t="n">
        <v>43.1948</v>
      </c>
      <c r="N76" s="58" t="n">
        <v>42.8232</v>
      </c>
      <c r="O76" s="58" t="n">
        <v>43.9912</v>
      </c>
      <c r="P76" s="58" t="n">
        <v>22296.9</v>
      </c>
      <c r="Q76" s="59" t="n">
        <v>28.82</v>
      </c>
      <c r="R76" s="56" t="e">
        <f aca="false">SECTOHOURS(P76)</f>
        <v>#VALUE!</v>
      </c>
      <c r="S76" s="49"/>
      <c r="T76" s="60"/>
      <c r="U76" s="61"/>
      <c r="V76" s="61"/>
      <c r="W76" s="61"/>
      <c r="X76" s="61"/>
      <c r="Y76" s="61"/>
      <c r="Z76" s="11"/>
      <c r="AA76" s="53" t="n">
        <v>42.9532</v>
      </c>
      <c r="AB76" s="53" t="n">
        <v>42.5777</v>
      </c>
      <c r="AC76" s="53" t="n">
        <v>43.8608</v>
      </c>
      <c r="AD76" s="49"/>
      <c r="AE76" s="57" t="n">
        <v>42.9709</v>
      </c>
      <c r="AF76" s="58" t="n">
        <v>42.598</v>
      </c>
      <c r="AG76" s="59" t="n">
        <v>43.8686</v>
      </c>
    </row>
    <row r="77" customFormat="false" ht="15" hidden="false" customHeight="true" outlineLevel="0" collapsed="false">
      <c r="B77" s="62"/>
      <c r="C77" s="11" t="n">
        <v>32</v>
      </c>
      <c r="D77" s="53" t="n">
        <v>1585.0736</v>
      </c>
      <c r="E77" s="53" t="n">
        <v>38.8437</v>
      </c>
      <c r="F77" s="53" t="n">
        <v>38.8322</v>
      </c>
      <c r="G77" s="53" t="n">
        <v>40.4511</v>
      </c>
      <c r="H77" s="54" t="n">
        <v>17555.16</v>
      </c>
      <c r="I77" s="55" t="n">
        <v>31.11</v>
      </c>
      <c r="J77" s="56" t="e">
        <f aca="false">SECTOHOURS(H77)</f>
        <v>#VALUE!</v>
      </c>
      <c r="K77" s="11"/>
      <c r="L77" s="57" t="n">
        <v>1565.3176</v>
      </c>
      <c r="M77" s="58" t="n">
        <v>38.8759</v>
      </c>
      <c r="N77" s="58" t="n">
        <v>38.8293</v>
      </c>
      <c r="O77" s="58" t="n">
        <v>40.4678</v>
      </c>
      <c r="P77" s="58" t="n">
        <v>18326.53</v>
      </c>
      <c r="Q77" s="59" t="n">
        <v>27.44</v>
      </c>
      <c r="R77" s="56" t="e">
        <f aca="false">SECTOHOURS(P77)</f>
        <v>#VALUE!</v>
      </c>
      <c r="S77" s="49"/>
      <c r="T77" s="60"/>
      <c r="U77" s="61"/>
      <c r="V77" s="61"/>
      <c r="W77" s="61"/>
      <c r="X77" s="61"/>
      <c r="Y77" s="107"/>
      <c r="Z77" s="11"/>
      <c r="AA77" s="53" t="n">
        <v>38.6537</v>
      </c>
      <c r="AB77" s="53" t="n">
        <v>38.5969</v>
      </c>
      <c r="AC77" s="53" t="n">
        <v>40.3514</v>
      </c>
      <c r="AD77" s="49"/>
      <c r="AE77" s="57" t="n">
        <v>38.6854</v>
      </c>
      <c r="AF77" s="58" t="n">
        <v>38.599</v>
      </c>
      <c r="AG77" s="59" t="n">
        <v>40.368</v>
      </c>
    </row>
    <row r="78" customFormat="false" ht="15" hidden="false" customHeight="true" outlineLevel="0" collapsed="false">
      <c r="B78" s="62"/>
      <c r="C78" s="11" t="n">
        <v>37</v>
      </c>
      <c r="D78" s="63" t="n">
        <v>781.3816</v>
      </c>
      <c r="E78" s="63" t="n">
        <v>34.9615</v>
      </c>
      <c r="F78" s="63" t="n">
        <v>35.8291</v>
      </c>
      <c r="G78" s="63" t="n">
        <v>37.5869</v>
      </c>
      <c r="H78" s="64" t="n">
        <v>14590.74</v>
      </c>
      <c r="I78" s="65" t="n">
        <v>28.36</v>
      </c>
      <c r="J78" s="66" t="e">
        <f aca="false">SECTOHOURS(H78)</f>
        <v>#VALUE!</v>
      </c>
      <c r="K78" s="11"/>
      <c r="L78" s="67" t="n">
        <v>767.6552</v>
      </c>
      <c r="M78" s="68" t="n">
        <v>34.9784</v>
      </c>
      <c r="N78" s="68" t="n">
        <v>35.85</v>
      </c>
      <c r="O78" s="68" t="n">
        <v>37.6361</v>
      </c>
      <c r="P78" s="68" t="n">
        <v>14719.48</v>
      </c>
      <c r="Q78" s="69" t="n">
        <v>26.37</v>
      </c>
      <c r="R78" s="66" t="e">
        <f aca="false">SECTOHOURS(P78)</f>
        <v>#VALUE!</v>
      </c>
      <c r="S78" s="49"/>
      <c r="T78" s="70"/>
      <c r="U78" s="71"/>
      <c r="V78" s="71"/>
      <c r="W78" s="71"/>
      <c r="X78" s="71"/>
      <c r="Y78" s="71"/>
      <c r="Z78" s="11"/>
      <c r="AA78" s="63" t="n">
        <v>34.8509</v>
      </c>
      <c r="AB78" s="63" t="n">
        <v>35.6405</v>
      </c>
      <c r="AC78" s="63" t="n">
        <v>37.4895</v>
      </c>
      <c r="AD78" s="49"/>
      <c r="AE78" s="67" t="n">
        <v>34.8642</v>
      </c>
      <c r="AF78" s="68" t="n">
        <v>35.6612</v>
      </c>
      <c r="AG78" s="69" t="n">
        <v>37.5371</v>
      </c>
    </row>
    <row r="79" customFormat="false" ht="15" hidden="false" customHeight="true" outlineLevel="0" collapsed="false">
      <c r="B79" s="72" t="s">
        <v>54</v>
      </c>
      <c r="C79" s="73" t="n">
        <v>22</v>
      </c>
      <c r="D79" s="53" t="n">
        <v>726.9373</v>
      </c>
      <c r="E79" s="53" t="n">
        <v>50.5643</v>
      </c>
      <c r="F79" s="53" t="n">
        <v>55.6145</v>
      </c>
      <c r="G79" s="53" t="n">
        <v>56.8482</v>
      </c>
      <c r="H79" s="54" t="n">
        <v>14600.84</v>
      </c>
      <c r="I79" s="55" t="n">
        <v>27.09</v>
      </c>
      <c r="J79" s="56" t="e">
        <f aca="false">SECTOHOURS(H79)</f>
        <v>#VALUE!</v>
      </c>
      <c r="K79" s="11"/>
      <c r="L79" s="57" t="n">
        <v>715.5267</v>
      </c>
      <c r="M79" s="58" t="n">
        <v>50.5518</v>
      </c>
      <c r="N79" s="58" t="n">
        <v>55.619</v>
      </c>
      <c r="O79" s="58" t="n">
        <v>56.8557</v>
      </c>
      <c r="P79" s="58" t="n">
        <v>15352.77</v>
      </c>
      <c r="Q79" s="59" t="n">
        <v>25.35</v>
      </c>
      <c r="R79" s="56" t="e">
        <f aca="false">SECTOHOURS(P79)</f>
        <v>#VALUE!</v>
      </c>
      <c r="S79" s="49"/>
      <c r="T79" s="60" t="n">
        <f aca="false">BDRATE(D79:D82,E79:E82,L79:L82,M79:M82)</f>
        <v>-0.0243452642775852</v>
      </c>
      <c r="U79" s="61" t="n">
        <f aca="false">BDRATE(D79:D82,F79:F82,L79:L82,N79:N82)</f>
        <v>-0.0313308209106472</v>
      </c>
      <c r="V79" s="61" t="n">
        <f aca="false">BDRATE(D79:D82,G79:G82,L79:L82,O79:O82)</f>
        <v>-0.0316938267283087</v>
      </c>
      <c r="W79" s="61" t="n">
        <f aca="false">BDRATEOLD(D79:D82,E79:E82,L79:L82,M79:M82)</f>
        <v>-0.0243417509896162</v>
      </c>
      <c r="X79" s="61" t="n">
        <f aca="false">BDRATEOLD(D79:D82,F79:F82,L79:L82,N79:N82)</f>
        <v>-0.0312378382104793</v>
      </c>
      <c r="Y79" s="61" t="n">
        <f aca="false">BDRATEOLD(D79:D82,G79:G82,L79:L82,O79:O82)</f>
        <v>-0.0317018040998492</v>
      </c>
      <c r="Z79" s="11"/>
      <c r="AA79" s="53" t="n">
        <v>49.3773</v>
      </c>
      <c r="AB79" s="53" t="n">
        <v>54.3379</v>
      </c>
      <c r="AC79" s="53" t="n">
        <v>55.4666</v>
      </c>
      <c r="AD79" s="49"/>
      <c r="AE79" s="57" t="n">
        <v>49.3682</v>
      </c>
      <c r="AF79" s="58" t="n">
        <v>54.3229</v>
      </c>
      <c r="AG79" s="59" t="n">
        <v>55.4534</v>
      </c>
    </row>
    <row r="80" customFormat="false" ht="15" hidden="false" customHeight="true" outlineLevel="0" collapsed="false">
      <c r="B80" s="62"/>
      <c r="C80" s="11" t="n">
        <v>27</v>
      </c>
      <c r="D80" s="53" t="n">
        <v>431.7018</v>
      </c>
      <c r="E80" s="53" t="n">
        <v>46.9146</v>
      </c>
      <c r="F80" s="53" t="n">
        <v>52.6184</v>
      </c>
      <c r="G80" s="53" t="n">
        <v>54.0236</v>
      </c>
      <c r="H80" s="54" t="n">
        <v>12884.95</v>
      </c>
      <c r="I80" s="55" t="n">
        <v>27.83</v>
      </c>
      <c r="J80" s="56" t="e">
        <f aca="false">SECTOHOURS(H80)</f>
        <v>#VALUE!</v>
      </c>
      <c r="K80" s="11"/>
      <c r="L80" s="57" t="n">
        <v>421.6755</v>
      </c>
      <c r="M80" s="58" t="n">
        <v>46.9052</v>
      </c>
      <c r="N80" s="58" t="n">
        <v>52.6116</v>
      </c>
      <c r="O80" s="58" t="n">
        <v>54.0372</v>
      </c>
      <c r="P80" s="58" t="n">
        <v>13615.98</v>
      </c>
      <c r="Q80" s="59" t="n">
        <v>24.67</v>
      </c>
      <c r="R80" s="56" t="e">
        <f aca="false">SECTOHOURS(P80)</f>
        <v>#VALUE!</v>
      </c>
      <c r="S80" s="49"/>
      <c r="T80" s="60"/>
      <c r="U80" s="61"/>
      <c r="V80" s="61"/>
      <c r="W80" s="61"/>
      <c r="X80" s="61"/>
      <c r="Y80" s="61"/>
      <c r="Z80" s="11"/>
      <c r="AA80" s="53" t="n">
        <v>45.6342</v>
      </c>
      <c r="AB80" s="53" t="n">
        <v>51.2356</v>
      </c>
      <c r="AC80" s="53" t="n">
        <v>52.5584</v>
      </c>
      <c r="AD80" s="49"/>
      <c r="AE80" s="57" t="n">
        <v>45.6233</v>
      </c>
      <c r="AF80" s="58" t="n">
        <v>51.219</v>
      </c>
      <c r="AG80" s="59" t="n">
        <v>52.5553</v>
      </c>
    </row>
    <row r="81" customFormat="false" ht="15" hidden="false" customHeight="true" outlineLevel="0" collapsed="false">
      <c r="B81" s="62"/>
      <c r="C81" s="11" t="n">
        <v>32</v>
      </c>
      <c r="D81" s="53" t="n">
        <v>266.6234</v>
      </c>
      <c r="E81" s="53" t="n">
        <v>43.3673</v>
      </c>
      <c r="F81" s="53" t="n">
        <v>49.6872</v>
      </c>
      <c r="G81" s="53" t="n">
        <v>51.3776</v>
      </c>
      <c r="H81" s="54" t="n">
        <v>11219.05</v>
      </c>
      <c r="I81" s="55" t="n">
        <v>26.1</v>
      </c>
      <c r="J81" s="56" t="e">
        <f aca="false">SECTOHOURS(H81)</f>
        <v>#VALUE!</v>
      </c>
      <c r="K81" s="11"/>
      <c r="L81" s="57" t="n">
        <v>259.2352</v>
      </c>
      <c r="M81" s="58" t="n">
        <v>43.3409</v>
      </c>
      <c r="N81" s="58" t="n">
        <v>49.7808</v>
      </c>
      <c r="O81" s="58" t="n">
        <v>51.428</v>
      </c>
      <c r="P81" s="58" t="n">
        <v>12259.43</v>
      </c>
      <c r="Q81" s="59" t="n">
        <v>24.19</v>
      </c>
      <c r="R81" s="56" t="e">
        <f aca="false">SECTOHOURS(P81)</f>
        <v>#VALUE!</v>
      </c>
      <c r="S81" s="49"/>
      <c r="T81" s="60"/>
      <c r="U81" s="61"/>
      <c r="V81" s="61"/>
      <c r="W81" s="61"/>
      <c r="X81" s="61"/>
      <c r="Y81" s="61"/>
      <c r="Z81" s="11"/>
      <c r="AA81" s="53" t="n">
        <v>42.0916</v>
      </c>
      <c r="AB81" s="53" t="n">
        <v>48.2493</v>
      </c>
      <c r="AC81" s="53" t="n">
        <v>49.8253</v>
      </c>
      <c r="AD81" s="49"/>
      <c r="AE81" s="57" t="n">
        <v>42.0791</v>
      </c>
      <c r="AF81" s="58" t="n">
        <v>48.24</v>
      </c>
      <c r="AG81" s="59" t="n">
        <v>49.8368</v>
      </c>
    </row>
    <row r="82" customFormat="false" ht="15" hidden="false" customHeight="true" outlineLevel="0" collapsed="false">
      <c r="B82" s="98"/>
      <c r="C82" s="15" t="n">
        <v>37</v>
      </c>
      <c r="D82" s="87" t="n">
        <v>170.3206</v>
      </c>
      <c r="E82" s="87" t="n">
        <v>39.7113</v>
      </c>
      <c r="F82" s="87" t="n">
        <v>46.9136</v>
      </c>
      <c r="G82" s="87" t="n">
        <v>48.7305</v>
      </c>
      <c r="H82" s="88" t="n">
        <v>10281.16</v>
      </c>
      <c r="I82" s="89" t="n">
        <v>27.5</v>
      </c>
      <c r="J82" s="90" t="e">
        <f aca="false">SECTOHOURS(H82)</f>
        <v>#VALUE!</v>
      </c>
      <c r="K82" s="11"/>
      <c r="L82" s="91" t="n">
        <v>162.9715</v>
      </c>
      <c r="M82" s="92" t="n">
        <v>39.6987</v>
      </c>
      <c r="N82" s="92" t="n">
        <v>46.9071</v>
      </c>
      <c r="O82" s="92" t="n">
        <v>48.7883</v>
      </c>
      <c r="P82" s="92" t="n">
        <v>11152.9</v>
      </c>
      <c r="Q82" s="93" t="n">
        <v>23.68</v>
      </c>
      <c r="R82" s="90" t="e">
        <f aca="false">SECTOHOURS(P82)</f>
        <v>#VALUE!</v>
      </c>
      <c r="S82" s="49"/>
      <c r="T82" s="94"/>
      <c r="U82" s="95"/>
      <c r="V82" s="95"/>
      <c r="W82" s="95"/>
      <c r="X82" s="95"/>
      <c r="Y82" s="95"/>
      <c r="Z82" s="11"/>
      <c r="AA82" s="87" t="n">
        <v>38.5735</v>
      </c>
      <c r="AB82" s="87" t="n">
        <v>45.3669</v>
      </c>
      <c r="AC82" s="87" t="n">
        <v>47.2061</v>
      </c>
      <c r="AD82" s="49"/>
      <c r="AE82" s="91" t="n">
        <v>38.5533</v>
      </c>
      <c r="AF82" s="92" t="n">
        <v>45.3377</v>
      </c>
      <c r="AG82" s="93" t="n">
        <v>47.217</v>
      </c>
    </row>
    <row r="83" customFormat="false" ht="15" hidden="false" customHeight="true" outlineLevel="0" collapsed="false">
      <c r="A83" s="40" t="s">
        <v>55</v>
      </c>
      <c r="B83" s="41" t="s">
        <v>37</v>
      </c>
      <c r="C83" s="7" t="n">
        <v>22</v>
      </c>
      <c r="D83" s="42" t="n">
        <v>6577.48</v>
      </c>
      <c r="E83" s="42" t="n">
        <v>46.3215</v>
      </c>
      <c r="F83" s="42" t="n">
        <v>50.0209</v>
      </c>
      <c r="G83" s="42" t="n">
        <v>50.0328</v>
      </c>
      <c r="H83" s="43" t="n">
        <v>21028.45</v>
      </c>
      <c r="I83" s="44" t="n">
        <v>53.24</v>
      </c>
      <c r="J83" s="56" t="e">
        <f aca="false">SECTOHOURS(H83)</f>
        <v>#VALUE!</v>
      </c>
      <c r="K83" s="11"/>
      <c r="L83" s="57" t="n">
        <v>6489.2464</v>
      </c>
      <c r="M83" s="58" t="n">
        <v>46.33</v>
      </c>
      <c r="N83" s="58" t="n">
        <v>50.0208</v>
      </c>
      <c r="O83" s="58" t="n">
        <v>50.0415</v>
      </c>
      <c r="P83" s="58" t="n">
        <v>22474.93</v>
      </c>
      <c r="Q83" s="59" t="n">
        <v>50.01</v>
      </c>
      <c r="R83" s="56" t="e">
        <f aca="false">SECTOHOURS(P83)</f>
        <v>#VALUE!</v>
      </c>
      <c r="S83" s="49"/>
      <c r="T83" s="60" t="n">
        <f aca="false">BDRATE(D83:D86,E83:E86,L83:L86,M83:M86)</f>
        <v>-0.0245958719200324</v>
      </c>
      <c r="U83" s="61" t="n">
        <f aca="false">BDRATE(D83:D86,F83:F86,L83:L86,N83:N86)</f>
        <v>-0.0288754947697458</v>
      </c>
      <c r="V83" s="61" t="n">
        <f aca="false">BDRATE(D83:D86,G83:G86,L83:L86,O83:O86)</f>
        <v>-0.0257550668776534</v>
      </c>
      <c r="W83" s="61" t="n">
        <f aca="false">BDRATEOLD(D83:D86,E83:E86,L83:L86,M83:M86)</f>
        <v>-0.0245878042360069</v>
      </c>
      <c r="X83" s="61" t="n">
        <f aca="false">BDRATEOLD(D83:D86,F83:F86,L83:L86,N83:N86)</f>
        <v>-0.0287941743139899</v>
      </c>
      <c r="Y83" s="61" t="n">
        <f aca="false">BDRATEOLD(D83:D86,G83:G86,L83:L86,O83:O86)</f>
        <v>-0.0257698113816006</v>
      </c>
      <c r="Z83" s="11"/>
      <c r="AA83" s="42" t="n">
        <v>46.3107</v>
      </c>
      <c r="AB83" s="42" t="n">
        <v>50.0148</v>
      </c>
      <c r="AC83" s="42" t="n">
        <v>50.0242</v>
      </c>
      <c r="AD83" s="49"/>
      <c r="AE83" s="57" t="n">
        <v>46.3192</v>
      </c>
      <c r="AF83" s="58" t="n">
        <v>50.0146</v>
      </c>
      <c r="AG83" s="59" t="n">
        <v>50.0329</v>
      </c>
    </row>
    <row r="84" customFormat="false" ht="15" hidden="false" customHeight="true" outlineLevel="0" collapsed="false">
      <c r="B84" s="62"/>
      <c r="C84" s="11" t="n">
        <v>27</v>
      </c>
      <c r="D84" s="53" t="n">
        <v>3567.0304</v>
      </c>
      <c r="E84" s="53" t="n">
        <v>42.9382</v>
      </c>
      <c r="F84" s="53" t="n">
        <v>46.7543</v>
      </c>
      <c r="G84" s="53" t="n">
        <v>46.7162</v>
      </c>
      <c r="H84" s="54" t="n">
        <v>17867.01</v>
      </c>
      <c r="I84" s="55" t="n">
        <v>56.98</v>
      </c>
      <c r="J84" s="56" t="e">
        <f aca="false">SECTOHOURS(H84)</f>
        <v>#VALUE!</v>
      </c>
      <c r="K84" s="11"/>
      <c r="L84" s="57" t="n">
        <v>3497.6912</v>
      </c>
      <c r="M84" s="58" t="n">
        <v>42.9505</v>
      </c>
      <c r="N84" s="58" t="n">
        <v>46.7882</v>
      </c>
      <c r="O84" s="58" t="n">
        <v>46.725</v>
      </c>
      <c r="P84" s="58" t="n">
        <v>18905.24</v>
      </c>
      <c r="Q84" s="59" t="n">
        <v>48.51</v>
      </c>
      <c r="R84" s="56" t="e">
        <f aca="false">SECTOHOURS(P84)</f>
        <v>#VALUE!</v>
      </c>
      <c r="S84" s="49"/>
      <c r="T84" s="60"/>
      <c r="U84" s="61"/>
      <c r="V84" s="61"/>
      <c r="W84" s="61"/>
      <c r="X84" s="61"/>
      <c r="Y84" s="61"/>
      <c r="Z84" s="11"/>
      <c r="AA84" s="53" t="n">
        <v>42.9279</v>
      </c>
      <c r="AB84" s="53" t="n">
        <v>46.7496</v>
      </c>
      <c r="AC84" s="53" t="n">
        <v>46.7098</v>
      </c>
      <c r="AD84" s="49"/>
      <c r="AE84" s="57" t="n">
        <v>42.94</v>
      </c>
      <c r="AF84" s="58" t="n">
        <v>46.7833</v>
      </c>
      <c r="AG84" s="59" t="n">
        <v>46.7182</v>
      </c>
    </row>
    <row r="85" customFormat="false" ht="15" hidden="false" customHeight="true" outlineLevel="0" collapsed="false">
      <c r="B85" s="62"/>
      <c r="C85" s="11" t="n">
        <v>32</v>
      </c>
      <c r="D85" s="53" t="n">
        <v>2091.5664</v>
      </c>
      <c r="E85" s="53" t="n">
        <v>39.2905</v>
      </c>
      <c r="F85" s="53" t="n">
        <v>43.2252</v>
      </c>
      <c r="G85" s="53" t="n">
        <v>43.1973</v>
      </c>
      <c r="H85" s="54" t="n">
        <v>15453.94</v>
      </c>
      <c r="I85" s="55" t="n">
        <v>54.27</v>
      </c>
      <c r="J85" s="56" t="e">
        <f aca="false">SECTOHOURS(H85)</f>
        <v>#VALUE!</v>
      </c>
      <c r="K85" s="11"/>
      <c r="L85" s="57" t="n">
        <v>2039.4176</v>
      </c>
      <c r="M85" s="58" t="n">
        <v>39.3136</v>
      </c>
      <c r="N85" s="58" t="n">
        <v>43.3167</v>
      </c>
      <c r="O85" s="58" t="n">
        <v>43.2382</v>
      </c>
      <c r="P85" s="58" t="n">
        <v>16514.19</v>
      </c>
      <c r="Q85" s="59" t="n">
        <v>49.12</v>
      </c>
      <c r="R85" s="56" t="e">
        <f aca="false">SECTOHOURS(P85)</f>
        <v>#VALUE!</v>
      </c>
      <c r="S85" s="49"/>
      <c r="T85" s="60"/>
      <c r="U85" s="61"/>
      <c r="V85" s="61"/>
      <c r="W85" s="61"/>
      <c r="X85" s="61"/>
      <c r="Y85" s="61"/>
      <c r="Z85" s="11"/>
      <c r="AA85" s="53" t="n">
        <v>39.2797</v>
      </c>
      <c r="AB85" s="53" t="n">
        <v>43.2199</v>
      </c>
      <c r="AC85" s="53" t="n">
        <v>43.1912</v>
      </c>
      <c r="AD85" s="49"/>
      <c r="AE85" s="57" t="n">
        <v>39.3026</v>
      </c>
      <c r="AF85" s="58" t="n">
        <v>43.3109</v>
      </c>
      <c r="AG85" s="59" t="n">
        <v>43.2313</v>
      </c>
    </row>
    <row r="86" customFormat="false" ht="15" hidden="false" customHeight="true" outlineLevel="0" collapsed="false">
      <c r="B86" s="62"/>
      <c r="C86" s="85" t="n">
        <v>37</v>
      </c>
      <c r="D86" s="53" t="n">
        <v>1270.7392</v>
      </c>
      <c r="E86" s="53" t="n">
        <v>35.5628</v>
      </c>
      <c r="F86" s="53" t="n">
        <v>39.7351</v>
      </c>
      <c r="G86" s="53" t="n">
        <v>39.6271</v>
      </c>
      <c r="H86" s="54" t="n">
        <v>13689.49</v>
      </c>
      <c r="I86" s="55" t="n">
        <v>51.55</v>
      </c>
      <c r="J86" s="66" t="e">
        <f aca="false">SECTOHOURS(H86)</f>
        <v>#VALUE!</v>
      </c>
      <c r="K86" s="11"/>
      <c r="L86" s="57" t="n">
        <v>1231.8432</v>
      </c>
      <c r="M86" s="58" t="n">
        <v>35.5686</v>
      </c>
      <c r="N86" s="58" t="n">
        <v>39.7006</v>
      </c>
      <c r="O86" s="58" t="n">
        <v>39.6545</v>
      </c>
      <c r="P86" s="58" t="n">
        <v>14513.76</v>
      </c>
      <c r="Q86" s="59" t="n">
        <v>49.75</v>
      </c>
      <c r="R86" s="66" t="e">
        <f aca="false">SECTOHOURS(P86)</f>
        <v>#VALUE!</v>
      </c>
      <c r="S86" s="49"/>
      <c r="T86" s="60"/>
      <c r="U86" s="61"/>
      <c r="V86" s="61"/>
      <c r="W86" s="61"/>
      <c r="X86" s="61"/>
      <c r="Y86" s="61"/>
      <c r="Z86" s="11"/>
      <c r="AA86" s="53" t="n">
        <v>35.5528</v>
      </c>
      <c r="AB86" s="53" t="n">
        <v>39.7303</v>
      </c>
      <c r="AC86" s="53" t="n">
        <v>39.6224</v>
      </c>
      <c r="AD86" s="49"/>
      <c r="AE86" s="57" t="n">
        <v>35.5583</v>
      </c>
      <c r="AF86" s="58" t="n">
        <v>39.6955</v>
      </c>
      <c r="AG86" s="59" t="n">
        <v>39.6494</v>
      </c>
    </row>
    <row r="87" customFormat="false" ht="15" hidden="false" customHeight="true" outlineLevel="0" collapsed="false">
      <c r="B87" s="72" t="s">
        <v>38</v>
      </c>
      <c r="C87" s="11" t="n">
        <v>22</v>
      </c>
      <c r="D87" s="74" t="n">
        <v>7710.8912</v>
      </c>
      <c r="E87" s="74" t="n">
        <v>46.0144</v>
      </c>
      <c r="F87" s="74" t="n">
        <v>50.8416</v>
      </c>
      <c r="G87" s="74" t="n">
        <v>51.8454</v>
      </c>
      <c r="H87" s="75" t="n">
        <v>29343.94</v>
      </c>
      <c r="I87" s="76" t="n">
        <v>58.85</v>
      </c>
      <c r="J87" s="56" t="e">
        <f aca="false">SECTOHOURS(H87)</f>
        <v>#VALUE!</v>
      </c>
      <c r="K87" s="11"/>
      <c r="L87" s="77" t="n">
        <v>7524.848</v>
      </c>
      <c r="M87" s="78" t="n">
        <v>46.0248</v>
      </c>
      <c r="N87" s="78" t="n">
        <v>50.8413</v>
      </c>
      <c r="O87" s="78" t="n">
        <v>51.8609</v>
      </c>
      <c r="P87" s="78" t="n">
        <v>32586.46</v>
      </c>
      <c r="Q87" s="82" t="n">
        <v>55.61</v>
      </c>
      <c r="R87" s="56" t="e">
        <f aca="false">SECTOHOURS(P87)</f>
        <v>#VALUE!</v>
      </c>
      <c r="S87" s="49"/>
      <c r="T87" s="80" t="n">
        <f aca="false">BDRATE(D87:D90,E87:E90,L87:L90,M87:M90)</f>
        <v>-0.030348425214372</v>
      </c>
      <c r="U87" s="81" t="n">
        <f aca="false">BDRATE(D87:D90,F87:F90,L87:L90,N87:N90)</f>
        <v>-0.0281443635298332</v>
      </c>
      <c r="V87" s="81" t="n">
        <f aca="false">BDRATE(D87:D90,G87:G90,L87:L90,O87:O90)</f>
        <v>-0.0311308640945197</v>
      </c>
      <c r="W87" s="81" t="n">
        <f aca="false">BDRATEOLD(D87:D90,E87:E90,L87:L90,M87:M90)</f>
        <v>-0.0303596162413815</v>
      </c>
      <c r="X87" s="81" t="n">
        <f aca="false">BDRATEOLD(D87:D90,F87:F90,L87:L90,N87:N90)</f>
        <v>-0.0280784076236048</v>
      </c>
      <c r="Y87" s="81" t="n">
        <f aca="false">BDRATEOLD(D87:D90,G87:G90,L87:L90,O87:O90)</f>
        <v>-0.0311763441754874</v>
      </c>
      <c r="Z87" s="11"/>
      <c r="AA87" s="74" t="n">
        <v>45.8758</v>
      </c>
      <c r="AB87" s="74" t="n">
        <v>50.7376</v>
      </c>
      <c r="AC87" s="74" t="n">
        <v>51.7317</v>
      </c>
      <c r="AD87" s="49"/>
      <c r="AE87" s="77" t="n">
        <v>45.8863</v>
      </c>
      <c r="AF87" s="78" t="n">
        <v>50.7357</v>
      </c>
      <c r="AG87" s="82" t="n">
        <v>51.746</v>
      </c>
    </row>
    <row r="88" customFormat="false" ht="15" hidden="false" customHeight="true" outlineLevel="0" collapsed="false">
      <c r="B88" s="62"/>
      <c r="C88" s="11" t="n">
        <v>27</v>
      </c>
      <c r="D88" s="53" t="n">
        <v>4339.2048</v>
      </c>
      <c r="E88" s="53" t="n">
        <v>42.6046</v>
      </c>
      <c r="F88" s="53" t="n">
        <v>48.0513</v>
      </c>
      <c r="G88" s="53" t="n">
        <v>48.8363</v>
      </c>
      <c r="H88" s="54" t="n">
        <v>25223.73</v>
      </c>
      <c r="I88" s="55" t="n">
        <v>66.49</v>
      </c>
      <c r="J88" s="56" t="e">
        <f aca="false">SECTOHOURS(H88)</f>
        <v>#VALUE!</v>
      </c>
      <c r="K88" s="11"/>
      <c r="L88" s="57" t="n">
        <v>4215.0912</v>
      </c>
      <c r="M88" s="58" t="n">
        <v>42.6301</v>
      </c>
      <c r="N88" s="58" t="n">
        <v>48.0681</v>
      </c>
      <c r="O88" s="58" t="n">
        <v>48.8591</v>
      </c>
      <c r="P88" s="58" t="n">
        <v>27791.16</v>
      </c>
      <c r="Q88" s="59" t="n">
        <v>54.51</v>
      </c>
      <c r="R88" s="56" t="e">
        <f aca="false">SECTOHOURS(P88)</f>
        <v>#VALUE!</v>
      </c>
      <c r="S88" s="49"/>
      <c r="T88" s="60"/>
      <c r="U88" s="61"/>
      <c r="V88" s="61"/>
      <c r="W88" s="61"/>
      <c r="X88" s="61"/>
      <c r="Y88" s="61"/>
      <c r="Z88" s="11"/>
      <c r="AA88" s="53" t="n">
        <v>42.4244</v>
      </c>
      <c r="AB88" s="53" t="n">
        <v>47.8845</v>
      </c>
      <c r="AC88" s="53" t="n">
        <v>48.6645</v>
      </c>
      <c r="AD88" s="49"/>
      <c r="AE88" s="57" t="n">
        <v>42.4498</v>
      </c>
      <c r="AF88" s="58" t="n">
        <v>47.9004</v>
      </c>
      <c r="AG88" s="59" t="n">
        <v>48.6895</v>
      </c>
    </row>
    <row r="89" customFormat="false" ht="15" hidden="false" customHeight="true" outlineLevel="0" collapsed="false">
      <c r="B89" s="62"/>
      <c r="C89" s="11" t="n">
        <v>32</v>
      </c>
      <c r="D89" s="53" t="n">
        <v>2402.704</v>
      </c>
      <c r="E89" s="53" t="n">
        <v>39.1709</v>
      </c>
      <c r="F89" s="53" t="n">
        <v>45.0464</v>
      </c>
      <c r="G89" s="53" t="n">
        <v>45.7176</v>
      </c>
      <c r="H89" s="54" t="n">
        <v>21469.76</v>
      </c>
      <c r="I89" s="55" t="n">
        <v>58.71</v>
      </c>
      <c r="J89" s="56" t="e">
        <f aca="false">SECTOHOURS(H89)</f>
        <v>#VALUE!</v>
      </c>
      <c r="K89" s="11"/>
      <c r="L89" s="57" t="n">
        <v>2337.5744</v>
      </c>
      <c r="M89" s="58" t="n">
        <v>39.1877</v>
      </c>
      <c r="N89" s="58" t="n">
        <v>45.0414</v>
      </c>
      <c r="O89" s="58" t="n">
        <v>45.7271</v>
      </c>
      <c r="P89" s="58" t="n">
        <v>24041.71</v>
      </c>
      <c r="Q89" s="59" t="n">
        <v>53.86</v>
      </c>
      <c r="R89" s="56" t="e">
        <f aca="false">SECTOHOURS(P89)</f>
        <v>#VALUE!</v>
      </c>
      <c r="S89" s="49"/>
      <c r="T89" s="60"/>
      <c r="U89" s="61"/>
      <c r="V89" s="61"/>
      <c r="W89" s="61"/>
      <c r="X89" s="61"/>
      <c r="Y89" s="61"/>
      <c r="Z89" s="11"/>
      <c r="AA89" s="53" t="n">
        <v>38.9766</v>
      </c>
      <c r="AB89" s="53" t="n">
        <v>44.8236</v>
      </c>
      <c r="AC89" s="53" t="n">
        <v>45.4655</v>
      </c>
      <c r="AD89" s="49"/>
      <c r="AE89" s="57" t="n">
        <v>38.9892</v>
      </c>
      <c r="AF89" s="58" t="n">
        <v>44.8118</v>
      </c>
      <c r="AG89" s="59" t="n">
        <v>45.476</v>
      </c>
    </row>
    <row r="90" customFormat="false" ht="15" hidden="false" customHeight="true" outlineLevel="0" collapsed="false">
      <c r="B90" s="98"/>
      <c r="C90" s="15" t="n">
        <v>37</v>
      </c>
      <c r="D90" s="87" t="n">
        <v>1380.9728</v>
      </c>
      <c r="E90" s="87" t="n">
        <v>35.8215</v>
      </c>
      <c r="F90" s="87" t="n">
        <v>42.0115</v>
      </c>
      <c r="G90" s="87" t="n">
        <v>42.8084</v>
      </c>
      <c r="H90" s="88" t="n">
        <v>18827.2</v>
      </c>
      <c r="I90" s="89" t="n">
        <v>55.44</v>
      </c>
      <c r="J90" s="90" t="e">
        <f aca="false">SECTOHOURS(H90)</f>
        <v>#VALUE!</v>
      </c>
      <c r="K90" s="11"/>
      <c r="L90" s="91" t="n">
        <v>1346.3328</v>
      </c>
      <c r="M90" s="92" t="n">
        <v>35.8444</v>
      </c>
      <c r="N90" s="92" t="n">
        <v>42.0234</v>
      </c>
      <c r="O90" s="92" t="n">
        <v>42.8733</v>
      </c>
      <c r="P90" s="92" t="n">
        <v>20961.93</v>
      </c>
      <c r="Q90" s="93" t="n">
        <v>53.12</v>
      </c>
      <c r="R90" s="90" t="e">
        <f aca="false">SECTOHOURS(P90)</f>
        <v>#VALUE!</v>
      </c>
      <c r="S90" s="49"/>
      <c r="T90" s="94"/>
      <c r="U90" s="95"/>
      <c r="V90" s="95"/>
      <c r="W90" s="95"/>
      <c r="X90" s="95"/>
      <c r="Y90" s="95"/>
      <c r="Z90" s="11"/>
      <c r="AA90" s="87" t="n">
        <v>35.6608</v>
      </c>
      <c r="AB90" s="87" t="n">
        <v>41.6542</v>
      </c>
      <c r="AC90" s="87" t="n">
        <v>42.384</v>
      </c>
      <c r="AD90" s="49"/>
      <c r="AE90" s="91" t="n">
        <v>35.6835</v>
      </c>
      <c r="AF90" s="92" t="n">
        <v>41.6681</v>
      </c>
      <c r="AG90" s="93" t="n">
        <v>42.4821</v>
      </c>
    </row>
    <row r="91" customFormat="false" ht="15" hidden="false" customHeight="true" outlineLevel="0" collapsed="false">
      <c r="A91" s="40" t="s">
        <v>56</v>
      </c>
      <c r="B91" s="41" t="s">
        <v>40</v>
      </c>
      <c r="C91" s="7" t="n">
        <v>22</v>
      </c>
      <c r="D91" s="42" t="n">
        <v>3096.3088</v>
      </c>
      <c r="E91" s="42" t="n">
        <v>47.216</v>
      </c>
      <c r="F91" s="42" t="n">
        <v>50.3538</v>
      </c>
      <c r="G91" s="42" t="n">
        <v>50.7206</v>
      </c>
      <c r="H91" s="43" t="n">
        <v>24331.47</v>
      </c>
      <c r="I91" s="44" t="n">
        <v>62.49</v>
      </c>
      <c r="J91" s="56" t="e">
        <f aca="false">SECTOHOURS(H91)</f>
        <v>#VALUE!</v>
      </c>
      <c r="K91" s="11"/>
      <c r="L91" s="57" t="n">
        <v>3026.4552</v>
      </c>
      <c r="M91" s="58" t="n">
        <v>47.2198</v>
      </c>
      <c r="N91" s="58" t="n">
        <v>50.3723</v>
      </c>
      <c r="O91" s="58" t="n">
        <v>50.7211</v>
      </c>
      <c r="P91" s="58" t="n">
        <v>25641.83</v>
      </c>
      <c r="Q91" s="59" t="n">
        <v>58.37</v>
      </c>
      <c r="R91" s="56" t="e">
        <f aca="false">SECTOHOURS(P91)</f>
        <v>#VALUE!</v>
      </c>
      <c r="S91" s="49"/>
      <c r="T91" s="60" t="n">
        <f aca="false">BDRATE(D91:D94,E91:E94,L91:L94,M91:M94)</f>
        <v>-0.0333645828917455</v>
      </c>
      <c r="U91" s="61" t="n">
        <f aca="false">BDRATE(D91:D94,F91:F94,L91:L94,N91:N94)</f>
        <v>-0.0356452423256696</v>
      </c>
      <c r="V91" s="61" t="n">
        <f aca="false">BDRATE(D91:D94,G91:G94,L91:L94,O91:O94)</f>
        <v>-0.0327482345547531</v>
      </c>
      <c r="W91" s="61" t="n">
        <f aca="false">BDRATEOLD(D91:D94,E91:E94,L91:L94,M91:M94)</f>
        <v>-0.0333489180366724</v>
      </c>
      <c r="X91" s="61" t="n">
        <f aca="false">BDRATEOLD(D91:D94,F91:F94,L91:L94,N91:N94)</f>
        <v>-0.0356370365619737</v>
      </c>
      <c r="Y91" s="61" t="n">
        <f aca="false">BDRATEOLD(D91:D94,G91:G94,L91:L94,O91:O94)</f>
        <v>-0.0327388045037741</v>
      </c>
      <c r="Z91" s="11"/>
      <c r="AA91" s="42" t="n">
        <v>47.0032</v>
      </c>
      <c r="AB91" s="42" t="n">
        <v>50.248</v>
      </c>
      <c r="AC91" s="42" t="n">
        <v>50.6283</v>
      </c>
      <c r="AD91" s="49"/>
      <c r="AE91" s="57" t="n">
        <v>47.0077</v>
      </c>
      <c r="AF91" s="58" t="n">
        <v>50.2629</v>
      </c>
      <c r="AG91" s="59" t="n">
        <v>50.6313</v>
      </c>
    </row>
    <row r="92" customFormat="false" ht="15" hidden="false" customHeight="true" outlineLevel="0" collapsed="false">
      <c r="B92" s="62"/>
      <c r="C92" s="11" t="n">
        <v>27</v>
      </c>
      <c r="D92" s="53" t="n">
        <v>1875.1704</v>
      </c>
      <c r="E92" s="53" t="n">
        <v>43.5325</v>
      </c>
      <c r="F92" s="53" t="n">
        <v>46.8369</v>
      </c>
      <c r="G92" s="53" t="n">
        <v>47.1113</v>
      </c>
      <c r="H92" s="54" t="n">
        <v>21197.77</v>
      </c>
      <c r="I92" s="55" t="n">
        <v>66.35</v>
      </c>
      <c r="J92" s="56" t="e">
        <f aca="false">SECTOHOURS(H92)</f>
        <v>#VALUE!</v>
      </c>
      <c r="K92" s="11"/>
      <c r="L92" s="57" t="n">
        <v>1819.8296</v>
      </c>
      <c r="M92" s="58" t="n">
        <v>43.5422</v>
      </c>
      <c r="N92" s="58" t="n">
        <v>46.867</v>
      </c>
      <c r="O92" s="58" t="n">
        <v>47.1422</v>
      </c>
      <c r="P92" s="58" t="n">
        <v>22104.67</v>
      </c>
      <c r="Q92" s="59" t="n">
        <v>57.76</v>
      </c>
      <c r="R92" s="56" t="e">
        <f aca="false">SECTOHOURS(P92)</f>
        <v>#VALUE!</v>
      </c>
      <c r="S92" s="49"/>
      <c r="T92" s="60"/>
      <c r="U92" s="61"/>
      <c r="V92" s="61"/>
      <c r="W92" s="61"/>
      <c r="X92" s="61"/>
      <c r="Y92" s="61"/>
      <c r="Z92" s="11"/>
      <c r="AA92" s="53" t="n">
        <v>43.3053</v>
      </c>
      <c r="AB92" s="53" t="n">
        <v>46.73</v>
      </c>
      <c r="AC92" s="53" t="n">
        <v>46.9886</v>
      </c>
      <c r="AD92" s="49"/>
      <c r="AE92" s="57" t="n">
        <v>43.3163</v>
      </c>
      <c r="AF92" s="58" t="n">
        <v>46.758</v>
      </c>
      <c r="AG92" s="59" t="n">
        <v>47.0234</v>
      </c>
    </row>
    <row r="93" customFormat="false" ht="15" hidden="false" customHeight="true" outlineLevel="0" collapsed="false">
      <c r="B93" s="62"/>
      <c r="C93" s="11" t="n">
        <v>32</v>
      </c>
      <c r="D93" s="53" t="n">
        <v>1166.2176</v>
      </c>
      <c r="E93" s="53" t="n">
        <v>39.6241</v>
      </c>
      <c r="F93" s="53" t="n">
        <v>43.0779</v>
      </c>
      <c r="G93" s="53" t="n">
        <v>43.6033</v>
      </c>
      <c r="H93" s="54" t="n">
        <v>18869.45</v>
      </c>
      <c r="I93" s="55" t="n">
        <v>61.44</v>
      </c>
      <c r="J93" s="56" t="e">
        <f aca="false">SECTOHOURS(H93)</f>
        <v>#VALUE!</v>
      </c>
      <c r="K93" s="11"/>
      <c r="L93" s="57" t="n">
        <v>1127.2704</v>
      </c>
      <c r="M93" s="58" t="n">
        <v>39.6468</v>
      </c>
      <c r="N93" s="58" t="n">
        <v>43.1129</v>
      </c>
      <c r="O93" s="58" t="n">
        <v>43.5966</v>
      </c>
      <c r="P93" s="58" t="n">
        <v>19943.94</v>
      </c>
      <c r="Q93" s="59" t="n">
        <v>57.19</v>
      </c>
      <c r="R93" s="56" t="e">
        <f aca="false">SECTOHOURS(P93)</f>
        <v>#VALUE!</v>
      </c>
      <c r="S93" s="49"/>
      <c r="T93" s="60"/>
      <c r="U93" s="61"/>
      <c r="V93" s="61"/>
      <c r="W93" s="61"/>
      <c r="X93" s="61"/>
      <c r="Y93" s="61"/>
      <c r="Z93" s="11"/>
      <c r="AA93" s="53" t="n">
        <v>39.4187</v>
      </c>
      <c r="AB93" s="53" t="n">
        <v>42.9524</v>
      </c>
      <c r="AC93" s="53" t="n">
        <v>43.437</v>
      </c>
      <c r="AD93" s="49"/>
      <c r="AE93" s="57" t="n">
        <v>39.4406</v>
      </c>
      <c r="AF93" s="58" t="n">
        <v>42.9931</v>
      </c>
      <c r="AG93" s="59" t="n">
        <v>43.4327</v>
      </c>
    </row>
    <row r="94" customFormat="false" ht="15" hidden="false" customHeight="true" outlineLevel="0" collapsed="false">
      <c r="B94" s="62"/>
      <c r="C94" s="11" t="n">
        <v>37</v>
      </c>
      <c r="D94" s="63" t="n">
        <v>738.1032</v>
      </c>
      <c r="E94" s="63" t="n">
        <v>35.5718</v>
      </c>
      <c r="F94" s="63" t="n">
        <v>39.4304</v>
      </c>
      <c r="G94" s="63" t="n">
        <v>39.9617</v>
      </c>
      <c r="H94" s="64" t="n">
        <v>17245.42</v>
      </c>
      <c r="I94" s="65" t="n">
        <v>64.16</v>
      </c>
      <c r="J94" s="90" t="e">
        <f aca="false">SECTOHOURS(H94)</f>
        <v>#VALUE!</v>
      </c>
      <c r="K94" s="11"/>
      <c r="L94" s="57" t="n">
        <v>708.6688</v>
      </c>
      <c r="M94" s="58" t="n">
        <v>35.5915</v>
      </c>
      <c r="N94" s="58" t="n">
        <v>39.4812</v>
      </c>
      <c r="O94" s="58" t="n">
        <v>39.9682</v>
      </c>
      <c r="P94" s="58" t="n">
        <v>18281.66</v>
      </c>
      <c r="Q94" s="59" t="n">
        <v>57.12</v>
      </c>
      <c r="R94" s="56" t="e">
        <f aca="false">SECTOHOURS(P94)</f>
        <v>#VALUE!</v>
      </c>
      <c r="S94" s="49"/>
      <c r="T94" s="60"/>
      <c r="U94" s="61"/>
      <c r="V94" s="61"/>
      <c r="W94" s="61"/>
      <c r="X94" s="61"/>
      <c r="Y94" s="61"/>
      <c r="Z94" s="11"/>
      <c r="AA94" s="63" t="n">
        <v>35.4336</v>
      </c>
      <c r="AB94" s="63" t="n">
        <v>39.2491</v>
      </c>
      <c r="AC94" s="63" t="n">
        <v>39.6776</v>
      </c>
      <c r="AD94" s="49"/>
      <c r="AE94" s="57" t="n">
        <v>35.4497</v>
      </c>
      <c r="AF94" s="58" t="n">
        <v>39.2997</v>
      </c>
      <c r="AG94" s="59" t="n">
        <v>39.6809</v>
      </c>
    </row>
    <row r="95" customFormat="false" ht="15" hidden="false" customHeight="true" outlineLevel="0" collapsed="false">
      <c r="A95" s="40" t="s">
        <v>57</v>
      </c>
      <c r="B95" s="41" t="s">
        <v>58</v>
      </c>
      <c r="C95" s="7" t="n">
        <v>22</v>
      </c>
      <c r="D95" s="42" t="n">
        <v>5143.2776</v>
      </c>
      <c r="E95" s="42" t="n">
        <v>40.921</v>
      </c>
      <c r="F95" s="42" t="n">
        <v>44.6705</v>
      </c>
      <c r="G95" s="42" t="n">
        <v>44.1695</v>
      </c>
      <c r="H95" s="43" t="n">
        <v>19283.02</v>
      </c>
      <c r="I95" s="44" t="n">
        <v>25.75</v>
      </c>
      <c r="J95" s="56" t="e">
        <f aca="false">SECTOHOURS(H95)</f>
        <v>#VALUE!</v>
      </c>
      <c r="K95" s="11"/>
      <c r="L95" s="46" t="n">
        <v>5138.432</v>
      </c>
      <c r="M95" s="47" t="n">
        <v>40.9223</v>
      </c>
      <c r="N95" s="47" t="n">
        <v>44.6733</v>
      </c>
      <c r="O95" s="47" t="n">
        <v>44.1715</v>
      </c>
      <c r="P95" s="47" t="n">
        <v>20005.2</v>
      </c>
      <c r="Q95" s="48" t="n">
        <v>23.08</v>
      </c>
      <c r="R95" s="45" t="e">
        <f aca="false">SECTOHOURS(P95)</f>
        <v>#VALUE!</v>
      </c>
      <c r="S95" s="49"/>
      <c r="T95" s="50" t="n">
        <f aca="false">BDRATE(D95:D98,E95:E98,L95:L98,M95:M98)</f>
        <v>-0.00155328280231393</v>
      </c>
      <c r="U95" s="51" t="n">
        <f aca="false">BDRATE(D95:D98,F95:F98,L95:L98,N95:N98)</f>
        <v>-0.00353754441077025</v>
      </c>
      <c r="V95" s="51" t="n">
        <f aca="false">BDRATE(D95:D98,G95:G98,L95:L98,O95:O98)</f>
        <v>0.00015718001945153</v>
      </c>
      <c r="W95" s="51" t="n">
        <f aca="false">BDRATEOLD(D95:D98,E95:E98,L95:L98,M95:M98)</f>
        <v>-0.00150673053795147</v>
      </c>
      <c r="X95" s="51" t="n">
        <f aca="false">BDRATEOLD(D95:D98,F95:F98,L95:L98,N95:N98)</f>
        <v>-0.00336847335383583</v>
      </c>
      <c r="Y95" s="51" t="n">
        <f aca="false">BDRATEOLD(D95:D98,G95:G98,L95:L98,O95:O98)</f>
        <v>-0.000105434942445748</v>
      </c>
      <c r="Z95" s="11"/>
      <c r="AA95" s="42" t="n">
        <v>40.8453</v>
      </c>
      <c r="AB95" s="42" t="n">
        <v>44.6472</v>
      </c>
      <c r="AC95" s="42" t="n">
        <v>44.1448</v>
      </c>
      <c r="AD95" s="49"/>
      <c r="AE95" s="46" t="n">
        <v>40.8466</v>
      </c>
      <c r="AF95" s="47" t="n">
        <v>44.6497</v>
      </c>
      <c r="AG95" s="48" t="n">
        <v>44.1466</v>
      </c>
    </row>
    <row r="96" customFormat="false" ht="15" hidden="false" customHeight="true" outlineLevel="0" collapsed="false">
      <c r="A96" s="26"/>
      <c r="B96" s="62"/>
      <c r="C96" s="11" t="n">
        <v>27</v>
      </c>
      <c r="D96" s="53" t="n">
        <v>1879.2176</v>
      </c>
      <c r="E96" s="53" t="n">
        <v>37.6731</v>
      </c>
      <c r="F96" s="53" t="n">
        <v>42.2306</v>
      </c>
      <c r="G96" s="53" t="n">
        <v>41.6292</v>
      </c>
      <c r="H96" s="54" t="n">
        <v>13570.11</v>
      </c>
      <c r="I96" s="55" t="n">
        <v>22.55</v>
      </c>
      <c r="J96" s="56" t="e">
        <f aca="false">SECTOHOURS(H96)</f>
        <v>#VALUE!</v>
      </c>
      <c r="K96" s="11"/>
      <c r="L96" s="57" t="n">
        <v>1875.9584</v>
      </c>
      <c r="M96" s="58" t="n">
        <v>37.6717</v>
      </c>
      <c r="N96" s="58" t="n">
        <v>42.2353</v>
      </c>
      <c r="O96" s="58" t="n">
        <v>41.6291</v>
      </c>
      <c r="P96" s="58" t="n">
        <v>14052.13</v>
      </c>
      <c r="Q96" s="59" t="n">
        <v>18.93</v>
      </c>
      <c r="R96" s="56" t="e">
        <f aca="false">SECTOHOURS(P96)</f>
        <v>#VALUE!</v>
      </c>
      <c r="S96" s="49"/>
      <c r="T96" s="60"/>
      <c r="U96" s="61"/>
      <c r="V96" s="61"/>
      <c r="W96" s="61"/>
      <c r="X96" s="61"/>
      <c r="Y96" s="61"/>
      <c r="Z96" s="11"/>
      <c r="AA96" s="53" t="n">
        <v>37.636</v>
      </c>
      <c r="AB96" s="53" t="n">
        <v>42.2184</v>
      </c>
      <c r="AC96" s="53" t="n">
        <v>41.6152</v>
      </c>
      <c r="AD96" s="49"/>
      <c r="AE96" s="57" t="n">
        <v>37.6345</v>
      </c>
      <c r="AF96" s="58" t="n">
        <v>42.2233</v>
      </c>
      <c r="AG96" s="59" t="n">
        <v>41.6151</v>
      </c>
    </row>
    <row r="97" customFormat="false" ht="15" hidden="false" customHeight="true" outlineLevel="0" collapsed="false">
      <c r="A97" s="26"/>
      <c r="B97" s="62"/>
      <c r="C97" s="11" t="n">
        <v>32</v>
      </c>
      <c r="D97" s="53" t="n">
        <v>721.0576</v>
      </c>
      <c r="E97" s="53" t="n">
        <v>35.1145</v>
      </c>
      <c r="F97" s="53" t="n">
        <v>40.3953</v>
      </c>
      <c r="G97" s="53" t="n">
        <v>39.8111</v>
      </c>
      <c r="H97" s="54" t="n">
        <v>10360.97</v>
      </c>
      <c r="I97" s="55" t="n">
        <v>17.78</v>
      </c>
      <c r="J97" s="56" t="e">
        <f aca="false">SECTOHOURS(H97)</f>
        <v>#VALUE!</v>
      </c>
      <c r="K97" s="11"/>
      <c r="L97" s="57" t="n">
        <v>719.6648</v>
      </c>
      <c r="M97" s="58" t="n">
        <v>35.1147</v>
      </c>
      <c r="N97" s="58" t="n">
        <v>40.4031</v>
      </c>
      <c r="O97" s="58" t="n">
        <v>39.802</v>
      </c>
      <c r="P97" s="58" t="n">
        <v>10864.98</v>
      </c>
      <c r="Q97" s="59" t="n">
        <v>16.83</v>
      </c>
      <c r="R97" s="56" t="e">
        <f aca="false">SECTOHOURS(P97)</f>
        <v>#VALUE!</v>
      </c>
      <c r="S97" s="49"/>
      <c r="T97" s="60"/>
      <c r="U97" s="61"/>
      <c r="V97" s="61"/>
      <c r="W97" s="61"/>
      <c r="X97" s="61"/>
      <c r="Y97" s="61"/>
      <c r="Z97" s="11"/>
      <c r="AA97" s="53" t="n">
        <v>35.0951</v>
      </c>
      <c r="AB97" s="53" t="n">
        <v>40.3875</v>
      </c>
      <c r="AC97" s="53" t="n">
        <v>39.7998</v>
      </c>
      <c r="AD97" s="49"/>
      <c r="AE97" s="57" t="n">
        <v>35.0955</v>
      </c>
      <c r="AF97" s="58" t="n">
        <v>40.3955</v>
      </c>
      <c r="AG97" s="59" t="n">
        <v>39.7913</v>
      </c>
    </row>
    <row r="98" customFormat="false" ht="15" hidden="false" customHeight="true" outlineLevel="0" collapsed="false">
      <c r="A98" s="108"/>
      <c r="B98" s="98"/>
      <c r="C98" s="15" t="n">
        <v>37</v>
      </c>
      <c r="D98" s="87" t="n">
        <v>316.12</v>
      </c>
      <c r="E98" s="87" t="n">
        <v>32.9462</v>
      </c>
      <c r="F98" s="87" t="n">
        <v>38.7295</v>
      </c>
      <c r="G98" s="87" t="n">
        <v>38.351</v>
      </c>
      <c r="H98" s="88" t="n">
        <v>8685.12</v>
      </c>
      <c r="I98" s="89" t="n">
        <v>16.73</v>
      </c>
      <c r="J98" s="90" t="e">
        <f aca="false">SECTOHOURS(H98)</f>
        <v>#VALUE!</v>
      </c>
      <c r="K98" s="11"/>
      <c r="L98" s="91" t="n">
        <v>315.5744</v>
      </c>
      <c r="M98" s="92" t="n">
        <v>32.9466</v>
      </c>
      <c r="N98" s="92" t="n">
        <v>38.7198</v>
      </c>
      <c r="O98" s="92" t="n">
        <v>38.3415</v>
      </c>
      <c r="P98" s="92" t="n">
        <v>9118.35</v>
      </c>
      <c r="Q98" s="93" t="n">
        <v>15.89</v>
      </c>
      <c r="R98" s="90" t="e">
        <f aca="false">SECTOHOURS(P98)</f>
        <v>#VALUE!</v>
      </c>
      <c r="S98" s="49"/>
      <c r="T98" s="94"/>
      <c r="U98" s="95"/>
      <c r="V98" s="95"/>
      <c r="W98" s="95"/>
      <c r="X98" s="95"/>
      <c r="Y98" s="95"/>
      <c r="Z98" s="11"/>
      <c r="AA98" s="87" t="n">
        <v>32.9338</v>
      </c>
      <c r="AB98" s="87" t="n">
        <v>38.7228</v>
      </c>
      <c r="AC98" s="87" t="n">
        <v>38.3398</v>
      </c>
      <c r="AD98" s="49"/>
      <c r="AE98" s="91" t="n">
        <v>32.9342</v>
      </c>
      <c r="AF98" s="92" t="n">
        <v>38.7135</v>
      </c>
      <c r="AG98" s="93" t="n">
        <v>38.3303</v>
      </c>
    </row>
    <row r="99" customFormat="false" ht="15" hidden="false" customHeight="true" outlineLevel="0" collapsed="false">
      <c r="A99" s="40" t="s">
        <v>59</v>
      </c>
      <c r="B99" s="41" t="s">
        <v>44</v>
      </c>
      <c r="C99" s="7" t="n">
        <v>22</v>
      </c>
      <c r="D99" s="42" t="n">
        <v>10388.112</v>
      </c>
      <c r="E99" s="42" t="n">
        <v>42.3296</v>
      </c>
      <c r="F99" s="42" t="n">
        <v>46.532</v>
      </c>
      <c r="G99" s="42" t="n">
        <v>48.2166</v>
      </c>
      <c r="H99" s="43" t="n">
        <v>27862.84</v>
      </c>
      <c r="I99" s="44" t="n">
        <v>49.71</v>
      </c>
      <c r="J99" s="56" t="e">
        <f aca="false">SECTOHOURS(H99)</f>
        <v>#VALUE!</v>
      </c>
      <c r="K99" s="11"/>
      <c r="L99" s="57" t="n">
        <v>10387.4832</v>
      </c>
      <c r="M99" s="58" t="n">
        <v>42.3305</v>
      </c>
      <c r="N99" s="58" t="n">
        <v>46.53</v>
      </c>
      <c r="O99" s="58" t="n">
        <v>48.2126</v>
      </c>
      <c r="P99" s="58" t="n">
        <v>29777.31</v>
      </c>
      <c r="Q99" s="59" t="n">
        <v>45.63</v>
      </c>
      <c r="R99" s="56" t="e">
        <f aca="false">SECTOHOURS(P99)</f>
        <v>#VALUE!</v>
      </c>
      <c r="S99" s="49"/>
      <c r="T99" s="60" t="n">
        <f aca="false">BDRATE(D99:D102,E99:E102,L99:L102,M99:M102)</f>
        <v>0.000697048468877748</v>
      </c>
      <c r="U99" s="61" t="n">
        <f aca="false">BDRATE(D99:D102,F99:F102,L99:L102,N99:N102)</f>
        <v>-0.00102529486096925</v>
      </c>
      <c r="V99" s="61" t="n">
        <f aca="false">BDRATE(D99:D102,G99:G102,L99:L102,O99:O102)</f>
        <v>0.000938643965801012</v>
      </c>
      <c r="W99" s="61" t="n">
        <f aca="false">BDRATEOLD(D99:D102,E99:E102,L99:L102,M99:M102)</f>
        <v>0.000690160977018905</v>
      </c>
      <c r="X99" s="61" t="n">
        <f aca="false">BDRATEOLD(D99:D102,F99:F102,L99:L102,N99:N102)</f>
        <v>-0.00109205594484263</v>
      </c>
      <c r="Y99" s="61" t="n">
        <f aca="false">BDRATEOLD(D99:D102,G99:G102,L99:L102,O99:O102)</f>
        <v>0.00113243806835017</v>
      </c>
      <c r="Z99" s="11"/>
      <c r="AA99" s="42" t="n">
        <v>42.2947</v>
      </c>
      <c r="AB99" s="42" t="n">
        <v>46.5278</v>
      </c>
      <c r="AC99" s="42" t="n">
        <v>48.213</v>
      </c>
      <c r="AD99" s="49"/>
      <c r="AE99" s="57" t="n">
        <v>42.2956</v>
      </c>
      <c r="AF99" s="58" t="n">
        <v>46.5257</v>
      </c>
      <c r="AG99" s="59" t="n">
        <v>48.2091</v>
      </c>
    </row>
    <row r="100" customFormat="false" ht="15" hidden="false" customHeight="true" outlineLevel="0" collapsed="false">
      <c r="B100" s="62"/>
      <c r="C100" s="11" t="n">
        <v>27</v>
      </c>
      <c r="D100" s="53" t="n">
        <v>4877.4624</v>
      </c>
      <c r="E100" s="53" t="n">
        <v>39.5861</v>
      </c>
      <c r="F100" s="53" t="n">
        <v>45.2718</v>
      </c>
      <c r="G100" s="53" t="n">
        <v>46.629</v>
      </c>
      <c r="H100" s="54" t="n">
        <v>19781.71</v>
      </c>
      <c r="I100" s="55" t="n">
        <v>40.82</v>
      </c>
      <c r="J100" s="56" t="e">
        <f aca="false">SECTOHOURS(H100)</f>
        <v>#VALUE!</v>
      </c>
      <c r="K100" s="11"/>
      <c r="L100" s="57" t="n">
        <v>4875.296</v>
      </c>
      <c r="M100" s="58" t="n">
        <v>39.5808</v>
      </c>
      <c r="N100" s="58" t="n">
        <v>45.2711</v>
      </c>
      <c r="O100" s="58" t="n">
        <v>46.6353</v>
      </c>
      <c r="P100" s="58" t="n">
        <v>20632.24</v>
      </c>
      <c r="Q100" s="59" t="n">
        <v>38.64</v>
      </c>
      <c r="R100" s="56" t="e">
        <f aca="false">SECTOHOURS(P100)</f>
        <v>#VALUE!</v>
      </c>
      <c r="S100" s="49"/>
      <c r="T100" s="60"/>
      <c r="U100" s="61"/>
      <c r="V100" s="61"/>
      <c r="W100" s="61"/>
      <c r="X100" s="61"/>
      <c r="Y100" s="61"/>
      <c r="Z100" s="11"/>
      <c r="AA100" s="53" t="n">
        <v>39.5666</v>
      </c>
      <c r="AB100" s="53" t="n">
        <v>45.2686</v>
      </c>
      <c r="AC100" s="53" t="n">
        <v>46.6255</v>
      </c>
      <c r="AD100" s="49"/>
      <c r="AE100" s="57" t="n">
        <v>39.5613</v>
      </c>
      <c r="AF100" s="58" t="n">
        <v>45.268</v>
      </c>
      <c r="AG100" s="59" t="n">
        <v>46.6318</v>
      </c>
    </row>
    <row r="101" customFormat="false" ht="15" hidden="false" customHeight="true" outlineLevel="0" collapsed="false">
      <c r="B101" s="62"/>
      <c r="C101" s="11" t="n">
        <v>32</v>
      </c>
      <c r="D101" s="53" t="n">
        <v>2475.7216</v>
      </c>
      <c r="E101" s="53" t="n">
        <v>36.822</v>
      </c>
      <c r="F101" s="53" t="n">
        <v>43.7316</v>
      </c>
      <c r="G101" s="53" t="n">
        <v>44.7872</v>
      </c>
      <c r="H101" s="54" t="n">
        <v>15958.32</v>
      </c>
      <c r="I101" s="55" t="n">
        <v>37.31</v>
      </c>
      <c r="J101" s="56" t="e">
        <f aca="false">SECTOHOURS(H101)</f>
        <v>#VALUE!</v>
      </c>
      <c r="K101" s="11"/>
      <c r="L101" s="57" t="n">
        <v>2474.5136</v>
      </c>
      <c r="M101" s="58" t="n">
        <v>36.8178</v>
      </c>
      <c r="N101" s="58" t="n">
        <v>43.7305</v>
      </c>
      <c r="O101" s="58" t="n">
        <v>44.7784</v>
      </c>
      <c r="P101" s="58" t="n">
        <v>16729.11</v>
      </c>
      <c r="Q101" s="59" t="n">
        <v>35.7</v>
      </c>
      <c r="R101" s="56" t="e">
        <f aca="false">SECTOHOURS(P101)</f>
        <v>#VALUE!</v>
      </c>
      <c r="S101" s="49"/>
      <c r="T101" s="60"/>
      <c r="U101" s="61"/>
      <c r="V101" s="61"/>
      <c r="W101" s="61"/>
      <c r="X101" s="61"/>
      <c r="Y101" s="61"/>
      <c r="Z101" s="11"/>
      <c r="AA101" s="53" t="n">
        <v>36.8096</v>
      </c>
      <c r="AB101" s="53" t="n">
        <v>43.7272</v>
      </c>
      <c r="AC101" s="53" t="n">
        <v>44.7823</v>
      </c>
      <c r="AD101" s="49"/>
      <c r="AE101" s="57" t="n">
        <v>36.8055</v>
      </c>
      <c r="AF101" s="58" t="n">
        <v>43.726</v>
      </c>
      <c r="AG101" s="59" t="n">
        <v>44.7734</v>
      </c>
    </row>
    <row r="102" customFormat="false" ht="15" hidden="false" customHeight="true" outlineLevel="0" collapsed="false">
      <c r="B102" s="62"/>
      <c r="C102" s="85" t="n">
        <v>37</v>
      </c>
      <c r="D102" s="63" t="n">
        <v>1276.3664</v>
      </c>
      <c r="E102" s="63" t="n">
        <v>34.0355</v>
      </c>
      <c r="F102" s="63" t="n">
        <v>42.0718</v>
      </c>
      <c r="G102" s="63" t="n">
        <v>42.7105</v>
      </c>
      <c r="H102" s="64" t="n">
        <v>13984.86</v>
      </c>
      <c r="I102" s="65" t="n">
        <v>37.24</v>
      </c>
      <c r="J102" s="66" t="e">
        <f aca="false">SECTOHOURS(H102)</f>
        <v>#VALUE!</v>
      </c>
      <c r="K102" s="11"/>
      <c r="L102" s="67" t="n">
        <v>1276.992</v>
      </c>
      <c r="M102" s="68" t="n">
        <v>34.031</v>
      </c>
      <c r="N102" s="68" t="n">
        <v>42.0942</v>
      </c>
      <c r="O102" s="68" t="n">
        <v>42.6956</v>
      </c>
      <c r="P102" s="68" t="n">
        <v>14666.48</v>
      </c>
      <c r="Q102" s="69" t="n">
        <v>33.95</v>
      </c>
      <c r="R102" s="66" t="e">
        <f aca="false">SECTOHOURS(P102)</f>
        <v>#VALUE!</v>
      </c>
      <c r="S102" s="49"/>
      <c r="T102" s="70"/>
      <c r="U102" s="71"/>
      <c r="V102" s="71"/>
      <c r="W102" s="71"/>
      <c r="X102" s="71"/>
      <c r="Y102" s="71"/>
      <c r="Z102" s="11"/>
      <c r="AA102" s="63" t="n">
        <v>34.0265</v>
      </c>
      <c r="AB102" s="63" t="n">
        <v>42.0648</v>
      </c>
      <c r="AC102" s="63" t="n">
        <v>42.704</v>
      </c>
      <c r="AD102" s="49"/>
      <c r="AE102" s="67" t="n">
        <v>34.0221</v>
      </c>
      <c r="AF102" s="68" t="n">
        <v>42.0873</v>
      </c>
      <c r="AG102" s="69" t="n">
        <v>42.6889</v>
      </c>
    </row>
    <row r="103" customFormat="false" ht="15" hidden="false" customHeight="true" outlineLevel="0" collapsed="false">
      <c r="B103" s="72" t="s">
        <v>45</v>
      </c>
      <c r="C103" s="11" t="n">
        <v>22</v>
      </c>
      <c r="D103" s="53" t="n">
        <v>12674.1072</v>
      </c>
      <c r="E103" s="53" t="n">
        <v>41.8188</v>
      </c>
      <c r="F103" s="53" t="n">
        <v>38.204</v>
      </c>
      <c r="G103" s="53" t="n">
        <v>42.2465</v>
      </c>
      <c r="H103" s="54" t="n">
        <v>35468.37</v>
      </c>
      <c r="I103" s="55" t="n">
        <v>35.21</v>
      </c>
      <c r="J103" s="56" t="e">
        <f aca="false">SECTOHOURS(H103)</f>
        <v>#VALUE!</v>
      </c>
      <c r="K103" s="11"/>
      <c r="L103" s="57" t="n">
        <v>12666.6208</v>
      </c>
      <c r="M103" s="58" t="n">
        <v>41.8191</v>
      </c>
      <c r="N103" s="58" t="n">
        <v>38.2031</v>
      </c>
      <c r="O103" s="58" t="n">
        <v>42.2464</v>
      </c>
      <c r="P103" s="58" t="n">
        <v>36641.21</v>
      </c>
      <c r="Q103" s="59" t="n">
        <v>31.85</v>
      </c>
      <c r="R103" s="56" t="e">
        <f aca="false">SECTOHOURS(P103)</f>
        <v>#VALUE!</v>
      </c>
      <c r="S103" s="49"/>
      <c r="T103" s="60" t="n">
        <f aca="false">BDRATE(D103:D106,E103:E106,L103:L106,M103:M106)</f>
        <v>1.96708436570603E-005</v>
      </c>
      <c r="U103" s="61" t="n">
        <f aca="false">BDRATE(D103:D106,F103:F106,L103:L106,N103:N106)</f>
        <v>0.000565989841755599</v>
      </c>
      <c r="V103" s="61" t="n">
        <f aca="false">BDRATE(D103:D106,G103:G106,L103:L106,O103:O106)</f>
        <v>-0.000492277051993284</v>
      </c>
      <c r="W103" s="61" t="n">
        <f aca="false">BDRATEOLD(D103:D106,E103:E106,L103:L106,M103:M106)</f>
        <v>0.000124451304304163</v>
      </c>
      <c r="X103" s="61" t="n">
        <f aca="false">BDRATEOLD(D103:D106,F103:F106,L103:L106,N103:N106)</f>
        <v>0.00121196714958915</v>
      </c>
      <c r="Y103" s="61" t="n">
        <f aca="false">BDRATEOLD(D103:D106,G103:G106,L103:L106,O103:O106)</f>
        <v>-0.000298887860160857</v>
      </c>
      <c r="Z103" s="11"/>
      <c r="AA103" s="53" t="n">
        <v>41.7769</v>
      </c>
      <c r="AB103" s="53" t="n">
        <v>38.1011</v>
      </c>
      <c r="AC103" s="53" t="n">
        <v>42.2353</v>
      </c>
      <c r="AD103" s="49"/>
      <c r="AE103" s="57" t="n">
        <v>41.7772</v>
      </c>
      <c r="AF103" s="58" t="n">
        <v>38.1002</v>
      </c>
      <c r="AG103" s="59" t="n">
        <v>42.2352</v>
      </c>
    </row>
    <row r="104" customFormat="false" ht="15" hidden="false" customHeight="true" outlineLevel="0" collapsed="false">
      <c r="B104" s="62"/>
      <c r="C104" s="11" t="n">
        <v>27</v>
      </c>
      <c r="D104" s="53" t="n">
        <v>3472.4176</v>
      </c>
      <c r="E104" s="53" t="n">
        <v>39.91</v>
      </c>
      <c r="F104" s="53" t="n">
        <v>37.424</v>
      </c>
      <c r="G104" s="53" t="n">
        <v>41.4257</v>
      </c>
      <c r="H104" s="54" t="n">
        <v>21481.88</v>
      </c>
      <c r="I104" s="55" t="n">
        <v>24.74</v>
      </c>
      <c r="J104" s="56" t="e">
        <f aca="false">SECTOHOURS(H104)</f>
        <v>#VALUE!</v>
      </c>
      <c r="K104" s="11"/>
      <c r="L104" s="57" t="n">
        <v>3473.6256</v>
      </c>
      <c r="M104" s="58" t="n">
        <v>39.9092</v>
      </c>
      <c r="N104" s="58" t="n">
        <v>37.4229</v>
      </c>
      <c r="O104" s="58" t="n">
        <v>41.427</v>
      </c>
      <c r="P104" s="58" t="n">
        <v>22133.6</v>
      </c>
      <c r="Q104" s="59" t="n">
        <v>23.78</v>
      </c>
      <c r="R104" s="56" t="e">
        <f aca="false">SECTOHOURS(P104)</f>
        <v>#VALUE!</v>
      </c>
      <c r="S104" s="49"/>
      <c r="T104" s="60"/>
      <c r="U104" s="61"/>
      <c r="V104" s="61"/>
      <c r="W104" s="61"/>
      <c r="X104" s="61"/>
      <c r="Y104" s="61"/>
      <c r="Z104" s="11"/>
      <c r="AA104" s="53" t="n">
        <v>39.8285</v>
      </c>
      <c r="AB104" s="53" t="n">
        <v>37.4182</v>
      </c>
      <c r="AC104" s="53" t="n">
        <v>41.4177</v>
      </c>
      <c r="AD104" s="49"/>
      <c r="AE104" s="57" t="n">
        <v>39.8271</v>
      </c>
      <c r="AF104" s="58" t="n">
        <v>37.417</v>
      </c>
      <c r="AG104" s="59" t="n">
        <v>41.419</v>
      </c>
    </row>
    <row r="105" customFormat="false" ht="15" hidden="false" customHeight="true" outlineLevel="0" collapsed="false">
      <c r="B105" s="62"/>
      <c r="C105" s="11" t="n">
        <v>32</v>
      </c>
      <c r="D105" s="53" t="n">
        <v>1517.3552</v>
      </c>
      <c r="E105" s="53" t="n">
        <v>37.4721</v>
      </c>
      <c r="F105" s="53" t="n">
        <v>37.0036</v>
      </c>
      <c r="G105" s="53" t="n">
        <v>40.5105</v>
      </c>
      <c r="H105" s="54" t="n">
        <v>15273.18</v>
      </c>
      <c r="I105" s="55" t="n">
        <v>21.09</v>
      </c>
      <c r="J105" s="56" t="e">
        <f aca="false">SECTOHOURS(H105)</f>
        <v>#VALUE!</v>
      </c>
      <c r="K105" s="11"/>
      <c r="L105" s="57" t="n">
        <v>1519.6944</v>
      </c>
      <c r="M105" s="58" t="n">
        <v>37.4773</v>
      </c>
      <c r="N105" s="58" t="n">
        <v>37.0065</v>
      </c>
      <c r="O105" s="58" t="n">
        <v>40.5131</v>
      </c>
      <c r="P105" s="58" t="n">
        <v>15763.35</v>
      </c>
      <c r="Q105" s="59" t="n">
        <v>20.18</v>
      </c>
      <c r="R105" s="56" t="e">
        <f aca="false">SECTOHOURS(P105)</f>
        <v>#VALUE!</v>
      </c>
      <c r="S105" s="49"/>
      <c r="T105" s="60"/>
      <c r="U105" s="61"/>
      <c r="V105" s="61"/>
      <c r="W105" s="61"/>
      <c r="X105" s="61"/>
      <c r="Y105" s="61"/>
      <c r="Z105" s="11"/>
      <c r="AA105" s="53" t="n">
        <v>37.3569</v>
      </c>
      <c r="AB105" s="53" t="n">
        <v>37.0004</v>
      </c>
      <c r="AC105" s="53" t="n">
        <v>40.5034</v>
      </c>
      <c r="AD105" s="49"/>
      <c r="AE105" s="57" t="n">
        <v>37.3625</v>
      </c>
      <c r="AF105" s="58" t="n">
        <v>37.0033</v>
      </c>
      <c r="AG105" s="59" t="n">
        <v>40.5061</v>
      </c>
    </row>
    <row r="106" customFormat="false" ht="15" hidden="false" customHeight="true" outlineLevel="0" collapsed="false">
      <c r="A106" s="109"/>
      <c r="B106" s="98"/>
      <c r="C106" s="15" t="n">
        <v>37</v>
      </c>
      <c r="D106" s="87" t="n">
        <v>724.9792</v>
      </c>
      <c r="E106" s="87" t="n">
        <v>34.9977</v>
      </c>
      <c r="F106" s="87" t="n">
        <v>36.5154</v>
      </c>
      <c r="G106" s="87" t="n">
        <v>39.5829</v>
      </c>
      <c r="H106" s="88" t="n">
        <v>11612.33</v>
      </c>
      <c r="I106" s="89" t="n">
        <v>19.29</v>
      </c>
      <c r="J106" s="56" t="e">
        <f aca="false">SECTOHOURS(H106)</f>
        <v>#VALUE!</v>
      </c>
      <c r="K106" s="11"/>
      <c r="L106" s="91" t="n">
        <v>724.2912</v>
      </c>
      <c r="M106" s="92" t="n">
        <v>34.9973</v>
      </c>
      <c r="N106" s="92" t="n">
        <v>36.5133</v>
      </c>
      <c r="O106" s="92" t="n">
        <v>39.5793</v>
      </c>
      <c r="P106" s="92" t="n">
        <v>12071.53</v>
      </c>
      <c r="Q106" s="93" t="n">
        <v>18.2</v>
      </c>
      <c r="R106" s="56" t="e">
        <f aca="false">SECTOHOURS(P106)</f>
        <v>#VALUE!</v>
      </c>
      <c r="S106" s="49"/>
      <c r="T106" s="94"/>
      <c r="U106" s="95"/>
      <c r="V106" s="95"/>
      <c r="W106" s="95"/>
      <c r="X106" s="95"/>
      <c r="Y106" s="95"/>
      <c r="Z106" s="11"/>
      <c r="AA106" s="87" t="n">
        <v>34.8906</v>
      </c>
      <c r="AB106" s="87" t="n">
        <v>36.5127</v>
      </c>
      <c r="AC106" s="87" t="n">
        <v>39.578</v>
      </c>
      <c r="AD106" s="49"/>
      <c r="AE106" s="91" t="n">
        <v>34.8904</v>
      </c>
      <c r="AF106" s="92" t="n">
        <v>36.5106</v>
      </c>
      <c r="AG106" s="93" t="n">
        <v>39.5746</v>
      </c>
    </row>
    <row r="107" customFormat="false" ht="15" hidden="false" customHeight="true" outlineLevel="0" collapsed="false">
      <c r="A107" s="110"/>
      <c r="B107" s="111" t="str">
        <f aca="false">$A3</f>
        <v>RGB, text &amp; graphics with motion, 1080p</v>
      </c>
      <c r="C107" s="111"/>
      <c r="D107" s="22"/>
      <c r="E107" s="22"/>
      <c r="F107" s="22"/>
      <c r="G107" s="22"/>
      <c r="H107" s="22"/>
      <c r="I107" s="112" t="n">
        <f aca="false">GEOMETRICMEAN(I3:I14)</f>
        <v>58.7476367432787</v>
      </c>
      <c r="J107" s="113" t="n">
        <f aca="false">GEOMETRICMEAN(J3:J14)</f>
        <v>12.0880093457984</v>
      </c>
      <c r="K107" s="22"/>
      <c r="L107" s="22"/>
      <c r="M107" s="22"/>
      <c r="N107" s="22"/>
      <c r="O107" s="22"/>
      <c r="P107" s="22"/>
      <c r="Q107" s="112" t="n">
        <f aca="false">GEOMETRICMEAN(Q3:Q14)</f>
        <v>52.6593167150163</v>
      </c>
      <c r="R107" s="113" t="n">
        <f aca="false">GEOMETRICMEAN(R3:R14)</f>
        <v>13.0372894212957</v>
      </c>
      <c r="S107" s="114"/>
      <c r="T107" s="50" t="n">
        <f aca="false">AVERAGE(T3:T14)</f>
        <v>-0.0602625425064185</v>
      </c>
      <c r="U107" s="50" t="n">
        <f aca="false">AVERAGE(U3:U14)</f>
        <v>-0.0574755990694695</v>
      </c>
      <c r="V107" s="50" t="n">
        <f aca="false">AVERAGE(V3:V14)</f>
        <v>-0.0590772509815111</v>
      </c>
      <c r="W107" s="50" t="n">
        <f aca="false">AVERAGE(W3:W14)</f>
        <v>-0.0602638634140207</v>
      </c>
      <c r="X107" s="50" t="n">
        <f aca="false">AVERAGE(X3:X14)</f>
        <v>-0.0574305673302218</v>
      </c>
      <c r="Y107" s="50" t="n">
        <f aca="false">AVERAGE(Y3:Y14)</f>
        <v>-0.0590812879678338</v>
      </c>
      <c r="Z107" s="22"/>
      <c r="AA107" s="22"/>
      <c r="AB107" s="22"/>
      <c r="AC107" s="22"/>
      <c r="AD107" s="114"/>
      <c r="AE107" s="22"/>
      <c r="AF107" s="22"/>
      <c r="AG107" s="22"/>
    </row>
    <row r="108" customFormat="false" ht="15" hidden="false" customHeight="true" outlineLevel="0" collapsed="false">
      <c r="A108" s="110"/>
      <c r="B108" s="111" t="str">
        <f aca="false">$A15</f>
        <v>RGB, text &amp; graphics with motion,720p</v>
      </c>
      <c r="C108" s="111"/>
      <c r="D108" s="22"/>
      <c r="E108" s="22"/>
      <c r="F108" s="22"/>
      <c r="G108" s="22"/>
      <c r="H108" s="22"/>
      <c r="I108" s="115" t="n">
        <f aca="false">GEOMETRICMEAN(I15:I30)</f>
        <v>24.4818381652784</v>
      </c>
      <c r="J108" s="116" t="n">
        <f aca="false">GEOMETRICMEAN(J15:J30)</f>
        <v>2.65333689913274</v>
      </c>
      <c r="K108" s="22"/>
      <c r="L108" s="22"/>
      <c r="M108" s="22"/>
      <c r="N108" s="22"/>
      <c r="O108" s="22"/>
      <c r="P108" s="22"/>
      <c r="Q108" s="115" t="n">
        <f aca="false">GEOMETRICMEAN(Q15:Q30)</f>
        <v>22.6847220985102</v>
      </c>
      <c r="R108" s="116" t="n">
        <f aca="false">GEOMETRICMEAN(R15:R30)</f>
        <v>2.75600300433246</v>
      </c>
      <c r="T108" s="60" t="n">
        <f aca="false">AVERAGE(T15:T30)</f>
        <v>-0.0353898204618314</v>
      </c>
      <c r="U108" s="60" t="n">
        <f aca="false">AVERAGE(U15:U30)</f>
        <v>-0.0357196960927827</v>
      </c>
      <c r="V108" s="60" t="n">
        <f aca="false">AVERAGE(V15:V30)</f>
        <v>-0.0358317163748222</v>
      </c>
      <c r="W108" s="60" t="n">
        <f aca="false">AVERAGE(W15:W30)</f>
        <v>-0.035542511691162</v>
      </c>
      <c r="X108" s="60" t="n">
        <f aca="false">AVERAGE(X15:X30)</f>
        <v>-0.0357600544324054</v>
      </c>
      <c r="Y108" s="60" t="n">
        <f aca="false">AVERAGE(Y15:Y30)</f>
        <v>-0.0361619084687913</v>
      </c>
      <c r="Z108" s="22"/>
      <c r="AA108" s="22"/>
      <c r="AB108" s="22"/>
      <c r="AC108" s="22"/>
      <c r="AE108" s="22"/>
      <c r="AF108" s="22"/>
      <c r="AG108" s="22"/>
    </row>
    <row r="109" customFormat="false" ht="15" hidden="false" customHeight="true" outlineLevel="0" collapsed="false">
      <c r="A109" s="110"/>
      <c r="B109" s="111" t="str">
        <f aca="false">$A31</f>
        <v>RGB, mixed content, 1440p</v>
      </c>
      <c r="C109" s="111"/>
      <c r="D109" s="22"/>
      <c r="E109" s="22"/>
      <c r="F109" s="22"/>
      <c r="G109" s="22"/>
      <c r="H109" s="22"/>
      <c r="I109" s="115" t="n">
        <f aca="false">GEOMETRICMEAN(I31:I38)</f>
        <v>58.4102852649711</v>
      </c>
      <c r="J109" s="116" t="n">
        <f aca="false">GEOMETRICMEAN(J31:J38)</f>
        <v>6.33345966940684</v>
      </c>
      <c r="K109" s="22"/>
      <c r="L109" s="22"/>
      <c r="M109" s="22"/>
      <c r="N109" s="22"/>
      <c r="O109" s="22"/>
      <c r="P109" s="22"/>
      <c r="Q109" s="115" t="n">
        <f aca="false">GEOMETRICMEAN(Q31:Q38)</f>
        <v>53.1194704320883</v>
      </c>
      <c r="R109" s="116" t="n">
        <f aca="false">GEOMETRICMEAN(R31:R38)</f>
        <v>6.87970906535016</v>
      </c>
      <c r="T109" s="60" t="n">
        <f aca="false">AVERAGE(T31:T38)</f>
        <v>-0.0223684261295222</v>
      </c>
      <c r="U109" s="60" t="n">
        <f aca="false">AVERAGE(U31:U38)</f>
        <v>-0.0222467575776503</v>
      </c>
      <c r="V109" s="60" t="n">
        <f aca="false">AVERAGE(V31:V38)</f>
        <v>-0.0220750424243413</v>
      </c>
      <c r="W109" s="60" t="n">
        <f aca="false">AVERAGE(W31:W38)</f>
        <v>-0.02236794140733</v>
      </c>
      <c r="X109" s="60" t="n">
        <f aca="false">AVERAGE(X31:X38)</f>
        <v>-0.0222573333215971</v>
      </c>
      <c r="Y109" s="60" t="n">
        <f aca="false">AVERAGE(Y31:Y38)</f>
        <v>-0.0220740415506432</v>
      </c>
      <c r="Z109" s="22"/>
      <c r="AA109" s="22"/>
      <c r="AB109" s="22"/>
      <c r="AC109" s="22"/>
      <c r="AE109" s="22"/>
      <c r="AF109" s="22"/>
      <c r="AG109" s="22"/>
    </row>
    <row r="110" customFormat="false" ht="15" hidden="false" customHeight="true" outlineLevel="0" collapsed="false">
      <c r="A110" s="110"/>
      <c r="B110" s="111" t="str">
        <f aca="false">$A39</f>
        <v>RGB, mixed content, 1080p</v>
      </c>
      <c r="C110" s="111"/>
      <c r="D110" s="22"/>
      <c r="E110" s="22"/>
      <c r="F110" s="22"/>
      <c r="G110" s="22"/>
      <c r="H110" s="22"/>
      <c r="I110" s="115" t="n">
        <f aca="false">GEOMETRICMEAN(I39:I42)</f>
        <v>64.2729671195862</v>
      </c>
      <c r="J110" s="116" t="n">
        <f aca="false">GEOMETRICMEAN(J39:J42)</f>
        <v>6.3522880513486</v>
      </c>
      <c r="K110" s="22"/>
      <c r="L110" s="22"/>
      <c r="M110" s="22"/>
      <c r="N110" s="22"/>
      <c r="O110" s="22"/>
      <c r="P110" s="22"/>
      <c r="Q110" s="115" t="n">
        <f aca="false">GEOMETRICMEAN(Q39:Q42)</f>
        <v>58.7822754520122</v>
      </c>
      <c r="R110" s="116" t="n">
        <f aca="false">GEOMETRICMEAN(R39:R42)</f>
        <v>6.71813462971118</v>
      </c>
      <c r="T110" s="60" t="n">
        <f aca="false">AVERAGE(T39:T42)</f>
        <v>-0.0276041324107682</v>
      </c>
      <c r="U110" s="60" t="n">
        <f aca="false">AVERAGE(U39:U42)</f>
        <v>-0.0277034483070713</v>
      </c>
      <c r="V110" s="60" t="n">
        <f aca="false">AVERAGE(V39:V42)</f>
        <v>-0.0281165692159608</v>
      </c>
      <c r="W110" s="60" t="n">
        <f aca="false">AVERAGE(W39:W42)</f>
        <v>-0.0276231106568062</v>
      </c>
      <c r="X110" s="60" t="n">
        <f aca="false">AVERAGE(X39:X42)</f>
        <v>-0.0277278738484408</v>
      </c>
      <c r="Y110" s="60" t="n">
        <f aca="false">AVERAGE(Y39:Y42)</f>
        <v>-0.0281475009500856</v>
      </c>
      <c r="Z110" s="22"/>
      <c r="AA110" s="22"/>
      <c r="AB110" s="22"/>
      <c r="AC110" s="22"/>
      <c r="AE110" s="22"/>
      <c r="AF110" s="22"/>
      <c r="AG110" s="22"/>
    </row>
    <row r="111" customFormat="false" ht="15" hidden="false" customHeight="true" outlineLevel="0" collapsed="false">
      <c r="A111" s="117"/>
      <c r="B111" s="11" t="str">
        <f aca="false">$A43</f>
        <v>RGB, Animation, 720p</v>
      </c>
      <c r="C111" s="111"/>
      <c r="D111" s="22"/>
      <c r="E111" s="22"/>
      <c r="F111" s="22"/>
      <c r="G111" s="22"/>
      <c r="H111" s="22"/>
      <c r="I111" s="115" t="n">
        <f aca="false">GEOMETRICMEAN(I43:I46)</f>
        <v>22.4269539490364</v>
      </c>
      <c r="J111" s="116" t="n">
        <f aca="false">GEOMETRICMEAN(J43:J46)</f>
        <v>4.4023413244143</v>
      </c>
      <c r="K111" s="22"/>
      <c r="L111" s="22"/>
      <c r="M111" s="22"/>
      <c r="N111" s="22"/>
      <c r="O111" s="22"/>
      <c r="P111" s="22"/>
      <c r="Q111" s="115" t="n">
        <f aca="false">GEOMETRICMEAN(Q43:Q46)</f>
        <v>21.0442841509059</v>
      </c>
      <c r="R111" s="116" t="n">
        <f aca="false">GEOMETRICMEAN(R43:R46)</f>
        <v>4.58378527059773</v>
      </c>
      <c r="T111" s="60" t="n">
        <f aca="false">AVERAGE(T43:T46)</f>
        <v>-0.00141232026584459</v>
      </c>
      <c r="U111" s="60" t="n">
        <f aca="false">AVERAGE(U43:U46)</f>
        <v>-0.00192155019797602</v>
      </c>
      <c r="V111" s="60" t="n">
        <f aca="false">AVERAGE(V43:V46)</f>
        <v>-0.00160636167808437</v>
      </c>
      <c r="W111" s="60" t="n">
        <f aca="false">AVERAGE(W43:W46)</f>
        <v>-0.00142937888085004</v>
      </c>
      <c r="X111" s="60" t="n">
        <f aca="false">AVERAGE(X43:X46)</f>
        <v>-0.00180299343534862</v>
      </c>
      <c r="Y111" s="60" t="n">
        <f aca="false">AVERAGE(Y43:Y46)</f>
        <v>-0.00170597255010818</v>
      </c>
      <c r="Z111" s="22"/>
      <c r="AA111" s="22"/>
      <c r="AB111" s="22"/>
      <c r="AC111" s="22"/>
      <c r="AE111" s="22"/>
      <c r="AF111" s="22"/>
      <c r="AG111" s="22"/>
    </row>
    <row r="112" customFormat="false" ht="15" hidden="false" customHeight="true" outlineLevel="0" collapsed="false">
      <c r="A112" s="117"/>
      <c r="B112" s="11" t="str">
        <f aca="false">$A47</f>
        <v>RGB, camera captured, 1080p</v>
      </c>
      <c r="C112" s="111"/>
      <c r="D112" s="22"/>
      <c r="E112" s="22"/>
      <c r="F112" s="22"/>
      <c r="G112" s="22"/>
      <c r="H112" s="22"/>
      <c r="I112" s="115" t="n">
        <f aca="false">GEOMETRICMEAN(I47:I54)</f>
        <v>36.0042023112588</v>
      </c>
      <c r="J112" s="116" t="n">
        <f aca="false">GEOMETRICMEAN(J44:J47)</f>
        <v>4.83468671831807</v>
      </c>
      <c r="K112" s="22"/>
      <c r="L112" s="22"/>
      <c r="M112" s="22"/>
      <c r="N112" s="22"/>
      <c r="O112" s="22"/>
      <c r="P112" s="22"/>
      <c r="Q112" s="115" t="n">
        <f aca="false">GEOMETRICMEAN(Q47:Q54)</f>
        <v>34.3149528073308</v>
      </c>
      <c r="R112" s="116" t="n">
        <f aca="false">GEOMETRICMEAN(R44:R47)</f>
        <v>5.05970122888492</v>
      </c>
      <c r="T112" s="60" t="n">
        <f aca="false">AVERAGE(T47:T54)</f>
        <v>-0.000370857169269712</v>
      </c>
      <c r="U112" s="60" t="n">
        <f aca="false">AVERAGE(U47:U54)</f>
        <v>-0.000114402271398639</v>
      </c>
      <c r="V112" s="60" t="n">
        <f aca="false">AVERAGE(V47:V54)</f>
        <v>1.59055131670471E-005</v>
      </c>
      <c r="W112" s="60" t="n">
        <f aca="false">AVERAGE(W47:W54)</f>
        <v>-0.000332921142148668</v>
      </c>
      <c r="X112" s="60" t="n">
        <f aca="false">AVERAGE(X47:X54)</f>
        <v>-0.000239380120524269</v>
      </c>
      <c r="Y112" s="60" t="n">
        <f aca="false">AVERAGE(Y47:Y54)</f>
        <v>3.15457666785757E-005</v>
      </c>
      <c r="Z112" s="22"/>
      <c r="AA112" s="22"/>
      <c r="AB112" s="22"/>
      <c r="AC112" s="22"/>
      <c r="AE112" s="22"/>
      <c r="AF112" s="22"/>
      <c r="AG112" s="22"/>
    </row>
    <row r="113" customFormat="false" ht="15" hidden="false" customHeight="true" outlineLevel="0" collapsed="false">
      <c r="A113" s="117"/>
      <c r="B113" s="11" t="str">
        <f aca="false">$A55</f>
        <v>YUV, text &amp; graphics with motion, 1080p</v>
      </c>
      <c r="C113" s="111"/>
      <c r="D113" s="22"/>
      <c r="E113" s="22"/>
      <c r="F113" s="22"/>
      <c r="G113" s="22"/>
      <c r="H113" s="22"/>
      <c r="I113" s="115" t="n">
        <f aca="false">GEOMETRICMEAN(I55:I66)</f>
        <v>57.2129351578581</v>
      </c>
      <c r="J113" s="116" t="n">
        <f aca="false">GEOMETRICMEAN(J55:J66)</f>
        <v>10.888112259895</v>
      </c>
      <c r="K113" s="22"/>
      <c r="L113" s="22"/>
      <c r="M113" s="22"/>
      <c r="N113" s="22"/>
      <c r="O113" s="22"/>
      <c r="P113" s="22"/>
      <c r="Q113" s="115" t="n">
        <f aca="false">GEOMETRICMEAN(Q55:Q66)</f>
        <v>51.1462754761794</v>
      </c>
      <c r="R113" s="116" t="n">
        <f aca="false">GEOMETRICMEAN(R55:R66)</f>
        <v>11.7995028781637</v>
      </c>
      <c r="T113" s="60" t="n">
        <f aca="false">AVERAGE(T55:T66)</f>
        <v>-0.0613623220430517</v>
      </c>
      <c r="U113" s="60" t="n">
        <f aca="false">AVERAGE(U55:U66)</f>
        <v>-0.0612510409818376</v>
      </c>
      <c r="V113" s="60" t="n">
        <f aca="false">AVERAGE(V55:V66)</f>
        <v>-0.062121270941217</v>
      </c>
      <c r="W113" s="60" t="n">
        <f aca="false">AVERAGE(W55:W66)</f>
        <v>-0.0613744788746599</v>
      </c>
      <c r="X113" s="60" t="n">
        <f aca="false">AVERAGE(X55:X66)</f>
        <v>-0.0612426080964897</v>
      </c>
      <c r="Y113" s="60" t="n">
        <f aca="false">AVERAGE(Y55:Y66)</f>
        <v>-0.062150606714762</v>
      </c>
      <c r="Z113" s="22"/>
      <c r="AA113" s="22"/>
      <c r="AB113" s="22"/>
      <c r="AC113" s="22"/>
      <c r="AE113" s="22"/>
      <c r="AF113" s="22"/>
      <c r="AG113" s="22"/>
    </row>
    <row r="114" customFormat="false" ht="15" hidden="false" customHeight="true" outlineLevel="0" collapsed="false">
      <c r="A114" s="117"/>
      <c r="B114" s="11" t="str">
        <f aca="false">$A67</f>
        <v>YUV, text &amp; graphics with motion,720p</v>
      </c>
      <c r="C114" s="111"/>
      <c r="D114" s="22"/>
      <c r="E114" s="22"/>
      <c r="F114" s="22"/>
      <c r="G114" s="22"/>
      <c r="H114" s="22"/>
      <c r="I114" s="115" t="n">
        <f aca="false">GEOMETRICMEAN(I67:I82)</f>
        <v>24.6288368187313</v>
      </c>
      <c r="J114" s="116" t="n">
        <f aca="false">GEOMETRICMEAN(J67:J82)</f>
        <v>2.39715876870553</v>
      </c>
      <c r="K114" s="22"/>
      <c r="L114" s="22"/>
      <c r="M114" s="22"/>
      <c r="N114" s="22"/>
      <c r="O114" s="22"/>
      <c r="P114" s="22"/>
      <c r="Q114" s="115" t="n">
        <f aca="false">GEOMETRICMEAN(Q67:Q82)</f>
        <v>22.0487426971801</v>
      </c>
      <c r="R114" s="116" t="n">
        <f aca="false">GEOMETRICMEAN(R67:R82)</f>
        <v>2.49599083461575</v>
      </c>
      <c r="T114" s="60" t="n">
        <f aca="false">AVERAGE(T67:T82)</f>
        <v>-0.0383460196712166</v>
      </c>
      <c r="U114" s="60" t="n">
        <f aca="false">AVERAGE(U67:U82)</f>
        <v>-0.0411508701609041</v>
      </c>
      <c r="V114" s="60" t="n">
        <f aca="false">AVERAGE(V67:V82)</f>
        <v>-0.0406149634983206</v>
      </c>
      <c r="W114" s="60" t="n">
        <f aca="false">AVERAGE(W67:W82)</f>
        <v>-0.0383380098571229</v>
      </c>
      <c r="X114" s="60" t="n">
        <f aca="false">AVERAGE(X67:X82)</f>
        <v>-0.0412607433388011</v>
      </c>
      <c r="Y114" s="60" t="n">
        <f aca="false">AVERAGE(Y67:Y82)</f>
        <v>-0.0406717405785843</v>
      </c>
      <c r="Z114" s="22"/>
      <c r="AA114" s="22"/>
      <c r="AB114" s="22"/>
      <c r="AC114" s="22"/>
      <c r="AE114" s="22"/>
      <c r="AF114" s="22"/>
      <c r="AG114" s="22"/>
    </row>
    <row r="115" customFormat="false" ht="15" hidden="false" customHeight="true" outlineLevel="0" collapsed="false">
      <c r="A115" s="117"/>
      <c r="B115" s="11" t="str">
        <f aca="false">$A83</f>
        <v>YUV, mixed content, 1440p</v>
      </c>
      <c r="C115" s="111"/>
      <c r="D115" s="22"/>
      <c r="E115" s="22"/>
      <c r="F115" s="22"/>
      <c r="G115" s="22"/>
      <c r="H115" s="22"/>
      <c r="I115" s="115" t="n">
        <f aca="false">GEOMETRICMEAN(I83:I90)</f>
        <v>56.7836605248284</v>
      </c>
      <c r="J115" s="116" t="n">
        <f aca="false">GEOMETRICMEAN(J83:J90)</f>
        <v>5.50460025592521</v>
      </c>
      <c r="K115" s="22"/>
      <c r="L115" s="22"/>
      <c r="M115" s="22"/>
      <c r="N115" s="22"/>
      <c r="O115" s="22"/>
      <c r="P115" s="22"/>
      <c r="Q115" s="115" t="n">
        <f aca="false">GEOMETRICMEAN(Q83:Q90)</f>
        <v>51.7471735102711</v>
      </c>
      <c r="R115" s="116" t="n">
        <f aca="false">GEOMETRICMEAN(R83:R90)</f>
        <v>5.98555986438756</v>
      </c>
      <c r="T115" s="60" t="n">
        <f aca="false">AVERAGE(T83:T90)</f>
        <v>-0.0274721485672022</v>
      </c>
      <c r="U115" s="60" t="n">
        <f aca="false">AVERAGE(U83:U90)</f>
        <v>-0.0285099291497895</v>
      </c>
      <c r="V115" s="60" t="n">
        <f aca="false">AVERAGE(V83:V90)</f>
        <v>-0.0284429654860865</v>
      </c>
      <c r="W115" s="60" t="n">
        <f aca="false">AVERAGE(W83:W90)</f>
        <v>-0.0274737102386942</v>
      </c>
      <c r="X115" s="60" t="n">
        <f aca="false">AVERAGE(X83:X90)</f>
        <v>-0.0284362909687974</v>
      </c>
      <c r="Y115" s="60" t="n">
        <f aca="false">AVERAGE(Y83:Y90)</f>
        <v>-0.028473077778544</v>
      </c>
      <c r="Z115" s="22"/>
      <c r="AA115" s="22"/>
      <c r="AB115" s="22"/>
      <c r="AC115" s="22"/>
      <c r="AE115" s="22"/>
      <c r="AF115" s="22"/>
      <c r="AG115" s="22"/>
    </row>
    <row r="116" customFormat="false" ht="15" hidden="false" customHeight="true" outlineLevel="0" collapsed="false">
      <c r="A116" s="117"/>
      <c r="B116" s="11" t="str">
        <f aca="false">$A91</f>
        <v>YUV, mixed content, 1080p</v>
      </c>
      <c r="C116" s="111"/>
      <c r="D116" s="22"/>
      <c r="E116" s="22"/>
      <c r="F116" s="22"/>
      <c r="G116" s="22"/>
      <c r="H116" s="22"/>
      <c r="I116" s="115" t="n">
        <f aca="false">GEOMETRICMEAN(I91:I94)</f>
        <v>63.583108107753</v>
      </c>
      <c r="J116" s="116" t="n">
        <f aca="false">GEOMETRICMEAN(J91:J94)</f>
        <v>5.62238245381082</v>
      </c>
      <c r="K116" s="22"/>
      <c r="L116" s="22"/>
      <c r="M116" s="22"/>
      <c r="N116" s="22"/>
      <c r="O116" s="22"/>
      <c r="P116" s="22"/>
      <c r="Q116" s="115" t="n">
        <f aca="false">GEOMETRICMEAN(Q91:Q94)</f>
        <v>57.6078004170346</v>
      </c>
      <c r="R116" s="116" t="n">
        <f aca="false">GEOMETRICMEAN(R91:R94)</f>
        <v>5.92260009117102</v>
      </c>
      <c r="T116" s="60" t="n">
        <f aca="false">AVERAGE(T91:T94)</f>
        <v>-0.0333645828917455</v>
      </c>
      <c r="U116" s="60" t="n">
        <f aca="false">AVERAGE(U91:U94)</f>
        <v>-0.0356452423256696</v>
      </c>
      <c r="V116" s="60" t="n">
        <f aca="false">AVERAGE(V91:V94)</f>
        <v>-0.0327482345547531</v>
      </c>
      <c r="W116" s="60" t="n">
        <f aca="false">AVERAGE(W91:W94)</f>
        <v>-0.0333489180366724</v>
      </c>
      <c r="X116" s="60" t="n">
        <f aca="false">AVERAGE(X91:X94)</f>
        <v>-0.0356370365619737</v>
      </c>
      <c r="Y116" s="60" t="n">
        <f aca="false">AVERAGE(Y91:Y94)</f>
        <v>-0.0327388045037741</v>
      </c>
      <c r="Z116" s="22"/>
      <c r="AA116" s="22"/>
      <c r="AB116" s="22"/>
      <c r="AC116" s="22"/>
      <c r="AE116" s="22"/>
      <c r="AF116" s="22"/>
      <c r="AG116" s="22"/>
    </row>
    <row r="117" customFormat="false" ht="15" hidden="false" customHeight="true" outlineLevel="0" collapsed="false">
      <c r="A117" s="117"/>
      <c r="B117" s="15" t="str">
        <f aca="false">$A95</f>
        <v>YUV, Animation, 720p</v>
      </c>
      <c r="C117" s="118"/>
      <c r="D117" s="119"/>
      <c r="E117" s="119"/>
      <c r="F117" s="119"/>
      <c r="G117" s="119"/>
      <c r="H117" s="119"/>
      <c r="I117" s="120" t="n">
        <f aca="false">GEOMETRICMEAN(I95:I98)</f>
        <v>20.3862745765921</v>
      </c>
      <c r="J117" s="121" t="n">
        <f aca="false">GEOMETRICMEAN(J95:J98)</f>
        <v>3.44097220118174</v>
      </c>
      <c r="K117" s="119"/>
      <c r="L117" s="119"/>
      <c r="M117" s="119"/>
      <c r="N117" s="119"/>
      <c r="O117" s="119"/>
      <c r="P117" s="119"/>
      <c r="Q117" s="120" t="n">
        <f aca="false">GEOMETRICMEAN(Q95:Q98)</f>
        <v>18.4883693187018</v>
      </c>
      <c r="R117" s="121" t="n">
        <f aca="false">GEOMETRICMEAN(R95:R98)</f>
        <v>3.588434808018</v>
      </c>
      <c r="T117" s="60" t="n">
        <f aca="false">AVERAGE(T95:T98)</f>
        <v>-0.00155328280231393</v>
      </c>
      <c r="U117" s="60" t="n">
        <f aca="false">AVERAGE(U95:U98)</f>
        <v>-0.00353754441077025</v>
      </c>
      <c r="V117" s="60" t="n">
        <f aca="false">AVERAGE(V95:V98)</f>
        <v>0.00015718001945153</v>
      </c>
      <c r="W117" s="60" t="n">
        <f aca="false">AVERAGE(W95:W98)</f>
        <v>-0.00150673053795147</v>
      </c>
      <c r="X117" s="60" t="n">
        <f aca="false">AVERAGE(X95:X98)</f>
        <v>-0.00336847335383583</v>
      </c>
      <c r="Y117" s="60" t="n">
        <f aca="false">AVERAGE(Y95:Y98)</f>
        <v>-0.000105434942445748</v>
      </c>
      <c r="Z117" s="22"/>
      <c r="AA117" s="22"/>
      <c r="AB117" s="22"/>
      <c r="AC117" s="22"/>
      <c r="AD117" s="22"/>
      <c r="AE117" s="22"/>
      <c r="AF117" s="22"/>
      <c r="AG117" s="22"/>
    </row>
    <row r="118" customFormat="false" ht="15" hidden="false" customHeight="true" outlineLevel="0" collapsed="false">
      <c r="A118" s="117"/>
      <c r="B118" s="122" t="str">
        <f aca="false">$A99</f>
        <v>YUV, camera captured, 1080p</v>
      </c>
      <c r="C118" s="118"/>
      <c r="D118" s="119"/>
      <c r="E118" s="119"/>
      <c r="F118" s="119"/>
      <c r="G118" s="119"/>
      <c r="H118" s="119"/>
      <c r="I118" s="120" t="n">
        <f aca="false">GEOMETRICMEAN(I99:I106)</f>
        <v>31.6193746591007</v>
      </c>
      <c r="J118" s="121" t="n">
        <f aca="false">GEOMETRICMEAN(J96:J99)</f>
        <v>3.77262593869343</v>
      </c>
      <c r="K118" s="119"/>
      <c r="L118" s="119"/>
      <c r="M118" s="119"/>
      <c r="N118" s="119"/>
      <c r="O118" s="119"/>
      <c r="P118" s="119"/>
      <c r="Q118" s="120" t="n">
        <f aca="false">GEOMETRICMEAN(Q99:Q106)</f>
        <v>29.6321850585398</v>
      </c>
      <c r="R118" s="121" t="n">
        <f aca="false">GEOMETRICMEAN(R96:R99)</f>
        <v>3.9636080508222</v>
      </c>
      <c r="T118" s="60" t="n">
        <f aca="false">AVERAGE(T99:T106)</f>
        <v>0.000358359656267404</v>
      </c>
      <c r="U118" s="60" t="n">
        <f aca="false">AVERAGE(U99:U106)</f>
        <v>-0.000229652509606826</v>
      </c>
      <c r="V118" s="60" t="n">
        <f aca="false">AVERAGE(V99:V106)</f>
        <v>0.000223183456903864</v>
      </c>
      <c r="W118" s="60" t="n">
        <f aca="false">AVERAGE(W99:W106)</f>
        <v>0.000407306140661534</v>
      </c>
      <c r="X118" s="60" t="n">
        <f aca="false">AVERAGE(X99:X106)</f>
        <v>5.99556023732628E-005</v>
      </c>
      <c r="Y118" s="60" t="n">
        <f aca="false">AVERAGE(Y99:Y106)</f>
        <v>0.000416775104094658</v>
      </c>
      <c r="Z118" s="22"/>
      <c r="AA118" s="22"/>
      <c r="AB118" s="22"/>
      <c r="AC118" s="22"/>
      <c r="AD118" s="22"/>
      <c r="AE118" s="22"/>
      <c r="AF118" s="22"/>
      <c r="AG118" s="22"/>
    </row>
    <row r="119" customFormat="false" ht="15" hidden="false" customHeight="true" outlineLevel="0" collapsed="false">
      <c r="A119" s="110"/>
      <c r="B119" s="122" t="s">
        <v>60</v>
      </c>
      <c r="C119" s="111"/>
      <c r="D119" s="22"/>
      <c r="E119" s="22"/>
      <c r="F119" s="22"/>
      <c r="G119" s="22"/>
      <c r="H119" s="22"/>
      <c r="I119" s="22"/>
      <c r="J119" s="11"/>
      <c r="K119" s="22"/>
      <c r="L119" s="22"/>
      <c r="M119" s="22"/>
      <c r="N119" s="22"/>
      <c r="O119" s="22"/>
      <c r="P119" s="22"/>
      <c r="Q119" s="22"/>
      <c r="R119" s="11"/>
      <c r="T119" s="94" t="n">
        <f aca="false">AVERAGE(T3:T106)</f>
        <v>-0.0316714775757972</v>
      </c>
      <c r="U119" s="94" t="n">
        <f aca="false">AVERAGE(U3:U106)</f>
        <v>-0.0321027482087326</v>
      </c>
      <c r="V119" s="94" t="n">
        <f aca="false">AVERAGE(V3:V106)</f>
        <v>-0.0320097734065699</v>
      </c>
      <c r="W119" s="94" t="n">
        <f aca="false">AVERAGE(W3:W106)</f>
        <v>-0.0316876840179417</v>
      </c>
      <c r="X119" s="94" t="n">
        <f aca="false">AVERAGE(X3:X106)</f>
        <v>-0.0320917381608327</v>
      </c>
      <c r="Y119" s="94" t="n">
        <f aca="false">AVERAGE(Y3:Y106)</f>
        <v>-0.0320740611577128</v>
      </c>
      <c r="Z119" s="22"/>
      <c r="AA119" s="22"/>
      <c r="AB119" s="22"/>
      <c r="AC119" s="22"/>
      <c r="AD119" s="22"/>
      <c r="AE119" s="22"/>
      <c r="AF119" s="22"/>
      <c r="AG119" s="22"/>
    </row>
    <row r="120" customFormat="false" ht="15" hidden="false" customHeight="true" outlineLevel="0" collapsed="false">
      <c r="A120" s="110"/>
      <c r="B120" s="11" t="s">
        <v>61</v>
      </c>
      <c r="C120" s="123"/>
      <c r="D120" s="124"/>
      <c r="E120" s="124"/>
      <c r="F120" s="124"/>
      <c r="G120" s="124"/>
      <c r="H120" s="124"/>
      <c r="I120" s="112" t="n">
        <f aca="false">GEOMETRICMEAN(I3:I106)</f>
        <v>38.1745504378093</v>
      </c>
      <c r="J120" s="113" t="n">
        <f aca="false">GEOMETRICMEAN(J3:J106)</f>
        <v>5.13364409253999</v>
      </c>
      <c r="K120" s="124"/>
      <c r="L120" s="124"/>
      <c r="M120" s="124"/>
      <c r="N120" s="124"/>
      <c r="O120" s="124"/>
      <c r="P120" s="124"/>
      <c r="Q120" s="112" t="n">
        <f aca="false">GEOMETRICMEAN(Q3:Q106)</f>
        <v>34.858025076444</v>
      </c>
      <c r="R120" s="113" t="n">
        <f aca="false">GEOMETRICMEAN(R3:R106)</f>
        <v>5.43286327786924</v>
      </c>
      <c r="Z120" s="22"/>
      <c r="AA120" s="22"/>
      <c r="AB120" s="22"/>
      <c r="AC120" s="22"/>
      <c r="AD120" s="22"/>
      <c r="AE120" s="22"/>
      <c r="AF120" s="22"/>
      <c r="AG120" s="22"/>
    </row>
    <row r="121" customFormat="false" ht="15" hidden="false" customHeight="true" outlineLevel="0" collapsed="false">
      <c r="A121" s="110"/>
      <c r="B121" s="15" t="s">
        <v>62</v>
      </c>
      <c r="C121" s="118"/>
      <c r="D121" s="119"/>
      <c r="E121" s="119"/>
      <c r="F121" s="119"/>
      <c r="G121" s="119"/>
      <c r="H121" s="119"/>
      <c r="I121" s="120" t="n">
        <f aca="false">SECTOHOURS(MACROSUM(I3:I106))</f>
        <v>1.22226111111111</v>
      </c>
      <c r="J121" s="121" t="n">
        <f aca="false">SUM(J3:J106)</f>
        <v>706.914088888889</v>
      </c>
      <c r="K121" s="119"/>
      <c r="L121" s="119"/>
      <c r="M121" s="119"/>
      <c r="N121" s="119"/>
      <c r="O121" s="119"/>
      <c r="P121" s="119"/>
      <c r="Q121" s="120" t="n">
        <f aca="false">SECTOHOURS(MACROSUM(Q3:Q106))</f>
        <v>1.11147222222222</v>
      </c>
      <c r="R121" s="121" t="n">
        <f aca="false">SUM(R3:R106)</f>
        <v>753.872047222222</v>
      </c>
      <c r="Z121" s="22"/>
      <c r="AA121" s="22"/>
      <c r="AB121" s="22"/>
      <c r="AC121" s="22"/>
      <c r="AD121" s="22"/>
      <c r="AE121" s="22"/>
      <c r="AF121" s="22"/>
      <c r="AG121" s="22"/>
    </row>
    <row r="122" customFormat="false" ht="15" hidden="false" customHeight="true" outlineLevel="0" collapsed="false">
      <c r="A122" s="26"/>
    </row>
    <row r="123" customFormat="false" ht="15" hidden="false" customHeight="true" outlineLevel="0" collapsed="false">
      <c r="A123" s="26"/>
    </row>
    <row r="124" s="1" customFormat="true" ht="15" hidden="false" customHeight="true" outlineLevel="0" collapsed="false">
      <c r="A124" s="26"/>
      <c r="C124" s="125" t="s">
        <v>63</v>
      </c>
      <c r="D124" s="125"/>
    </row>
    <row r="125" customFormat="false" ht="15" hidden="false" customHeight="true" outlineLevel="0" collapsed="false">
      <c r="A125" s="26"/>
      <c r="C125" s="126" t="s">
        <v>64</v>
      </c>
      <c r="D125" s="127" t="s">
        <v>65</v>
      </c>
    </row>
    <row r="126" customFormat="false" ht="15" hidden="false" customHeight="true" outlineLevel="0" collapsed="false">
      <c r="A126" s="26"/>
      <c r="B126" s="113" t="s">
        <v>27</v>
      </c>
      <c r="C126" s="128" t="n">
        <f aca="false">Q107/I107</f>
        <v>0.896364852004724</v>
      </c>
      <c r="D126" s="128" t="n">
        <f aca="false">R107/J107</f>
        <v>1.07853071985151</v>
      </c>
    </row>
    <row r="127" customFormat="false" ht="15" hidden="false" customHeight="true" outlineLevel="0" collapsed="false">
      <c r="A127" s="26"/>
      <c r="B127" s="116" t="s">
        <v>31</v>
      </c>
      <c r="C127" s="129" t="n">
        <f aca="false">Q108/I108</f>
        <v>0.926593907915092</v>
      </c>
      <c r="D127" s="129" t="n">
        <f aca="false">R108/J108</f>
        <v>1.03869320372896</v>
      </c>
    </row>
    <row r="128" customFormat="false" ht="15" hidden="false" customHeight="true" outlineLevel="0" collapsed="false">
      <c r="A128" s="26"/>
      <c r="B128" s="116" t="s">
        <v>36</v>
      </c>
      <c r="C128" s="129" t="n">
        <f aca="false">Q109/I109</f>
        <v>0.909419808362831</v>
      </c>
      <c r="D128" s="129" t="n">
        <f aca="false">R109/J109</f>
        <v>1.08624818416101</v>
      </c>
    </row>
    <row r="129" customFormat="false" ht="15" hidden="false" customHeight="true" outlineLevel="0" collapsed="false">
      <c r="A129" s="26"/>
      <c r="B129" s="116" t="s">
        <v>39</v>
      </c>
      <c r="C129" s="129" t="n">
        <f aca="false">Q110/I110</f>
        <v>0.914572301332253</v>
      </c>
      <c r="D129" s="129" t="n">
        <f aca="false">R110/J110</f>
        <v>1.05759288234495</v>
      </c>
    </row>
    <row r="130" customFormat="false" ht="15" hidden="false" customHeight="true" outlineLevel="0" collapsed="false">
      <c r="A130" s="26"/>
      <c r="B130" s="116" t="s">
        <v>41</v>
      </c>
      <c r="C130" s="129" t="n">
        <f aca="false">Q111/I111</f>
        <v>0.938347855831316</v>
      </c>
      <c r="D130" s="129" t="n">
        <f aca="false">R111/J111</f>
        <v>1.04121532902894</v>
      </c>
    </row>
    <row r="131" customFormat="false" ht="15" hidden="false" customHeight="true" outlineLevel="0" collapsed="false">
      <c r="A131" s="26"/>
      <c r="B131" s="116" t="s">
        <v>43</v>
      </c>
      <c r="C131" s="129" t="n">
        <f aca="false">Q112/I112</f>
        <v>0.953081879461616</v>
      </c>
      <c r="D131" s="129" t="n">
        <f aca="false">R112/J112</f>
        <v>1.04654169415245</v>
      </c>
    </row>
    <row r="132" customFormat="false" ht="15" hidden="false" customHeight="true" outlineLevel="0" collapsed="false">
      <c r="A132" s="26"/>
      <c r="B132" s="116" t="s">
        <v>46</v>
      </c>
      <c r="C132" s="129" t="n">
        <f aca="false">Q113/I113</f>
        <v>0.893963495056844</v>
      </c>
      <c r="D132" s="129" t="n">
        <f aca="false">R113/J113</f>
        <v>1.08370510851781</v>
      </c>
    </row>
    <row r="133" customFormat="false" ht="15" hidden="false" customHeight="true" outlineLevel="0" collapsed="false">
      <c r="A133" s="26"/>
      <c r="B133" s="116" t="s">
        <v>50</v>
      </c>
      <c r="C133" s="129" t="n">
        <f aca="false">Q114/I114</f>
        <v>0.895240926701463</v>
      </c>
      <c r="D133" s="129" t="n">
        <f aca="false">R114/J114</f>
        <v>1.04122883607062</v>
      </c>
    </row>
    <row r="134" customFormat="false" ht="15" hidden="false" customHeight="true" outlineLevel="0" collapsed="false">
      <c r="A134" s="26"/>
      <c r="B134" s="116" t="s">
        <v>55</v>
      </c>
      <c r="C134" s="129" t="n">
        <f aca="false">Q115/I115</f>
        <v>0.911303939055583</v>
      </c>
      <c r="D134" s="129" t="n">
        <f aca="false">R115/J115</f>
        <v>1.08737412093542</v>
      </c>
    </row>
    <row r="135" customFormat="false" ht="15" hidden="false" customHeight="true" outlineLevel="0" collapsed="false">
      <c r="A135" s="26"/>
      <c r="B135" s="116" t="s">
        <v>56</v>
      </c>
      <c r="C135" s="129" t="n">
        <f aca="false">Q116/I116</f>
        <v>0.906023661495248</v>
      </c>
      <c r="D135" s="129" t="n">
        <f aca="false">R116/J116</f>
        <v>1.05339687220259</v>
      </c>
    </row>
    <row r="136" customFormat="false" ht="15" hidden="false" customHeight="true" outlineLevel="0" collapsed="false">
      <c r="A136" s="26"/>
      <c r="B136" s="116" t="s">
        <v>57</v>
      </c>
      <c r="C136" s="129" t="n">
        <f aca="false">Q117/I117</f>
        <v>0.906902791348179</v>
      </c>
      <c r="D136" s="129" t="n">
        <f aca="false">R117/J117</f>
        <v>1.04285492535674</v>
      </c>
    </row>
    <row r="137" customFormat="false" ht="15" hidden="false" customHeight="true" outlineLevel="0" collapsed="false">
      <c r="A137" s="26"/>
      <c r="B137" s="116" t="s">
        <v>59</v>
      </c>
      <c r="C137" s="129" t="n">
        <f aca="false">Q118/I118</f>
        <v>0.937152786164008</v>
      </c>
      <c r="D137" s="129" t="n">
        <f aca="false">R118/J118</f>
        <v>1.0506231243787</v>
      </c>
    </row>
    <row r="138" customFormat="false" ht="15" hidden="false" customHeight="true" outlineLevel="0" collapsed="false">
      <c r="A138" s="26"/>
      <c r="B138" s="121" t="s">
        <v>60</v>
      </c>
      <c r="C138" s="130" t="n">
        <f aca="false">Q120/I120</f>
        <v>0.913122084652487</v>
      </c>
      <c r="D138" s="130" t="n">
        <f aca="false">R120/J120</f>
        <v>1.05828592320299</v>
      </c>
    </row>
    <row r="139" customFormat="false" ht="14.25" hidden="false" customHeight="false" outlineLevel="0" collapsed="false">
      <c r="A139" s="26"/>
    </row>
    <row r="140" s="1" customFormat="true" ht="14.25" hidden="false" customHeight="false" outlineLevel="0" collapsed="false">
      <c r="A140" s="26"/>
      <c r="B140" s="22"/>
    </row>
    <row r="141" s="1" customFormat="true" ht="14.25" hidden="false" customHeight="false" outlineLevel="0" collapsed="false">
      <c r="A141" s="31"/>
      <c r="B141" s="22"/>
      <c r="H141" s="25"/>
    </row>
    <row r="142" s="1" customFormat="true" ht="12" hidden="false" customHeight="false" outlineLevel="0" collapsed="false">
      <c r="H142" s="25"/>
    </row>
    <row r="147" s="1" customFormat="true" ht="12" hidden="false" customHeight="false" outlineLevel="0" collapsed="false">
      <c r="T147" s="22"/>
      <c r="U147" s="22"/>
      <c r="V147" s="22"/>
      <c r="W147" s="22"/>
      <c r="X147" s="22"/>
      <c r="Y147" s="22"/>
    </row>
    <row r="148" s="1" customFormat="true" ht="12" hidden="false" customHeight="false" outlineLevel="0" collapsed="false">
      <c r="T148" s="22"/>
      <c r="U148" s="22"/>
      <c r="V148" s="22"/>
      <c r="W148" s="22"/>
      <c r="X148" s="22"/>
      <c r="Y148" s="22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2"/>
      <c r="U150" s="22"/>
      <c r="V150" s="22"/>
      <c r="W150" s="22"/>
    </row>
    <row r="151" s="1" customFormat="true" ht="12" hidden="false" customHeight="false" outlineLevel="0" collapsed="false">
      <c r="T151" s="22"/>
      <c r="U151" s="22"/>
      <c r="V151" s="22"/>
      <c r="W151" s="22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2"/>
      <c r="U154" s="22"/>
      <c r="V154" s="22"/>
      <c r="W154" s="22"/>
    </row>
    <row r="155" s="1" customFormat="true" ht="12" hidden="false" customHeight="false" outlineLevel="0" collapsed="false">
      <c r="T155" s="22"/>
      <c r="U155" s="22"/>
      <c r="V155" s="22"/>
      <c r="W155" s="22"/>
    </row>
    <row r="156" s="1" customFormat="true" ht="12" hidden="false" customHeight="false" outlineLevel="0" collapsed="false">
      <c r="T156" s="22"/>
      <c r="U156" s="22"/>
      <c r="V156" s="22"/>
      <c r="W156" s="22"/>
    </row>
    <row r="157" s="1" customFormat="true" ht="12" hidden="false" customHeight="false" outlineLevel="0" collapsed="false">
      <c r="T157" s="22"/>
      <c r="U157" s="22"/>
      <c r="V157" s="22"/>
      <c r="W157" s="22"/>
      <c r="X157" s="22"/>
      <c r="Y157" s="22"/>
    </row>
    <row r="158" s="1" customFormat="true" ht="12" hidden="false" customHeight="false" outlineLevel="0" collapsed="false">
      <c r="T158" s="22"/>
      <c r="U158" s="22"/>
      <c r="V158" s="22"/>
      <c r="W158" s="22"/>
      <c r="X158" s="22"/>
      <c r="Y158" s="22"/>
    </row>
    <row r="159" s="1" customFormat="true" ht="12" hidden="false" customHeight="false" outlineLevel="0" collapsed="false">
      <c r="T159" s="22"/>
      <c r="U159" s="22"/>
      <c r="V159" s="22"/>
      <c r="W159" s="22"/>
      <c r="X159" s="22"/>
      <c r="Y159" s="22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4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5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6"/>
      <c r="D1" s="27" t="str">
        <f aca="false">Summary!H2</f>
        <v>SCM1.0_AC_SCM1.0_ANC_FULL</v>
      </c>
      <c r="E1" s="27"/>
      <c r="F1" s="27"/>
      <c r="G1" s="27"/>
      <c r="H1" s="27"/>
      <c r="I1" s="27"/>
      <c r="J1" s="27"/>
      <c r="L1" s="27" t="str">
        <f aca="false">Summary!H3</f>
        <v>SCM1.0_SCCE1 Test 3.3 Config 1 bis</v>
      </c>
      <c r="M1" s="27"/>
      <c r="N1" s="27"/>
      <c r="O1" s="27"/>
      <c r="P1" s="27"/>
      <c r="Q1" s="27"/>
      <c r="R1" s="27"/>
      <c r="S1" s="5"/>
      <c r="T1" s="28" t="s">
        <v>14</v>
      </c>
      <c r="U1" s="28"/>
      <c r="V1" s="28"/>
      <c r="W1" s="28" t="s">
        <v>15</v>
      </c>
      <c r="X1" s="28"/>
      <c r="Y1" s="28"/>
      <c r="AA1" s="29" t="s">
        <v>16</v>
      </c>
      <c r="AB1" s="29"/>
      <c r="AC1" s="29"/>
      <c r="AD1" s="5"/>
      <c r="AE1" s="30" t="s">
        <v>17</v>
      </c>
      <c r="AF1" s="30"/>
      <c r="AG1" s="30"/>
    </row>
    <row r="2" customFormat="false" ht="15" hidden="false" customHeight="true" outlineLevel="0" collapsed="false">
      <c r="A2" s="31"/>
      <c r="B2" s="22"/>
      <c r="C2" s="7" t="s">
        <v>18</v>
      </c>
      <c r="D2" s="32" t="s">
        <v>19</v>
      </c>
      <c r="E2" s="33" t="s">
        <v>20</v>
      </c>
      <c r="F2" s="33" t="s">
        <v>21</v>
      </c>
      <c r="G2" s="33" t="s">
        <v>22</v>
      </c>
      <c r="H2" s="33" t="s">
        <v>23</v>
      </c>
      <c r="I2" s="34" t="s">
        <v>24</v>
      </c>
      <c r="J2" s="35" t="s">
        <v>25</v>
      </c>
      <c r="K2" s="36"/>
      <c r="L2" s="37" t="s">
        <v>19</v>
      </c>
      <c r="M2" s="35" t="s">
        <v>20</v>
      </c>
      <c r="N2" s="35" t="s">
        <v>21</v>
      </c>
      <c r="O2" s="35" t="s">
        <v>22</v>
      </c>
      <c r="P2" s="35" t="s">
        <v>23</v>
      </c>
      <c r="Q2" s="35" t="s">
        <v>24</v>
      </c>
      <c r="R2" s="35" t="s">
        <v>25</v>
      </c>
      <c r="S2" s="38"/>
      <c r="T2" s="37" t="s">
        <v>4</v>
      </c>
      <c r="U2" s="35" t="s">
        <v>5</v>
      </c>
      <c r="V2" s="39" t="s">
        <v>6</v>
      </c>
      <c r="W2" s="37" t="s">
        <v>4</v>
      </c>
      <c r="X2" s="35" t="s">
        <v>5</v>
      </c>
      <c r="Y2" s="39" t="s">
        <v>6</v>
      </c>
      <c r="Z2" s="36"/>
      <c r="AA2" s="33" t="s">
        <v>4</v>
      </c>
      <c r="AB2" s="33" t="s">
        <v>5</v>
      </c>
      <c r="AC2" s="33" t="s">
        <v>6</v>
      </c>
      <c r="AD2" s="38"/>
      <c r="AE2" s="37" t="s">
        <v>4</v>
      </c>
      <c r="AF2" s="35" t="s">
        <v>5</v>
      </c>
      <c r="AG2" s="39" t="s">
        <v>6</v>
      </c>
    </row>
    <row r="3" customFormat="false" ht="15" hidden="false" customHeight="true" outlineLevel="0" collapsed="false">
      <c r="A3" s="40" t="s">
        <v>27</v>
      </c>
      <c r="B3" s="41" t="s">
        <v>28</v>
      </c>
      <c r="C3" s="7" t="n">
        <v>22</v>
      </c>
      <c r="D3" s="42" t="n">
        <v>55866.8416</v>
      </c>
      <c r="E3" s="42" t="n">
        <v>45.3833</v>
      </c>
      <c r="F3" s="42" t="n">
        <v>45.1363</v>
      </c>
      <c r="G3" s="42" t="n">
        <v>44.8563</v>
      </c>
      <c r="H3" s="43" t="n">
        <v>144735.92</v>
      </c>
      <c r="I3" s="44" t="n">
        <v>70.43</v>
      </c>
      <c r="J3" s="45" t="n">
        <f aca="false">SECTOHOURS(H3)</f>
        <v>40.2044222222222</v>
      </c>
      <c r="K3" s="11"/>
      <c r="L3" s="46" t="n">
        <v>53221.7376</v>
      </c>
      <c r="M3" s="47" t="n">
        <v>45.4217</v>
      </c>
      <c r="N3" s="47" t="n">
        <v>45.1901</v>
      </c>
      <c r="O3" s="47" t="n">
        <v>44.8926</v>
      </c>
      <c r="P3" s="47" t="n">
        <v>160606.35</v>
      </c>
      <c r="Q3" s="48" t="n">
        <v>68.28</v>
      </c>
      <c r="R3" s="45" t="n">
        <f aca="false">SECTOHOURS(P3)</f>
        <v>44.612875</v>
      </c>
      <c r="S3" s="49"/>
      <c r="T3" s="50" t="n">
        <f aca="false">BDRATE(D3:D6,E3:E6,L3:L6,M3:M6)</f>
        <v>-0.0397792475758544</v>
      </c>
      <c r="U3" s="51" t="n">
        <f aca="false">BDRATE(D3:D6,F3:F6,L3:L6,N3:N6)</f>
        <v>-0.0384973717300187</v>
      </c>
      <c r="V3" s="51" t="n">
        <f aca="false">BDRATE(D3:D6,G3:G6,L3:L6,O3:O6)</f>
        <v>-0.0382221484366301</v>
      </c>
      <c r="W3" s="51" t="n">
        <f aca="false">BDRATEOLD(D3:D6,E3:E6,L3:L6,M3:M6)</f>
        <v>-0.039827268128784</v>
      </c>
      <c r="X3" s="51" t="n">
        <f aca="false">BDRATEOLD(D3:D6,F3:F6,L3:L6,N3:N6)</f>
        <v>-0.0384257883010665</v>
      </c>
      <c r="Y3" s="51" t="n">
        <f aca="false">BDRATEOLD(D3:D6,G3:G6,L3:L6,O3:O6)</f>
        <v>-0.0381987027518572</v>
      </c>
      <c r="Z3" s="11"/>
      <c r="AA3" s="42" t="n">
        <v>45.233</v>
      </c>
      <c r="AB3" s="42" t="n">
        <v>44.9774</v>
      </c>
      <c r="AC3" s="42" t="n">
        <v>44.6879</v>
      </c>
      <c r="AD3" s="49"/>
      <c r="AE3" s="46" t="n">
        <v>45.273</v>
      </c>
      <c r="AF3" s="47" t="n">
        <v>45.0254</v>
      </c>
      <c r="AG3" s="48" t="n">
        <v>44.7204</v>
      </c>
    </row>
    <row r="4" customFormat="false" ht="15" hidden="false" customHeight="true" outlineLevel="0" collapsed="false">
      <c r="B4" s="52"/>
      <c r="C4" s="11" t="n">
        <v>27</v>
      </c>
      <c r="D4" s="53" t="n">
        <v>34822.4736</v>
      </c>
      <c r="E4" s="53" t="n">
        <v>40.0711</v>
      </c>
      <c r="F4" s="53" t="n">
        <v>40.0341</v>
      </c>
      <c r="G4" s="53" t="n">
        <v>39.8218</v>
      </c>
      <c r="H4" s="54" t="n">
        <v>113175.84</v>
      </c>
      <c r="I4" s="55" t="n">
        <v>63.68</v>
      </c>
      <c r="J4" s="56" t="n">
        <f aca="false">SECTOHOURS(H4)</f>
        <v>31.4377333333333</v>
      </c>
      <c r="K4" s="11"/>
      <c r="L4" s="57" t="n">
        <v>33474.9264</v>
      </c>
      <c r="M4" s="58" t="n">
        <v>40.1084</v>
      </c>
      <c r="N4" s="58" t="n">
        <v>40.0461</v>
      </c>
      <c r="O4" s="58" t="n">
        <v>39.8371</v>
      </c>
      <c r="P4" s="58" t="n">
        <v>121545.48</v>
      </c>
      <c r="Q4" s="59" t="n">
        <v>56.52</v>
      </c>
      <c r="R4" s="56" t="n">
        <f aca="false">SECTOHOURS(P4)</f>
        <v>33.7626333333333</v>
      </c>
      <c r="S4" s="49"/>
      <c r="T4" s="60"/>
      <c r="U4" s="61"/>
      <c r="V4" s="61"/>
      <c r="W4" s="61"/>
      <c r="X4" s="61"/>
      <c r="Y4" s="61"/>
      <c r="Z4" s="11"/>
      <c r="AA4" s="53" t="n">
        <v>39.8445</v>
      </c>
      <c r="AB4" s="53" t="n">
        <v>39.8089</v>
      </c>
      <c r="AC4" s="53" t="n">
        <v>39.5945</v>
      </c>
      <c r="AD4" s="49"/>
      <c r="AE4" s="57" t="n">
        <v>39.8805</v>
      </c>
      <c r="AF4" s="58" t="n">
        <v>39.8191</v>
      </c>
      <c r="AG4" s="59" t="n">
        <v>39.6078</v>
      </c>
    </row>
    <row r="5" customFormat="false" ht="15" hidden="false" customHeight="true" outlineLevel="0" collapsed="false">
      <c r="B5" s="62"/>
      <c r="C5" s="11" t="n">
        <v>32</v>
      </c>
      <c r="D5" s="53" t="n">
        <v>20822.648</v>
      </c>
      <c r="E5" s="53" t="n">
        <v>35.565</v>
      </c>
      <c r="F5" s="53" t="n">
        <v>35.352</v>
      </c>
      <c r="G5" s="53" t="n">
        <v>35.3357</v>
      </c>
      <c r="H5" s="54" t="n">
        <v>91079.32</v>
      </c>
      <c r="I5" s="55" t="n">
        <v>59.42</v>
      </c>
      <c r="J5" s="56" t="e">
        <f aca="false">SECTOHOURS(H5)</f>
        <v>#VALUE!</v>
      </c>
      <c r="K5" s="11"/>
      <c r="L5" s="57" t="n">
        <v>20182.1168</v>
      </c>
      <c r="M5" s="58" t="n">
        <v>35.5985</v>
      </c>
      <c r="N5" s="58" t="n">
        <v>35.3847</v>
      </c>
      <c r="O5" s="58" t="n">
        <v>35.3599</v>
      </c>
      <c r="P5" s="58" t="n">
        <v>95979.7</v>
      </c>
      <c r="Q5" s="59" t="n">
        <v>50.6</v>
      </c>
      <c r="R5" s="56" t="e">
        <f aca="false">SECTOHOURS(P5)</f>
        <v>#VALUE!</v>
      </c>
      <c r="S5" s="49"/>
      <c r="T5" s="60"/>
      <c r="U5" s="61"/>
      <c r="V5" s="61"/>
      <c r="W5" s="61"/>
      <c r="X5" s="61"/>
      <c r="Y5" s="61"/>
      <c r="Z5" s="11"/>
      <c r="AA5" s="53" t="n">
        <v>35.3324</v>
      </c>
      <c r="AB5" s="53" t="n">
        <v>35.0841</v>
      </c>
      <c r="AC5" s="53" t="n">
        <v>35.0958</v>
      </c>
      <c r="AD5" s="49"/>
      <c r="AE5" s="57" t="n">
        <v>35.3671</v>
      </c>
      <c r="AF5" s="58" t="n">
        <v>35.1165</v>
      </c>
      <c r="AG5" s="59" t="n">
        <v>35.1199</v>
      </c>
    </row>
    <row r="6" customFormat="false" ht="15" hidden="false" customHeight="true" outlineLevel="0" collapsed="false">
      <c r="B6" s="62"/>
      <c r="C6" s="11" t="n">
        <v>37</v>
      </c>
      <c r="D6" s="63" t="n">
        <v>12931.6064</v>
      </c>
      <c r="E6" s="63" t="n">
        <v>31.7535</v>
      </c>
      <c r="F6" s="63" t="n">
        <v>31.1561</v>
      </c>
      <c r="G6" s="63" t="n">
        <v>31.363</v>
      </c>
      <c r="H6" s="64" t="n">
        <v>76595.14</v>
      </c>
      <c r="I6" s="65" t="n">
        <v>51.73</v>
      </c>
      <c r="J6" s="66" t="e">
        <f aca="false">SECTOHOURS(H6)</f>
        <v>#VALUE!</v>
      </c>
      <c r="K6" s="11"/>
      <c r="L6" s="67" t="n">
        <v>12598.536</v>
      </c>
      <c r="M6" s="68" t="n">
        <v>31.7867</v>
      </c>
      <c r="N6" s="68" t="n">
        <v>31.1936</v>
      </c>
      <c r="O6" s="68" t="n">
        <v>31.3927</v>
      </c>
      <c r="P6" s="68" t="n">
        <v>79617.63</v>
      </c>
      <c r="Q6" s="69" t="n">
        <v>45.65</v>
      </c>
      <c r="R6" s="66" t="e">
        <f aca="false">SECTOHOURS(P6)</f>
        <v>#VALUE!</v>
      </c>
      <c r="S6" s="49"/>
      <c r="T6" s="70"/>
      <c r="U6" s="71"/>
      <c r="V6" s="71"/>
      <c r="W6" s="71"/>
      <c r="X6" s="71"/>
      <c r="Y6" s="71"/>
      <c r="Z6" s="11"/>
      <c r="AA6" s="63" t="n">
        <v>31.5761</v>
      </c>
      <c r="AB6" s="63" t="n">
        <v>30.9349</v>
      </c>
      <c r="AC6" s="63" t="n">
        <v>31.1775</v>
      </c>
      <c r="AD6" s="49"/>
      <c r="AE6" s="67" t="n">
        <v>31.6079</v>
      </c>
      <c r="AF6" s="68" t="n">
        <v>30.9716</v>
      </c>
      <c r="AG6" s="69" t="n">
        <v>31.2074</v>
      </c>
    </row>
    <row r="7" customFormat="false" ht="15" hidden="false" customHeight="true" outlineLevel="0" collapsed="false">
      <c r="B7" s="72" t="s">
        <v>29</v>
      </c>
      <c r="C7" s="73" t="n">
        <v>22</v>
      </c>
      <c r="D7" s="74" t="n">
        <v>1253.6144</v>
      </c>
      <c r="E7" s="74" t="n">
        <v>52.759</v>
      </c>
      <c r="F7" s="74" t="n">
        <v>51.9402</v>
      </c>
      <c r="G7" s="74" t="n">
        <v>51.6584</v>
      </c>
      <c r="H7" s="75" t="n">
        <v>28565.44</v>
      </c>
      <c r="I7" s="76" t="n">
        <v>44.84</v>
      </c>
      <c r="J7" s="56" t="e">
        <f aca="false">SECTOHOURS(H7)</f>
        <v>#VALUE!</v>
      </c>
      <c r="K7" s="11"/>
      <c r="L7" s="77" t="n">
        <v>1175.3808</v>
      </c>
      <c r="M7" s="78" t="n">
        <v>52.7158</v>
      </c>
      <c r="N7" s="78" t="n">
        <v>51.9278</v>
      </c>
      <c r="O7" s="78" t="n">
        <v>51.5372</v>
      </c>
      <c r="P7" s="78" t="n">
        <v>30492.55</v>
      </c>
      <c r="Q7" s="79" t="n">
        <v>42.73</v>
      </c>
      <c r="R7" s="56" t="e">
        <f aca="false">SECTOHOURS(P7)</f>
        <v>#VALUE!</v>
      </c>
      <c r="S7" s="49"/>
      <c r="T7" s="80" t="n">
        <f aca="false">BDRATE(D7:D10,E7:E10,L7:L10,M7:M10)</f>
        <v>-0.0630052043122857</v>
      </c>
      <c r="U7" s="81" t="n">
        <f aca="false">BDRATE(D7:D10,F7:F10,L7:L10,N7:N10)</f>
        <v>-0.062959839837166</v>
      </c>
      <c r="V7" s="81" t="n">
        <f aca="false">BDRATE(D7:D10,G7:G10,L7:L10,O7:O10)</f>
        <v>-0.0630160355155758</v>
      </c>
      <c r="W7" s="81" t="n">
        <f aca="false">BDRATEOLD(D7:D10,E7:E10,L7:L10,M7:M10)</f>
        <v>-0.0631165801942778</v>
      </c>
      <c r="X7" s="81" t="n">
        <f aca="false">BDRATEOLD(D7:D10,F7:F10,L7:L10,N7:N10)</f>
        <v>-0.0629746435077524</v>
      </c>
      <c r="Y7" s="81" t="n">
        <f aca="false">BDRATEOLD(D7:D10,G7:G10,L7:L10,O7:O10)</f>
        <v>-0.0630547092739412</v>
      </c>
      <c r="Z7" s="11"/>
      <c r="AA7" s="74" t="n">
        <v>52.7082</v>
      </c>
      <c r="AB7" s="74" t="n">
        <v>51.8913</v>
      </c>
      <c r="AC7" s="74" t="n">
        <v>51.6235</v>
      </c>
      <c r="AD7" s="49"/>
      <c r="AE7" s="77" t="n">
        <v>52.6718</v>
      </c>
      <c r="AF7" s="78" t="n">
        <v>51.8782</v>
      </c>
      <c r="AG7" s="82" t="n">
        <v>51.5034</v>
      </c>
    </row>
    <row r="8" customFormat="false" ht="15" hidden="false" customHeight="true" outlineLevel="0" collapsed="false">
      <c r="B8" s="62"/>
      <c r="C8" s="11" t="n">
        <v>27</v>
      </c>
      <c r="D8" s="53" t="n">
        <v>1176.9232</v>
      </c>
      <c r="E8" s="53" t="n">
        <v>47.9791</v>
      </c>
      <c r="F8" s="53" t="n">
        <v>47.1679</v>
      </c>
      <c r="G8" s="53" t="n">
        <v>46.6577</v>
      </c>
      <c r="H8" s="54" t="n">
        <v>28303.04</v>
      </c>
      <c r="I8" s="55" t="n">
        <v>46.04</v>
      </c>
      <c r="J8" s="56" t="e">
        <f aca="false">SECTOHOURS(H8)</f>
        <v>#VALUE!</v>
      </c>
      <c r="K8" s="11"/>
      <c r="L8" s="57" t="n">
        <v>1103.5152</v>
      </c>
      <c r="M8" s="58" t="n">
        <v>47.9519</v>
      </c>
      <c r="N8" s="58" t="n">
        <v>47.1337</v>
      </c>
      <c r="O8" s="58" t="n">
        <v>46.7087</v>
      </c>
      <c r="P8" s="58" t="n">
        <v>30199.81</v>
      </c>
      <c r="Q8" s="83" t="n">
        <v>42.6</v>
      </c>
      <c r="R8" s="56" t="e">
        <f aca="false">SECTOHOURS(P8)</f>
        <v>#VALUE!</v>
      </c>
      <c r="S8" s="49"/>
      <c r="T8" s="60"/>
      <c r="U8" s="61"/>
      <c r="V8" s="61"/>
      <c r="W8" s="61"/>
      <c r="X8" s="61"/>
      <c r="Y8" s="61"/>
      <c r="Z8" s="11"/>
      <c r="AA8" s="53" t="n">
        <v>47.926</v>
      </c>
      <c r="AB8" s="53" t="n">
        <v>47.1144</v>
      </c>
      <c r="AC8" s="53" t="n">
        <v>46.6361</v>
      </c>
      <c r="AD8" s="49"/>
      <c r="AE8" s="57" t="n">
        <v>47.9017</v>
      </c>
      <c r="AF8" s="58" t="n">
        <v>47.0791</v>
      </c>
      <c r="AG8" s="59" t="n">
        <v>46.6851</v>
      </c>
    </row>
    <row r="9" customFormat="false" ht="15" hidden="false" customHeight="true" outlineLevel="0" collapsed="false">
      <c r="B9" s="62"/>
      <c r="C9" s="11" t="n">
        <v>32</v>
      </c>
      <c r="D9" s="53" t="n">
        <v>1091.9376</v>
      </c>
      <c r="E9" s="53" t="n">
        <v>42.9986</v>
      </c>
      <c r="F9" s="53" t="n">
        <v>42.255</v>
      </c>
      <c r="G9" s="53" t="n">
        <v>42.0358</v>
      </c>
      <c r="H9" s="54" t="n">
        <v>27530.44</v>
      </c>
      <c r="I9" s="55" t="n">
        <v>50.88</v>
      </c>
      <c r="J9" s="56" t="e">
        <f aca="false">SECTOHOURS(H9)</f>
        <v>#VALUE!</v>
      </c>
      <c r="K9" s="11"/>
      <c r="L9" s="57" t="n">
        <v>1022.2048</v>
      </c>
      <c r="M9" s="58" t="n">
        <v>43.0208</v>
      </c>
      <c r="N9" s="58" t="n">
        <v>42.2175</v>
      </c>
      <c r="O9" s="58" t="n">
        <v>42.0314</v>
      </c>
      <c r="P9" s="58" t="n">
        <v>30315.83</v>
      </c>
      <c r="Q9" s="83" t="n">
        <v>40.81</v>
      </c>
      <c r="R9" s="56" t="e">
        <f aca="false">SECTOHOURS(P9)</f>
        <v>#VALUE!</v>
      </c>
      <c r="S9" s="49"/>
      <c r="T9" s="60"/>
      <c r="U9" s="61"/>
      <c r="V9" s="61"/>
      <c r="W9" s="61"/>
      <c r="X9" s="61"/>
      <c r="Y9" s="61"/>
      <c r="Z9" s="11"/>
      <c r="AA9" s="53" t="n">
        <v>42.8563</v>
      </c>
      <c r="AB9" s="53" t="n">
        <v>42.1805</v>
      </c>
      <c r="AC9" s="53" t="n">
        <v>41.9702</v>
      </c>
      <c r="AD9" s="49"/>
      <c r="AE9" s="57" t="n">
        <v>42.8858</v>
      </c>
      <c r="AF9" s="58" t="n">
        <v>42.143</v>
      </c>
      <c r="AG9" s="59" t="n">
        <v>41.9639</v>
      </c>
    </row>
    <row r="10" customFormat="false" ht="15" hidden="false" customHeight="true" outlineLevel="0" collapsed="false">
      <c r="B10" s="84"/>
      <c r="C10" s="85" t="n">
        <v>37</v>
      </c>
      <c r="D10" s="63" t="n">
        <v>985.744</v>
      </c>
      <c r="E10" s="63" t="n">
        <v>36.3767</v>
      </c>
      <c r="F10" s="63" t="n">
        <v>36.0741</v>
      </c>
      <c r="G10" s="63" t="n">
        <v>36.022</v>
      </c>
      <c r="H10" s="64" t="n">
        <v>26399.16</v>
      </c>
      <c r="I10" s="65" t="n">
        <v>46.69</v>
      </c>
      <c r="J10" s="66" t="e">
        <f aca="false">SECTOHOURS(H10)</f>
        <v>#VALUE!</v>
      </c>
      <c r="K10" s="11"/>
      <c r="L10" s="67" t="n">
        <v>923.5192</v>
      </c>
      <c r="M10" s="68" t="n">
        <v>36.3335</v>
      </c>
      <c r="N10" s="68" t="n">
        <v>36.1829</v>
      </c>
      <c r="O10" s="68" t="n">
        <v>35.967</v>
      </c>
      <c r="P10" s="68" t="n">
        <v>28179.07</v>
      </c>
      <c r="Q10" s="69" t="n">
        <v>40.68</v>
      </c>
      <c r="R10" s="66" t="e">
        <f aca="false">SECTOHOURS(P10)</f>
        <v>#VALUE!</v>
      </c>
      <c r="S10" s="49"/>
      <c r="T10" s="70"/>
      <c r="U10" s="71"/>
      <c r="V10" s="71"/>
      <c r="W10" s="71"/>
      <c r="X10" s="71"/>
      <c r="Y10" s="71"/>
      <c r="Z10" s="11"/>
      <c r="AA10" s="63" t="n">
        <v>36.3233</v>
      </c>
      <c r="AB10" s="63" t="n">
        <v>36.0385</v>
      </c>
      <c r="AC10" s="63" t="n">
        <v>35.9819</v>
      </c>
      <c r="AD10" s="49"/>
      <c r="AE10" s="67" t="n">
        <v>36.2823</v>
      </c>
      <c r="AF10" s="68" t="n">
        <v>36.1432</v>
      </c>
      <c r="AG10" s="69" t="n">
        <v>35.9285</v>
      </c>
    </row>
    <row r="11" customFormat="false" ht="15" hidden="false" customHeight="true" outlineLevel="0" collapsed="false">
      <c r="B11" s="72" t="s">
        <v>30</v>
      </c>
      <c r="C11" s="11" t="n">
        <v>22</v>
      </c>
      <c r="D11" s="53" t="n">
        <v>6550.7184</v>
      </c>
      <c r="E11" s="53" t="n">
        <v>53.5797</v>
      </c>
      <c r="F11" s="53" t="n">
        <v>53.6942</v>
      </c>
      <c r="G11" s="53" t="n">
        <v>52.5463</v>
      </c>
      <c r="H11" s="54" t="n">
        <v>69380.2</v>
      </c>
      <c r="I11" s="55" t="n">
        <v>54.36</v>
      </c>
      <c r="J11" s="56" t="e">
        <f aca="false">SECTOHOURS(H11)</f>
        <v>#VALUE!</v>
      </c>
      <c r="K11" s="11"/>
      <c r="L11" s="57" t="n">
        <v>6306.792</v>
      </c>
      <c r="M11" s="58" t="n">
        <v>53.6198</v>
      </c>
      <c r="N11" s="58" t="n">
        <v>53.2338</v>
      </c>
      <c r="O11" s="58" t="n">
        <v>52.1879</v>
      </c>
      <c r="P11" s="58" t="n">
        <v>75339.12</v>
      </c>
      <c r="Q11" s="59" t="n">
        <v>50.23</v>
      </c>
      <c r="R11" s="56" t="e">
        <f aca="false">SECTOHOURS(P11)</f>
        <v>#VALUE!</v>
      </c>
      <c r="S11" s="49"/>
      <c r="T11" s="60" t="n">
        <f aca="false">BDRATE(D11:D14,E11:E14,L11:L14,M11:M14)</f>
        <v>-0.0432933639707117</v>
      </c>
      <c r="U11" s="61" t="n">
        <f aca="false">BDRATE(D11:D14,F11:F14,L11:L14,N11:N14)</f>
        <v>-0.0341826219211918</v>
      </c>
      <c r="V11" s="61" t="n">
        <f aca="false">BDRATE(D11:D14,G11:G14,L11:L14,O11:O14)</f>
        <v>-0.0351763877385805</v>
      </c>
      <c r="W11" s="61" t="n">
        <f aca="false">BDRATEOLD(D11:D14,E11:E14,L11:L14,M11:M14)</f>
        <v>-0.0433010919912787</v>
      </c>
      <c r="X11" s="61" t="n">
        <f aca="false">BDRATEOLD(D11:D14,F11:F14,L11:L14,N11:N14)</f>
        <v>-0.0341150123503312</v>
      </c>
      <c r="Y11" s="61" t="n">
        <f aca="false">BDRATEOLD(D11:D14,G11:G14,L11:L14,O11:O14)</f>
        <v>-0.0351384942340557</v>
      </c>
      <c r="Z11" s="11"/>
      <c r="AA11" s="53" t="n">
        <v>53.5392</v>
      </c>
      <c r="AB11" s="53" t="n">
        <v>53.6476</v>
      </c>
      <c r="AC11" s="53" t="n">
        <v>52.5149</v>
      </c>
      <c r="AD11" s="49"/>
      <c r="AE11" s="57" t="n">
        <v>53.5769</v>
      </c>
      <c r="AF11" s="58" t="n">
        <v>53.1876</v>
      </c>
      <c r="AG11" s="59" t="n">
        <v>52.1562</v>
      </c>
    </row>
    <row r="12" customFormat="false" ht="15" hidden="false" customHeight="true" outlineLevel="0" collapsed="false">
      <c r="B12" s="62"/>
      <c r="C12" s="11" t="n">
        <v>27</v>
      </c>
      <c r="D12" s="53" t="n">
        <v>5664.0904</v>
      </c>
      <c r="E12" s="53" t="n">
        <v>48.314</v>
      </c>
      <c r="F12" s="53" t="n">
        <v>48.0831</v>
      </c>
      <c r="G12" s="53" t="n">
        <v>47.2462</v>
      </c>
      <c r="H12" s="54" t="n">
        <v>67276.33</v>
      </c>
      <c r="I12" s="55" t="n">
        <v>55.53</v>
      </c>
      <c r="J12" s="56" t="e">
        <f aca="false">SECTOHOURS(H12)</f>
        <v>#VALUE!</v>
      </c>
      <c r="K12" s="11"/>
      <c r="L12" s="57" t="n">
        <v>5431.1904</v>
      </c>
      <c r="M12" s="58" t="n">
        <v>48.3037</v>
      </c>
      <c r="N12" s="58" t="n">
        <v>47.7194</v>
      </c>
      <c r="O12" s="58" t="n">
        <v>46.8711</v>
      </c>
      <c r="P12" s="58" t="n">
        <v>73692.64</v>
      </c>
      <c r="Q12" s="59" t="n">
        <v>49.85</v>
      </c>
      <c r="R12" s="56" t="e">
        <f aca="false">SECTOHOURS(P12)</f>
        <v>#VALUE!</v>
      </c>
      <c r="S12" s="49"/>
      <c r="T12" s="60"/>
      <c r="U12" s="61"/>
      <c r="V12" s="61"/>
      <c r="W12" s="61"/>
      <c r="X12" s="61"/>
      <c r="Y12" s="61"/>
      <c r="Z12" s="11"/>
      <c r="AA12" s="53" t="n">
        <v>48.1967</v>
      </c>
      <c r="AB12" s="53" t="n">
        <v>47.9957</v>
      </c>
      <c r="AC12" s="53" t="n">
        <v>47.1733</v>
      </c>
      <c r="AD12" s="49"/>
      <c r="AE12" s="57" t="n">
        <v>48.1857</v>
      </c>
      <c r="AF12" s="58" t="n">
        <v>47.636</v>
      </c>
      <c r="AG12" s="59" t="n">
        <v>46.8046</v>
      </c>
    </row>
    <row r="13" customFormat="false" ht="15" hidden="false" customHeight="true" outlineLevel="0" collapsed="false">
      <c r="B13" s="62"/>
      <c r="C13" s="11" t="n">
        <v>32</v>
      </c>
      <c r="D13" s="53" t="n">
        <v>4754.3624</v>
      </c>
      <c r="E13" s="53" t="n">
        <v>42.8003</v>
      </c>
      <c r="F13" s="53" t="n">
        <v>42.9962</v>
      </c>
      <c r="G13" s="53" t="n">
        <v>42.2733</v>
      </c>
      <c r="H13" s="54" t="n">
        <v>62695.67</v>
      </c>
      <c r="I13" s="55" t="n">
        <v>57.55</v>
      </c>
      <c r="J13" s="56" t="e">
        <f aca="false">SECTOHOURS(H13)</f>
        <v>#VALUE!</v>
      </c>
      <c r="K13" s="11"/>
      <c r="L13" s="57" t="n">
        <v>4531.9808</v>
      </c>
      <c r="M13" s="58" t="n">
        <v>42.7901</v>
      </c>
      <c r="N13" s="58" t="n">
        <v>42.7871</v>
      </c>
      <c r="O13" s="58" t="n">
        <v>42.1096</v>
      </c>
      <c r="P13" s="58" t="n">
        <v>68017.49</v>
      </c>
      <c r="Q13" s="59" t="n">
        <v>49.59</v>
      </c>
      <c r="R13" s="56" t="e">
        <f aca="false">SECTOHOURS(P13)</f>
        <v>#VALUE!</v>
      </c>
      <c r="S13" s="49"/>
      <c r="T13" s="60"/>
      <c r="U13" s="61"/>
      <c r="V13" s="61"/>
      <c r="W13" s="61"/>
      <c r="X13" s="61"/>
      <c r="Y13" s="61"/>
      <c r="Z13" s="11"/>
      <c r="AA13" s="53" t="n">
        <v>42.5772</v>
      </c>
      <c r="AB13" s="53" t="n">
        <v>42.8247</v>
      </c>
      <c r="AC13" s="53" t="n">
        <v>42.1028</v>
      </c>
      <c r="AD13" s="49"/>
      <c r="AE13" s="57" t="n">
        <v>42.568</v>
      </c>
      <c r="AF13" s="58" t="n">
        <v>42.6309</v>
      </c>
      <c r="AG13" s="59" t="n">
        <v>41.9538</v>
      </c>
    </row>
    <row r="14" customFormat="false" ht="15" hidden="false" customHeight="true" outlineLevel="0" collapsed="false">
      <c r="B14" s="86"/>
      <c r="C14" s="15" t="n">
        <v>37</v>
      </c>
      <c r="D14" s="87" t="n">
        <v>3798.472</v>
      </c>
      <c r="E14" s="87" t="n">
        <v>37.5349</v>
      </c>
      <c r="F14" s="87" t="n">
        <v>38.0469</v>
      </c>
      <c r="G14" s="87" t="n">
        <v>37.0138</v>
      </c>
      <c r="H14" s="88" t="n">
        <v>57163.98</v>
      </c>
      <c r="I14" s="89" t="n">
        <v>58.77</v>
      </c>
      <c r="J14" s="90" t="e">
        <f aca="false">SECTOHOURS(H14)</f>
        <v>#VALUE!</v>
      </c>
      <c r="K14" s="11"/>
      <c r="L14" s="91" t="n">
        <v>3615.684</v>
      </c>
      <c r="M14" s="92" t="n">
        <v>37.4956</v>
      </c>
      <c r="N14" s="92" t="n">
        <v>37.903</v>
      </c>
      <c r="O14" s="92" t="n">
        <v>36.8762</v>
      </c>
      <c r="P14" s="92" t="n">
        <v>62538.32</v>
      </c>
      <c r="Q14" s="93" t="n">
        <v>48.9</v>
      </c>
      <c r="R14" s="90" t="e">
        <f aca="false">SECTOHOURS(P14)</f>
        <v>#VALUE!</v>
      </c>
      <c r="S14" s="49"/>
      <c r="T14" s="94"/>
      <c r="U14" s="95"/>
      <c r="V14" s="95"/>
      <c r="W14" s="95"/>
      <c r="X14" s="95"/>
      <c r="Y14" s="95"/>
      <c r="Z14" s="11"/>
      <c r="AA14" s="87" t="n">
        <v>37.3792</v>
      </c>
      <c r="AB14" s="87" t="n">
        <v>37.9169</v>
      </c>
      <c r="AC14" s="87" t="n">
        <v>36.8304</v>
      </c>
      <c r="AD14" s="49"/>
      <c r="AE14" s="91" t="n">
        <v>37.3402</v>
      </c>
      <c r="AF14" s="92" t="n">
        <v>37.7783</v>
      </c>
      <c r="AG14" s="93" t="n">
        <v>36.7036</v>
      </c>
    </row>
    <row r="15" customFormat="false" ht="15" hidden="false" customHeight="true" outlineLevel="0" collapsed="false">
      <c r="A15" s="40" t="s">
        <v>31</v>
      </c>
      <c r="B15" s="41" t="s">
        <v>32</v>
      </c>
      <c r="C15" s="7" t="n">
        <v>22</v>
      </c>
      <c r="D15" s="53" t="n">
        <v>268.08</v>
      </c>
      <c r="E15" s="53" t="n">
        <v>51.6475</v>
      </c>
      <c r="F15" s="53" t="n">
        <v>50.9398</v>
      </c>
      <c r="G15" s="53" t="n">
        <v>50.8048</v>
      </c>
      <c r="H15" s="54" t="n">
        <v>4546.12</v>
      </c>
      <c r="I15" s="55" t="n">
        <v>10</v>
      </c>
      <c r="J15" s="56" t="e">
        <f aca="false">SECTOHOURS(H15)</f>
        <v>#VALUE!</v>
      </c>
      <c r="K15" s="11"/>
      <c r="L15" s="57" t="n">
        <v>259.6824</v>
      </c>
      <c r="M15" s="58" t="n">
        <v>51.8639</v>
      </c>
      <c r="N15" s="58" t="n">
        <v>50.8091</v>
      </c>
      <c r="O15" s="58" t="n">
        <v>50.8524</v>
      </c>
      <c r="P15" s="58" t="n">
        <v>4750.28</v>
      </c>
      <c r="Q15" s="59" t="n">
        <v>11.18</v>
      </c>
      <c r="R15" s="56" t="e">
        <f aca="false">SECTOHOURS(P15)</f>
        <v>#VALUE!</v>
      </c>
      <c r="S15" s="49"/>
      <c r="T15" s="60" t="n">
        <f aca="false">BDRATE(D15:D18,E15:E18,L15:L18,M15:M18)</f>
        <v>-0.0415224325103299</v>
      </c>
      <c r="U15" s="61" t="n">
        <f aca="false">BDRATE(D15:D18,F15:F18,L15:L18,N15:N18)</f>
        <v>-0.0360607178189709</v>
      </c>
      <c r="V15" s="61" t="n">
        <f aca="false">BDRATE(D15:D18,G15:G18,L15:L18,O15:O18)</f>
        <v>-0.0385126583237906</v>
      </c>
      <c r="W15" s="61" t="n">
        <f aca="false">BDRATEOLD(D15:D18,E15:E18,L15:L18,M15:M18)</f>
        <v>-0.0420337227520609</v>
      </c>
      <c r="X15" s="61" t="n">
        <f aca="false">BDRATEOLD(D15:D18,F15:F18,L15:L18,N15:N18)</f>
        <v>-0.0364058980296064</v>
      </c>
      <c r="Y15" s="61" t="n">
        <f aca="false">BDRATEOLD(D15:D18,G15:G18,L15:L18,O15:O18)</f>
        <v>-0.0390606618267056</v>
      </c>
      <c r="Z15" s="11"/>
      <c r="AA15" s="53" t="n">
        <v>51.1528</v>
      </c>
      <c r="AB15" s="53" t="n">
        <v>50.5049</v>
      </c>
      <c r="AC15" s="53" t="n">
        <v>50.4121</v>
      </c>
      <c r="AD15" s="49"/>
      <c r="AE15" s="57" t="n">
        <v>51.313</v>
      </c>
      <c r="AF15" s="58" t="n">
        <v>50.3841</v>
      </c>
      <c r="AG15" s="59" t="n">
        <v>50.4475</v>
      </c>
    </row>
    <row r="16" customFormat="false" ht="15" hidden="false" customHeight="true" outlineLevel="0" collapsed="false">
      <c r="B16" s="62"/>
      <c r="C16" s="11" t="n">
        <v>27</v>
      </c>
      <c r="D16" s="53" t="n">
        <v>216.1448</v>
      </c>
      <c r="E16" s="53" t="n">
        <v>47.6899</v>
      </c>
      <c r="F16" s="53" t="n">
        <v>46.5894</v>
      </c>
      <c r="G16" s="53" t="n">
        <v>46.5164</v>
      </c>
      <c r="H16" s="54" t="n">
        <v>4530.58</v>
      </c>
      <c r="I16" s="55" t="n">
        <v>10.33</v>
      </c>
      <c r="J16" s="56" t="e">
        <f aca="false">SECTOHOURS(H16)</f>
        <v>#VALUE!</v>
      </c>
      <c r="K16" s="11"/>
      <c r="L16" s="57" t="n">
        <v>207.86</v>
      </c>
      <c r="M16" s="58" t="n">
        <v>47.6709</v>
      </c>
      <c r="N16" s="58" t="n">
        <v>46.4506</v>
      </c>
      <c r="O16" s="58" t="n">
        <v>46.4003</v>
      </c>
      <c r="P16" s="58" t="n">
        <v>4632.74</v>
      </c>
      <c r="Q16" s="59" t="n">
        <v>9.12</v>
      </c>
      <c r="R16" s="56" t="e">
        <f aca="false">SECTOHOURS(P16)</f>
        <v>#VALUE!</v>
      </c>
      <c r="S16" s="49"/>
      <c r="T16" s="60"/>
      <c r="U16" s="61"/>
      <c r="V16" s="61"/>
      <c r="W16" s="61"/>
      <c r="X16" s="61"/>
      <c r="Y16" s="61"/>
      <c r="Z16" s="11"/>
      <c r="AA16" s="53" t="n">
        <v>47.1499</v>
      </c>
      <c r="AB16" s="53" t="n">
        <v>46.1638</v>
      </c>
      <c r="AC16" s="53" t="n">
        <v>46.149</v>
      </c>
      <c r="AD16" s="49"/>
      <c r="AE16" s="57" t="n">
        <v>47.1326</v>
      </c>
      <c r="AF16" s="58" t="n">
        <v>46.0521</v>
      </c>
      <c r="AG16" s="59" t="n">
        <v>46.0521</v>
      </c>
    </row>
    <row r="17" customFormat="false" ht="15" hidden="false" customHeight="true" outlineLevel="0" collapsed="false">
      <c r="B17" s="62"/>
      <c r="C17" s="11" t="n">
        <v>32</v>
      </c>
      <c r="D17" s="53" t="n">
        <v>169.9008</v>
      </c>
      <c r="E17" s="53" t="n">
        <v>42.7896</v>
      </c>
      <c r="F17" s="53" t="n">
        <v>41.7745</v>
      </c>
      <c r="G17" s="53" t="n">
        <v>41.7236</v>
      </c>
      <c r="H17" s="54" t="n">
        <v>4455.06</v>
      </c>
      <c r="I17" s="55" t="n">
        <v>9.49</v>
      </c>
      <c r="J17" s="56" t="e">
        <f aca="false">SECTOHOURS(H17)</f>
        <v>#VALUE!</v>
      </c>
      <c r="K17" s="11"/>
      <c r="L17" s="57" t="n">
        <v>163.1</v>
      </c>
      <c r="M17" s="58" t="n">
        <v>42.8907</v>
      </c>
      <c r="N17" s="58" t="n">
        <v>41.8005</v>
      </c>
      <c r="O17" s="58" t="n">
        <v>41.7982</v>
      </c>
      <c r="P17" s="58" t="n">
        <v>4582.54</v>
      </c>
      <c r="Q17" s="59" t="n">
        <v>11.1</v>
      </c>
      <c r="R17" s="56" t="e">
        <f aca="false">SECTOHOURS(P17)</f>
        <v>#VALUE!</v>
      </c>
      <c r="S17" s="49"/>
      <c r="T17" s="60"/>
      <c r="U17" s="61"/>
      <c r="V17" s="61"/>
      <c r="W17" s="61"/>
      <c r="X17" s="61"/>
      <c r="Y17" s="61"/>
      <c r="Z17" s="11"/>
      <c r="AA17" s="53" t="n">
        <v>42.4443</v>
      </c>
      <c r="AB17" s="53" t="n">
        <v>41.4664</v>
      </c>
      <c r="AC17" s="53" t="n">
        <v>41.4757</v>
      </c>
      <c r="AD17" s="49"/>
      <c r="AE17" s="57" t="n">
        <v>42.5354</v>
      </c>
      <c r="AF17" s="58" t="n">
        <v>41.4969</v>
      </c>
      <c r="AG17" s="59" t="n">
        <v>41.5383</v>
      </c>
    </row>
    <row r="18" customFormat="false" ht="15" hidden="false" customHeight="true" outlineLevel="0" collapsed="false">
      <c r="B18" s="84"/>
      <c r="C18" s="11" t="n">
        <v>37</v>
      </c>
      <c r="D18" s="53" t="n">
        <v>128.9424</v>
      </c>
      <c r="E18" s="53" t="n">
        <v>36.7462</v>
      </c>
      <c r="F18" s="53" t="n">
        <v>35.7807</v>
      </c>
      <c r="G18" s="53" t="n">
        <v>35.7122</v>
      </c>
      <c r="H18" s="54" t="n">
        <v>4316.48</v>
      </c>
      <c r="I18" s="55" t="n">
        <v>8.77</v>
      </c>
      <c r="J18" s="66" t="e">
        <f aca="false">SECTOHOURS(H18)</f>
        <v>#VALUE!</v>
      </c>
      <c r="K18" s="11"/>
      <c r="L18" s="57" t="n">
        <v>123.0448</v>
      </c>
      <c r="M18" s="58" t="n">
        <v>36.6051</v>
      </c>
      <c r="N18" s="58" t="n">
        <v>35.599</v>
      </c>
      <c r="O18" s="58" t="n">
        <v>35.5686</v>
      </c>
      <c r="P18" s="58" t="n">
        <v>4429.11</v>
      </c>
      <c r="Q18" s="59" t="n">
        <v>8.85</v>
      </c>
      <c r="R18" s="66" t="e">
        <f aca="false">SECTOHOURS(P18)</f>
        <v>#VALUE!</v>
      </c>
      <c r="S18" s="49"/>
      <c r="T18" s="60"/>
      <c r="U18" s="61"/>
      <c r="V18" s="61"/>
      <c r="W18" s="61"/>
      <c r="X18" s="61"/>
      <c r="Y18" s="61"/>
      <c r="Z18" s="11"/>
      <c r="AA18" s="53" t="n">
        <v>36.6278</v>
      </c>
      <c r="AB18" s="53" t="n">
        <v>35.6712</v>
      </c>
      <c r="AC18" s="53" t="n">
        <v>35.6209</v>
      </c>
      <c r="AD18" s="49"/>
      <c r="AE18" s="57" t="n">
        <v>36.491</v>
      </c>
      <c r="AF18" s="58" t="n">
        <v>35.4959</v>
      </c>
      <c r="AG18" s="59" t="n">
        <v>35.4831</v>
      </c>
    </row>
    <row r="19" customFormat="false" ht="15" hidden="false" customHeight="true" outlineLevel="0" collapsed="false">
      <c r="B19" s="96" t="s">
        <v>33</v>
      </c>
      <c r="C19" s="73" t="n">
        <v>22</v>
      </c>
      <c r="D19" s="74" t="n">
        <v>2703.1392</v>
      </c>
      <c r="E19" s="74" t="n">
        <v>46.4941</v>
      </c>
      <c r="F19" s="74" t="n">
        <v>45.9001</v>
      </c>
      <c r="G19" s="74" t="n">
        <v>46.2423</v>
      </c>
      <c r="H19" s="75" t="n">
        <v>18600</v>
      </c>
      <c r="I19" s="76" t="n">
        <v>25.06</v>
      </c>
      <c r="J19" s="56" t="e">
        <f aca="false">SECTOHOURS(H19)</f>
        <v>#VALUE!</v>
      </c>
      <c r="K19" s="11"/>
      <c r="L19" s="77" t="n">
        <v>2680.7152</v>
      </c>
      <c r="M19" s="78" t="n">
        <v>46.5043</v>
      </c>
      <c r="N19" s="78" t="n">
        <v>45.9183</v>
      </c>
      <c r="O19" s="78" t="n">
        <v>46.2201</v>
      </c>
      <c r="P19" s="78" t="n">
        <v>18958.06</v>
      </c>
      <c r="Q19" s="82" t="n">
        <v>21.84</v>
      </c>
      <c r="R19" s="56" t="e">
        <f aca="false">SECTOHOURS(P19)</f>
        <v>#VALUE!</v>
      </c>
      <c r="S19" s="49"/>
      <c r="T19" s="80" t="n">
        <f aca="false">BDRATE(D19:D22,E19:E22,L19:L22,M19:M22)</f>
        <v>-0.00771740065598614</v>
      </c>
      <c r="U19" s="81" t="n">
        <f aca="false">BDRATE(D19:D22,F19:F22,L19:L22,N19:N22)</f>
        <v>-0.0078988534705764</v>
      </c>
      <c r="V19" s="81" t="n">
        <f aca="false">BDRATE(D19:D22,G19:G22,L19:L22,O19:O22)</f>
        <v>-0.00476901632075044</v>
      </c>
      <c r="W19" s="81" t="n">
        <f aca="false">BDRATEOLD(D19:D22,E19:E22,L19:L22,M19:M22)</f>
        <v>-0.00773327568515814</v>
      </c>
      <c r="X19" s="81" t="n">
        <f aca="false">BDRATEOLD(D19:D22,F19:F22,L19:L22,N19:N22)</f>
        <v>-0.00790841381808283</v>
      </c>
      <c r="Y19" s="81" t="n">
        <f aca="false">BDRATEOLD(D19:D22,G19:G22,L19:L22,O19:O22)</f>
        <v>-0.00480623173995654</v>
      </c>
      <c r="Z19" s="11"/>
      <c r="AA19" s="74" t="n">
        <v>45.9522</v>
      </c>
      <c r="AB19" s="74" t="n">
        <v>45.3806</v>
      </c>
      <c r="AC19" s="74" t="n">
        <v>45.7519</v>
      </c>
      <c r="AD19" s="49"/>
      <c r="AE19" s="77" t="n">
        <v>45.9598</v>
      </c>
      <c r="AF19" s="78" t="n">
        <v>45.3964</v>
      </c>
      <c r="AG19" s="82" t="n">
        <v>45.7352</v>
      </c>
    </row>
    <row r="20" customFormat="false" ht="15" hidden="false" customHeight="true" outlineLevel="0" collapsed="false">
      <c r="B20" s="62"/>
      <c r="C20" s="11" t="n">
        <v>27</v>
      </c>
      <c r="D20" s="53" t="n">
        <v>1705.9296</v>
      </c>
      <c r="E20" s="53" t="n">
        <v>42.192</v>
      </c>
      <c r="F20" s="53" t="n">
        <v>41.5911</v>
      </c>
      <c r="G20" s="53" t="n">
        <v>42.0865</v>
      </c>
      <c r="H20" s="54" t="n">
        <v>17001.47</v>
      </c>
      <c r="I20" s="55" t="n">
        <v>24.21</v>
      </c>
      <c r="J20" s="56" t="e">
        <f aca="false">SECTOHOURS(H20)</f>
        <v>#VALUE!</v>
      </c>
      <c r="K20" s="11"/>
      <c r="L20" s="57" t="n">
        <v>1694.4648</v>
      </c>
      <c r="M20" s="58" t="n">
        <v>42.2047</v>
      </c>
      <c r="N20" s="58" t="n">
        <v>41.6039</v>
      </c>
      <c r="O20" s="58" t="n">
        <v>42.095</v>
      </c>
      <c r="P20" s="58" t="n">
        <v>17429.22</v>
      </c>
      <c r="Q20" s="59" t="n">
        <v>20.92</v>
      </c>
      <c r="R20" s="56" t="e">
        <f aca="false">SECTOHOURS(P20)</f>
        <v>#VALUE!</v>
      </c>
      <c r="S20" s="49"/>
      <c r="T20" s="60"/>
      <c r="U20" s="61"/>
      <c r="V20" s="61"/>
      <c r="W20" s="61"/>
      <c r="X20" s="61"/>
      <c r="Y20" s="61"/>
      <c r="Z20" s="11"/>
      <c r="AA20" s="53" t="n">
        <v>41.596</v>
      </c>
      <c r="AB20" s="53" t="n">
        <v>40.9854</v>
      </c>
      <c r="AC20" s="53" t="n">
        <v>41.5503</v>
      </c>
      <c r="AD20" s="49"/>
      <c r="AE20" s="57" t="n">
        <v>41.6071</v>
      </c>
      <c r="AF20" s="58" t="n">
        <v>41.0048</v>
      </c>
      <c r="AG20" s="59" t="n">
        <v>41.5627</v>
      </c>
    </row>
    <row r="21" customFormat="false" ht="15" hidden="false" customHeight="true" outlineLevel="0" collapsed="false">
      <c r="B21" s="96"/>
      <c r="C21" s="11" t="n">
        <v>32</v>
      </c>
      <c r="D21" s="53" t="n">
        <v>1045.0032</v>
      </c>
      <c r="E21" s="53" t="n">
        <v>37.7916</v>
      </c>
      <c r="F21" s="53" t="n">
        <v>37.1891</v>
      </c>
      <c r="G21" s="53" t="n">
        <v>37.9273</v>
      </c>
      <c r="H21" s="54" t="n">
        <v>15157.45</v>
      </c>
      <c r="I21" s="55" t="n">
        <v>21.65</v>
      </c>
      <c r="J21" s="56" t="e">
        <f aca="false">SECTOHOURS(H21)</f>
        <v>#VALUE!</v>
      </c>
      <c r="K21" s="11"/>
      <c r="L21" s="57" t="n">
        <v>1039.924</v>
      </c>
      <c r="M21" s="58" t="n">
        <v>37.8012</v>
      </c>
      <c r="N21" s="58" t="n">
        <v>37.2014</v>
      </c>
      <c r="O21" s="58" t="n">
        <v>37.8966</v>
      </c>
      <c r="P21" s="58" t="n">
        <v>15685.15</v>
      </c>
      <c r="Q21" s="59" t="n">
        <v>24.68</v>
      </c>
      <c r="R21" s="56" t="e">
        <f aca="false">SECTOHOURS(P21)</f>
        <v>#VALUE!</v>
      </c>
      <c r="S21" s="49"/>
      <c r="T21" s="60"/>
      <c r="U21" s="61"/>
      <c r="V21" s="61"/>
      <c r="W21" s="61"/>
      <c r="X21" s="61"/>
      <c r="Y21" s="61"/>
      <c r="Z21" s="11"/>
      <c r="AA21" s="53" t="n">
        <v>37.1535</v>
      </c>
      <c r="AB21" s="53" t="n">
        <v>36.5534</v>
      </c>
      <c r="AC21" s="53" t="n">
        <v>37.3757</v>
      </c>
      <c r="AD21" s="49"/>
      <c r="AE21" s="57" t="n">
        <v>37.1559</v>
      </c>
      <c r="AF21" s="58" t="n">
        <v>36.56</v>
      </c>
      <c r="AG21" s="59" t="n">
        <v>37.3513</v>
      </c>
    </row>
    <row r="22" customFormat="false" ht="15" hidden="false" customHeight="true" outlineLevel="0" collapsed="false">
      <c r="B22" s="62"/>
      <c r="C22" s="85" t="n">
        <v>37</v>
      </c>
      <c r="D22" s="63" t="n">
        <v>623.3104</v>
      </c>
      <c r="E22" s="63" t="n">
        <v>33.8526</v>
      </c>
      <c r="F22" s="63" t="n">
        <v>33.1465</v>
      </c>
      <c r="G22" s="63" t="n">
        <v>34.0968</v>
      </c>
      <c r="H22" s="64" t="n">
        <v>13317.56</v>
      </c>
      <c r="I22" s="65" t="n">
        <v>23.88</v>
      </c>
      <c r="J22" s="66" t="e">
        <f aca="false">SECTOHOURS(H22)</f>
        <v>#VALUE!</v>
      </c>
      <c r="K22" s="11"/>
      <c r="L22" s="67" t="n">
        <v>617.4856</v>
      </c>
      <c r="M22" s="68" t="n">
        <v>33.8579</v>
      </c>
      <c r="N22" s="68" t="n">
        <v>33.1497</v>
      </c>
      <c r="O22" s="68" t="n">
        <v>34.0703</v>
      </c>
      <c r="P22" s="68" t="n">
        <v>13791.75</v>
      </c>
      <c r="Q22" s="69" t="n">
        <v>19.6</v>
      </c>
      <c r="R22" s="66" t="e">
        <f aca="false">SECTOHOURS(P22)</f>
        <v>#VALUE!</v>
      </c>
      <c r="S22" s="49"/>
      <c r="T22" s="70"/>
      <c r="U22" s="71"/>
      <c r="V22" s="71"/>
      <c r="W22" s="71"/>
      <c r="X22" s="71"/>
      <c r="Y22" s="71"/>
      <c r="Z22" s="11"/>
      <c r="AA22" s="63" t="n">
        <v>33.281</v>
      </c>
      <c r="AB22" s="63" t="n">
        <v>32.5391</v>
      </c>
      <c r="AC22" s="63" t="n">
        <v>33.5847</v>
      </c>
      <c r="AD22" s="49"/>
      <c r="AE22" s="67" t="n">
        <v>33.2883</v>
      </c>
      <c r="AF22" s="68" t="n">
        <v>32.5508</v>
      </c>
      <c r="AG22" s="69" t="n">
        <v>33.5763</v>
      </c>
    </row>
    <row r="23" customFormat="false" ht="15" hidden="false" customHeight="true" outlineLevel="0" collapsed="false">
      <c r="B23" s="72" t="s">
        <v>34</v>
      </c>
      <c r="C23" s="11" t="n">
        <v>22</v>
      </c>
      <c r="D23" s="74" t="n">
        <v>10359.7656</v>
      </c>
      <c r="E23" s="74" t="n">
        <v>46.5074</v>
      </c>
      <c r="F23" s="74" t="n">
        <v>46.0402</v>
      </c>
      <c r="G23" s="74" t="n">
        <v>45.6941</v>
      </c>
      <c r="H23" s="75" t="n">
        <v>41578.88</v>
      </c>
      <c r="I23" s="76" t="n">
        <v>35.33</v>
      </c>
      <c r="J23" s="56" t="e">
        <f aca="false">SECTOHOURS(H23)</f>
        <v>#VALUE!</v>
      </c>
      <c r="K23" s="11"/>
      <c r="L23" s="77" t="n">
        <v>10321.8392</v>
      </c>
      <c r="M23" s="78" t="n">
        <v>46.5106</v>
      </c>
      <c r="N23" s="78" t="n">
        <v>46.0091</v>
      </c>
      <c r="O23" s="78" t="n">
        <v>45.6611</v>
      </c>
      <c r="P23" s="78" t="n">
        <v>42328.88</v>
      </c>
      <c r="Q23" s="82" t="n">
        <v>31.97</v>
      </c>
      <c r="R23" s="56" t="e">
        <f aca="false">SECTOHOURS(P23)</f>
        <v>#VALUE!</v>
      </c>
      <c r="S23" s="49"/>
      <c r="T23" s="80" t="n">
        <f aca="false">BDRATE(D23:D26,E23:E26,L23:L26,M23:M26)</f>
        <v>-0.00425175084211837</v>
      </c>
      <c r="U23" s="81" t="n">
        <f aca="false">BDRATE(D23:D26,F23:F26,L23:L26,N23:N26)</f>
        <v>-0.00418201421348274</v>
      </c>
      <c r="V23" s="81" t="n">
        <f aca="false">BDRATE(D23:D26,G23:G26,L23:L26,O23:O26)</f>
        <v>-0.00071477881701254</v>
      </c>
      <c r="W23" s="81" t="n">
        <f aca="false">BDRATEOLD(D23:D26,E23:E26,L23:L26,M23:M26)</f>
        <v>-0.00425062200834681</v>
      </c>
      <c r="X23" s="81" t="n">
        <f aca="false">BDRATEOLD(D23:D26,F23:F26,L23:L26,N23:N26)</f>
        <v>-0.00416292145082753</v>
      </c>
      <c r="Y23" s="81" t="n">
        <f aca="false">BDRATEOLD(D23:D26,G23:G26,L23:L26,O23:O26)</f>
        <v>-0.000733737700306714</v>
      </c>
      <c r="Z23" s="11"/>
      <c r="AA23" s="74" t="n">
        <v>46.4479</v>
      </c>
      <c r="AB23" s="74" t="n">
        <v>45.9702</v>
      </c>
      <c r="AC23" s="74" t="n">
        <v>45.6194</v>
      </c>
      <c r="AD23" s="49"/>
      <c r="AE23" s="77" t="n">
        <v>46.4514</v>
      </c>
      <c r="AF23" s="78" t="n">
        <v>45.938</v>
      </c>
      <c r="AG23" s="82" t="n">
        <v>45.5865</v>
      </c>
    </row>
    <row r="24" customFormat="false" ht="15" hidden="false" customHeight="true" outlineLevel="0" collapsed="false">
      <c r="B24" s="62"/>
      <c r="C24" s="11" t="n">
        <v>27</v>
      </c>
      <c r="D24" s="53" t="n">
        <v>6493.2552</v>
      </c>
      <c r="E24" s="53" t="n">
        <v>42.2864</v>
      </c>
      <c r="F24" s="53" t="n">
        <v>41.4255</v>
      </c>
      <c r="G24" s="53" t="n">
        <v>41.3834</v>
      </c>
      <c r="H24" s="54" t="n">
        <v>35598.73</v>
      </c>
      <c r="I24" s="55" t="n">
        <v>32.05</v>
      </c>
      <c r="J24" s="56" t="e">
        <f aca="false">SECTOHOURS(H24)</f>
        <v>#VALUE!</v>
      </c>
      <c r="K24" s="11"/>
      <c r="L24" s="57" t="n">
        <v>6470.9608</v>
      </c>
      <c r="M24" s="58" t="n">
        <v>42.2961</v>
      </c>
      <c r="N24" s="58" t="n">
        <v>41.4181</v>
      </c>
      <c r="O24" s="58" t="n">
        <v>41.3708</v>
      </c>
      <c r="P24" s="58" t="n">
        <v>36985.33</v>
      </c>
      <c r="Q24" s="59" t="n">
        <v>28.65</v>
      </c>
      <c r="R24" s="56" t="e">
        <f aca="false">SECTOHOURS(P24)</f>
        <v>#VALUE!</v>
      </c>
      <c r="S24" s="49"/>
      <c r="T24" s="60"/>
      <c r="U24" s="61"/>
      <c r="V24" s="61"/>
      <c r="W24" s="61"/>
      <c r="X24" s="61"/>
      <c r="Y24" s="61"/>
      <c r="Z24" s="11"/>
      <c r="AA24" s="53" t="n">
        <v>42.1989</v>
      </c>
      <c r="AB24" s="53" t="n">
        <v>41.3273</v>
      </c>
      <c r="AC24" s="53" t="n">
        <v>41.2791</v>
      </c>
      <c r="AD24" s="49"/>
      <c r="AE24" s="57" t="n">
        <v>42.2057</v>
      </c>
      <c r="AF24" s="58" t="n">
        <v>41.3207</v>
      </c>
      <c r="AG24" s="59" t="n">
        <v>41.2673</v>
      </c>
    </row>
    <row r="25" customFormat="false" ht="15" hidden="false" customHeight="true" outlineLevel="0" collapsed="false">
      <c r="B25" s="62"/>
      <c r="C25" s="11" t="n">
        <v>32</v>
      </c>
      <c r="D25" s="53" t="n">
        <v>3594.5888</v>
      </c>
      <c r="E25" s="53" t="n">
        <v>37.9597</v>
      </c>
      <c r="F25" s="53" t="n">
        <v>36.6289</v>
      </c>
      <c r="G25" s="53" t="n">
        <v>36.9411</v>
      </c>
      <c r="H25" s="54" t="n">
        <v>30120.13</v>
      </c>
      <c r="I25" s="55" t="n">
        <v>30.37</v>
      </c>
      <c r="J25" s="56" t="e">
        <f aca="false">SECTOHOURS(H25)</f>
        <v>#VALUE!</v>
      </c>
      <c r="K25" s="11"/>
      <c r="L25" s="57" t="n">
        <v>3580.6336</v>
      </c>
      <c r="M25" s="58" t="n">
        <v>37.9598</v>
      </c>
      <c r="N25" s="58" t="n">
        <v>36.6434</v>
      </c>
      <c r="O25" s="58" t="n">
        <v>36.9027</v>
      </c>
      <c r="P25" s="58" t="n">
        <v>30871.71</v>
      </c>
      <c r="Q25" s="59" t="n">
        <v>26.07</v>
      </c>
      <c r="R25" s="56" t="e">
        <f aca="false">SECTOHOURS(P25)</f>
        <v>#VALUE!</v>
      </c>
      <c r="S25" s="49"/>
      <c r="T25" s="60"/>
      <c r="U25" s="61"/>
      <c r="V25" s="61"/>
      <c r="W25" s="61"/>
      <c r="X25" s="61"/>
      <c r="Y25" s="61"/>
      <c r="Z25" s="11"/>
      <c r="AA25" s="53" t="n">
        <v>37.842</v>
      </c>
      <c r="AB25" s="53" t="n">
        <v>36.5039</v>
      </c>
      <c r="AC25" s="53" t="n">
        <v>36.8186</v>
      </c>
      <c r="AD25" s="49"/>
      <c r="AE25" s="57" t="n">
        <v>37.8415</v>
      </c>
      <c r="AF25" s="58" t="n">
        <v>36.5181</v>
      </c>
      <c r="AG25" s="59" t="n">
        <v>36.7804</v>
      </c>
    </row>
    <row r="26" customFormat="false" ht="15" hidden="false" customHeight="true" outlineLevel="0" collapsed="false">
      <c r="B26" s="96"/>
      <c r="C26" s="11" t="n">
        <v>37</v>
      </c>
      <c r="D26" s="63" t="n">
        <v>1773.9152</v>
      </c>
      <c r="E26" s="63" t="n">
        <v>33.8959</v>
      </c>
      <c r="F26" s="63" t="n">
        <v>32.3422</v>
      </c>
      <c r="G26" s="63" t="n">
        <v>32.7857</v>
      </c>
      <c r="H26" s="64" t="n">
        <v>25726.2</v>
      </c>
      <c r="I26" s="65" t="n">
        <v>26.24</v>
      </c>
      <c r="J26" s="66" t="e">
        <f aca="false">SECTOHOURS(H26)</f>
        <v>#VALUE!</v>
      </c>
      <c r="K26" s="11"/>
      <c r="L26" s="67" t="n">
        <v>1765.8432</v>
      </c>
      <c r="M26" s="68" t="n">
        <v>33.8954</v>
      </c>
      <c r="N26" s="68" t="n">
        <v>32.358</v>
      </c>
      <c r="O26" s="68" t="n">
        <v>32.7891</v>
      </c>
      <c r="P26" s="68" t="n">
        <v>26659.18</v>
      </c>
      <c r="Q26" s="69" t="n">
        <v>23.63</v>
      </c>
      <c r="R26" s="66" t="e">
        <f aca="false">SECTOHOURS(P26)</f>
        <v>#VALUE!</v>
      </c>
      <c r="S26" s="49"/>
      <c r="T26" s="70"/>
      <c r="U26" s="71"/>
      <c r="V26" s="71"/>
      <c r="W26" s="71"/>
      <c r="X26" s="71"/>
      <c r="Y26" s="71"/>
      <c r="Z26" s="11"/>
      <c r="AA26" s="63" t="n">
        <v>33.7933</v>
      </c>
      <c r="AB26" s="63" t="n">
        <v>32.2259</v>
      </c>
      <c r="AC26" s="63" t="n">
        <v>32.6852</v>
      </c>
      <c r="AD26" s="49"/>
      <c r="AE26" s="67" t="n">
        <v>33.7926</v>
      </c>
      <c r="AF26" s="68" t="n">
        <v>32.2357</v>
      </c>
      <c r="AG26" s="69" t="n">
        <v>32.6862</v>
      </c>
    </row>
    <row r="27" customFormat="false" ht="15" hidden="false" customHeight="true" outlineLevel="0" collapsed="false">
      <c r="B27" s="72" t="s">
        <v>35</v>
      </c>
      <c r="C27" s="73" t="n">
        <v>22</v>
      </c>
      <c r="D27" s="53" t="n">
        <v>1060.2877</v>
      </c>
      <c r="E27" s="53" t="n">
        <v>49.4432</v>
      </c>
      <c r="F27" s="53" t="n">
        <v>49.1087</v>
      </c>
      <c r="G27" s="53" t="n">
        <v>49.2057</v>
      </c>
      <c r="H27" s="54" t="n">
        <v>25528.08</v>
      </c>
      <c r="I27" s="55" t="n">
        <v>24.92</v>
      </c>
      <c r="J27" s="56" t="e">
        <f aca="false">SECTOHOURS(H27)</f>
        <v>#VALUE!</v>
      </c>
      <c r="K27" s="11"/>
      <c r="L27" s="57" t="n">
        <v>1052.856</v>
      </c>
      <c r="M27" s="58" t="n">
        <v>49.4588</v>
      </c>
      <c r="N27" s="58" t="n">
        <v>49.0989</v>
      </c>
      <c r="O27" s="58" t="n">
        <v>49.194</v>
      </c>
      <c r="P27" s="58" t="n">
        <v>26142.89</v>
      </c>
      <c r="Q27" s="59" t="n">
        <v>21.24</v>
      </c>
      <c r="R27" s="56" t="e">
        <f aca="false">SECTOHOURS(P27)</f>
        <v>#VALUE!</v>
      </c>
      <c r="S27" s="49"/>
      <c r="T27" s="60" t="n">
        <f aca="false">BDRATE(D27:D30,E27:E30,L27:L30,M27:M30)</f>
        <v>-0.010892128393301</v>
      </c>
      <c r="U27" s="61" t="n">
        <f aca="false">BDRATE(D27:D30,F27:F30,L27:L30,N27:N30)</f>
        <v>-0.00884707073476532</v>
      </c>
      <c r="V27" s="61" t="n">
        <f aca="false">BDRATE(D27:D30,G27:G30,L27:L30,O27:O30)</f>
        <v>-0.00885856857540091</v>
      </c>
      <c r="W27" s="61" t="n">
        <f aca="false">BDRATEOLD(D27:D30,E27:E30,L27:L30,M27:M30)</f>
        <v>-0.0108915304279353</v>
      </c>
      <c r="X27" s="61" t="n">
        <f aca="false">BDRATEOLD(D27:D30,F27:F30,L27:L30,N27:N30)</f>
        <v>-0.00887324746228946</v>
      </c>
      <c r="Y27" s="61" t="n">
        <f aca="false">BDRATEOLD(D27:D30,G27:G30,L27:L30,O27:O30)</f>
        <v>-0.00889053035313991</v>
      </c>
      <c r="Z27" s="11"/>
      <c r="AA27" s="53" t="n">
        <v>48.4345</v>
      </c>
      <c r="AB27" s="53" t="n">
        <v>48.1079</v>
      </c>
      <c r="AC27" s="53" t="n">
        <v>48.2192</v>
      </c>
      <c r="AD27" s="49"/>
      <c r="AE27" s="57" t="n">
        <v>48.4475</v>
      </c>
      <c r="AF27" s="58" t="n">
        <v>48.1038</v>
      </c>
      <c r="AG27" s="59" t="n">
        <v>48.2111</v>
      </c>
    </row>
    <row r="28" customFormat="false" ht="15" hidden="false" customHeight="true" outlineLevel="0" collapsed="false">
      <c r="B28" s="96"/>
      <c r="C28" s="11" t="n">
        <v>27</v>
      </c>
      <c r="D28" s="53" t="n">
        <v>629.1155</v>
      </c>
      <c r="E28" s="53" t="n">
        <v>45.7571</v>
      </c>
      <c r="F28" s="53" t="n">
        <v>45.2987</v>
      </c>
      <c r="G28" s="53" t="n">
        <v>45.4523</v>
      </c>
      <c r="H28" s="54" t="n">
        <v>22706.65</v>
      </c>
      <c r="I28" s="55" t="n">
        <v>21.03</v>
      </c>
      <c r="J28" s="56" t="e">
        <f aca="false">SECTOHOURS(H28)</f>
        <v>#VALUE!</v>
      </c>
      <c r="K28" s="11"/>
      <c r="L28" s="57" t="n">
        <v>623.4358</v>
      </c>
      <c r="M28" s="58" t="n">
        <v>45.7669</v>
      </c>
      <c r="N28" s="58" t="n">
        <v>45.2958</v>
      </c>
      <c r="O28" s="58" t="n">
        <v>45.4527</v>
      </c>
      <c r="P28" s="58" t="n">
        <v>24021.66</v>
      </c>
      <c r="Q28" s="59" t="n">
        <v>20.67</v>
      </c>
      <c r="R28" s="56" t="e">
        <f aca="false">SECTOHOURS(P28)</f>
        <v>#VALUE!</v>
      </c>
      <c r="S28" s="49"/>
      <c r="T28" s="60"/>
      <c r="U28" s="61"/>
      <c r="V28" s="61"/>
      <c r="W28" s="61"/>
      <c r="X28" s="61"/>
      <c r="Y28" s="61"/>
      <c r="Z28" s="11"/>
      <c r="AA28" s="53" t="n">
        <v>44.7838</v>
      </c>
      <c r="AB28" s="53" t="n">
        <v>44.318</v>
      </c>
      <c r="AC28" s="53" t="n">
        <v>44.51</v>
      </c>
      <c r="AD28" s="49"/>
      <c r="AE28" s="57" t="n">
        <v>44.787</v>
      </c>
      <c r="AF28" s="58" t="n">
        <v>44.3228</v>
      </c>
      <c r="AG28" s="59" t="n">
        <v>44.5059</v>
      </c>
    </row>
    <row r="29" customFormat="false" ht="15" hidden="false" customHeight="true" outlineLevel="0" collapsed="false">
      <c r="B29" s="96"/>
      <c r="C29" s="11" t="n">
        <v>32</v>
      </c>
      <c r="D29" s="53" t="n">
        <v>366.3472</v>
      </c>
      <c r="E29" s="53" t="n">
        <v>42.1252</v>
      </c>
      <c r="F29" s="53" t="n">
        <v>41.5489</v>
      </c>
      <c r="G29" s="53" t="n">
        <v>41.7324</v>
      </c>
      <c r="H29" s="54" t="n">
        <v>20064.64</v>
      </c>
      <c r="I29" s="55" t="n">
        <v>23.46</v>
      </c>
      <c r="J29" s="56" t="e">
        <f aca="false">SECTOHOURS(H29)</f>
        <v>#VALUE!</v>
      </c>
      <c r="K29" s="11"/>
      <c r="L29" s="57" t="n">
        <v>363.8202</v>
      </c>
      <c r="M29" s="58" t="n">
        <v>42.1385</v>
      </c>
      <c r="N29" s="58" t="n">
        <v>41.548</v>
      </c>
      <c r="O29" s="58" t="n">
        <v>41.735</v>
      </c>
      <c r="P29" s="58" t="n">
        <v>21201.56</v>
      </c>
      <c r="Q29" s="59" t="n">
        <v>19.79</v>
      </c>
      <c r="R29" s="56" t="e">
        <f aca="false">SECTOHOURS(P29)</f>
        <v>#VALUE!</v>
      </c>
      <c r="S29" s="49"/>
      <c r="T29" s="60"/>
      <c r="U29" s="61"/>
      <c r="V29" s="61"/>
      <c r="W29" s="61"/>
      <c r="X29" s="61"/>
      <c r="Y29" s="61"/>
      <c r="Z29" s="11"/>
      <c r="AA29" s="53" t="n">
        <v>41.1814</v>
      </c>
      <c r="AB29" s="53" t="n">
        <v>40.5644</v>
      </c>
      <c r="AC29" s="53" t="n">
        <v>40.8078</v>
      </c>
      <c r="AD29" s="49"/>
      <c r="AE29" s="57" t="n">
        <v>41.1824</v>
      </c>
      <c r="AF29" s="58" t="n">
        <v>40.5581</v>
      </c>
      <c r="AG29" s="59" t="n">
        <v>40.797</v>
      </c>
    </row>
    <row r="30" customFormat="false" ht="15" hidden="false" customHeight="true" outlineLevel="0" collapsed="false">
      <c r="B30" s="97"/>
      <c r="C30" s="15" t="n">
        <v>37</v>
      </c>
      <c r="D30" s="87" t="n">
        <v>222.5066</v>
      </c>
      <c r="E30" s="87" t="n">
        <v>38.5014</v>
      </c>
      <c r="F30" s="87" t="n">
        <v>37.8831</v>
      </c>
      <c r="G30" s="87" t="n">
        <v>38.1184</v>
      </c>
      <c r="H30" s="88" t="n">
        <v>18203.5</v>
      </c>
      <c r="I30" s="89" t="n">
        <v>20.23</v>
      </c>
      <c r="J30" s="90" t="e">
        <f aca="false">SECTOHOURS(H30)</f>
        <v>#VALUE!</v>
      </c>
      <c r="K30" s="11"/>
      <c r="L30" s="91" t="n">
        <v>218.8438</v>
      </c>
      <c r="M30" s="92" t="n">
        <v>38.5306</v>
      </c>
      <c r="N30" s="92" t="n">
        <v>37.9034</v>
      </c>
      <c r="O30" s="92" t="n">
        <v>38.1189</v>
      </c>
      <c r="P30" s="92" t="n">
        <v>18719.07</v>
      </c>
      <c r="Q30" s="93" t="n">
        <v>21.91</v>
      </c>
      <c r="R30" s="90" t="e">
        <f aca="false">SECTOHOURS(P30)</f>
        <v>#VALUE!</v>
      </c>
      <c r="S30" s="49"/>
      <c r="T30" s="94"/>
      <c r="U30" s="95"/>
      <c r="V30" s="95"/>
      <c r="W30" s="95"/>
      <c r="X30" s="95"/>
      <c r="Y30" s="95"/>
      <c r="Z30" s="11"/>
      <c r="AA30" s="87" t="n">
        <v>37.6182</v>
      </c>
      <c r="AB30" s="87" t="n">
        <v>36.9654</v>
      </c>
      <c r="AC30" s="87" t="n">
        <v>37.2719</v>
      </c>
      <c r="AD30" s="49"/>
      <c r="AE30" s="91" t="n">
        <v>37.6502</v>
      </c>
      <c r="AF30" s="92" t="n">
        <v>36.9701</v>
      </c>
      <c r="AG30" s="93" t="n">
        <v>37.274</v>
      </c>
    </row>
    <row r="31" customFormat="false" ht="15" hidden="false" customHeight="true" outlineLevel="0" collapsed="false">
      <c r="A31" s="40" t="s">
        <v>36</v>
      </c>
      <c r="B31" s="41" t="s">
        <v>37</v>
      </c>
      <c r="C31" s="7" t="n">
        <v>22</v>
      </c>
      <c r="D31" s="42" t="n">
        <v>12623.6912</v>
      </c>
      <c r="E31" s="42" t="n">
        <v>45.8271</v>
      </c>
      <c r="F31" s="42" t="n">
        <v>45.0897</v>
      </c>
      <c r="G31" s="42" t="n">
        <v>45.2001</v>
      </c>
      <c r="H31" s="43" t="n">
        <v>35914.93</v>
      </c>
      <c r="I31" s="44" t="n">
        <v>56.22</v>
      </c>
      <c r="J31" s="56" t="e">
        <f aca="false">SECTOHOURS(H31)</f>
        <v>#VALUE!</v>
      </c>
      <c r="K31" s="11"/>
      <c r="L31" s="57" t="n">
        <v>12600.9888</v>
      </c>
      <c r="M31" s="58" t="n">
        <v>45.8346</v>
      </c>
      <c r="N31" s="58" t="n">
        <v>45.1048</v>
      </c>
      <c r="O31" s="58" t="n">
        <v>45.1993</v>
      </c>
      <c r="P31" s="58" t="n">
        <v>39082.86</v>
      </c>
      <c r="Q31" s="59" t="n">
        <v>51.5</v>
      </c>
      <c r="R31" s="56" t="e">
        <f aca="false">SECTOHOURS(P31)</f>
        <v>#VALUE!</v>
      </c>
      <c r="S31" s="49"/>
      <c r="T31" s="60" t="n">
        <f aca="false">BDRATE(D31:D34,E31:E34,L31:L34,M31:M34)</f>
        <v>-0.00546988433336781</v>
      </c>
      <c r="U31" s="61" t="n">
        <f aca="false">BDRATE(D31:D34,F31:F34,L31:L34,N31:N34)</f>
        <v>-0.0136799837391793</v>
      </c>
      <c r="V31" s="61" t="n">
        <f aca="false">BDRATE(D31:D34,G31:G34,L31:L34,O31:O34)</f>
        <v>-0.00978961268240608</v>
      </c>
      <c r="W31" s="61" t="n">
        <f aca="false">BDRATEOLD(D31:D34,E31:E34,L31:L34,M31:M34)</f>
        <v>-0.00549485031938324</v>
      </c>
      <c r="X31" s="61" t="n">
        <f aca="false">BDRATEOLD(D31:D34,F31:F34,L31:L34,N31:N34)</f>
        <v>-0.0137217956464167</v>
      </c>
      <c r="Y31" s="61" t="n">
        <f aca="false">BDRATEOLD(D31:D34,G31:G34,L31:L34,O31:O34)</f>
        <v>-0.00977050242673916</v>
      </c>
      <c r="Z31" s="11"/>
      <c r="AA31" s="42" t="n">
        <v>45.8232</v>
      </c>
      <c r="AB31" s="42" t="n">
        <v>45.0778</v>
      </c>
      <c r="AC31" s="42" t="n">
        <v>45.1929</v>
      </c>
      <c r="AD31" s="49"/>
      <c r="AE31" s="57" t="n">
        <v>45.8307</v>
      </c>
      <c r="AF31" s="58" t="n">
        <v>45.0928</v>
      </c>
      <c r="AG31" s="59" t="n">
        <v>45.1921</v>
      </c>
    </row>
    <row r="32" customFormat="false" ht="15" hidden="false" customHeight="true" outlineLevel="0" collapsed="false">
      <c r="B32" s="62"/>
      <c r="C32" s="11" t="n">
        <v>27</v>
      </c>
      <c r="D32" s="53" t="n">
        <v>5383.1536</v>
      </c>
      <c r="E32" s="53" t="n">
        <v>42.4115</v>
      </c>
      <c r="F32" s="53" t="n">
        <v>41.6085</v>
      </c>
      <c r="G32" s="53" t="n">
        <v>41.6822</v>
      </c>
      <c r="H32" s="54" t="n">
        <v>29608.16</v>
      </c>
      <c r="I32" s="55" t="n">
        <v>48.78</v>
      </c>
      <c r="J32" s="56" t="e">
        <f aca="false">SECTOHOURS(H32)</f>
        <v>#VALUE!</v>
      </c>
      <c r="K32" s="11"/>
      <c r="L32" s="57" t="n">
        <v>5363.9904</v>
      </c>
      <c r="M32" s="58" t="n">
        <v>42.4058</v>
      </c>
      <c r="N32" s="58" t="n">
        <v>41.6525</v>
      </c>
      <c r="O32" s="58" t="n">
        <v>41.7152</v>
      </c>
      <c r="P32" s="58" t="n">
        <v>31852.67</v>
      </c>
      <c r="Q32" s="59" t="n">
        <v>43.16</v>
      </c>
      <c r="R32" s="56" t="e">
        <f aca="false">SECTOHOURS(P32)</f>
        <v>#VALUE!</v>
      </c>
      <c r="S32" s="49"/>
      <c r="T32" s="60"/>
      <c r="U32" s="61"/>
      <c r="V32" s="61"/>
      <c r="W32" s="61"/>
      <c r="X32" s="61"/>
      <c r="Y32" s="61"/>
      <c r="Z32" s="11"/>
      <c r="AA32" s="53" t="n">
        <v>42.4079</v>
      </c>
      <c r="AB32" s="53" t="n">
        <v>41.6009</v>
      </c>
      <c r="AC32" s="53" t="n">
        <v>41.6754</v>
      </c>
      <c r="AD32" s="49"/>
      <c r="AE32" s="57" t="n">
        <v>42.4022</v>
      </c>
      <c r="AF32" s="58" t="n">
        <v>41.6447</v>
      </c>
      <c r="AG32" s="59" t="n">
        <v>41.7082</v>
      </c>
    </row>
    <row r="33" customFormat="false" ht="15" hidden="false" customHeight="true" outlineLevel="0" collapsed="false">
      <c r="B33" s="62"/>
      <c r="C33" s="11" t="n">
        <v>32</v>
      </c>
      <c r="D33" s="53" t="n">
        <v>2589.9408</v>
      </c>
      <c r="E33" s="53" t="n">
        <v>38.8566</v>
      </c>
      <c r="F33" s="53" t="n">
        <v>38.2185</v>
      </c>
      <c r="G33" s="53" t="n">
        <v>38.2186</v>
      </c>
      <c r="H33" s="54" t="n">
        <v>25011.44</v>
      </c>
      <c r="I33" s="55" t="n">
        <v>43.87</v>
      </c>
      <c r="J33" s="56" t="e">
        <f aca="false">SECTOHOURS(H33)</f>
        <v>#VALUE!</v>
      </c>
      <c r="K33" s="11"/>
      <c r="L33" s="57" t="n">
        <v>2573.4864</v>
      </c>
      <c r="M33" s="58" t="n">
        <v>38.8598</v>
      </c>
      <c r="N33" s="58" t="n">
        <v>38.2714</v>
      </c>
      <c r="O33" s="58" t="n">
        <v>38.239</v>
      </c>
      <c r="P33" s="58" t="n">
        <v>27001.88</v>
      </c>
      <c r="Q33" s="59" t="n">
        <v>43.39</v>
      </c>
      <c r="R33" s="56" t="e">
        <f aca="false">SECTOHOURS(P33)</f>
        <v>#VALUE!</v>
      </c>
      <c r="S33" s="49"/>
      <c r="T33" s="60"/>
      <c r="U33" s="61"/>
      <c r="V33" s="61"/>
      <c r="W33" s="61"/>
      <c r="X33" s="61"/>
      <c r="Y33" s="61"/>
      <c r="Z33" s="11"/>
      <c r="AA33" s="53" t="n">
        <v>38.8534</v>
      </c>
      <c r="AB33" s="53" t="n">
        <v>38.2134</v>
      </c>
      <c r="AC33" s="53" t="n">
        <v>38.2127</v>
      </c>
      <c r="AD33" s="49"/>
      <c r="AE33" s="57" t="n">
        <v>38.8566</v>
      </c>
      <c r="AF33" s="58" t="n">
        <v>38.2662</v>
      </c>
      <c r="AG33" s="59" t="n">
        <v>38.233</v>
      </c>
    </row>
    <row r="34" customFormat="false" ht="15" hidden="false" customHeight="true" outlineLevel="0" collapsed="false">
      <c r="B34" s="62"/>
      <c r="C34" s="85" t="n">
        <v>37</v>
      </c>
      <c r="D34" s="63" t="n">
        <v>1378.2272</v>
      </c>
      <c r="E34" s="63" t="n">
        <v>35.2032</v>
      </c>
      <c r="F34" s="63" t="n">
        <v>34.6066</v>
      </c>
      <c r="G34" s="63" t="n">
        <v>34.5734</v>
      </c>
      <c r="H34" s="64" t="n">
        <v>21760.65</v>
      </c>
      <c r="I34" s="65" t="n">
        <v>40.31</v>
      </c>
      <c r="J34" s="66" t="e">
        <f aca="false">SECTOHOURS(H34)</f>
        <v>#VALUE!</v>
      </c>
      <c r="K34" s="11"/>
      <c r="L34" s="67" t="n">
        <v>1366.2432</v>
      </c>
      <c r="M34" s="68" t="n">
        <v>35.2219</v>
      </c>
      <c r="N34" s="68" t="n">
        <v>34.633</v>
      </c>
      <c r="O34" s="68" t="n">
        <v>34.6</v>
      </c>
      <c r="P34" s="68" t="n">
        <v>23367.26</v>
      </c>
      <c r="Q34" s="69" t="n">
        <v>42.66</v>
      </c>
      <c r="R34" s="66" t="e">
        <f aca="false">SECTOHOURS(P34)</f>
        <v>#VALUE!</v>
      </c>
      <c r="S34" s="49"/>
      <c r="T34" s="70"/>
      <c r="U34" s="71"/>
      <c r="V34" s="71"/>
      <c r="W34" s="71"/>
      <c r="X34" s="71"/>
      <c r="Y34" s="71"/>
      <c r="Z34" s="11"/>
      <c r="AA34" s="63" t="n">
        <v>35.2012</v>
      </c>
      <c r="AB34" s="63" t="n">
        <v>34.6041</v>
      </c>
      <c r="AC34" s="63" t="n">
        <v>34.5702</v>
      </c>
      <c r="AD34" s="49"/>
      <c r="AE34" s="67" t="n">
        <v>35.2199</v>
      </c>
      <c r="AF34" s="68" t="n">
        <v>34.6305</v>
      </c>
      <c r="AG34" s="69" t="n">
        <v>34.5967</v>
      </c>
    </row>
    <row r="35" customFormat="false" ht="15" hidden="false" customHeight="true" outlineLevel="0" collapsed="false">
      <c r="B35" s="72" t="s">
        <v>38</v>
      </c>
      <c r="C35" s="11" t="n">
        <v>22</v>
      </c>
      <c r="D35" s="53" t="n">
        <v>11987.4176</v>
      </c>
      <c r="E35" s="53" t="n">
        <v>44.9954</v>
      </c>
      <c r="F35" s="53" t="n">
        <v>44.6373</v>
      </c>
      <c r="G35" s="53" t="n">
        <v>44.6608</v>
      </c>
      <c r="H35" s="54" t="n">
        <v>49302.11</v>
      </c>
      <c r="I35" s="55" t="n">
        <v>53.54</v>
      </c>
      <c r="J35" s="56" t="e">
        <f aca="false">SECTOHOURS(H35)</f>
        <v>#VALUE!</v>
      </c>
      <c r="K35" s="11"/>
      <c r="L35" s="57" t="n">
        <v>11804.5616</v>
      </c>
      <c r="M35" s="58" t="n">
        <v>45.0035</v>
      </c>
      <c r="N35" s="58" t="n">
        <v>44.6409</v>
      </c>
      <c r="O35" s="58" t="n">
        <v>44.6756</v>
      </c>
      <c r="P35" s="58" t="n">
        <v>54012.67</v>
      </c>
      <c r="Q35" s="59" t="n">
        <v>47</v>
      </c>
      <c r="R35" s="56" t="e">
        <f aca="false">SECTOHOURS(P35)</f>
        <v>#VALUE!</v>
      </c>
      <c r="S35" s="49"/>
      <c r="T35" s="60" t="n">
        <f aca="false">BDRATE(D35:D38,E35:E38,L35:L38,M35:M38)</f>
        <v>-0.0212679080723307</v>
      </c>
      <c r="U35" s="61" t="n">
        <f aca="false">BDRATE(D35:D38,F35:F38,L35:L38,N35:N38)</f>
        <v>-0.0214177598166194</v>
      </c>
      <c r="V35" s="61" t="n">
        <f aca="false">BDRATE(D35:D38,G35:G38,L35:L38,O35:O38)</f>
        <v>-0.021225914766155</v>
      </c>
      <c r="W35" s="61" t="n">
        <f aca="false">BDRATEOLD(D35:D38,E35:E38,L35:L38,M35:M38)</f>
        <v>-0.0212729161957529</v>
      </c>
      <c r="X35" s="61" t="n">
        <f aca="false">BDRATEOLD(D35:D38,F35:F38,L35:L38,N35:N38)</f>
        <v>-0.0214217503805585</v>
      </c>
      <c r="Y35" s="61" t="n">
        <f aca="false">BDRATEOLD(D35:D38,G35:G38,L35:L38,O35:O38)</f>
        <v>-0.0212271909873031</v>
      </c>
      <c r="Z35" s="11"/>
      <c r="AA35" s="53" t="n">
        <v>44.8766</v>
      </c>
      <c r="AB35" s="53" t="n">
        <v>44.5304</v>
      </c>
      <c r="AC35" s="53" t="n">
        <v>44.541</v>
      </c>
      <c r="AD35" s="49"/>
      <c r="AE35" s="57" t="n">
        <v>44.8849</v>
      </c>
      <c r="AF35" s="58" t="n">
        <v>44.5354</v>
      </c>
      <c r="AG35" s="59" t="n">
        <v>44.5545</v>
      </c>
    </row>
    <row r="36" customFormat="false" ht="15" hidden="false" customHeight="true" outlineLevel="0" collapsed="false">
      <c r="B36" s="62"/>
      <c r="C36" s="11" t="n">
        <v>27</v>
      </c>
      <c r="D36" s="53" t="n">
        <v>6863.4688</v>
      </c>
      <c r="E36" s="53" t="n">
        <v>41.6798</v>
      </c>
      <c r="F36" s="53" t="n">
        <v>41.4214</v>
      </c>
      <c r="G36" s="53" t="n">
        <v>41.3432</v>
      </c>
      <c r="H36" s="54" t="n">
        <v>42431.54</v>
      </c>
      <c r="I36" s="55" t="n">
        <v>51.95</v>
      </c>
      <c r="J36" s="56" t="e">
        <f aca="false">SECTOHOURS(H36)</f>
        <v>#VALUE!</v>
      </c>
      <c r="K36" s="11"/>
      <c r="L36" s="57" t="n">
        <v>6754.464</v>
      </c>
      <c r="M36" s="58" t="n">
        <v>41.7059</v>
      </c>
      <c r="N36" s="58" t="n">
        <v>41.448</v>
      </c>
      <c r="O36" s="58" t="n">
        <v>41.3621</v>
      </c>
      <c r="P36" s="58" t="n">
        <v>46470.22</v>
      </c>
      <c r="Q36" s="59" t="n">
        <v>44.73</v>
      </c>
      <c r="R36" s="56" t="e">
        <f aca="false">SECTOHOURS(P36)</f>
        <v>#VALUE!</v>
      </c>
      <c r="S36" s="49"/>
      <c r="T36" s="60"/>
      <c r="U36" s="61"/>
      <c r="V36" s="61"/>
      <c r="W36" s="61"/>
      <c r="X36" s="61"/>
      <c r="Y36" s="61"/>
      <c r="Z36" s="11"/>
      <c r="AA36" s="53" t="n">
        <v>41.5296</v>
      </c>
      <c r="AB36" s="53" t="n">
        <v>41.3078</v>
      </c>
      <c r="AC36" s="53" t="n">
        <v>41.1949</v>
      </c>
      <c r="AD36" s="49"/>
      <c r="AE36" s="57" t="n">
        <v>41.5558</v>
      </c>
      <c r="AF36" s="58" t="n">
        <v>41.3304</v>
      </c>
      <c r="AG36" s="59" t="n">
        <v>41.2129</v>
      </c>
    </row>
    <row r="37" customFormat="false" ht="15" hidden="false" customHeight="true" outlineLevel="0" collapsed="false">
      <c r="B37" s="62"/>
      <c r="C37" s="11" t="n">
        <v>32</v>
      </c>
      <c r="D37" s="53" t="n">
        <v>3709.0544</v>
      </c>
      <c r="E37" s="53" t="n">
        <v>38.3171</v>
      </c>
      <c r="F37" s="53" t="n">
        <v>38.1299</v>
      </c>
      <c r="G37" s="53" t="n">
        <v>37.9498</v>
      </c>
      <c r="H37" s="54" t="n">
        <v>35498.88</v>
      </c>
      <c r="I37" s="55" t="n">
        <v>49.03</v>
      </c>
      <c r="J37" s="56" t="e">
        <f aca="false">SECTOHOURS(H37)</f>
        <v>#VALUE!</v>
      </c>
      <c r="K37" s="11"/>
      <c r="L37" s="57" t="n">
        <v>3638.1328</v>
      </c>
      <c r="M37" s="58" t="n">
        <v>38.3345</v>
      </c>
      <c r="N37" s="58" t="n">
        <v>38.1474</v>
      </c>
      <c r="O37" s="58" t="n">
        <v>37.9677</v>
      </c>
      <c r="P37" s="58" t="n">
        <v>38687.37</v>
      </c>
      <c r="Q37" s="59" t="n">
        <v>52.83</v>
      </c>
      <c r="R37" s="56" t="e">
        <f aca="false">SECTOHOURS(P37)</f>
        <v>#VALUE!</v>
      </c>
      <c r="S37" s="49"/>
      <c r="T37" s="60"/>
      <c r="U37" s="61"/>
      <c r="V37" s="61"/>
      <c r="W37" s="61"/>
      <c r="X37" s="61"/>
      <c r="Y37" s="61"/>
      <c r="Z37" s="11"/>
      <c r="AA37" s="53" t="n">
        <v>38.1291</v>
      </c>
      <c r="AB37" s="53" t="n">
        <v>37.9873</v>
      </c>
      <c r="AC37" s="53" t="n">
        <v>37.7689</v>
      </c>
      <c r="AD37" s="49"/>
      <c r="AE37" s="57" t="n">
        <v>38.1484</v>
      </c>
      <c r="AF37" s="58" t="n">
        <v>38.0078</v>
      </c>
      <c r="AG37" s="59" t="n">
        <v>37.7882</v>
      </c>
    </row>
    <row r="38" customFormat="false" ht="15" hidden="false" customHeight="true" outlineLevel="0" collapsed="false">
      <c r="B38" s="98"/>
      <c r="C38" s="15" t="n">
        <v>37</v>
      </c>
      <c r="D38" s="87" t="n">
        <v>1974.3616</v>
      </c>
      <c r="E38" s="87" t="n">
        <v>35.0982</v>
      </c>
      <c r="F38" s="87" t="n">
        <v>34.8969</v>
      </c>
      <c r="G38" s="87" t="n">
        <v>34.6422</v>
      </c>
      <c r="H38" s="88" t="n">
        <v>30211.79</v>
      </c>
      <c r="I38" s="89" t="n">
        <v>46.01</v>
      </c>
      <c r="J38" s="90" t="e">
        <f aca="false">SECTOHOURS(H38)</f>
        <v>#VALUE!</v>
      </c>
      <c r="K38" s="11"/>
      <c r="L38" s="91" t="n">
        <v>1925.2816</v>
      </c>
      <c r="M38" s="92" t="n">
        <v>35.1014</v>
      </c>
      <c r="N38" s="92" t="n">
        <v>34.9045</v>
      </c>
      <c r="O38" s="92" t="n">
        <v>34.6568</v>
      </c>
      <c r="P38" s="92" t="n">
        <v>32712.5</v>
      </c>
      <c r="Q38" s="93" t="n">
        <v>40.61</v>
      </c>
      <c r="R38" s="90" t="e">
        <f aca="false">SECTOHOURS(P38)</f>
        <v>#VALUE!</v>
      </c>
      <c r="S38" s="49"/>
      <c r="T38" s="94"/>
      <c r="U38" s="95"/>
      <c r="V38" s="95"/>
      <c r="W38" s="95"/>
      <c r="X38" s="95"/>
      <c r="Y38" s="95"/>
      <c r="Z38" s="11"/>
      <c r="AA38" s="87" t="n">
        <v>34.9288</v>
      </c>
      <c r="AB38" s="87" t="n">
        <v>34.7712</v>
      </c>
      <c r="AC38" s="87" t="n">
        <v>34.4842</v>
      </c>
      <c r="AD38" s="49"/>
      <c r="AE38" s="91" t="n">
        <v>34.9362</v>
      </c>
      <c r="AF38" s="92" t="n">
        <v>34.7821</v>
      </c>
      <c r="AG38" s="93" t="n">
        <v>34.5005</v>
      </c>
    </row>
    <row r="39" customFormat="false" ht="15" hidden="false" customHeight="true" outlineLevel="0" collapsed="false">
      <c r="A39" s="40" t="s">
        <v>39</v>
      </c>
      <c r="B39" s="41" t="s">
        <v>40</v>
      </c>
      <c r="C39" s="7" t="n">
        <v>22</v>
      </c>
      <c r="D39" s="42" t="n">
        <v>3999.6232</v>
      </c>
      <c r="E39" s="42" t="n">
        <v>46.3777</v>
      </c>
      <c r="F39" s="42" t="n">
        <v>45.9073</v>
      </c>
      <c r="G39" s="42" t="n">
        <v>45.9378</v>
      </c>
      <c r="H39" s="43" t="n">
        <v>42588.82</v>
      </c>
      <c r="I39" s="44" t="n">
        <v>57.97</v>
      </c>
      <c r="J39" s="56" t="e">
        <f aca="false">SECTOHOURS(H39)</f>
        <v>#VALUE!</v>
      </c>
      <c r="K39" s="11"/>
      <c r="L39" s="57" t="n">
        <v>3963.1352</v>
      </c>
      <c r="M39" s="58" t="n">
        <v>46.3968</v>
      </c>
      <c r="N39" s="58" t="n">
        <v>45.8936</v>
      </c>
      <c r="O39" s="58" t="n">
        <v>45.9174</v>
      </c>
      <c r="P39" s="58" t="n">
        <v>45056.9</v>
      </c>
      <c r="Q39" s="59" t="n">
        <v>52.79</v>
      </c>
      <c r="R39" s="56" t="e">
        <f aca="false">SECTOHOURS(P39)</f>
        <v>#VALUE!</v>
      </c>
      <c r="S39" s="49"/>
      <c r="T39" s="60" t="n">
        <f aca="false">BDRATE(D39:D42,E39:E42,L39:L42,M39:M42)</f>
        <v>-0.0143759267761292</v>
      </c>
      <c r="U39" s="61" t="n">
        <f aca="false">BDRATE(D39:D42,F39:F42,L39:L42,N39:N42)</f>
        <v>-0.0141312841709275</v>
      </c>
      <c r="V39" s="61" t="n">
        <f aca="false">BDRATE(D39:D42,G39:G42,L39:L42,O39:O42)</f>
        <v>-0.0139555864308204</v>
      </c>
      <c r="W39" s="61" t="n">
        <f aca="false">BDRATEOLD(D39:D42,E39:E42,L39:L42,M39:M42)</f>
        <v>-0.0145003759188914</v>
      </c>
      <c r="X39" s="61" t="n">
        <f aca="false">BDRATEOLD(D39:D42,F39:F42,L39:L42,N39:N42)</f>
        <v>-0.0142125507157761</v>
      </c>
      <c r="Y39" s="61" t="n">
        <f aca="false">BDRATEOLD(D39:D42,G39:G42,L39:L42,O39:O42)</f>
        <v>-0.0140324594553799</v>
      </c>
      <c r="Z39" s="11"/>
      <c r="AA39" s="42" t="n">
        <v>46.0997</v>
      </c>
      <c r="AB39" s="42" t="n">
        <v>45.6805</v>
      </c>
      <c r="AC39" s="42" t="n">
        <v>45.6928</v>
      </c>
      <c r="AD39" s="49"/>
      <c r="AE39" s="57" t="n">
        <v>46.1152</v>
      </c>
      <c r="AF39" s="58" t="n">
        <v>45.6679</v>
      </c>
      <c r="AG39" s="59" t="n">
        <v>45.6747</v>
      </c>
    </row>
    <row r="40" customFormat="false" ht="15" hidden="false" customHeight="true" outlineLevel="0" collapsed="false">
      <c r="B40" s="62"/>
      <c r="C40" s="11" t="n">
        <v>27</v>
      </c>
      <c r="D40" s="53" t="n">
        <v>2168.912</v>
      </c>
      <c r="E40" s="53" t="n">
        <v>42.797</v>
      </c>
      <c r="F40" s="53" t="n">
        <v>42.3307</v>
      </c>
      <c r="G40" s="53" t="n">
        <v>42.2636</v>
      </c>
      <c r="H40" s="54" t="n">
        <v>36504.57</v>
      </c>
      <c r="I40" s="55" t="n">
        <v>55.32</v>
      </c>
      <c r="J40" s="56" t="e">
        <f aca="false">SECTOHOURS(H40)</f>
        <v>#VALUE!</v>
      </c>
      <c r="K40" s="11"/>
      <c r="L40" s="57" t="n">
        <v>2143.156</v>
      </c>
      <c r="M40" s="58" t="n">
        <v>42.7875</v>
      </c>
      <c r="N40" s="58" t="n">
        <v>42.3167</v>
      </c>
      <c r="O40" s="58" t="n">
        <v>42.243</v>
      </c>
      <c r="P40" s="58" t="n">
        <v>37904.72</v>
      </c>
      <c r="Q40" s="59" t="n">
        <v>49.61</v>
      </c>
      <c r="R40" s="56" t="e">
        <f aca="false">SECTOHOURS(P40)</f>
        <v>#VALUE!</v>
      </c>
      <c r="S40" s="49"/>
      <c r="T40" s="60"/>
      <c r="U40" s="61"/>
      <c r="V40" s="61"/>
      <c r="W40" s="61"/>
      <c r="X40" s="61"/>
      <c r="Y40" s="61"/>
      <c r="Z40" s="11"/>
      <c r="AA40" s="53" t="n">
        <v>42.503</v>
      </c>
      <c r="AB40" s="53" t="n">
        <v>42.1212</v>
      </c>
      <c r="AC40" s="53" t="n">
        <v>42.0273</v>
      </c>
      <c r="AD40" s="49"/>
      <c r="AE40" s="57" t="n">
        <v>42.4954</v>
      </c>
      <c r="AF40" s="58" t="n">
        <v>42.1091</v>
      </c>
      <c r="AG40" s="59" t="n">
        <v>42.0118</v>
      </c>
    </row>
    <row r="41" customFormat="false" ht="15" hidden="false" customHeight="true" outlineLevel="0" collapsed="false">
      <c r="B41" s="62"/>
      <c r="C41" s="11" t="n">
        <v>32</v>
      </c>
      <c r="D41" s="53" t="n">
        <v>1190.424</v>
      </c>
      <c r="E41" s="53" t="n">
        <v>38.8609</v>
      </c>
      <c r="F41" s="53" t="n">
        <v>38.5869</v>
      </c>
      <c r="G41" s="53" t="n">
        <v>38.3743</v>
      </c>
      <c r="H41" s="54" t="n">
        <v>31137.03</v>
      </c>
      <c r="I41" s="55" t="n">
        <v>48.12</v>
      </c>
      <c r="J41" s="56" t="e">
        <f aca="false">SECTOHOURS(H41)</f>
        <v>#VALUE!</v>
      </c>
      <c r="K41" s="11"/>
      <c r="L41" s="57" t="n">
        <v>1170.4936</v>
      </c>
      <c r="M41" s="58" t="n">
        <v>38.8763</v>
      </c>
      <c r="N41" s="58" t="n">
        <v>38.6033</v>
      </c>
      <c r="O41" s="58" t="n">
        <v>38.4022</v>
      </c>
      <c r="P41" s="58" t="n">
        <v>32705.8</v>
      </c>
      <c r="Q41" s="59" t="n">
        <v>48.4</v>
      </c>
      <c r="R41" s="56" t="e">
        <f aca="false">SECTOHOURS(P41)</f>
        <v>#VALUE!</v>
      </c>
      <c r="S41" s="49"/>
      <c r="T41" s="60"/>
      <c r="U41" s="61"/>
      <c r="V41" s="61"/>
      <c r="W41" s="61"/>
      <c r="X41" s="61"/>
      <c r="Y41" s="61"/>
      <c r="Z41" s="11"/>
      <c r="AA41" s="53" t="n">
        <v>38.6012</v>
      </c>
      <c r="AB41" s="53" t="n">
        <v>38.404</v>
      </c>
      <c r="AC41" s="53" t="n">
        <v>38.1642</v>
      </c>
      <c r="AD41" s="49"/>
      <c r="AE41" s="57" t="n">
        <v>38.615</v>
      </c>
      <c r="AF41" s="58" t="n">
        <v>38.4184</v>
      </c>
      <c r="AG41" s="59" t="n">
        <v>38.1869</v>
      </c>
    </row>
    <row r="42" customFormat="false" ht="15" hidden="false" customHeight="true" outlineLevel="0" collapsed="false">
      <c r="B42" s="52"/>
      <c r="C42" s="11" t="n">
        <v>37</v>
      </c>
      <c r="D42" s="53" t="n">
        <v>677.2232</v>
      </c>
      <c r="E42" s="53" t="n">
        <v>34.7999</v>
      </c>
      <c r="F42" s="53" t="n">
        <v>34.6515</v>
      </c>
      <c r="G42" s="53" t="n">
        <v>34.4549</v>
      </c>
      <c r="H42" s="54" t="n">
        <v>27531.03</v>
      </c>
      <c r="I42" s="55" t="n">
        <v>49.09</v>
      </c>
      <c r="J42" s="90" t="e">
        <f aca="false">SECTOHOURS(H42)</f>
        <v>#VALUE!</v>
      </c>
      <c r="K42" s="11"/>
      <c r="L42" s="91" t="n">
        <v>665.0024</v>
      </c>
      <c r="M42" s="92" t="n">
        <v>34.7612</v>
      </c>
      <c r="N42" s="92" t="n">
        <v>34.6518</v>
      </c>
      <c r="O42" s="92" t="n">
        <v>34.4398</v>
      </c>
      <c r="P42" s="92" t="n">
        <v>28894.2</v>
      </c>
      <c r="Q42" s="93" t="n">
        <v>44.2</v>
      </c>
      <c r="R42" s="90" t="e">
        <f aca="false">SECTOHOURS(P42)</f>
        <v>#VALUE!</v>
      </c>
      <c r="S42" s="49"/>
      <c r="T42" s="94"/>
      <c r="U42" s="95"/>
      <c r="V42" s="95"/>
      <c r="W42" s="95"/>
      <c r="X42" s="95"/>
      <c r="Y42" s="95"/>
      <c r="Z42" s="11"/>
      <c r="AA42" s="53" t="n">
        <v>34.6342</v>
      </c>
      <c r="AB42" s="53" t="n">
        <v>34.542</v>
      </c>
      <c r="AC42" s="53" t="n">
        <v>34.2976</v>
      </c>
      <c r="AD42" s="49"/>
      <c r="AE42" s="91" t="n">
        <v>34.6032</v>
      </c>
      <c r="AF42" s="92" t="n">
        <v>34.5407</v>
      </c>
      <c r="AG42" s="93" t="n">
        <v>34.2883</v>
      </c>
    </row>
    <row r="43" customFormat="false" ht="15" hidden="false" customHeight="true" outlineLevel="0" collapsed="false">
      <c r="A43" s="40" t="s">
        <v>41</v>
      </c>
      <c r="B43" s="41" t="s">
        <v>42</v>
      </c>
      <c r="C43" s="7" t="n">
        <v>22</v>
      </c>
      <c r="D43" s="42" t="n">
        <v>12202.748</v>
      </c>
      <c r="E43" s="42" t="n">
        <v>40.1889</v>
      </c>
      <c r="F43" s="42" t="n">
        <v>40.6682</v>
      </c>
      <c r="G43" s="42" t="n">
        <v>40.0821</v>
      </c>
      <c r="H43" s="43" t="n">
        <v>40217.39</v>
      </c>
      <c r="I43" s="44" t="n">
        <v>35.84</v>
      </c>
      <c r="J43" s="56" t="e">
        <f aca="false">SECTOHOURS(H43)</f>
        <v>#VALUE!</v>
      </c>
      <c r="K43" s="11"/>
      <c r="L43" s="57" t="n">
        <v>12204.1968</v>
      </c>
      <c r="M43" s="58" t="n">
        <v>40.1896</v>
      </c>
      <c r="N43" s="58" t="n">
        <v>40.668</v>
      </c>
      <c r="O43" s="58" t="n">
        <v>40.083</v>
      </c>
      <c r="P43" s="58" t="n">
        <v>41466.42</v>
      </c>
      <c r="Q43" s="59" t="n">
        <v>34.87</v>
      </c>
      <c r="R43" s="56" t="e">
        <f aca="false">SECTOHOURS(P43)</f>
        <v>#VALUE!</v>
      </c>
      <c r="S43" s="49"/>
      <c r="T43" s="60" t="n">
        <f aca="false">BDRATE(D43:D46,E43:E46,L43:L46,M43:M46)</f>
        <v>-0.000764730570685601</v>
      </c>
      <c r="U43" s="61" t="n">
        <f aca="false">BDRATE(D43:D46,F43:F46,L43:L46,N43:N46)</f>
        <v>0.000492407383241744</v>
      </c>
      <c r="V43" s="61" t="n">
        <f aca="false">BDRATE(D43:D46,G43:G46,L43:L46,O43:O46)</f>
        <v>0.000518346318617358</v>
      </c>
      <c r="W43" s="61" t="n">
        <f aca="false">BDRATEOLD(D43:D46,E43:E46,L43:L46,M43:M46)</f>
        <v>-0.000756659225659373</v>
      </c>
      <c r="X43" s="61" t="n">
        <f aca="false">BDRATEOLD(D43:D46,F43:F46,L43:L46,N43:N46)</f>
        <v>0.000514704746423567</v>
      </c>
      <c r="Y43" s="61" t="n">
        <f aca="false">BDRATEOLD(D43:D46,G43:G46,L43:L46,O43:O46)</f>
        <v>0.00072971906337016</v>
      </c>
      <c r="Z43" s="11"/>
      <c r="AA43" s="42" t="n">
        <v>40.1374</v>
      </c>
      <c r="AB43" s="42" t="n">
        <v>40.6233</v>
      </c>
      <c r="AC43" s="42" t="n">
        <v>40.024</v>
      </c>
      <c r="AD43" s="49"/>
      <c r="AE43" s="57" t="n">
        <v>40.1382</v>
      </c>
      <c r="AF43" s="58" t="n">
        <v>40.6232</v>
      </c>
      <c r="AG43" s="59" t="n">
        <v>40.0248</v>
      </c>
    </row>
    <row r="44" customFormat="false" ht="15" hidden="false" customHeight="true" outlineLevel="0" collapsed="false">
      <c r="B44" s="96"/>
      <c r="C44" s="11" t="n">
        <v>27</v>
      </c>
      <c r="D44" s="53" t="n">
        <v>4467.8456</v>
      </c>
      <c r="E44" s="53" t="n">
        <v>36.5036</v>
      </c>
      <c r="F44" s="53" t="n">
        <v>37.1706</v>
      </c>
      <c r="G44" s="53" t="n">
        <v>36.3041</v>
      </c>
      <c r="H44" s="54" t="n">
        <v>27635.11</v>
      </c>
      <c r="I44" s="55" t="n">
        <v>24.05</v>
      </c>
      <c r="J44" s="56" t="e">
        <f aca="false">SECTOHOURS(H44)</f>
        <v>#VALUE!</v>
      </c>
      <c r="K44" s="11"/>
      <c r="L44" s="57" t="n">
        <v>4468.4472</v>
      </c>
      <c r="M44" s="58" t="n">
        <v>36.5061</v>
      </c>
      <c r="N44" s="58" t="n">
        <v>37.17</v>
      </c>
      <c r="O44" s="58" t="n">
        <v>36.3031</v>
      </c>
      <c r="P44" s="58" t="n">
        <v>28525.48</v>
      </c>
      <c r="Q44" s="59" t="n">
        <v>23.92</v>
      </c>
      <c r="R44" s="56" t="e">
        <f aca="false">SECTOHOURS(P44)</f>
        <v>#VALUE!</v>
      </c>
      <c r="S44" s="49"/>
      <c r="T44" s="60"/>
      <c r="U44" s="61"/>
      <c r="V44" s="61"/>
      <c r="W44" s="61"/>
      <c r="X44" s="61"/>
      <c r="Y44" s="61"/>
      <c r="Z44" s="11"/>
      <c r="AA44" s="53" t="n">
        <v>36.4686</v>
      </c>
      <c r="AB44" s="53" t="n">
        <v>37.1384</v>
      </c>
      <c r="AC44" s="53" t="n">
        <v>36.2626</v>
      </c>
      <c r="AD44" s="49"/>
      <c r="AE44" s="57" t="n">
        <v>36.4711</v>
      </c>
      <c r="AF44" s="58" t="n">
        <v>37.1375</v>
      </c>
      <c r="AG44" s="59" t="n">
        <v>36.2615</v>
      </c>
    </row>
    <row r="45" customFormat="false" ht="15" hidden="false" customHeight="true" outlineLevel="0" collapsed="false">
      <c r="B45" s="62"/>
      <c r="C45" s="11" t="n">
        <v>32</v>
      </c>
      <c r="D45" s="53" t="n">
        <v>1540.6232</v>
      </c>
      <c r="E45" s="53" t="n">
        <v>33.6394</v>
      </c>
      <c r="F45" s="53" t="n">
        <v>34.3846</v>
      </c>
      <c r="G45" s="53" t="n">
        <v>33.3274</v>
      </c>
      <c r="H45" s="54" t="n">
        <v>19519.32</v>
      </c>
      <c r="I45" s="55" t="n">
        <v>18.76</v>
      </c>
      <c r="J45" s="56" t="e">
        <f aca="false">SECTOHOURS(H45)</f>
        <v>#VALUE!</v>
      </c>
      <c r="K45" s="11"/>
      <c r="L45" s="57" t="n">
        <v>1542.2392</v>
      </c>
      <c r="M45" s="58" t="n">
        <v>33.6448</v>
      </c>
      <c r="N45" s="58" t="n">
        <v>34.3858</v>
      </c>
      <c r="O45" s="58" t="n">
        <v>33.3312</v>
      </c>
      <c r="P45" s="58" t="n">
        <v>20108.77</v>
      </c>
      <c r="Q45" s="59" t="n">
        <v>18.83</v>
      </c>
      <c r="R45" s="56" t="e">
        <f aca="false">SECTOHOURS(P45)</f>
        <v>#VALUE!</v>
      </c>
      <c r="S45" s="49"/>
      <c r="T45" s="60"/>
      <c r="U45" s="61"/>
      <c r="V45" s="61"/>
      <c r="W45" s="61"/>
      <c r="X45" s="61"/>
      <c r="Y45" s="61"/>
      <c r="Z45" s="11"/>
      <c r="AA45" s="53" t="n">
        <v>33.6181</v>
      </c>
      <c r="AB45" s="53" t="n">
        <v>34.3596</v>
      </c>
      <c r="AC45" s="53" t="n">
        <v>33.3016</v>
      </c>
      <c r="AD45" s="49"/>
      <c r="AE45" s="57" t="n">
        <v>33.6235</v>
      </c>
      <c r="AF45" s="58" t="n">
        <v>34.3605</v>
      </c>
      <c r="AG45" s="59" t="n">
        <v>33.3052</v>
      </c>
    </row>
    <row r="46" customFormat="false" ht="15" hidden="false" customHeight="true" outlineLevel="0" collapsed="false">
      <c r="B46" s="98"/>
      <c r="C46" s="15" t="n">
        <v>37</v>
      </c>
      <c r="D46" s="87" t="n">
        <v>578.544</v>
      </c>
      <c r="E46" s="87" t="n">
        <v>31.4172</v>
      </c>
      <c r="F46" s="87" t="n">
        <v>32.1726</v>
      </c>
      <c r="G46" s="87" t="n">
        <v>31.0068</v>
      </c>
      <c r="H46" s="88" t="n">
        <v>15085.91</v>
      </c>
      <c r="I46" s="89" t="n">
        <v>18.18</v>
      </c>
      <c r="J46" s="90" t="e">
        <f aca="false">SECTOHOURS(H46)</f>
        <v>#VALUE!</v>
      </c>
      <c r="K46" s="11"/>
      <c r="L46" s="91" t="n">
        <v>579.0088</v>
      </c>
      <c r="M46" s="92" t="n">
        <v>31.4214</v>
      </c>
      <c r="N46" s="92" t="n">
        <v>32.1709</v>
      </c>
      <c r="O46" s="92" t="n">
        <v>30.9973</v>
      </c>
      <c r="P46" s="92" t="n">
        <v>15558.08</v>
      </c>
      <c r="Q46" s="93" t="n">
        <v>15.89</v>
      </c>
      <c r="R46" s="90" t="e">
        <f aca="false">SECTOHOURS(P46)</f>
        <v>#VALUE!</v>
      </c>
      <c r="S46" s="49"/>
      <c r="T46" s="94"/>
      <c r="U46" s="95"/>
      <c r="V46" s="95"/>
      <c r="W46" s="95"/>
      <c r="X46" s="95"/>
      <c r="Y46" s="95"/>
      <c r="Z46" s="11"/>
      <c r="AA46" s="87" t="n">
        <v>31.4034</v>
      </c>
      <c r="AB46" s="87" t="n">
        <v>32.1551</v>
      </c>
      <c r="AC46" s="87" t="n">
        <v>30.992</v>
      </c>
      <c r="AD46" s="49"/>
      <c r="AE46" s="91" t="n">
        <v>31.4074</v>
      </c>
      <c r="AF46" s="92" t="n">
        <v>32.1533</v>
      </c>
      <c r="AG46" s="93" t="n">
        <v>30.9827</v>
      </c>
    </row>
    <row r="47" customFormat="false" ht="15" hidden="false" customHeight="true" outlineLevel="0" collapsed="false">
      <c r="A47" s="40" t="s">
        <v>43</v>
      </c>
      <c r="B47" s="41" t="s">
        <v>44</v>
      </c>
      <c r="C47" s="7" t="n">
        <v>22</v>
      </c>
      <c r="D47" s="42" t="n">
        <v>29079.1296</v>
      </c>
      <c r="E47" s="42" t="n">
        <v>41.9464</v>
      </c>
      <c r="F47" s="42" t="n">
        <v>40.0497</v>
      </c>
      <c r="G47" s="42" t="n">
        <v>42.5165</v>
      </c>
      <c r="H47" s="43" t="n">
        <v>65776.81</v>
      </c>
      <c r="I47" s="44" t="n">
        <v>70.84</v>
      </c>
      <c r="J47" s="56" t="e">
        <f aca="false">SECTOHOURS(H47)</f>
        <v>#VALUE!</v>
      </c>
      <c r="K47" s="11"/>
      <c r="L47" s="57" t="n">
        <v>29077.5712</v>
      </c>
      <c r="M47" s="58" t="n">
        <v>41.9461</v>
      </c>
      <c r="N47" s="58" t="n">
        <v>40.0504</v>
      </c>
      <c r="O47" s="58" t="n">
        <v>42.5167</v>
      </c>
      <c r="P47" s="58" t="n">
        <v>69127.05</v>
      </c>
      <c r="Q47" s="59" t="n">
        <v>66.32</v>
      </c>
      <c r="R47" s="56" t="e">
        <f aca="false">SECTOHOURS(P47)</f>
        <v>#VALUE!</v>
      </c>
      <c r="S47" s="49"/>
      <c r="T47" s="60" t="n">
        <f aca="false">BDRATE(D47:D50,E47:E50,L47:L50,M47:M50)</f>
        <v>5.62073730259183E-005</v>
      </c>
      <c r="U47" s="61" t="n">
        <f aca="false">BDRATE(D47:D50,F47:F50,L47:L50,N47:N50)</f>
        <v>0.000195240303110467</v>
      </c>
      <c r="V47" s="61" t="n">
        <f aca="false">BDRATE(D47:D50,G47:G50,L47:L50,O47:O50)</f>
        <v>-0.000166847832259176</v>
      </c>
      <c r="W47" s="61" t="n">
        <f aca="false">BDRATEOLD(D47:D50,E47:E50,L47:L50,M47:M50)</f>
        <v>8.05164675397041E-005</v>
      </c>
      <c r="X47" s="61" t="n">
        <f aca="false">BDRATEOLD(D47:D50,F47:F50,L47:L50,N47:N50)</f>
        <v>0.000198117729265812</v>
      </c>
      <c r="Y47" s="61" t="n">
        <f aca="false">BDRATEOLD(D47:D50,G47:G50,L47:L50,O47:O50)</f>
        <v>-0.000159080601170758</v>
      </c>
      <c r="Z47" s="11"/>
      <c r="AA47" s="42" t="n">
        <v>41.9128</v>
      </c>
      <c r="AB47" s="42" t="n">
        <v>39.9929</v>
      </c>
      <c r="AC47" s="42" t="n">
        <v>42.4748</v>
      </c>
      <c r="AD47" s="49"/>
      <c r="AE47" s="57" t="n">
        <v>41.9126</v>
      </c>
      <c r="AF47" s="58" t="n">
        <v>39.9936</v>
      </c>
      <c r="AG47" s="59" t="n">
        <v>42.4749</v>
      </c>
    </row>
    <row r="48" customFormat="false" ht="15" hidden="false" customHeight="true" outlineLevel="0" collapsed="false">
      <c r="B48" s="62"/>
      <c r="C48" s="11" t="n">
        <v>27</v>
      </c>
      <c r="D48" s="53" t="n">
        <v>10884.7344</v>
      </c>
      <c r="E48" s="53" t="n">
        <v>39.0008</v>
      </c>
      <c r="F48" s="53" t="n">
        <v>37.4584</v>
      </c>
      <c r="G48" s="53" t="n">
        <v>39.433</v>
      </c>
      <c r="H48" s="54" t="n">
        <v>42477.19</v>
      </c>
      <c r="I48" s="55" t="n">
        <v>48.36</v>
      </c>
      <c r="J48" s="56" t="e">
        <f aca="false">SECTOHOURS(H48)</f>
        <v>#VALUE!</v>
      </c>
      <c r="K48" s="11"/>
      <c r="L48" s="57" t="n">
        <v>10882.4096</v>
      </c>
      <c r="M48" s="58" t="n">
        <v>38.9992</v>
      </c>
      <c r="N48" s="58" t="n">
        <v>37.456</v>
      </c>
      <c r="O48" s="58" t="n">
        <v>39.4319</v>
      </c>
      <c r="P48" s="58" t="n">
        <v>44762.4</v>
      </c>
      <c r="Q48" s="59" t="n">
        <v>50.1</v>
      </c>
      <c r="R48" s="56" t="e">
        <f aca="false">SECTOHOURS(P48)</f>
        <v>#VALUE!</v>
      </c>
      <c r="S48" s="49"/>
      <c r="T48" s="60"/>
      <c r="U48" s="61"/>
      <c r="V48" s="61"/>
      <c r="W48" s="61"/>
      <c r="X48" s="61"/>
      <c r="Y48" s="61"/>
      <c r="Z48" s="11"/>
      <c r="AA48" s="53" t="n">
        <v>38.9548</v>
      </c>
      <c r="AB48" s="53" t="n">
        <v>37.4067</v>
      </c>
      <c r="AC48" s="53" t="n">
        <v>39.3773</v>
      </c>
      <c r="AD48" s="49"/>
      <c r="AE48" s="57" t="n">
        <v>38.9532</v>
      </c>
      <c r="AF48" s="58" t="n">
        <v>37.4045</v>
      </c>
      <c r="AG48" s="59" t="n">
        <v>39.3762</v>
      </c>
    </row>
    <row r="49" customFormat="false" ht="15" hidden="false" customHeight="true" outlineLevel="0" collapsed="false">
      <c r="B49" s="62"/>
      <c r="C49" s="11" t="n">
        <v>32</v>
      </c>
      <c r="D49" s="53" t="n">
        <v>4703.6736</v>
      </c>
      <c r="E49" s="53" t="n">
        <v>36.1697</v>
      </c>
      <c r="F49" s="53" t="n">
        <v>34.995</v>
      </c>
      <c r="G49" s="53" t="n">
        <v>36.5667</v>
      </c>
      <c r="H49" s="54" t="n">
        <v>30202</v>
      </c>
      <c r="I49" s="55" t="n">
        <v>40.45</v>
      </c>
      <c r="J49" s="56" t="e">
        <f aca="false">SECTOHOURS(H49)</f>
        <v>#VALUE!</v>
      </c>
      <c r="K49" s="11"/>
      <c r="L49" s="57" t="n">
        <v>4702.8512</v>
      </c>
      <c r="M49" s="58" t="n">
        <v>36.1717</v>
      </c>
      <c r="N49" s="58" t="n">
        <v>34.9943</v>
      </c>
      <c r="O49" s="58" t="n">
        <v>36.5677</v>
      </c>
      <c r="P49" s="58" t="n">
        <v>31975.76</v>
      </c>
      <c r="Q49" s="59" t="n">
        <v>43.32</v>
      </c>
      <c r="R49" s="56" t="e">
        <f aca="false">SECTOHOURS(P49)</f>
        <v>#VALUE!</v>
      </c>
      <c r="S49" s="49"/>
      <c r="T49" s="60"/>
      <c r="U49" s="61"/>
      <c r="V49" s="61"/>
      <c r="W49" s="61"/>
      <c r="X49" s="61"/>
      <c r="Y49" s="61"/>
      <c r="Z49" s="11"/>
      <c r="AA49" s="53" t="n">
        <v>36.1237</v>
      </c>
      <c r="AB49" s="53" t="n">
        <v>34.9535</v>
      </c>
      <c r="AC49" s="53" t="n">
        <v>36.5196</v>
      </c>
      <c r="AD49" s="49"/>
      <c r="AE49" s="57" t="n">
        <v>36.1258</v>
      </c>
      <c r="AF49" s="58" t="n">
        <v>34.9528</v>
      </c>
      <c r="AG49" s="59" t="n">
        <v>36.5207</v>
      </c>
    </row>
    <row r="50" customFormat="false" ht="15" hidden="false" customHeight="true" outlineLevel="0" collapsed="false">
      <c r="B50" s="62"/>
      <c r="C50" s="85" t="n">
        <v>37</v>
      </c>
      <c r="D50" s="63" t="n">
        <v>2161.8768</v>
      </c>
      <c r="E50" s="63" t="n">
        <v>33.4441</v>
      </c>
      <c r="F50" s="63" t="n">
        <v>32.5734</v>
      </c>
      <c r="G50" s="63" t="n">
        <v>33.8134</v>
      </c>
      <c r="H50" s="64" t="n">
        <v>23855.83</v>
      </c>
      <c r="I50" s="65" t="n">
        <v>33.85</v>
      </c>
      <c r="J50" s="66" t="e">
        <f aca="false">SECTOHOURS(H50)</f>
        <v>#VALUE!</v>
      </c>
      <c r="K50" s="11"/>
      <c r="L50" s="67" t="n">
        <v>2160.592</v>
      </c>
      <c r="M50" s="68" t="n">
        <v>33.4356</v>
      </c>
      <c r="N50" s="68" t="n">
        <v>32.5723</v>
      </c>
      <c r="O50" s="68" t="n">
        <v>33.8123</v>
      </c>
      <c r="P50" s="68" t="n">
        <v>24869.99</v>
      </c>
      <c r="Q50" s="69" t="n">
        <v>37.06</v>
      </c>
      <c r="R50" s="66" t="e">
        <f aca="false">SECTOHOURS(P50)</f>
        <v>#VALUE!</v>
      </c>
      <c r="S50" s="49"/>
      <c r="T50" s="70"/>
      <c r="U50" s="71"/>
      <c r="V50" s="71"/>
      <c r="W50" s="71"/>
      <c r="X50" s="71"/>
      <c r="Y50" s="71"/>
      <c r="Z50" s="11"/>
      <c r="AA50" s="63" t="n">
        <v>33.4078</v>
      </c>
      <c r="AB50" s="63" t="n">
        <v>32.546</v>
      </c>
      <c r="AC50" s="63" t="n">
        <v>33.78</v>
      </c>
      <c r="AD50" s="49"/>
      <c r="AE50" s="67" t="n">
        <v>33.3995</v>
      </c>
      <c r="AF50" s="68" t="n">
        <v>32.5448</v>
      </c>
      <c r="AG50" s="69" t="n">
        <v>33.7787</v>
      </c>
    </row>
    <row r="51" customFormat="false" ht="15" hidden="false" customHeight="true" outlineLevel="0" collapsed="false">
      <c r="B51" s="72" t="s">
        <v>45</v>
      </c>
      <c r="C51" s="11" t="n">
        <v>22</v>
      </c>
      <c r="D51" s="53" t="n">
        <v>60512.6176</v>
      </c>
      <c r="E51" s="53" t="n">
        <v>40.5313</v>
      </c>
      <c r="F51" s="53" t="n">
        <v>37.3405</v>
      </c>
      <c r="G51" s="53" t="n">
        <v>39.252</v>
      </c>
      <c r="H51" s="54" t="n">
        <v>79818.12</v>
      </c>
      <c r="I51" s="55" t="n">
        <v>50.52</v>
      </c>
      <c r="J51" s="56" t="e">
        <f aca="false">SECTOHOURS(H51)</f>
        <v>#VALUE!</v>
      </c>
      <c r="K51" s="11"/>
      <c r="L51" s="57" t="n">
        <v>60495.2512</v>
      </c>
      <c r="M51" s="58" t="n">
        <v>40.5305</v>
      </c>
      <c r="N51" s="58" t="n">
        <v>37.3404</v>
      </c>
      <c r="O51" s="58" t="n">
        <v>39.2515</v>
      </c>
      <c r="P51" s="58" t="n">
        <v>82624.66</v>
      </c>
      <c r="Q51" s="59" t="n">
        <v>49.68</v>
      </c>
      <c r="R51" s="56" t="e">
        <f aca="false">SECTOHOURS(P51)</f>
        <v>#VALUE!</v>
      </c>
      <c r="S51" s="49"/>
      <c r="T51" s="60" t="n">
        <f aca="false">BDRATE(D51:D54,E51:E54,L51:L54,M51:M54)</f>
        <v>-0.000900335310883405</v>
      </c>
      <c r="U51" s="61" t="n">
        <f aca="false">BDRATE(D51:D54,F51:F54,L51:L54,N51:N54)</f>
        <v>-1.21073978331943E-006</v>
      </c>
      <c r="V51" s="61" t="n">
        <f aca="false">BDRATE(D51:D54,G51:G54,L51:L54,O51:O54)</f>
        <v>-0.000459108494513139</v>
      </c>
      <c r="W51" s="61" t="n">
        <f aca="false">BDRATEOLD(D51:D54,E51:E54,L51:L54,M51:M54)</f>
        <v>-0.00085622833892729</v>
      </c>
      <c r="X51" s="61" t="n">
        <f aca="false">BDRATEOLD(D51:D54,F51:F54,L51:L54,N51:N54)</f>
        <v>-0.000614525097589969</v>
      </c>
      <c r="Y51" s="61" t="n">
        <f aca="false">BDRATEOLD(D51:D54,G51:G54,L51:L54,O51:O54)</f>
        <v>-0.000529168192585638</v>
      </c>
      <c r="Z51" s="11"/>
      <c r="AA51" s="53" t="n">
        <v>40.5184</v>
      </c>
      <c r="AB51" s="53" t="n">
        <v>37.1215</v>
      </c>
      <c r="AC51" s="53" t="n">
        <v>39.2233</v>
      </c>
      <c r="AD51" s="49"/>
      <c r="AE51" s="57" t="n">
        <v>40.5177</v>
      </c>
      <c r="AF51" s="58" t="n">
        <v>37.1214</v>
      </c>
      <c r="AG51" s="59" t="n">
        <v>39.2228</v>
      </c>
    </row>
    <row r="52" customFormat="false" ht="15" hidden="false" customHeight="true" outlineLevel="0" collapsed="false">
      <c r="B52" s="62"/>
      <c r="C52" s="11" t="n">
        <v>27</v>
      </c>
      <c r="D52" s="53" t="n">
        <v>12218.9168</v>
      </c>
      <c r="E52" s="53" t="n">
        <v>39.0769</v>
      </c>
      <c r="F52" s="53" t="n">
        <v>33.0548</v>
      </c>
      <c r="G52" s="53" t="n">
        <v>37.6477</v>
      </c>
      <c r="H52" s="54" t="n">
        <v>50408.11</v>
      </c>
      <c r="I52" s="55" t="n">
        <v>37.43</v>
      </c>
      <c r="J52" s="56" t="e">
        <f aca="false">SECTOHOURS(H52)</f>
        <v>#VALUE!</v>
      </c>
      <c r="K52" s="11"/>
      <c r="L52" s="57" t="n">
        <v>12221.8096</v>
      </c>
      <c r="M52" s="58" t="n">
        <v>39.0786</v>
      </c>
      <c r="N52" s="58" t="n">
        <v>33.0547</v>
      </c>
      <c r="O52" s="58" t="n">
        <v>37.6465</v>
      </c>
      <c r="P52" s="58" t="n">
        <v>52012.85</v>
      </c>
      <c r="Q52" s="59" t="n">
        <v>39.56</v>
      </c>
      <c r="R52" s="56" t="e">
        <f aca="false">SECTOHOURS(P52)</f>
        <v>#VALUE!</v>
      </c>
      <c r="S52" s="49"/>
      <c r="T52" s="60"/>
      <c r="U52" s="61"/>
      <c r="V52" s="61"/>
      <c r="W52" s="61"/>
      <c r="X52" s="61"/>
      <c r="Y52" s="61"/>
      <c r="Z52" s="11"/>
      <c r="AA52" s="53" t="n">
        <v>39.0499</v>
      </c>
      <c r="AB52" s="53" t="n">
        <v>32.9445</v>
      </c>
      <c r="AC52" s="53" t="n">
        <v>37.6173</v>
      </c>
      <c r="AD52" s="49"/>
      <c r="AE52" s="57" t="n">
        <v>39.0515</v>
      </c>
      <c r="AF52" s="58" t="n">
        <v>32.9445</v>
      </c>
      <c r="AG52" s="59" t="n">
        <v>37.616</v>
      </c>
    </row>
    <row r="53" customFormat="false" ht="15" hidden="false" customHeight="true" outlineLevel="0" collapsed="false">
      <c r="B53" s="62"/>
      <c r="C53" s="11" t="n">
        <v>32</v>
      </c>
      <c r="D53" s="53" t="n">
        <v>3388.9984</v>
      </c>
      <c r="E53" s="53" t="n">
        <v>37.2121</v>
      </c>
      <c r="F53" s="53" t="n">
        <v>31.9333</v>
      </c>
      <c r="G53" s="53" t="n">
        <v>35.6944</v>
      </c>
      <c r="H53" s="54" t="n">
        <v>33575.6</v>
      </c>
      <c r="I53" s="55" t="n">
        <v>27.22</v>
      </c>
      <c r="J53" s="56" t="e">
        <f aca="false">SECTOHOURS(H53)</f>
        <v>#VALUE!</v>
      </c>
      <c r="K53" s="11"/>
      <c r="L53" s="57" t="n">
        <v>3387.5024</v>
      </c>
      <c r="M53" s="58" t="n">
        <v>37.2133</v>
      </c>
      <c r="N53" s="58" t="n">
        <v>31.9327</v>
      </c>
      <c r="O53" s="58" t="n">
        <v>35.6974</v>
      </c>
      <c r="P53" s="58" t="n">
        <v>35129.1</v>
      </c>
      <c r="Q53" s="59" t="n">
        <v>29.16</v>
      </c>
      <c r="R53" s="56" t="e">
        <f aca="false">SECTOHOURS(P53)</f>
        <v>#VALUE!</v>
      </c>
      <c r="S53" s="49"/>
      <c r="T53" s="60"/>
      <c r="U53" s="61"/>
      <c r="V53" s="61"/>
      <c r="W53" s="61"/>
      <c r="X53" s="61"/>
      <c r="Y53" s="61"/>
      <c r="Z53" s="11"/>
      <c r="AA53" s="53" t="n">
        <v>37.1524</v>
      </c>
      <c r="AB53" s="53" t="n">
        <v>31.9189</v>
      </c>
      <c r="AC53" s="53" t="n">
        <v>35.6219</v>
      </c>
      <c r="AD53" s="49"/>
      <c r="AE53" s="57" t="n">
        <v>37.1536</v>
      </c>
      <c r="AF53" s="58" t="n">
        <v>31.9183</v>
      </c>
      <c r="AG53" s="59" t="n">
        <v>35.6249</v>
      </c>
    </row>
    <row r="54" customFormat="false" ht="15" hidden="false" customHeight="true" outlineLevel="0" collapsed="false">
      <c r="B54" s="98"/>
      <c r="C54" s="15" t="n">
        <v>37</v>
      </c>
      <c r="D54" s="87" t="n">
        <v>1514.1584</v>
      </c>
      <c r="E54" s="87" t="n">
        <v>35.0373</v>
      </c>
      <c r="F54" s="87" t="n">
        <v>31.0976</v>
      </c>
      <c r="G54" s="87" t="n">
        <v>33.6097</v>
      </c>
      <c r="H54" s="88" t="n">
        <v>24555.64</v>
      </c>
      <c r="I54" s="89" t="n">
        <v>21.91</v>
      </c>
      <c r="J54" s="90" t="e">
        <f aca="false">SECTOHOURS(H54)</f>
        <v>#VALUE!</v>
      </c>
      <c r="K54" s="11"/>
      <c r="L54" s="91" t="n">
        <v>1513.4848</v>
      </c>
      <c r="M54" s="92" t="n">
        <v>35.0383</v>
      </c>
      <c r="N54" s="92" t="n">
        <v>31.0984</v>
      </c>
      <c r="O54" s="92" t="n">
        <v>33.61</v>
      </c>
      <c r="P54" s="92" t="n">
        <v>25654.04</v>
      </c>
      <c r="Q54" s="93" t="n">
        <v>21.78</v>
      </c>
      <c r="R54" s="90" t="e">
        <f aca="false">SECTOHOURS(P54)</f>
        <v>#VALUE!</v>
      </c>
      <c r="S54" s="49"/>
      <c r="T54" s="94"/>
      <c r="U54" s="95"/>
      <c r="V54" s="95"/>
      <c r="W54" s="95"/>
      <c r="X54" s="95"/>
      <c r="Y54" s="95"/>
      <c r="Z54" s="11"/>
      <c r="AA54" s="87" t="n">
        <v>34.9557</v>
      </c>
      <c r="AB54" s="87" t="n">
        <v>31.0796</v>
      </c>
      <c r="AC54" s="87" t="n">
        <v>33.5257</v>
      </c>
      <c r="AD54" s="49"/>
      <c r="AE54" s="91" t="n">
        <v>34.9563</v>
      </c>
      <c r="AF54" s="92" t="n">
        <v>31.0805</v>
      </c>
      <c r="AG54" s="93" t="n">
        <v>33.526</v>
      </c>
    </row>
    <row r="55" customFormat="false" ht="15" hidden="false" customHeight="true" outlineLevel="0" collapsed="false">
      <c r="A55" s="40" t="s">
        <v>46</v>
      </c>
      <c r="B55" s="41" t="s">
        <v>47</v>
      </c>
      <c r="C55" s="7" t="n">
        <v>22</v>
      </c>
      <c r="D55" s="42" t="n">
        <v>38174.4496</v>
      </c>
      <c r="E55" s="42" t="n">
        <v>45.0579</v>
      </c>
      <c r="F55" s="42" t="n">
        <v>46.7762</v>
      </c>
      <c r="G55" s="42" t="n">
        <v>46.8839</v>
      </c>
      <c r="H55" s="43" t="n">
        <v>123676.61</v>
      </c>
      <c r="I55" s="44" t="n">
        <v>65.85</v>
      </c>
      <c r="J55" s="56" t="e">
        <f aca="false">SECTOHOURS(H55)</f>
        <v>#VALUE!</v>
      </c>
      <c r="K55" s="11"/>
      <c r="L55" s="57" t="n">
        <v>36556.9712</v>
      </c>
      <c r="M55" s="58" t="n">
        <v>45.1168</v>
      </c>
      <c r="N55" s="58" t="n">
        <v>46.8127</v>
      </c>
      <c r="O55" s="58" t="n">
        <v>46.8921</v>
      </c>
      <c r="P55" s="58" t="n">
        <v>134888.28</v>
      </c>
      <c r="Q55" s="59" t="n">
        <v>59.1</v>
      </c>
      <c r="R55" s="56" t="e">
        <f aca="false">SECTOHOURS(P55)</f>
        <v>#VALUE!</v>
      </c>
      <c r="S55" s="49"/>
      <c r="T55" s="60" t="n">
        <f aca="false">BDRATE(D55:D58,E55:E58,L55:L58,M55:M58)</f>
        <v>-0.0348431679821957</v>
      </c>
      <c r="U55" s="61" t="n">
        <f aca="false">BDRATE(D55:D58,F55:F58,L55:L58,N55:N58)</f>
        <v>-0.0344136128633107</v>
      </c>
      <c r="V55" s="61" t="n">
        <f aca="false">BDRATE(D55:D58,G55:G58,L55:L58,O55:O58)</f>
        <v>-0.0354224403939597</v>
      </c>
      <c r="W55" s="61" t="n">
        <f aca="false">BDRATEOLD(D55:D58,E55:E58,L55:L58,M55:M58)</f>
        <v>-0.03466438591934</v>
      </c>
      <c r="X55" s="61" t="n">
        <f aca="false">BDRATEOLD(D55:D58,F55:F58,L55:L58,N55:N58)</f>
        <v>-0.034240019389425</v>
      </c>
      <c r="Y55" s="61" t="n">
        <f aca="false">BDRATEOLD(D55:D58,G55:G58,L55:L58,O55:O58)</f>
        <v>-0.0354426634996198</v>
      </c>
      <c r="Z55" s="11"/>
      <c r="AA55" s="42" t="n">
        <v>44.8984</v>
      </c>
      <c r="AB55" s="42" t="n">
        <v>46.6703</v>
      </c>
      <c r="AC55" s="42" t="n">
        <v>46.7816</v>
      </c>
      <c r="AD55" s="49"/>
      <c r="AE55" s="57" t="n">
        <v>44.9558</v>
      </c>
      <c r="AF55" s="58" t="n">
        <v>46.7042</v>
      </c>
      <c r="AG55" s="59" t="n">
        <v>46.7879</v>
      </c>
    </row>
    <row r="56" customFormat="false" ht="15" hidden="false" customHeight="true" outlineLevel="0" collapsed="false">
      <c r="B56" s="62"/>
      <c r="C56" s="11" t="n">
        <v>27</v>
      </c>
      <c r="D56" s="53" t="n">
        <v>22477.064</v>
      </c>
      <c r="E56" s="53" t="n">
        <v>39.9036</v>
      </c>
      <c r="F56" s="53" t="n">
        <v>42.313</v>
      </c>
      <c r="G56" s="53" t="n">
        <v>42.4591</v>
      </c>
      <c r="H56" s="54" t="n">
        <v>97181.75</v>
      </c>
      <c r="I56" s="55" t="n">
        <v>57.7</v>
      </c>
      <c r="J56" s="56" t="e">
        <f aca="false">SECTOHOURS(H56)</f>
        <v>#VALUE!</v>
      </c>
      <c r="K56" s="11"/>
      <c r="L56" s="57" t="n">
        <v>21763.0656</v>
      </c>
      <c r="M56" s="58" t="n">
        <v>39.9355</v>
      </c>
      <c r="N56" s="58" t="n">
        <v>42.3326</v>
      </c>
      <c r="O56" s="58" t="n">
        <v>42.4877</v>
      </c>
      <c r="P56" s="58" t="n">
        <v>102339.25</v>
      </c>
      <c r="Q56" s="59" t="n">
        <v>57.29</v>
      </c>
      <c r="R56" s="56" t="e">
        <f aca="false">SECTOHOURS(P56)</f>
        <v>#VALUE!</v>
      </c>
      <c r="S56" s="49"/>
      <c r="T56" s="60"/>
      <c r="U56" s="61"/>
      <c r="V56" s="61"/>
      <c r="W56" s="61"/>
      <c r="X56" s="61"/>
      <c r="Y56" s="61"/>
      <c r="Z56" s="11"/>
      <c r="AA56" s="53" t="n">
        <v>39.6802</v>
      </c>
      <c r="AB56" s="53" t="n">
        <v>42.1902</v>
      </c>
      <c r="AC56" s="53" t="n">
        <v>42.3454</v>
      </c>
      <c r="AD56" s="49"/>
      <c r="AE56" s="57" t="n">
        <v>39.7114</v>
      </c>
      <c r="AF56" s="58" t="n">
        <v>42.2098</v>
      </c>
      <c r="AG56" s="59" t="n">
        <v>42.375</v>
      </c>
    </row>
    <row r="57" customFormat="false" ht="15" hidden="false" customHeight="true" outlineLevel="0" collapsed="false">
      <c r="B57" s="96"/>
      <c r="C57" s="11" t="n">
        <v>32</v>
      </c>
      <c r="D57" s="53" t="n">
        <v>13080.1872</v>
      </c>
      <c r="E57" s="53" t="n">
        <v>35.5706</v>
      </c>
      <c r="F57" s="53" t="n">
        <v>37.8455</v>
      </c>
      <c r="G57" s="53" t="n">
        <v>38.1809</v>
      </c>
      <c r="H57" s="54" t="n">
        <v>79080.72</v>
      </c>
      <c r="I57" s="55" t="n">
        <v>52.09</v>
      </c>
      <c r="J57" s="56" t="e">
        <f aca="false">SECTOHOURS(H57)</f>
        <v>#VALUE!</v>
      </c>
      <c r="K57" s="11"/>
      <c r="L57" s="57" t="n">
        <v>12718.1392</v>
      </c>
      <c r="M57" s="58" t="n">
        <v>35.6075</v>
      </c>
      <c r="N57" s="58" t="n">
        <v>37.9064</v>
      </c>
      <c r="O57" s="58" t="n">
        <v>38.218</v>
      </c>
      <c r="P57" s="58" t="n">
        <v>83242.99</v>
      </c>
      <c r="Q57" s="59" t="n">
        <v>54.09</v>
      </c>
      <c r="R57" s="56" t="e">
        <f aca="false">SECTOHOURS(P57)</f>
        <v>#VALUE!</v>
      </c>
      <c r="S57" s="49"/>
      <c r="T57" s="60"/>
      <c r="U57" s="61"/>
      <c r="V57" s="61"/>
      <c r="W57" s="61"/>
      <c r="X57" s="61"/>
      <c r="Y57" s="61"/>
      <c r="Z57" s="11"/>
      <c r="AA57" s="53" t="n">
        <v>35.351</v>
      </c>
      <c r="AB57" s="53" t="n">
        <v>37.6949</v>
      </c>
      <c r="AC57" s="53" t="n">
        <v>38.0485</v>
      </c>
      <c r="AD57" s="49"/>
      <c r="AE57" s="57" t="n">
        <v>35.388</v>
      </c>
      <c r="AF57" s="58" t="n">
        <v>37.7577</v>
      </c>
      <c r="AG57" s="59" t="n">
        <v>38.0869</v>
      </c>
    </row>
    <row r="58" customFormat="false" ht="15" hidden="false" customHeight="true" outlineLevel="0" collapsed="false">
      <c r="B58" s="99"/>
      <c r="C58" s="11" t="n">
        <v>37</v>
      </c>
      <c r="D58" s="53" t="n">
        <v>7515.4368</v>
      </c>
      <c r="E58" s="53" t="n">
        <v>31.5167</v>
      </c>
      <c r="F58" s="53" t="n">
        <v>33.969</v>
      </c>
      <c r="G58" s="53" t="n">
        <v>34.2961</v>
      </c>
      <c r="H58" s="54" t="n">
        <v>65294.36</v>
      </c>
      <c r="I58" s="55" t="n">
        <v>45.82</v>
      </c>
      <c r="J58" s="66" t="e">
        <f aca="false">SECTOHOURS(H58)</f>
        <v>#VALUE!</v>
      </c>
      <c r="K58" s="11"/>
      <c r="L58" s="57" t="n">
        <v>7368.864</v>
      </c>
      <c r="M58" s="58" t="n">
        <v>31.5487</v>
      </c>
      <c r="N58" s="58" t="n">
        <v>33.9638</v>
      </c>
      <c r="O58" s="58" t="n">
        <v>34.4108</v>
      </c>
      <c r="P58" s="58" t="n">
        <v>68431.94</v>
      </c>
      <c r="Q58" s="59" t="n">
        <v>42.09</v>
      </c>
      <c r="R58" s="66" t="e">
        <f aca="false">SECTOHOURS(P58)</f>
        <v>#VALUE!</v>
      </c>
      <c r="S58" s="49"/>
      <c r="T58" s="60"/>
      <c r="U58" s="61"/>
      <c r="V58" s="61"/>
      <c r="W58" s="61"/>
      <c r="X58" s="61"/>
      <c r="Y58" s="61"/>
      <c r="Z58" s="11"/>
      <c r="AA58" s="53" t="n">
        <v>31.3292</v>
      </c>
      <c r="AB58" s="53" t="n">
        <v>33.8205</v>
      </c>
      <c r="AC58" s="53" t="n">
        <v>34.1704</v>
      </c>
      <c r="AD58" s="49"/>
      <c r="AE58" s="57" t="n">
        <v>31.3588</v>
      </c>
      <c r="AF58" s="58" t="n">
        <v>33.8164</v>
      </c>
      <c r="AG58" s="59" t="n">
        <v>34.2903</v>
      </c>
    </row>
    <row r="59" customFormat="false" ht="15" hidden="false" customHeight="true" outlineLevel="0" collapsed="false">
      <c r="B59" s="100" t="s">
        <v>48</v>
      </c>
      <c r="C59" s="73" t="n">
        <v>22</v>
      </c>
      <c r="D59" s="74" t="n">
        <v>1187.42</v>
      </c>
      <c r="E59" s="74" t="n">
        <v>50.5018</v>
      </c>
      <c r="F59" s="74" t="n">
        <v>50.384</v>
      </c>
      <c r="G59" s="74" t="n">
        <v>50.792</v>
      </c>
      <c r="H59" s="75" t="n">
        <v>27055.84</v>
      </c>
      <c r="I59" s="76" t="n">
        <v>45.62</v>
      </c>
      <c r="J59" s="56" t="e">
        <f aca="false">SECTOHOURS(H59)</f>
        <v>#VALUE!</v>
      </c>
      <c r="K59" s="11"/>
      <c r="L59" s="77" t="n">
        <v>1110.396</v>
      </c>
      <c r="M59" s="78" t="n">
        <v>50.4787</v>
      </c>
      <c r="N59" s="78" t="n">
        <v>50.4533</v>
      </c>
      <c r="O59" s="78" t="n">
        <v>50.8074</v>
      </c>
      <c r="P59" s="78" t="n">
        <v>28691.15</v>
      </c>
      <c r="Q59" s="79" t="n">
        <v>41.26</v>
      </c>
      <c r="R59" s="56" t="e">
        <f aca="false">SECTOHOURS(P59)</f>
        <v>#VALUE!</v>
      </c>
      <c r="S59" s="49"/>
      <c r="T59" s="80" t="n">
        <f aca="false">BDRATE(D59:D62,E59:E62,L59:L62,M59:M62)</f>
        <v>-0.0664480708085615</v>
      </c>
      <c r="U59" s="81" t="n">
        <f aca="false">BDRATE(D59:D62,F59:F62,L59:L62,N59:N62)</f>
        <v>-0.0659245936855968</v>
      </c>
      <c r="V59" s="81" t="n">
        <f aca="false">BDRATE(D59:D62,G59:G62,L59:L62,O59:O62)</f>
        <v>-0.065372711987295</v>
      </c>
      <c r="W59" s="81" t="n">
        <f aca="false">BDRATEOLD(D59:D62,E59:E62,L59:L62,M59:M62)</f>
        <v>-0.066411410661794</v>
      </c>
      <c r="X59" s="81" t="n">
        <f aca="false">BDRATEOLD(D59:D62,F59:F62,L59:L62,N59:N62)</f>
        <v>-0.0659151604066205</v>
      </c>
      <c r="Y59" s="81" t="n">
        <f aca="false">BDRATEOLD(D59:D62,G59:G62,L59:L62,O59:O62)</f>
        <v>-0.0653329520404782</v>
      </c>
      <c r="Z59" s="11"/>
      <c r="AA59" s="74" t="n">
        <v>50.474</v>
      </c>
      <c r="AB59" s="74" t="n">
        <v>50.3562</v>
      </c>
      <c r="AC59" s="74" t="n">
        <v>50.7499</v>
      </c>
      <c r="AD59" s="49"/>
      <c r="AE59" s="77" t="n">
        <v>50.4518</v>
      </c>
      <c r="AF59" s="78" t="n">
        <v>50.4249</v>
      </c>
      <c r="AG59" s="82" t="n">
        <v>50.7685</v>
      </c>
    </row>
    <row r="60" customFormat="false" ht="15" hidden="false" customHeight="true" outlineLevel="0" collapsed="false">
      <c r="B60" s="62"/>
      <c r="C60" s="11" t="n">
        <v>27</v>
      </c>
      <c r="D60" s="53" t="n">
        <v>1088.8032</v>
      </c>
      <c r="E60" s="53" t="n">
        <v>45.7412</v>
      </c>
      <c r="F60" s="53" t="n">
        <v>46.0287</v>
      </c>
      <c r="G60" s="53" t="n">
        <v>46.2417</v>
      </c>
      <c r="H60" s="54" t="n">
        <v>26545.04</v>
      </c>
      <c r="I60" s="55" t="n">
        <v>46.7</v>
      </c>
      <c r="J60" s="56" t="e">
        <f aca="false">SECTOHOURS(H60)</f>
        <v>#VALUE!</v>
      </c>
      <c r="K60" s="11"/>
      <c r="L60" s="57" t="n">
        <v>1016.4696</v>
      </c>
      <c r="M60" s="58" t="n">
        <v>45.8181</v>
      </c>
      <c r="N60" s="58" t="n">
        <v>46.0627</v>
      </c>
      <c r="O60" s="58" t="n">
        <v>46.2601</v>
      </c>
      <c r="P60" s="58" t="n">
        <v>28191.9</v>
      </c>
      <c r="Q60" s="83" t="n">
        <v>49.69</v>
      </c>
      <c r="R60" s="56" t="e">
        <f aca="false">SECTOHOURS(P60)</f>
        <v>#VALUE!</v>
      </c>
      <c r="S60" s="49"/>
      <c r="T60" s="60"/>
      <c r="U60" s="61"/>
      <c r="V60" s="61"/>
      <c r="W60" s="61"/>
      <c r="X60" s="61"/>
      <c r="Y60" s="61"/>
      <c r="Z60" s="11"/>
      <c r="AA60" s="53" t="n">
        <v>45.7034</v>
      </c>
      <c r="AB60" s="53" t="n">
        <v>45.9893</v>
      </c>
      <c r="AC60" s="53" t="n">
        <v>46.1893</v>
      </c>
      <c r="AD60" s="49"/>
      <c r="AE60" s="57" t="n">
        <v>45.7809</v>
      </c>
      <c r="AF60" s="58" t="n">
        <v>46.0258</v>
      </c>
      <c r="AG60" s="59" t="n">
        <v>46.2059</v>
      </c>
    </row>
    <row r="61" customFormat="false" ht="15" hidden="false" customHeight="true" outlineLevel="0" collapsed="false">
      <c r="B61" s="62"/>
      <c r="C61" s="11" t="n">
        <v>32</v>
      </c>
      <c r="D61" s="53" t="n">
        <v>982.152</v>
      </c>
      <c r="E61" s="53" t="n">
        <v>40.7622</v>
      </c>
      <c r="F61" s="53" t="n">
        <v>41.3345</v>
      </c>
      <c r="G61" s="53" t="n">
        <v>41.5406</v>
      </c>
      <c r="H61" s="54" t="n">
        <v>25921.35</v>
      </c>
      <c r="I61" s="55" t="n">
        <v>44.78</v>
      </c>
      <c r="J61" s="56" t="e">
        <f aca="false">SECTOHOURS(H61)</f>
        <v>#VALUE!</v>
      </c>
      <c r="K61" s="11"/>
      <c r="L61" s="57" t="n">
        <v>918.7016</v>
      </c>
      <c r="M61" s="58" t="n">
        <v>40.8434</v>
      </c>
      <c r="N61" s="58" t="n">
        <v>41.335</v>
      </c>
      <c r="O61" s="58" t="n">
        <v>41.4916</v>
      </c>
      <c r="P61" s="58" t="n">
        <v>27111.99</v>
      </c>
      <c r="Q61" s="59" t="n">
        <v>53.09</v>
      </c>
      <c r="R61" s="56" t="e">
        <f aca="false">SECTOHOURS(P61)</f>
        <v>#VALUE!</v>
      </c>
      <c r="S61" s="49"/>
      <c r="T61" s="60"/>
      <c r="U61" s="61"/>
      <c r="V61" s="61"/>
      <c r="W61" s="61"/>
      <c r="X61" s="61"/>
      <c r="Y61" s="61"/>
      <c r="Z61" s="11"/>
      <c r="AA61" s="53" t="n">
        <v>40.7009</v>
      </c>
      <c r="AB61" s="53" t="n">
        <v>41.2812</v>
      </c>
      <c r="AC61" s="53" t="n">
        <v>41.4778</v>
      </c>
      <c r="AD61" s="49"/>
      <c r="AE61" s="57" t="n">
        <v>40.7817</v>
      </c>
      <c r="AF61" s="58" t="n">
        <v>41.2835</v>
      </c>
      <c r="AG61" s="59" t="n">
        <v>41.4296</v>
      </c>
    </row>
    <row r="62" customFormat="false" ht="15" hidden="false" customHeight="true" outlineLevel="0" collapsed="false">
      <c r="B62" s="101"/>
      <c r="C62" s="85" t="n">
        <v>37</v>
      </c>
      <c r="D62" s="63" t="n">
        <v>868.1256</v>
      </c>
      <c r="E62" s="63" t="n">
        <v>35.437</v>
      </c>
      <c r="F62" s="63" t="n">
        <v>36.7131</v>
      </c>
      <c r="G62" s="63" t="n">
        <v>36.5067</v>
      </c>
      <c r="H62" s="64" t="n">
        <v>24656.43</v>
      </c>
      <c r="I62" s="65" t="n">
        <v>46.45</v>
      </c>
      <c r="J62" s="66" t="e">
        <f aca="false">SECTOHOURS(H62)</f>
        <v>#VALUE!</v>
      </c>
      <c r="K62" s="11"/>
      <c r="L62" s="67" t="n">
        <v>811.228</v>
      </c>
      <c r="M62" s="68" t="n">
        <v>35.4161</v>
      </c>
      <c r="N62" s="68" t="n">
        <v>36.7417</v>
      </c>
      <c r="O62" s="68" t="n">
        <v>36.5717</v>
      </c>
      <c r="P62" s="68" t="n">
        <v>26074.13</v>
      </c>
      <c r="Q62" s="69" t="n">
        <v>41.24</v>
      </c>
      <c r="R62" s="66" t="e">
        <f aca="false">SECTOHOURS(P62)</f>
        <v>#VALUE!</v>
      </c>
      <c r="S62" s="49"/>
      <c r="T62" s="70"/>
      <c r="U62" s="71"/>
      <c r="V62" s="71"/>
      <c r="W62" s="71"/>
      <c r="X62" s="71"/>
      <c r="Y62" s="71"/>
      <c r="Z62" s="11"/>
      <c r="AA62" s="63" t="n">
        <v>35.3935</v>
      </c>
      <c r="AB62" s="63" t="n">
        <v>36.6575</v>
      </c>
      <c r="AC62" s="63" t="n">
        <v>36.4572</v>
      </c>
      <c r="AD62" s="49"/>
      <c r="AE62" s="67" t="n">
        <v>35.3742</v>
      </c>
      <c r="AF62" s="68" t="n">
        <v>36.6837</v>
      </c>
      <c r="AG62" s="69" t="n">
        <v>36.5203</v>
      </c>
    </row>
    <row r="63" customFormat="false" ht="15" hidden="false" customHeight="true" outlineLevel="0" collapsed="false">
      <c r="B63" s="102" t="s">
        <v>49</v>
      </c>
      <c r="C63" s="11" t="n">
        <v>22</v>
      </c>
      <c r="D63" s="53" t="n">
        <v>5397.6376</v>
      </c>
      <c r="E63" s="53" t="n">
        <v>52.0968</v>
      </c>
      <c r="F63" s="53" t="n">
        <v>52.9588</v>
      </c>
      <c r="G63" s="53" t="n">
        <v>52.748</v>
      </c>
      <c r="H63" s="54" t="n">
        <v>69111.36</v>
      </c>
      <c r="I63" s="55" t="n">
        <v>55.7</v>
      </c>
      <c r="J63" s="56" t="e">
        <f aca="false">SECTOHOURS(H63)</f>
        <v>#VALUE!</v>
      </c>
      <c r="K63" s="11"/>
      <c r="L63" s="57" t="n">
        <v>5188.2264</v>
      </c>
      <c r="M63" s="58" t="n">
        <v>52.0317</v>
      </c>
      <c r="N63" s="58" t="n">
        <v>52.9099</v>
      </c>
      <c r="O63" s="58" t="n">
        <v>52.6954</v>
      </c>
      <c r="P63" s="58" t="n">
        <v>74347.59</v>
      </c>
      <c r="Q63" s="59" t="n">
        <v>51.33</v>
      </c>
      <c r="R63" s="56" t="e">
        <f aca="false">SECTOHOURS(P63)</f>
        <v>#VALUE!</v>
      </c>
      <c r="S63" s="49"/>
      <c r="T63" s="60" t="n">
        <f aca="false">BDRATE(D63:D66,E63:E66,L63:L66,M63:M66)</f>
        <v>-0.044397746841327</v>
      </c>
      <c r="U63" s="61" t="n">
        <f aca="false">BDRATE(D63:D66,F63:F66,L63:L66,N63:N66)</f>
        <v>-0.0439351468270828</v>
      </c>
      <c r="V63" s="61" t="n">
        <f aca="false">BDRATE(D63:D66,G63:G66,L63:L66,O63:O66)</f>
        <v>-0.0449289630642398</v>
      </c>
      <c r="W63" s="61" t="n">
        <f aca="false">BDRATEOLD(D63:D66,E63:E66,L63:L66,M63:M66)</f>
        <v>-0.0443526004456967</v>
      </c>
      <c r="X63" s="61" t="n">
        <f aca="false">BDRATEOLD(D63:D66,F63:F66,L63:L66,N63:N66)</f>
        <v>-0.0438525468390438</v>
      </c>
      <c r="Y63" s="61" t="n">
        <f aca="false">BDRATEOLD(D63:D66,G63:G66,L63:L66,O63:O66)</f>
        <v>-0.0449384360577669</v>
      </c>
      <c r="Z63" s="11"/>
      <c r="AA63" s="53" t="n">
        <v>52.0542</v>
      </c>
      <c r="AB63" s="53" t="n">
        <v>52.9127</v>
      </c>
      <c r="AC63" s="53" t="n">
        <v>52.6932</v>
      </c>
      <c r="AD63" s="49"/>
      <c r="AE63" s="57" t="n">
        <v>51.9883</v>
      </c>
      <c r="AF63" s="58" t="n">
        <v>52.8645</v>
      </c>
      <c r="AG63" s="59" t="n">
        <v>52.6418</v>
      </c>
    </row>
    <row r="64" customFormat="false" ht="15" hidden="false" customHeight="true" outlineLevel="0" collapsed="false">
      <c r="B64" s="103"/>
      <c r="C64" s="11" t="n">
        <v>27</v>
      </c>
      <c r="D64" s="53" t="n">
        <v>4382.8808</v>
      </c>
      <c r="E64" s="53" t="n">
        <v>46.8292</v>
      </c>
      <c r="F64" s="53" t="n">
        <v>48.3395</v>
      </c>
      <c r="G64" s="53" t="n">
        <v>47.6569</v>
      </c>
      <c r="H64" s="54" t="n">
        <v>66477.31</v>
      </c>
      <c r="I64" s="55" t="n">
        <v>59.84</v>
      </c>
      <c r="J64" s="56" t="e">
        <f aca="false">SECTOHOURS(H64)</f>
        <v>#VALUE!</v>
      </c>
      <c r="K64" s="11"/>
      <c r="L64" s="57" t="n">
        <v>4191.1632</v>
      </c>
      <c r="M64" s="58" t="n">
        <v>46.814</v>
      </c>
      <c r="N64" s="58" t="n">
        <v>48.3145</v>
      </c>
      <c r="O64" s="58" t="n">
        <v>47.6461</v>
      </c>
      <c r="P64" s="58" t="n">
        <v>71441.02</v>
      </c>
      <c r="Q64" s="59" t="n">
        <v>50.39</v>
      </c>
      <c r="R64" s="56" t="e">
        <f aca="false">SECTOHOURS(P64)</f>
        <v>#VALUE!</v>
      </c>
      <c r="S64" s="49"/>
      <c r="T64" s="60"/>
      <c r="U64" s="61"/>
      <c r="V64" s="61"/>
      <c r="W64" s="61"/>
      <c r="X64" s="61"/>
      <c r="Y64" s="61"/>
      <c r="Z64" s="11"/>
      <c r="AA64" s="53" t="n">
        <v>46.7309</v>
      </c>
      <c r="AB64" s="53" t="n">
        <v>48.2643</v>
      </c>
      <c r="AC64" s="53" t="n">
        <v>47.5416</v>
      </c>
      <c r="AD64" s="49"/>
      <c r="AE64" s="57" t="n">
        <v>46.7144</v>
      </c>
      <c r="AF64" s="58" t="n">
        <v>48.2386</v>
      </c>
      <c r="AG64" s="59" t="n">
        <v>47.5309</v>
      </c>
    </row>
    <row r="65" customFormat="false" ht="15" hidden="false" customHeight="true" outlineLevel="0" collapsed="false">
      <c r="B65" s="103"/>
      <c r="C65" s="11" t="n">
        <v>32</v>
      </c>
      <c r="D65" s="53" t="n">
        <v>3481.9176</v>
      </c>
      <c r="E65" s="53" t="n">
        <v>41.2117</v>
      </c>
      <c r="F65" s="53" t="n">
        <v>44.0035</v>
      </c>
      <c r="G65" s="53" t="n">
        <v>42.9675</v>
      </c>
      <c r="H65" s="54" t="n">
        <v>61022.22</v>
      </c>
      <c r="I65" s="55" t="n">
        <v>56.8</v>
      </c>
      <c r="J65" s="56" t="e">
        <f aca="false">SECTOHOURS(H65)</f>
        <v>#VALUE!</v>
      </c>
      <c r="K65" s="11"/>
      <c r="L65" s="57" t="n">
        <v>3312.4536</v>
      </c>
      <c r="M65" s="58" t="n">
        <v>41.1788</v>
      </c>
      <c r="N65" s="58" t="n">
        <v>43.9944</v>
      </c>
      <c r="O65" s="58" t="n">
        <v>42.9364</v>
      </c>
      <c r="P65" s="58" t="n">
        <v>65341.54</v>
      </c>
      <c r="Q65" s="59" t="n">
        <v>49.53</v>
      </c>
      <c r="R65" s="56" t="e">
        <f aca="false">SECTOHOURS(P65)</f>
        <v>#VALUE!</v>
      </c>
      <c r="S65" s="49"/>
      <c r="T65" s="60"/>
      <c r="U65" s="61"/>
      <c r="V65" s="61"/>
      <c r="W65" s="61"/>
      <c r="X65" s="61"/>
      <c r="Y65" s="61"/>
      <c r="Z65" s="11"/>
      <c r="AA65" s="53" t="n">
        <v>41.0489</v>
      </c>
      <c r="AB65" s="53" t="n">
        <v>43.8809</v>
      </c>
      <c r="AC65" s="53" t="n">
        <v>42.8152</v>
      </c>
      <c r="AD65" s="49"/>
      <c r="AE65" s="57" t="n">
        <v>41.0165</v>
      </c>
      <c r="AF65" s="58" t="n">
        <v>43.8731</v>
      </c>
      <c r="AG65" s="59" t="n">
        <v>42.7899</v>
      </c>
    </row>
    <row r="66" customFormat="false" ht="15" hidden="false" customHeight="true" outlineLevel="0" collapsed="false">
      <c r="B66" s="104"/>
      <c r="C66" s="15" t="n">
        <v>37</v>
      </c>
      <c r="D66" s="87" t="n">
        <v>2648.3776</v>
      </c>
      <c r="E66" s="87" t="n">
        <v>36.1501</v>
      </c>
      <c r="F66" s="87" t="n">
        <v>40.0117</v>
      </c>
      <c r="G66" s="87" t="n">
        <v>38.122</v>
      </c>
      <c r="H66" s="88" t="n">
        <v>54078.18</v>
      </c>
      <c r="I66" s="89" t="n">
        <v>52.47</v>
      </c>
      <c r="J66" s="90" t="e">
        <f aca="false">SECTOHOURS(H66)</f>
        <v>#VALUE!</v>
      </c>
      <c r="K66" s="11"/>
      <c r="L66" s="91" t="n">
        <v>2506.1304</v>
      </c>
      <c r="M66" s="92" t="n">
        <v>36.0471</v>
      </c>
      <c r="N66" s="92" t="n">
        <v>39.8741</v>
      </c>
      <c r="O66" s="92" t="n">
        <v>38.0923</v>
      </c>
      <c r="P66" s="92" t="n">
        <v>58850.82</v>
      </c>
      <c r="Q66" s="93" t="n">
        <v>59.85</v>
      </c>
      <c r="R66" s="90" t="e">
        <f aca="false">SECTOHOURS(P66)</f>
        <v>#VALUE!</v>
      </c>
      <c r="S66" s="49"/>
      <c r="T66" s="94"/>
      <c r="U66" s="95"/>
      <c r="V66" s="95"/>
      <c r="W66" s="95"/>
      <c r="X66" s="95"/>
      <c r="Y66" s="95"/>
      <c r="Z66" s="11"/>
      <c r="AA66" s="87" t="n">
        <v>36.0255</v>
      </c>
      <c r="AB66" s="87" t="n">
        <v>39.8882</v>
      </c>
      <c r="AC66" s="87" t="n">
        <v>37.9294</v>
      </c>
      <c r="AD66" s="49"/>
      <c r="AE66" s="91" t="n">
        <v>35.9276</v>
      </c>
      <c r="AF66" s="92" t="n">
        <v>39.7577</v>
      </c>
      <c r="AG66" s="93" t="n">
        <v>37.9082</v>
      </c>
    </row>
    <row r="67" customFormat="false" ht="15" hidden="false" customHeight="true" outlineLevel="0" collapsed="false">
      <c r="A67" s="40" t="s">
        <v>50</v>
      </c>
      <c r="B67" s="105" t="s">
        <v>51</v>
      </c>
      <c r="C67" s="7" t="n">
        <v>22</v>
      </c>
      <c r="D67" s="42" t="n">
        <v>200.7224</v>
      </c>
      <c r="E67" s="42" t="n">
        <v>49.5095</v>
      </c>
      <c r="F67" s="42" t="n">
        <v>50.4069</v>
      </c>
      <c r="G67" s="42" t="n">
        <v>50.9537</v>
      </c>
      <c r="H67" s="43" t="n">
        <v>4426.61</v>
      </c>
      <c r="I67" s="44" t="n">
        <v>9.21</v>
      </c>
      <c r="J67" s="56" t="e">
        <f aca="false">SECTOHOURS(H67)</f>
        <v>#VALUE!</v>
      </c>
      <c r="K67" s="11"/>
      <c r="L67" s="57" t="n">
        <v>193.0864</v>
      </c>
      <c r="M67" s="58" t="n">
        <v>49.5512</v>
      </c>
      <c r="N67" s="58" t="n">
        <v>50.4675</v>
      </c>
      <c r="O67" s="58" t="n">
        <v>50.9812</v>
      </c>
      <c r="P67" s="58" t="n">
        <v>4470.66</v>
      </c>
      <c r="Q67" s="59" t="n">
        <v>9</v>
      </c>
      <c r="R67" s="56" t="e">
        <f aca="false">SECTOHOURS(P67)</f>
        <v>#VALUE!</v>
      </c>
      <c r="S67" s="49"/>
      <c r="T67" s="60" t="n">
        <f aca="false">BDRATE(D67:D70,E67:E70,L67:L70,M67:M70)</f>
        <v>-0.0395894449675165</v>
      </c>
      <c r="U67" s="61" t="n">
        <f aca="false">BDRATE(D67:D70,F67:F70,L67:L70,N67:N70)</f>
        <v>-0.0358742973308944</v>
      </c>
      <c r="V67" s="61" t="n">
        <f aca="false">BDRATE(D67:D70,G67:G70,L67:L70,O67:O70)</f>
        <v>-0.0461216578686017</v>
      </c>
      <c r="W67" s="61" t="n">
        <f aca="false">BDRATEOLD(D67:D70,E67:E70,L67:L70,M67:M70)</f>
        <v>-0.0390355767505315</v>
      </c>
      <c r="X67" s="61" t="n">
        <f aca="false">BDRATEOLD(D67:D70,F67:F70,L67:L70,N67:N70)</f>
        <v>-0.0355784871456272</v>
      </c>
      <c r="Y67" s="61" t="n">
        <f aca="false">BDRATEOLD(D67:D70,G67:G70,L67:L70,O67:O70)</f>
        <v>-0.0458724201550644</v>
      </c>
      <c r="Z67" s="11"/>
      <c r="AA67" s="42" t="n">
        <v>49.3212</v>
      </c>
      <c r="AB67" s="42" t="n">
        <v>50.3427</v>
      </c>
      <c r="AC67" s="42" t="n">
        <v>50.8858</v>
      </c>
      <c r="AD67" s="49"/>
      <c r="AE67" s="57" t="n">
        <v>49.3557</v>
      </c>
      <c r="AF67" s="58" t="n">
        <v>50.4038</v>
      </c>
      <c r="AG67" s="59" t="n">
        <v>50.9141</v>
      </c>
    </row>
    <row r="68" customFormat="false" ht="15" hidden="false" customHeight="true" outlineLevel="0" collapsed="false">
      <c r="B68" s="103"/>
      <c r="C68" s="11" t="n">
        <v>27</v>
      </c>
      <c r="D68" s="53" t="n">
        <v>160.0328</v>
      </c>
      <c r="E68" s="53" t="n">
        <v>45.2418</v>
      </c>
      <c r="F68" s="53" t="n">
        <v>46.215</v>
      </c>
      <c r="G68" s="53" t="n">
        <v>46.7211</v>
      </c>
      <c r="H68" s="54" t="n">
        <v>4280.67</v>
      </c>
      <c r="I68" s="55" t="n">
        <v>11.75</v>
      </c>
      <c r="J68" s="56" t="e">
        <f aca="false">SECTOHOURS(H68)</f>
        <v>#VALUE!</v>
      </c>
      <c r="K68" s="11"/>
      <c r="L68" s="57" t="n">
        <v>152.9368</v>
      </c>
      <c r="M68" s="58" t="n">
        <v>45.31</v>
      </c>
      <c r="N68" s="58" t="n">
        <v>46.1253</v>
      </c>
      <c r="O68" s="58" t="n">
        <v>46.7697</v>
      </c>
      <c r="P68" s="58" t="n">
        <v>4514.25</v>
      </c>
      <c r="Q68" s="59" t="n">
        <v>9.51</v>
      </c>
      <c r="R68" s="56" t="e">
        <f aca="false">SECTOHOURS(P68)</f>
        <v>#VALUE!</v>
      </c>
      <c r="S68" s="49"/>
      <c r="T68" s="60"/>
      <c r="U68" s="61"/>
      <c r="V68" s="61"/>
      <c r="W68" s="61"/>
      <c r="X68" s="61"/>
      <c r="Y68" s="61"/>
      <c r="Z68" s="11"/>
      <c r="AA68" s="53" t="n">
        <v>45.0688</v>
      </c>
      <c r="AB68" s="53" t="n">
        <v>46.1581</v>
      </c>
      <c r="AC68" s="53" t="n">
        <v>46.6688</v>
      </c>
      <c r="AD68" s="49"/>
      <c r="AE68" s="57" t="n">
        <v>45.1315</v>
      </c>
      <c r="AF68" s="58" t="n">
        <v>46.0713</v>
      </c>
      <c r="AG68" s="59" t="n">
        <v>46.7112</v>
      </c>
    </row>
    <row r="69" customFormat="false" ht="15" hidden="false" customHeight="true" outlineLevel="0" collapsed="false">
      <c r="B69" s="103"/>
      <c r="C69" s="11" t="n">
        <v>32</v>
      </c>
      <c r="D69" s="53" t="n">
        <v>120.384</v>
      </c>
      <c r="E69" s="53" t="n">
        <v>41.0163</v>
      </c>
      <c r="F69" s="53" t="n">
        <v>41.6136</v>
      </c>
      <c r="G69" s="53" t="n">
        <v>41.9246</v>
      </c>
      <c r="H69" s="54" t="n">
        <v>4248.34</v>
      </c>
      <c r="I69" s="55" t="n">
        <v>10.68</v>
      </c>
      <c r="J69" s="56" t="e">
        <f aca="false">SECTOHOURS(H69)</f>
        <v>#VALUE!</v>
      </c>
      <c r="K69" s="11"/>
      <c r="L69" s="57" t="n">
        <v>115.276</v>
      </c>
      <c r="M69" s="58" t="n">
        <v>40.8026</v>
      </c>
      <c r="N69" s="58" t="n">
        <v>41.4058</v>
      </c>
      <c r="O69" s="58" t="n">
        <v>41.9355</v>
      </c>
      <c r="P69" s="58" t="n">
        <v>4320.31</v>
      </c>
      <c r="Q69" s="59" t="n">
        <v>9.01</v>
      </c>
      <c r="R69" s="56" t="e">
        <f aca="false">SECTOHOURS(P69)</f>
        <v>#VALUE!</v>
      </c>
      <c r="S69" s="49"/>
      <c r="T69" s="60"/>
      <c r="U69" s="61"/>
      <c r="V69" s="61"/>
      <c r="W69" s="61"/>
      <c r="X69" s="61"/>
      <c r="Y69" s="61"/>
      <c r="Z69" s="11"/>
      <c r="AA69" s="53" t="n">
        <v>40.8524</v>
      </c>
      <c r="AB69" s="53" t="n">
        <v>41.5614</v>
      </c>
      <c r="AC69" s="53" t="n">
        <v>41.8807</v>
      </c>
      <c r="AD69" s="49"/>
      <c r="AE69" s="57" t="n">
        <v>40.6551</v>
      </c>
      <c r="AF69" s="58" t="n">
        <v>41.3564</v>
      </c>
      <c r="AG69" s="59" t="n">
        <v>41.8866</v>
      </c>
    </row>
    <row r="70" customFormat="false" ht="15" hidden="false" customHeight="true" outlineLevel="0" collapsed="false">
      <c r="B70" s="101"/>
      <c r="C70" s="11" t="n">
        <v>37</v>
      </c>
      <c r="D70" s="53" t="n">
        <v>89.4136</v>
      </c>
      <c r="E70" s="53" t="n">
        <v>36.0808</v>
      </c>
      <c r="F70" s="53" t="n">
        <v>36.5491</v>
      </c>
      <c r="G70" s="53" t="n">
        <v>36.8008</v>
      </c>
      <c r="H70" s="54" t="n">
        <v>4103.44</v>
      </c>
      <c r="I70" s="55" t="n">
        <v>9.81</v>
      </c>
      <c r="J70" s="66" t="e">
        <f aca="false">SECTOHOURS(H70)</f>
        <v>#VALUE!</v>
      </c>
      <c r="K70" s="11"/>
      <c r="L70" s="57" t="n">
        <v>86.1688</v>
      </c>
      <c r="M70" s="58" t="n">
        <v>36.258</v>
      </c>
      <c r="N70" s="58" t="n">
        <v>36.5964</v>
      </c>
      <c r="O70" s="58" t="n">
        <v>37.2129</v>
      </c>
      <c r="P70" s="58" t="n">
        <v>4209.42</v>
      </c>
      <c r="Q70" s="59" t="n">
        <v>8.86</v>
      </c>
      <c r="R70" s="66" t="e">
        <f aca="false">SECTOHOURS(P70)</f>
        <v>#VALUE!</v>
      </c>
      <c r="S70" s="49"/>
      <c r="T70" s="60"/>
      <c r="U70" s="61"/>
      <c r="V70" s="61"/>
      <c r="W70" s="61"/>
      <c r="X70" s="61"/>
      <c r="Y70" s="61"/>
      <c r="Z70" s="11"/>
      <c r="AA70" s="53" t="n">
        <v>35.9662</v>
      </c>
      <c r="AB70" s="53" t="n">
        <v>36.5216</v>
      </c>
      <c r="AC70" s="53" t="n">
        <v>36.7623</v>
      </c>
      <c r="AD70" s="49"/>
      <c r="AE70" s="57" t="n">
        <v>36.1334</v>
      </c>
      <c r="AF70" s="58" t="n">
        <v>36.5687</v>
      </c>
      <c r="AG70" s="59" t="n">
        <v>37.1792</v>
      </c>
    </row>
    <row r="71" customFormat="false" ht="15" hidden="false" customHeight="true" outlineLevel="0" collapsed="false">
      <c r="B71" s="102" t="s">
        <v>52</v>
      </c>
      <c r="C71" s="73" t="n">
        <v>22</v>
      </c>
      <c r="D71" s="74" t="n">
        <v>1602.0104</v>
      </c>
      <c r="E71" s="74" t="n">
        <v>46.1325</v>
      </c>
      <c r="F71" s="74" t="n">
        <v>48.9016</v>
      </c>
      <c r="G71" s="74" t="n">
        <v>50.2775</v>
      </c>
      <c r="H71" s="75" t="n">
        <v>16811.4</v>
      </c>
      <c r="I71" s="76" t="n">
        <v>24.32</v>
      </c>
      <c r="J71" s="56" t="e">
        <f aca="false">SECTOHOURS(H71)</f>
        <v>#VALUE!</v>
      </c>
      <c r="K71" s="11"/>
      <c r="L71" s="77" t="n">
        <v>1592.268</v>
      </c>
      <c r="M71" s="78" t="n">
        <v>46.1296</v>
      </c>
      <c r="N71" s="78" t="n">
        <v>48.8589</v>
      </c>
      <c r="O71" s="78" t="n">
        <v>50.2282</v>
      </c>
      <c r="P71" s="78" t="n">
        <v>17163.89</v>
      </c>
      <c r="Q71" s="82" t="n">
        <v>21.83</v>
      </c>
      <c r="R71" s="56" t="e">
        <f aca="false">SECTOHOURS(P71)</f>
        <v>#VALUE!</v>
      </c>
      <c r="S71" s="49"/>
      <c r="T71" s="80" t="n">
        <f aca="false">BDRATE(D71:D74,E71:E74,L71:L74,M71:M74)</f>
        <v>-0.00737408545570306</v>
      </c>
      <c r="U71" s="81" t="n">
        <f aca="false">BDRATE(D71:D74,F71:F74,L71:L74,N71:N74)</f>
        <v>-0.00925471873308548</v>
      </c>
      <c r="V71" s="81" t="n">
        <f aca="false">BDRATE(D71:D74,G71:G74,L71:L74,O71:O74)</f>
        <v>0.00585647537699341</v>
      </c>
      <c r="W71" s="81" t="n">
        <f aca="false">BDRATEOLD(D71:D74,E71:E74,L71:L74,M71:M74)</f>
        <v>-0.00729412793154083</v>
      </c>
      <c r="X71" s="81" t="n">
        <f aca="false">BDRATEOLD(D71:D74,F71:F74,L71:L74,N71:N74)</f>
        <v>-0.0092319240940435</v>
      </c>
      <c r="Y71" s="81" t="n">
        <f aca="false">BDRATEOLD(D71:D74,G71:G74,L71:L74,O71:O74)</f>
        <v>0.00591054740584851</v>
      </c>
      <c r="Z71" s="11"/>
      <c r="AA71" s="74" t="n">
        <v>45.6179</v>
      </c>
      <c r="AB71" s="74" t="n">
        <v>48.3532</v>
      </c>
      <c r="AC71" s="74" t="n">
        <v>49.8027</v>
      </c>
      <c r="AD71" s="49"/>
      <c r="AE71" s="77" t="n">
        <v>45.6196</v>
      </c>
      <c r="AF71" s="78" t="n">
        <v>48.3426</v>
      </c>
      <c r="AG71" s="82" t="n">
        <v>49.775</v>
      </c>
    </row>
    <row r="72" customFormat="false" ht="15" hidden="false" customHeight="true" outlineLevel="0" collapsed="false">
      <c r="B72" s="103"/>
      <c r="C72" s="11" t="n">
        <v>27</v>
      </c>
      <c r="D72" s="53" t="n">
        <v>1019.4664</v>
      </c>
      <c r="E72" s="53" t="n">
        <v>41.671</v>
      </c>
      <c r="F72" s="53" t="n">
        <v>45.6301</v>
      </c>
      <c r="G72" s="53" t="n">
        <v>47.7096</v>
      </c>
      <c r="H72" s="54" t="n">
        <v>15317.96</v>
      </c>
      <c r="I72" s="55" t="n">
        <v>20.48</v>
      </c>
      <c r="J72" s="56" t="e">
        <f aca="false">SECTOHOURS(H72)</f>
        <v>#VALUE!</v>
      </c>
      <c r="K72" s="11"/>
      <c r="L72" s="57" t="n">
        <v>1012.2936</v>
      </c>
      <c r="M72" s="58" t="n">
        <v>41.6856</v>
      </c>
      <c r="N72" s="58" t="n">
        <v>45.7066</v>
      </c>
      <c r="O72" s="58" t="n">
        <v>47.6293</v>
      </c>
      <c r="P72" s="58" t="n">
        <v>15620</v>
      </c>
      <c r="Q72" s="59" t="n">
        <v>21.34</v>
      </c>
      <c r="R72" s="56" t="e">
        <f aca="false">SECTOHOURS(P72)</f>
        <v>#VALUE!</v>
      </c>
      <c r="S72" s="49"/>
      <c r="T72" s="60"/>
      <c r="U72" s="61"/>
      <c r="V72" s="61"/>
      <c r="W72" s="61"/>
      <c r="X72" s="61"/>
      <c r="Y72" s="61"/>
      <c r="Z72" s="11"/>
      <c r="AA72" s="53" t="n">
        <v>41.109</v>
      </c>
      <c r="AB72" s="53" t="n">
        <v>45.0514</v>
      </c>
      <c r="AC72" s="53" t="n">
        <v>47.2987</v>
      </c>
      <c r="AD72" s="49"/>
      <c r="AE72" s="57" t="n">
        <v>41.1232</v>
      </c>
      <c r="AF72" s="58" t="n">
        <v>45.1076</v>
      </c>
      <c r="AG72" s="59" t="n">
        <v>47.2386</v>
      </c>
    </row>
    <row r="73" customFormat="false" ht="15" hidden="false" customHeight="true" outlineLevel="0" collapsed="false">
      <c r="B73" s="103"/>
      <c r="C73" s="11" t="n">
        <v>32</v>
      </c>
      <c r="D73" s="53" t="n">
        <v>617.3656</v>
      </c>
      <c r="E73" s="53" t="n">
        <v>37.298</v>
      </c>
      <c r="F73" s="53" t="n">
        <v>42.0325</v>
      </c>
      <c r="G73" s="53" t="n">
        <v>45.0283</v>
      </c>
      <c r="H73" s="54" t="n">
        <v>13431.93</v>
      </c>
      <c r="I73" s="55" t="n">
        <v>23.13</v>
      </c>
      <c r="J73" s="56" t="e">
        <f aca="false">SECTOHOURS(H73)</f>
        <v>#VALUE!</v>
      </c>
      <c r="K73" s="11"/>
      <c r="L73" s="57" t="n">
        <v>613.5</v>
      </c>
      <c r="M73" s="58" t="n">
        <v>37.3189</v>
      </c>
      <c r="N73" s="58" t="n">
        <v>42.0768</v>
      </c>
      <c r="O73" s="58" t="n">
        <v>44.9492</v>
      </c>
      <c r="P73" s="58" t="n">
        <v>13796.79</v>
      </c>
      <c r="Q73" s="59" t="n">
        <v>19.72</v>
      </c>
      <c r="R73" s="56" t="e">
        <f aca="false">SECTOHOURS(P73)</f>
        <v>#VALUE!</v>
      </c>
      <c r="S73" s="49"/>
      <c r="T73" s="60"/>
      <c r="U73" s="61"/>
      <c r="V73" s="61"/>
      <c r="W73" s="61"/>
      <c r="X73" s="61"/>
      <c r="Y73" s="61"/>
      <c r="Z73" s="11"/>
      <c r="AA73" s="53" t="n">
        <v>36.6797</v>
      </c>
      <c r="AB73" s="53" t="n">
        <v>41.5146</v>
      </c>
      <c r="AC73" s="53" t="n">
        <v>44.7349</v>
      </c>
      <c r="AD73" s="49"/>
      <c r="AE73" s="57" t="n">
        <v>36.6925</v>
      </c>
      <c r="AF73" s="58" t="n">
        <v>41.5601</v>
      </c>
      <c r="AG73" s="59" t="n">
        <v>44.6793</v>
      </c>
    </row>
    <row r="74" customFormat="false" ht="15" hidden="false" customHeight="true" outlineLevel="0" collapsed="false">
      <c r="B74" s="106"/>
      <c r="C74" s="85" t="n">
        <v>37</v>
      </c>
      <c r="D74" s="63" t="n">
        <v>368.2944</v>
      </c>
      <c r="E74" s="63" t="n">
        <v>33.6081</v>
      </c>
      <c r="F74" s="63" t="n">
        <v>38.3128</v>
      </c>
      <c r="G74" s="63" t="n">
        <v>41.392</v>
      </c>
      <c r="H74" s="64" t="n">
        <v>11903.09</v>
      </c>
      <c r="I74" s="65" t="n">
        <v>21.46</v>
      </c>
      <c r="J74" s="66" t="e">
        <f aca="false">SECTOHOURS(H74)</f>
        <v>#VALUE!</v>
      </c>
      <c r="K74" s="11"/>
      <c r="L74" s="67" t="n">
        <v>365.6592</v>
      </c>
      <c r="M74" s="68" t="n">
        <v>33.5583</v>
      </c>
      <c r="N74" s="68" t="n">
        <v>38.1419</v>
      </c>
      <c r="O74" s="68" t="n">
        <v>41.3202</v>
      </c>
      <c r="P74" s="68" t="n">
        <v>11969.55</v>
      </c>
      <c r="Q74" s="69" t="n">
        <v>19.1</v>
      </c>
      <c r="R74" s="66" t="e">
        <f aca="false">SECTOHOURS(P74)</f>
        <v>#VALUE!</v>
      </c>
      <c r="S74" s="49"/>
      <c r="T74" s="70"/>
      <c r="U74" s="71"/>
      <c r="V74" s="71"/>
      <c r="W74" s="71"/>
      <c r="X74" s="71"/>
      <c r="Y74" s="71"/>
      <c r="Z74" s="11"/>
      <c r="AA74" s="63" t="n">
        <v>33.0698</v>
      </c>
      <c r="AB74" s="63" t="n">
        <v>37.9223</v>
      </c>
      <c r="AC74" s="63" t="n">
        <v>41.29</v>
      </c>
      <c r="AD74" s="49"/>
      <c r="AE74" s="67" t="n">
        <v>33.0286</v>
      </c>
      <c r="AF74" s="68" t="n">
        <v>37.8061</v>
      </c>
      <c r="AG74" s="69" t="n">
        <v>41.2289</v>
      </c>
    </row>
    <row r="75" customFormat="false" ht="15" hidden="false" customHeight="true" outlineLevel="0" collapsed="false">
      <c r="B75" s="72" t="s">
        <v>53</v>
      </c>
      <c r="C75" s="11" t="n">
        <v>22</v>
      </c>
      <c r="D75" s="74" t="n">
        <v>6521.496</v>
      </c>
      <c r="E75" s="74" t="n">
        <v>47.105</v>
      </c>
      <c r="F75" s="74" t="n">
        <v>46.6298</v>
      </c>
      <c r="G75" s="74" t="n">
        <v>47.1123</v>
      </c>
      <c r="H75" s="75" t="n">
        <v>37149.84</v>
      </c>
      <c r="I75" s="76" t="n">
        <v>32.63</v>
      </c>
      <c r="J75" s="56" t="e">
        <f aca="false">SECTOHOURS(H75)</f>
        <v>#VALUE!</v>
      </c>
      <c r="K75" s="11"/>
      <c r="L75" s="77" t="n">
        <v>6490.056</v>
      </c>
      <c r="M75" s="78" t="n">
        <v>47.1059</v>
      </c>
      <c r="N75" s="78" t="n">
        <v>46.5875</v>
      </c>
      <c r="O75" s="78" t="n">
        <v>47.1154</v>
      </c>
      <c r="P75" s="78" t="n">
        <v>38078.03</v>
      </c>
      <c r="Q75" s="82" t="n">
        <v>30.06</v>
      </c>
      <c r="R75" s="56" t="e">
        <f aca="false">SECTOHOURS(P75)</f>
        <v>#VALUE!</v>
      </c>
      <c r="S75" s="49"/>
      <c r="T75" s="80" t="n">
        <f aca="false">BDRATE(D75:D78,E75:E78,L75:L78,M75:M78)</f>
        <v>-0.00757714643085272</v>
      </c>
      <c r="U75" s="81" t="n">
        <f aca="false">BDRATE(D75:D78,F75:F78,L75:L78,N75:N78)</f>
        <v>-0.00788016963873495</v>
      </c>
      <c r="V75" s="81" t="n">
        <f aca="false">BDRATE(D75:D78,G75:G78,L75:L78,O75:O78)</f>
        <v>-0.0047397845013375</v>
      </c>
      <c r="W75" s="81" t="n">
        <f aca="false">BDRATEOLD(D75:D78,E75:E78,L75:L78,M75:M78)</f>
        <v>-0.00758584518411676</v>
      </c>
      <c r="X75" s="81" t="n">
        <f aca="false">BDRATEOLD(D75:D78,F75:F78,L75:L78,N75:N78)</f>
        <v>-0.00745111513634678</v>
      </c>
      <c r="Y75" s="81" t="n">
        <f aca="false">BDRATEOLD(D75:D78,G75:G78,L75:L78,O75:O78)</f>
        <v>-0.00450265779432746</v>
      </c>
      <c r="Z75" s="11"/>
      <c r="AA75" s="74" t="n">
        <v>47.0383</v>
      </c>
      <c r="AB75" s="74" t="n">
        <v>46.5565</v>
      </c>
      <c r="AC75" s="74" t="n">
        <v>47.0438</v>
      </c>
      <c r="AD75" s="49"/>
      <c r="AE75" s="77" t="n">
        <v>47.0389</v>
      </c>
      <c r="AF75" s="78" t="n">
        <v>46.5145</v>
      </c>
      <c r="AG75" s="82" t="n">
        <v>47.0487</v>
      </c>
    </row>
    <row r="76" customFormat="false" ht="15" hidden="false" customHeight="true" outlineLevel="0" collapsed="false">
      <c r="B76" s="62"/>
      <c r="C76" s="11" t="n">
        <v>27</v>
      </c>
      <c r="D76" s="53" t="n">
        <v>3573.5248</v>
      </c>
      <c r="E76" s="53" t="n">
        <v>42.8076</v>
      </c>
      <c r="F76" s="53" t="n">
        <v>42.4116</v>
      </c>
      <c r="G76" s="53" t="n">
        <v>43.2716</v>
      </c>
      <c r="H76" s="54" t="n">
        <v>31573.86</v>
      </c>
      <c r="I76" s="55" t="n">
        <v>30.47</v>
      </c>
      <c r="J76" s="56" t="e">
        <f aca="false">SECTOHOURS(H76)</f>
        <v>#VALUE!</v>
      </c>
      <c r="K76" s="11"/>
      <c r="L76" s="57" t="n">
        <v>3556.3616</v>
      </c>
      <c r="M76" s="58" t="n">
        <v>42.8344</v>
      </c>
      <c r="N76" s="58" t="n">
        <v>42.4109</v>
      </c>
      <c r="O76" s="58" t="n">
        <v>43.2517</v>
      </c>
      <c r="P76" s="58" t="n">
        <v>32517.7</v>
      </c>
      <c r="Q76" s="59" t="n">
        <v>26.67</v>
      </c>
      <c r="R76" s="56" t="e">
        <f aca="false">SECTOHOURS(P76)</f>
        <v>#VALUE!</v>
      </c>
      <c r="S76" s="49"/>
      <c r="T76" s="60"/>
      <c r="U76" s="61"/>
      <c r="V76" s="61"/>
      <c r="W76" s="61"/>
      <c r="X76" s="61"/>
      <c r="Y76" s="61"/>
      <c r="Z76" s="11"/>
      <c r="AA76" s="53" t="n">
        <v>42.6983</v>
      </c>
      <c r="AB76" s="53" t="n">
        <v>42.3039</v>
      </c>
      <c r="AC76" s="53" t="n">
        <v>43.1926</v>
      </c>
      <c r="AD76" s="49"/>
      <c r="AE76" s="57" t="n">
        <v>42.7212</v>
      </c>
      <c r="AF76" s="58" t="n">
        <v>42.3056</v>
      </c>
      <c r="AG76" s="59" t="n">
        <v>43.1711</v>
      </c>
    </row>
    <row r="77" customFormat="false" ht="15" hidden="false" customHeight="true" outlineLevel="0" collapsed="false">
      <c r="B77" s="62"/>
      <c r="C77" s="11" t="n">
        <v>32</v>
      </c>
      <c r="D77" s="53" t="n">
        <v>1674.7472</v>
      </c>
      <c r="E77" s="53" t="n">
        <v>38.3058</v>
      </c>
      <c r="F77" s="53" t="n">
        <v>38.3735</v>
      </c>
      <c r="G77" s="53" t="n">
        <v>39.625</v>
      </c>
      <c r="H77" s="54" t="n">
        <v>26746.45</v>
      </c>
      <c r="I77" s="55" t="n">
        <v>29.34</v>
      </c>
      <c r="J77" s="56" t="e">
        <f aca="false">SECTOHOURS(H77)</f>
        <v>#VALUE!</v>
      </c>
      <c r="K77" s="11"/>
      <c r="L77" s="57" t="n">
        <v>1665.8512</v>
      </c>
      <c r="M77" s="58" t="n">
        <v>38.3147</v>
      </c>
      <c r="N77" s="58" t="n">
        <v>38.4246</v>
      </c>
      <c r="O77" s="58" t="n">
        <v>39.6414</v>
      </c>
      <c r="P77" s="58" t="n">
        <v>27133.35</v>
      </c>
      <c r="Q77" s="59" t="n">
        <v>24.29</v>
      </c>
      <c r="R77" s="56" t="e">
        <f aca="false">SECTOHOURS(P77)</f>
        <v>#VALUE!</v>
      </c>
      <c r="S77" s="49"/>
      <c r="T77" s="60"/>
      <c r="U77" s="61"/>
      <c r="V77" s="61"/>
      <c r="W77" s="61"/>
      <c r="X77" s="61"/>
      <c r="Y77" s="107"/>
      <c r="Z77" s="11"/>
      <c r="AA77" s="53" t="n">
        <v>38.1784</v>
      </c>
      <c r="AB77" s="53" t="n">
        <v>38.2252</v>
      </c>
      <c r="AC77" s="53" t="n">
        <v>39.5357</v>
      </c>
      <c r="AD77" s="49"/>
      <c r="AE77" s="57" t="n">
        <v>38.1869</v>
      </c>
      <c r="AF77" s="58" t="n">
        <v>38.2711</v>
      </c>
      <c r="AG77" s="59" t="n">
        <v>39.549</v>
      </c>
    </row>
    <row r="78" customFormat="false" ht="15" hidden="false" customHeight="true" outlineLevel="0" collapsed="false">
      <c r="B78" s="62"/>
      <c r="C78" s="11" t="n">
        <v>37</v>
      </c>
      <c r="D78" s="63" t="n">
        <v>749.3792</v>
      </c>
      <c r="E78" s="63" t="n">
        <v>34.0168</v>
      </c>
      <c r="F78" s="63" t="n">
        <v>35.353</v>
      </c>
      <c r="G78" s="63" t="n">
        <v>36.9056</v>
      </c>
      <c r="H78" s="64" t="n">
        <v>22543.58</v>
      </c>
      <c r="I78" s="65" t="n">
        <v>24.52</v>
      </c>
      <c r="J78" s="66" t="e">
        <f aca="false">SECTOHOURS(H78)</f>
        <v>#VALUE!</v>
      </c>
      <c r="K78" s="11"/>
      <c r="L78" s="67" t="n">
        <v>743.7128</v>
      </c>
      <c r="M78" s="68" t="n">
        <v>34.02</v>
      </c>
      <c r="N78" s="68" t="n">
        <v>35.3382</v>
      </c>
      <c r="O78" s="68" t="n">
        <v>36.8944</v>
      </c>
      <c r="P78" s="68" t="n">
        <v>22539.63</v>
      </c>
      <c r="Q78" s="69" t="n">
        <v>22.21</v>
      </c>
      <c r="R78" s="66" t="e">
        <f aca="false">SECTOHOURS(P78)</f>
        <v>#VALUE!</v>
      </c>
      <c r="S78" s="49"/>
      <c r="T78" s="70"/>
      <c r="U78" s="71"/>
      <c r="V78" s="71"/>
      <c r="W78" s="71"/>
      <c r="X78" s="71"/>
      <c r="Y78" s="71"/>
      <c r="Z78" s="11"/>
      <c r="AA78" s="63" t="n">
        <v>33.9249</v>
      </c>
      <c r="AB78" s="63" t="n">
        <v>35.1818</v>
      </c>
      <c r="AC78" s="63" t="n">
        <v>36.8111</v>
      </c>
      <c r="AD78" s="49"/>
      <c r="AE78" s="67" t="n">
        <v>33.9294</v>
      </c>
      <c r="AF78" s="68" t="n">
        <v>35.1696</v>
      </c>
      <c r="AG78" s="69" t="n">
        <v>36.7954</v>
      </c>
    </row>
    <row r="79" customFormat="false" ht="15" hidden="false" customHeight="true" outlineLevel="0" collapsed="false">
      <c r="B79" s="72" t="s">
        <v>54</v>
      </c>
      <c r="C79" s="73" t="n">
        <v>22</v>
      </c>
      <c r="D79" s="53" t="n">
        <v>616.2397</v>
      </c>
      <c r="E79" s="53" t="n">
        <v>49.1791</v>
      </c>
      <c r="F79" s="53" t="n">
        <v>54.1841</v>
      </c>
      <c r="G79" s="53" t="n">
        <v>55.4296</v>
      </c>
      <c r="H79" s="54" t="n">
        <v>23238.81</v>
      </c>
      <c r="I79" s="55" t="n">
        <v>21.31</v>
      </c>
      <c r="J79" s="56" t="e">
        <f aca="false">SECTOHOURS(H79)</f>
        <v>#VALUE!</v>
      </c>
      <c r="K79" s="11"/>
      <c r="L79" s="57" t="n">
        <v>613.1526</v>
      </c>
      <c r="M79" s="58" t="n">
        <v>49.1906</v>
      </c>
      <c r="N79" s="58" t="n">
        <v>54.1982</v>
      </c>
      <c r="O79" s="58" t="n">
        <v>55.4166</v>
      </c>
      <c r="P79" s="58" t="n">
        <v>24301.28</v>
      </c>
      <c r="Q79" s="59" t="n">
        <v>20.76</v>
      </c>
      <c r="R79" s="56" t="e">
        <f aca="false">SECTOHOURS(P79)</f>
        <v>#VALUE!</v>
      </c>
      <c r="S79" s="49"/>
      <c r="T79" s="60" t="n">
        <f aca="false">BDRATE(D79:D82,E79:E82,L79:L82,M79:M82)</f>
        <v>-0.0120798518830985</v>
      </c>
      <c r="U79" s="61" t="n">
        <f aca="false">BDRATE(D79:D82,F79:F82,L79:L82,N79:N82)</f>
        <v>-0.00303265162795285</v>
      </c>
      <c r="V79" s="61" t="n">
        <f aca="false">BDRATE(D79:D82,G79:G82,L79:L82,O79:O82)</f>
        <v>-0.0164459065251134</v>
      </c>
      <c r="W79" s="61" t="n">
        <f aca="false">BDRATEOLD(D79:D82,E79:E82,L79:L82,M79:M82)</f>
        <v>-0.0120782340514584</v>
      </c>
      <c r="X79" s="61" t="n">
        <f aca="false">BDRATEOLD(D79:D82,F79:F82,L79:L82,N79:N82)</f>
        <v>-0.00295899048503323</v>
      </c>
      <c r="Y79" s="61" t="n">
        <f aca="false">BDRATEOLD(D79:D82,G79:G82,L79:L82,O79:O82)</f>
        <v>-0.0162295270445154</v>
      </c>
      <c r="Z79" s="11"/>
      <c r="AA79" s="53" t="n">
        <v>48.2472</v>
      </c>
      <c r="AB79" s="53" t="n">
        <v>52.7959</v>
      </c>
      <c r="AC79" s="53" t="n">
        <v>53.8546</v>
      </c>
      <c r="AD79" s="49"/>
      <c r="AE79" s="57" t="n">
        <v>48.2499</v>
      </c>
      <c r="AF79" s="58" t="n">
        <v>52.7986</v>
      </c>
      <c r="AG79" s="59" t="n">
        <v>53.8684</v>
      </c>
    </row>
    <row r="80" customFormat="false" ht="15" hidden="false" customHeight="true" outlineLevel="0" collapsed="false">
      <c r="B80" s="62"/>
      <c r="C80" s="11" t="n">
        <v>27</v>
      </c>
      <c r="D80" s="53" t="n">
        <v>353.2016</v>
      </c>
      <c r="E80" s="53" t="n">
        <v>45.4306</v>
      </c>
      <c r="F80" s="53" t="n">
        <v>51.1945</v>
      </c>
      <c r="G80" s="53" t="n">
        <v>52.6103</v>
      </c>
      <c r="H80" s="54" t="n">
        <v>20624.78</v>
      </c>
      <c r="I80" s="55" t="n">
        <v>22.25</v>
      </c>
      <c r="J80" s="56" t="e">
        <f aca="false">SECTOHOURS(H80)</f>
        <v>#VALUE!</v>
      </c>
      <c r="K80" s="11"/>
      <c r="L80" s="57" t="n">
        <v>350.2678</v>
      </c>
      <c r="M80" s="58" t="n">
        <v>45.4484</v>
      </c>
      <c r="N80" s="58" t="n">
        <v>51.1852</v>
      </c>
      <c r="O80" s="58" t="n">
        <v>52.6717</v>
      </c>
      <c r="P80" s="58" t="n">
        <v>21241.13</v>
      </c>
      <c r="Q80" s="59" t="n">
        <v>19.38</v>
      </c>
      <c r="R80" s="56" t="e">
        <f aca="false">SECTOHOURS(P80)</f>
        <v>#VALUE!</v>
      </c>
      <c r="S80" s="49"/>
      <c r="T80" s="60"/>
      <c r="U80" s="61"/>
      <c r="V80" s="61"/>
      <c r="W80" s="61"/>
      <c r="X80" s="61"/>
      <c r="Y80" s="61"/>
      <c r="Z80" s="11"/>
      <c r="AA80" s="53" t="n">
        <v>44.5313</v>
      </c>
      <c r="AB80" s="53" t="n">
        <v>49.7242</v>
      </c>
      <c r="AC80" s="53" t="n">
        <v>51.0193</v>
      </c>
      <c r="AD80" s="49"/>
      <c r="AE80" s="57" t="n">
        <v>44.5325</v>
      </c>
      <c r="AF80" s="58" t="n">
        <v>49.728</v>
      </c>
      <c r="AG80" s="59" t="n">
        <v>51.0142</v>
      </c>
    </row>
    <row r="81" customFormat="false" ht="15" hidden="false" customHeight="true" outlineLevel="0" collapsed="false">
      <c r="B81" s="62"/>
      <c r="C81" s="11" t="n">
        <v>32</v>
      </c>
      <c r="D81" s="53" t="n">
        <v>206.127</v>
      </c>
      <c r="E81" s="53" t="n">
        <v>41.629</v>
      </c>
      <c r="F81" s="53" t="n">
        <v>48.2392</v>
      </c>
      <c r="G81" s="53" t="n">
        <v>49.8232</v>
      </c>
      <c r="H81" s="54" t="n">
        <v>18499.25</v>
      </c>
      <c r="I81" s="55" t="n">
        <v>20.08</v>
      </c>
      <c r="J81" s="56" t="e">
        <f aca="false">SECTOHOURS(H81)</f>
        <v>#VALUE!</v>
      </c>
      <c r="K81" s="11"/>
      <c r="L81" s="57" t="n">
        <v>203.8707</v>
      </c>
      <c r="M81" s="58" t="n">
        <v>41.6468</v>
      </c>
      <c r="N81" s="58" t="n">
        <v>48.1565</v>
      </c>
      <c r="O81" s="58" t="n">
        <v>49.7603</v>
      </c>
      <c r="P81" s="58" t="n">
        <v>18979.49</v>
      </c>
      <c r="Q81" s="59" t="n">
        <v>18.54</v>
      </c>
      <c r="R81" s="56" t="e">
        <f aca="false">SECTOHOURS(P81)</f>
        <v>#VALUE!</v>
      </c>
      <c r="S81" s="49"/>
      <c r="T81" s="60"/>
      <c r="U81" s="61"/>
      <c r="V81" s="61"/>
      <c r="W81" s="61"/>
      <c r="X81" s="61"/>
      <c r="Y81" s="61"/>
      <c r="Z81" s="11"/>
      <c r="AA81" s="53" t="n">
        <v>40.7462</v>
      </c>
      <c r="AB81" s="53" t="n">
        <v>46.72</v>
      </c>
      <c r="AC81" s="53" t="n">
        <v>48.2213</v>
      </c>
      <c r="AD81" s="49"/>
      <c r="AE81" s="57" t="n">
        <v>40.7433</v>
      </c>
      <c r="AF81" s="58" t="n">
        <v>46.6858</v>
      </c>
      <c r="AG81" s="59" t="n">
        <v>48.2247</v>
      </c>
    </row>
    <row r="82" customFormat="false" ht="15" hidden="false" customHeight="true" outlineLevel="0" collapsed="false">
      <c r="B82" s="98"/>
      <c r="C82" s="15" t="n">
        <v>37</v>
      </c>
      <c r="D82" s="87" t="n">
        <v>127.1843</v>
      </c>
      <c r="E82" s="87" t="n">
        <v>37.7377</v>
      </c>
      <c r="F82" s="87" t="n">
        <v>45.1446</v>
      </c>
      <c r="G82" s="87" t="n">
        <v>46.7411</v>
      </c>
      <c r="H82" s="88" t="n">
        <v>16517.29</v>
      </c>
      <c r="I82" s="89" t="n">
        <v>19.46</v>
      </c>
      <c r="J82" s="90" t="e">
        <f aca="false">SECTOHOURS(H82)</f>
        <v>#VALUE!</v>
      </c>
      <c r="K82" s="11"/>
      <c r="L82" s="91" t="n">
        <v>125.2672</v>
      </c>
      <c r="M82" s="92" t="n">
        <v>37.7543</v>
      </c>
      <c r="N82" s="92" t="n">
        <v>45.0828</v>
      </c>
      <c r="O82" s="92" t="n">
        <v>47.1493</v>
      </c>
      <c r="P82" s="92" t="n">
        <v>17042.11</v>
      </c>
      <c r="Q82" s="93" t="n">
        <v>21.78</v>
      </c>
      <c r="R82" s="90" t="e">
        <f aca="false">SECTOHOURS(P82)</f>
        <v>#VALUE!</v>
      </c>
      <c r="S82" s="49"/>
      <c r="T82" s="94"/>
      <c r="U82" s="95"/>
      <c r="V82" s="95"/>
      <c r="W82" s="95"/>
      <c r="X82" s="95"/>
      <c r="Y82" s="95"/>
      <c r="Z82" s="11"/>
      <c r="AA82" s="87" t="n">
        <v>36.9495</v>
      </c>
      <c r="AB82" s="87" t="n">
        <v>43.6196</v>
      </c>
      <c r="AC82" s="87" t="n">
        <v>45.4162</v>
      </c>
      <c r="AD82" s="49"/>
      <c r="AE82" s="91" t="n">
        <v>36.9284</v>
      </c>
      <c r="AF82" s="92" t="n">
        <v>43.6098</v>
      </c>
      <c r="AG82" s="93" t="n">
        <v>45.5116</v>
      </c>
    </row>
    <row r="83" customFormat="false" ht="15" hidden="false" customHeight="true" outlineLevel="0" collapsed="false">
      <c r="A83" s="40" t="s">
        <v>55</v>
      </c>
      <c r="B83" s="41" t="s">
        <v>37</v>
      </c>
      <c r="C83" s="7" t="n">
        <v>22</v>
      </c>
      <c r="D83" s="42" t="n">
        <v>5280.6864</v>
      </c>
      <c r="E83" s="42" t="n">
        <v>45.9196</v>
      </c>
      <c r="F83" s="42" t="n">
        <v>49.6086</v>
      </c>
      <c r="G83" s="42" t="n">
        <v>49.5904</v>
      </c>
      <c r="H83" s="43" t="n">
        <v>30106.85</v>
      </c>
      <c r="I83" s="44" t="n">
        <v>47.66</v>
      </c>
      <c r="J83" s="56" t="e">
        <f aca="false">SECTOHOURS(H83)</f>
        <v>#VALUE!</v>
      </c>
      <c r="K83" s="11"/>
      <c r="L83" s="57" t="n">
        <v>5266.7376</v>
      </c>
      <c r="M83" s="58" t="n">
        <v>45.931</v>
      </c>
      <c r="N83" s="58" t="n">
        <v>49.5876</v>
      </c>
      <c r="O83" s="58" t="n">
        <v>49.6058</v>
      </c>
      <c r="P83" s="58" t="n">
        <v>31923.55</v>
      </c>
      <c r="Q83" s="59" t="n">
        <v>49.64</v>
      </c>
      <c r="R83" s="56" t="e">
        <f aca="false">SECTOHOURS(P83)</f>
        <v>#VALUE!</v>
      </c>
      <c r="S83" s="49"/>
      <c r="T83" s="60" t="n">
        <f aca="false">BDRATE(D83:D86,E83:E86,L83:L86,M83:M86)</f>
        <v>-0.00903273275685168</v>
      </c>
      <c r="U83" s="61" t="n">
        <f aca="false">BDRATE(D83:D86,F83:F86,L83:L86,N83:N86)</f>
        <v>-0.00957497121555073</v>
      </c>
      <c r="V83" s="61" t="n">
        <f aca="false">BDRATE(D83:D86,G83:G86,L83:L86,O83:O86)</f>
        <v>-0.00756545694409938</v>
      </c>
      <c r="W83" s="61" t="n">
        <f aca="false">BDRATEOLD(D83:D86,E83:E86,L83:L86,M83:M86)</f>
        <v>-0.00903105713236763</v>
      </c>
      <c r="X83" s="61" t="n">
        <f aca="false">BDRATEOLD(D83:D86,F83:F86,L83:L86,N83:N86)</f>
        <v>-0.00958301219920366</v>
      </c>
      <c r="Y83" s="61" t="n">
        <f aca="false">BDRATEOLD(D83:D86,G83:G86,L83:L86,O83:O86)</f>
        <v>-0.00764164205705364</v>
      </c>
      <c r="Z83" s="11"/>
      <c r="AA83" s="42" t="n">
        <v>45.9163</v>
      </c>
      <c r="AB83" s="42" t="n">
        <v>49.6057</v>
      </c>
      <c r="AC83" s="42" t="n">
        <v>49.587</v>
      </c>
      <c r="AD83" s="49"/>
      <c r="AE83" s="57" t="n">
        <v>45.9277</v>
      </c>
      <c r="AF83" s="58" t="n">
        <v>49.5847</v>
      </c>
      <c r="AG83" s="59" t="n">
        <v>49.6023</v>
      </c>
    </row>
    <row r="84" customFormat="false" ht="15" hidden="false" customHeight="true" outlineLevel="0" collapsed="false">
      <c r="B84" s="62"/>
      <c r="C84" s="11" t="n">
        <v>27</v>
      </c>
      <c r="D84" s="53" t="n">
        <v>2513.8208</v>
      </c>
      <c r="E84" s="53" t="n">
        <v>42.499</v>
      </c>
      <c r="F84" s="53" t="n">
        <v>46.2203</v>
      </c>
      <c r="G84" s="53" t="n">
        <v>46.2043</v>
      </c>
      <c r="H84" s="54" t="n">
        <v>25706.87</v>
      </c>
      <c r="I84" s="55" t="n">
        <v>47.44</v>
      </c>
      <c r="J84" s="56" t="e">
        <f aca="false">SECTOHOURS(H84)</f>
        <v>#VALUE!</v>
      </c>
      <c r="K84" s="11"/>
      <c r="L84" s="57" t="n">
        <v>2498.408</v>
      </c>
      <c r="M84" s="58" t="n">
        <v>42.5115</v>
      </c>
      <c r="N84" s="58" t="n">
        <v>46.2281</v>
      </c>
      <c r="O84" s="58" t="n">
        <v>46.1776</v>
      </c>
      <c r="P84" s="58" t="n">
        <v>27295.35</v>
      </c>
      <c r="Q84" s="59" t="n">
        <v>45.64</v>
      </c>
      <c r="R84" s="56" t="e">
        <f aca="false">SECTOHOURS(P84)</f>
        <v>#VALUE!</v>
      </c>
      <c r="S84" s="49"/>
      <c r="T84" s="60"/>
      <c r="U84" s="61"/>
      <c r="V84" s="61"/>
      <c r="W84" s="61"/>
      <c r="X84" s="61"/>
      <c r="Y84" s="61"/>
      <c r="Z84" s="11"/>
      <c r="AA84" s="53" t="n">
        <v>42.4949</v>
      </c>
      <c r="AB84" s="53" t="n">
        <v>46.2185</v>
      </c>
      <c r="AC84" s="53" t="n">
        <v>46.2011</v>
      </c>
      <c r="AD84" s="49"/>
      <c r="AE84" s="57" t="n">
        <v>42.5074</v>
      </c>
      <c r="AF84" s="58" t="n">
        <v>46.2263</v>
      </c>
      <c r="AG84" s="59" t="n">
        <v>46.1745</v>
      </c>
    </row>
    <row r="85" customFormat="false" ht="15" hidden="false" customHeight="true" outlineLevel="0" collapsed="false">
      <c r="B85" s="62"/>
      <c r="C85" s="11" t="n">
        <v>32</v>
      </c>
      <c r="D85" s="53" t="n">
        <v>1309.3424</v>
      </c>
      <c r="E85" s="53" t="n">
        <v>38.8077</v>
      </c>
      <c r="F85" s="53" t="n">
        <v>42.637</v>
      </c>
      <c r="G85" s="53" t="n">
        <v>42.5931</v>
      </c>
      <c r="H85" s="54" t="n">
        <v>22190.85</v>
      </c>
      <c r="I85" s="55" t="n">
        <v>42.63</v>
      </c>
      <c r="J85" s="56" t="e">
        <f aca="false">SECTOHOURS(H85)</f>
        <v>#VALUE!</v>
      </c>
      <c r="K85" s="11"/>
      <c r="L85" s="57" t="n">
        <v>1298.6192</v>
      </c>
      <c r="M85" s="58" t="n">
        <v>38.8158</v>
      </c>
      <c r="N85" s="58" t="n">
        <v>42.6732</v>
      </c>
      <c r="O85" s="58" t="n">
        <v>42.6057</v>
      </c>
      <c r="P85" s="58" t="n">
        <v>23794.11</v>
      </c>
      <c r="Q85" s="59" t="n">
        <v>38.5</v>
      </c>
      <c r="R85" s="56" t="e">
        <f aca="false">SECTOHOURS(P85)</f>
        <v>#VALUE!</v>
      </c>
      <c r="S85" s="49"/>
      <c r="T85" s="60"/>
      <c r="U85" s="61"/>
      <c r="V85" s="61"/>
      <c r="W85" s="61"/>
      <c r="X85" s="61"/>
      <c r="Y85" s="61"/>
      <c r="Z85" s="11"/>
      <c r="AA85" s="53" t="n">
        <v>38.804</v>
      </c>
      <c r="AB85" s="53" t="n">
        <v>42.6361</v>
      </c>
      <c r="AC85" s="53" t="n">
        <v>42.5913</v>
      </c>
      <c r="AD85" s="49"/>
      <c r="AE85" s="57" t="n">
        <v>38.8121</v>
      </c>
      <c r="AF85" s="58" t="n">
        <v>42.6722</v>
      </c>
      <c r="AG85" s="59" t="n">
        <v>42.6039</v>
      </c>
    </row>
    <row r="86" customFormat="false" ht="15" hidden="false" customHeight="true" outlineLevel="0" collapsed="false">
      <c r="B86" s="62"/>
      <c r="C86" s="85" t="n">
        <v>37</v>
      </c>
      <c r="D86" s="53" t="n">
        <v>743.3968</v>
      </c>
      <c r="E86" s="53" t="n">
        <v>34.9926</v>
      </c>
      <c r="F86" s="53" t="n">
        <v>38.9648</v>
      </c>
      <c r="G86" s="53" t="n">
        <v>38.929</v>
      </c>
      <c r="H86" s="54" t="n">
        <v>19697.83</v>
      </c>
      <c r="I86" s="55" t="n">
        <v>39.77</v>
      </c>
      <c r="J86" s="66" t="e">
        <f aca="false">SECTOHOURS(H86)</f>
        <v>#VALUE!</v>
      </c>
      <c r="K86" s="11"/>
      <c r="L86" s="57" t="n">
        <v>737.9488</v>
      </c>
      <c r="M86" s="58" t="n">
        <v>35.029</v>
      </c>
      <c r="N86" s="58" t="n">
        <v>38.9962</v>
      </c>
      <c r="O86" s="58" t="n">
        <v>39.019</v>
      </c>
      <c r="P86" s="58" t="n">
        <v>21031.06</v>
      </c>
      <c r="Q86" s="59" t="n">
        <v>38.47</v>
      </c>
      <c r="R86" s="66" t="e">
        <f aca="false">SECTOHOURS(P86)</f>
        <v>#VALUE!</v>
      </c>
      <c r="S86" s="49"/>
      <c r="T86" s="60"/>
      <c r="U86" s="61"/>
      <c r="V86" s="61"/>
      <c r="W86" s="61"/>
      <c r="X86" s="61"/>
      <c r="Y86" s="61"/>
      <c r="Z86" s="11"/>
      <c r="AA86" s="53" t="n">
        <v>34.9902</v>
      </c>
      <c r="AB86" s="53" t="n">
        <v>38.9644</v>
      </c>
      <c r="AC86" s="53" t="n">
        <v>38.9281</v>
      </c>
      <c r="AD86" s="49"/>
      <c r="AE86" s="57" t="n">
        <v>35.0265</v>
      </c>
      <c r="AF86" s="58" t="n">
        <v>38.9957</v>
      </c>
      <c r="AG86" s="59" t="n">
        <v>39.018</v>
      </c>
    </row>
    <row r="87" customFormat="false" ht="15" hidden="false" customHeight="true" outlineLevel="0" collapsed="false">
      <c r="B87" s="72" t="s">
        <v>38</v>
      </c>
      <c r="C87" s="11" t="n">
        <v>22</v>
      </c>
      <c r="D87" s="74" t="n">
        <v>6712.4928</v>
      </c>
      <c r="E87" s="74" t="n">
        <v>45.0238</v>
      </c>
      <c r="F87" s="74" t="n">
        <v>49.9714</v>
      </c>
      <c r="G87" s="74" t="n">
        <v>50.8695</v>
      </c>
      <c r="H87" s="75" t="n">
        <v>42680.53</v>
      </c>
      <c r="I87" s="76" t="n">
        <v>48.37</v>
      </c>
      <c r="J87" s="56" t="e">
        <f aca="false">SECTOHOURS(H87)</f>
        <v>#VALUE!</v>
      </c>
      <c r="K87" s="11"/>
      <c r="L87" s="77" t="n">
        <v>6603.1552</v>
      </c>
      <c r="M87" s="78" t="n">
        <v>45.0318</v>
      </c>
      <c r="N87" s="78" t="n">
        <v>49.968</v>
      </c>
      <c r="O87" s="78" t="n">
        <v>50.8596</v>
      </c>
      <c r="P87" s="78" t="n">
        <v>46555.71</v>
      </c>
      <c r="Q87" s="82" t="n">
        <v>48.78</v>
      </c>
      <c r="R87" s="56" t="e">
        <f aca="false">SECTOHOURS(P87)</f>
        <v>#VALUE!</v>
      </c>
      <c r="S87" s="49"/>
      <c r="T87" s="80" t="n">
        <f aca="false">BDRATE(D87:D90,E87:E90,L87:L90,M87:M90)</f>
        <v>-0.0236531865353919</v>
      </c>
      <c r="U87" s="81" t="n">
        <f aca="false">BDRATE(D87:D90,F87:F90,L87:L90,N87:N90)</f>
        <v>-0.0239920034760794</v>
      </c>
      <c r="V87" s="81" t="n">
        <f aca="false">BDRATE(D87:D90,G87:G90,L87:L90,O87:O90)</f>
        <v>-0.0202328933550378</v>
      </c>
      <c r="W87" s="81" t="n">
        <f aca="false">BDRATEOLD(D87:D90,E87:E90,L87:L90,M87:M90)</f>
        <v>-0.0236575390417059</v>
      </c>
      <c r="X87" s="81" t="n">
        <f aca="false">BDRATEOLD(D87:D90,F87:F90,L87:L90,N87:N90)</f>
        <v>-0.0239829070211687</v>
      </c>
      <c r="Y87" s="81" t="n">
        <f aca="false">BDRATEOLD(D87:D90,G87:G90,L87:L90,O87:O90)</f>
        <v>-0.0202288861104494</v>
      </c>
      <c r="Z87" s="11"/>
      <c r="AA87" s="74" t="n">
        <v>44.8993</v>
      </c>
      <c r="AB87" s="74" t="n">
        <v>49.8749</v>
      </c>
      <c r="AC87" s="74" t="n">
        <v>50.7682</v>
      </c>
      <c r="AD87" s="49"/>
      <c r="AE87" s="77" t="n">
        <v>44.9088</v>
      </c>
      <c r="AF87" s="78" t="n">
        <v>49.8696</v>
      </c>
      <c r="AG87" s="82" t="n">
        <v>50.761</v>
      </c>
    </row>
    <row r="88" customFormat="false" ht="15" hidden="false" customHeight="true" outlineLevel="0" collapsed="false">
      <c r="B88" s="62"/>
      <c r="C88" s="11" t="n">
        <v>27</v>
      </c>
      <c r="D88" s="53" t="n">
        <v>3693.192</v>
      </c>
      <c r="E88" s="53" t="n">
        <v>41.5851</v>
      </c>
      <c r="F88" s="53" t="n">
        <v>47.1103</v>
      </c>
      <c r="G88" s="53" t="n">
        <v>47.893</v>
      </c>
      <c r="H88" s="54" t="n">
        <v>36765.42</v>
      </c>
      <c r="I88" s="55" t="n">
        <v>43.87</v>
      </c>
      <c r="J88" s="56" t="e">
        <f aca="false">SECTOHOURS(H88)</f>
        <v>#VALUE!</v>
      </c>
      <c r="K88" s="11"/>
      <c r="L88" s="57" t="n">
        <v>3624.4336</v>
      </c>
      <c r="M88" s="58" t="n">
        <v>41.6042</v>
      </c>
      <c r="N88" s="58" t="n">
        <v>47.1116</v>
      </c>
      <c r="O88" s="58" t="n">
        <v>47.8891</v>
      </c>
      <c r="P88" s="58" t="n">
        <v>39828.24</v>
      </c>
      <c r="Q88" s="59" t="n">
        <v>42.42</v>
      </c>
      <c r="R88" s="56" t="e">
        <f aca="false">SECTOHOURS(P88)</f>
        <v>#VALUE!</v>
      </c>
      <c r="S88" s="49"/>
      <c r="T88" s="60"/>
      <c r="U88" s="61"/>
      <c r="V88" s="61"/>
      <c r="W88" s="61"/>
      <c r="X88" s="61"/>
      <c r="Y88" s="61"/>
      <c r="Z88" s="11"/>
      <c r="AA88" s="53" t="n">
        <v>41.4322</v>
      </c>
      <c r="AB88" s="53" t="n">
        <v>46.9308</v>
      </c>
      <c r="AC88" s="53" t="n">
        <v>47.7286</v>
      </c>
      <c r="AD88" s="49"/>
      <c r="AE88" s="57" t="n">
        <v>41.4508</v>
      </c>
      <c r="AF88" s="58" t="n">
        <v>46.927</v>
      </c>
      <c r="AG88" s="59" t="n">
        <v>47.7238</v>
      </c>
    </row>
    <row r="89" customFormat="false" ht="15" hidden="false" customHeight="true" outlineLevel="0" collapsed="false">
      <c r="B89" s="62"/>
      <c r="C89" s="11" t="n">
        <v>32</v>
      </c>
      <c r="D89" s="53" t="n">
        <v>1951.0384</v>
      </c>
      <c r="E89" s="53" t="n">
        <v>38.221</v>
      </c>
      <c r="F89" s="53" t="n">
        <v>44.1437</v>
      </c>
      <c r="G89" s="53" t="n">
        <v>44.9189</v>
      </c>
      <c r="H89" s="54" t="n">
        <v>31003.89</v>
      </c>
      <c r="I89" s="55" t="n">
        <v>48.87</v>
      </c>
      <c r="J89" s="56" t="e">
        <f aca="false">SECTOHOURS(H89)</f>
        <v>#VALUE!</v>
      </c>
      <c r="K89" s="11"/>
      <c r="L89" s="57" t="n">
        <v>1902.1952</v>
      </c>
      <c r="M89" s="58" t="n">
        <v>38.2185</v>
      </c>
      <c r="N89" s="58" t="n">
        <v>44.152</v>
      </c>
      <c r="O89" s="58" t="n">
        <v>44.9088</v>
      </c>
      <c r="P89" s="58" t="n">
        <v>34136.48</v>
      </c>
      <c r="Q89" s="59" t="n">
        <v>46.21</v>
      </c>
      <c r="R89" s="56" t="e">
        <f aca="false">SECTOHOURS(P89)</f>
        <v>#VALUE!</v>
      </c>
      <c r="S89" s="49"/>
      <c r="T89" s="60"/>
      <c r="U89" s="61"/>
      <c r="V89" s="61"/>
      <c r="W89" s="61"/>
      <c r="X89" s="61"/>
      <c r="Y89" s="61"/>
      <c r="Z89" s="11"/>
      <c r="AA89" s="53" t="n">
        <v>38.0323</v>
      </c>
      <c r="AB89" s="53" t="n">
        <v>43.9005</v>
      </c>
      <c r="AC89" s="53" t="n">
        <v>44.6794</v>
      </c>
      <c r="AD89" s="49"/>
      <c r="AE89" s="57" t="n">
        <v>38.0332</v>
      </c>
      <c r="AF89" s="58" t="n">
        <v>43.9093</v>
      </c>
      <c r="AG89" s="59" t="n">
        <v>44.6682</v>
      </c>
    </row>
    <row r="90" customFormat="false" ht="15" hidden="false" customHeight="true" outlineLevel="0" collapsed="false">
      <c r="B90" s="98"/>
      <c r="C90" s="15" t="n">
        <v>37</v>
      </c>
      <c r="D90" s="87" t="n">
        <v>1039.5136</v>
      </c>
      <c r="E90" s="87" t="n">
        <v>34.755</v>
      </c>
      <c r="F90" s="87" t="n">
        <v>41.1562</v>
      </c>
      <c r="G90" s="87" t="n">
        <v>42.1179</v>
      </c>
      <c r="H90" s="88" t="n">
        <v>26804.71</v>
      </c>
      <c r="I90" s="89" t="n">
        <v>43.48</v>
      </c>
      <c r="J90" s="90" t="e">
        <f aca="false">SECTOHOURS(H90)</f>
        <v>#VALUE!</v>
      </c>
      <c r="K90" s="11"/>
      <c r="L90" s="91" t="n">
        <v>1007.0592</v>
      </c>
      <c r="M90" s="92" t="n">
        <v>34.7569</v>
      </c>
      <c r="N90" s="92" t="n">
        <v>41.1921</v>
      </c>
      <c r="O90" s="92" t="n">
        <v>42.0953</v>
      </c>
      <c r="P90" s="92" t="n">
        <v>29607.81</v>
      </c>
      <c r="Q90" s="93" t="n">
        <v>48.64</v>
      </c>
      <c r="R90" s="90" t="e">
        <f aca="false">SECTOHOURS(P90)</f>
        <v>#VALUE!</v>
      </c>
      <c r="S90" s="49"/>
      <c r="T90" s="94"/>
      <c r="U90" s="95"/>
      <c r="V90" s="95"/>
      <c r="W90" s="95"/>
      <c r="X90" s="95"/>
      <c r="Y90" s="95"/>
      <c r="Z90" s="11"/>
      <c r="AA90" s="87" t="n">
        <v>34.6004</v>
      </c>
      <c r="AB90" s="87" t="n">
        <v>40.8054</v>
      </c>
      <c r="AC90" s="87" t="n">
        <v>41.7157</v>
      </c>
      <c r="AD90" s="49"/>
      <c r="AE90" s="91" t="n">
        <v>34.5998</v>
      </c>
      <c r="AF90" s="92" t="n">
        <v>40.8405</v>
      </c>
      <c r="AG90" s="93" t="n">
        <v>41.6943</v>
      </c>
    </row>
    <row r="91" customFormat="false" ht="15" hidden="false" customHeight="true" outlineLevel="0" collapsed="false">
      <c r="A91" s="40" t="s">
        <v>56</v>
      </c>
      <c r="B91" s="41" t="s">
        <v>40</v>
      </c>
      <c r="C91" s="7" t="n">
        <v>22</v>
      </c>
      <c r="D91" s="42" t="n">
        <v>2135.2904</v>
      </c>
      <c r="E91" s="42" t="n">
        <v>46.4015</v>
      </c>
      <c r="F91" s="42" t="n">
        <v>49.3548</v>
      </c>
      <c r="G91" s="42" t="n">
        <v>49.6642</v>
      </c>
      <c r="H91" s="43" t="n">
        <v>36674.23</v>
      </c>
      <c r="I91" s="44" t="n">
        <v>55.57</v>
      </c>
      <c r="J91" s="56" t="e">
        <f aca="false">SECTOHOURS(H91)</f>
        <v>#VALUE!</v>
      </c>
      <c r="K91" s="11"/>
      <c r="L91" s="57" t="n">
        <v>2107.7464</v>
      </c>
      <c r="M91" s="58" t="n">
        <v>46.3764</v>
      </c>
      <c r="N91" s="58" t="n">
        <v>49.3596</v>
      </c>
      <c r="O91" s="58" t="n">
        <v>49.6512</v>
      </c>
      <c r="P91" s="58" t="n">
        <v>38376.84</v>
      </c>
      <c r="Q91" s="59" t="n">
        <v>49.01</v>
      </c>
      <c r="R91" s="56" t="e">
        <f aca="false">SECTOHOURS(P91)</f>
        <v>#VALUE!</v>
      </c>
      <c r="S91" s="49"/>
      <c r="T91" s="60" t="n">
        <f aca="false">BDRATE(D91:D94,E91:E94,L91:L94,M91:M94)</f>
        <v>-0.0149591038276262</v>
      </c>
      <c r="U91" s="61" t="n">
        <f aca="false">BDRATE(D91:D94,F91:F94,L91:L94,N91:N94)</f>
        <v>-0.0177568345460057</v>
      </c>
      <c r="V91" s="61" t="n">
        <f aca="false">BDRATE(D91:D94,G91:G94,L91:L94,O91:O94)</f>
        <v>-0.00793858899330791</v>
      </c>
      <c r="W91" s="61" t="n">
        <f aca="false">BDRATEOLD(D91:D94,E91:E94,L91:L94,M91:M94)</f>
        <v>-0.0148999826991029</v>
      </c>
      <c r="X91" s="61" t="n">
        <f aca="false">BDRATEOLD(D91:D94,F91:F94,L91:L94,N91:N94)</f>
        <v>-0.0176815545824385</v>
      </c>
      <c r="Y91" s="61" t="n">
        <f aca="false">BDRATEOLD(D91:D94,G91:G94,L91:L94,O91:O94)</f>
        <v>-0.00800077092212104</v>
      </c>
      <c r="Z91" s="11"/>
      <c r="AA91" s="42" t="n">
        <v>46.1069</v>
      </c>
      <c r="AB91" s="42" t="n">
        <v>49.232</v>
      </c>
      <c r="AC91" s="42" t="n">
        <v>49.566</v>
      </c>
      <c r="AD91" s="49"/>
      <c r="AE91" s="57" t="n">
        <v>46.0857</v>
      </c>
      <c r="AF91" s="58" t="n">
        <v>49.2432</v>
      </c>
      <c r="AG91" s="59" t="n">
        <v>49.5519</v>
      </c>
    </row>
    <row r="92" customFormat="false" ht="15" hidden="false" customHeight="true" outlineLevel="0" collapsed="false">
      <c r="B92" s="62"/>
      <c r="C92" s="11" t="n">
        <v>27</v>
      </c>
      <c r="D92" s="53" t="n">
        <v>1180.0096</v>
      </c>
      <c r="E92" s="53" t="n">
        <v>42.6009</v>
      </c>
      <c r="F92" s="53" t="n">
        <v>45.653</v>
      </c>
      <c r="G92" s="53" t="n">
        <v>46.0984</v>
      </c>
      <c r="H92" s="54" t="n">
        <v>31735.03</v>
      </c>
      <c r="I92" s="55" t="n">
        <v>49.36</v>
      </c>
      <c r="J92" s="56" t="e">
        <f aca="false">SECTOHOURS(H92)</f>
        <v>#VALUE!</v>
      </c>
      <c r="K92" s="11"/>
      <c r="L92" s="57" t="n">
        <v>1162.0312</v>
      </c>
      <c r="M92" s="58" t="n">
        <v>42.5933</v>
      </c>
      <c r="N92" s="58" t="n">
        <v>45.5966</v>
      </c>
      <c r="O92" s="58" t="n">
        <v>46.0577</v>
      </c>
      <c r="P92" s="58" t="n">
        <v>33042.44</v>
      </c>
      <c r="Q92" s="59" t="n">
        <v>45.92</v>
      </c>
      <c r="R92" s="56" t="e">
        <f aca="false">SECTOHOURS(P92)</f>
        <v>#VALUE!</v>
      </c>
      <c r="S92" s="49"/>
      <c r="T92" s="60"/>
      <c r="U92" s="61"/>
      <c r="V92" s="61"/>
      <c r="W92" s="61"/>
      <c r="X92" s="61"/>
      <c r="Y92" s="61"/>
      <c r="Z92" s="11"/>
      <c r="AA92" s="53" t="n">
        <v>42.3143</v>
      </c>
      <c r="AB92" s="53" t="n">
        <v>45.5309</v>
      </c>
      <c r="AC92" s="53" t="n">
        <v>45.98</v>
      </c>
      <c r="AD92" s="49"/>
      <c r="AE92" s="57" t="n">
        <v>42.3115</v>
      </c>
      <c r="AF92" s="58" t="n">
        <v>45.4812</v>
      </c>
      <c r="AG92" s="59" t="n">
        <v>45.9383</v>
      </c>
    </row>
    <row r="93" customFormat="false" ht="15" hidden="false" customHeight="true" outlineLevel="0" collapsed="false">
      <c r="B93" s="62"/>
      <c r="C93" s="11" t="n">
        <v>32</v>
      </c>
      <c r="D93" s="53" t="n">
        <v>663.8672</v>
      </c>
      <c r="E93" s="53" t="n">
        <v>38.6343</v>
      </c>
      <c r="F93" s="53" t="n">
        <v>41.8818</v>
      </c>
      <c r="G93" s="53" t="n">
        <v>42.4913</v>
      </c>
      <c r="H93" s="54" t="n">
        <v>27679.09</v>
      </c>
      <c r="I93" s="55" t="n">
        <v>48.32</v>
      </c>
      <c r="J93" s="56" t="e">
        <f aca="false">SECTOHOURS(H93)</f>
        <v>#VALUE!</v>
      </c>
      <c r="K93" s="11"/>
      <c r="L93" s="57" t="n">
        <v>651.2368</v>
      </c>
      <c r="M93" s="58" t="n">
        <v>38.6046</v>
      </c>
      <c r="N93" s="58" t="n">
        <v>41.9243</v>
      </c>
      <c r="O93" s="58" t="n">
        <v>42.3905</v>
      </c>
      <c r="P93" s="58" t="n">
        <v>28956.46</v>
      </c>
      <c r="Q93" s="59" t="n">
        <v>44.83</v>
      </c>
      <c r="R93" s="56" t="e">
        <f aca="false">SECTOHOURS(P93)</f>
        <v>#VALUE!</v>
      </c>
      <c r="S93" s="49"/>
      <c r="T93" s="60"/>
      <c r="U93" s="61"/>
      <c r="V93" s="61"/>
      <c r="W93" s="61"/>
      <c r="X93" s="61"/>
      <c r="Y93" s="61"/>
      <c r="Z93" s="11"/>
      <c r="AA93" s="53" t="n">
        <v>38.3949</v>
      </c>
      <c r="AB93" s="53" t="n">
        <v>41.7357</v>
      </c>
      <c r="AC93" s="53" t="n">
        <v>42.3137</v>
      </c>
      <c r="AD93" s="49"/>
      <c r="AE93" s="57" t="n">
        <v>38.3729</v>
      </c>
      <c r="AF93" s="58" t="n">
        <v>41.7797</v>
      </c>
      <c r="AG93" s="59" t="n">
        <v>42.2033</v>
      </c>
    </row>
    <row r="94" customFormat="false" ht="15" hidden="false" customHeight="true" outlineLevel="0" collapsed="false">
      <c r="B94" s="62"/>
      <c r="C94" s="11" t="n">
        <v>37</v>
      </c>
      <c r="D94" s="63" t="n">
        <v>393.032</v>
      </c>
      <c r="E94" s="63" t="n">
        <v>34.4204</v>
      </c>
      <c r="F94" s="63" t="n">
        <v>38.2353</v>
      </c>
      <c r="G94" s="63" t="n">
        <v>39.0645</v>
      </c>
      <c r="H94" s="64" t="n">
        <v>25001.25</v>
      </c>
      <c r="I94" s="65" t="n">
        <v>49.22</v>
      </c>
      <c r="J94" s="90" t="e">
        <f aca="false">SECTOHOURS(H94)</f>
        <v>#VALUE!</v>
      </c>
      <c r="K94" s="11"/>
      <c r="L94" s="57" t="n">
        <v>384.9632</v>
      </c>
      <c r="M94" s="58" t="n">
        <v>34.4363</v>
      </c>
      <c r="N94" s="58" t="n">
        <v>38.3387</v>
      </c>
      <c r="O94" s="58" t="n">
        <v>39.0382</v>
      </c>
      <c r="P94" s="58" t="n">
        <v>26660.33</v>
      </c>
      <c r="Q94" s="59" t="n">
        <v>48.69</v>
      </c>
      <c r="R94" s="56" t="e">
        <f aca="false">SECTOHOURS(P94)</f>
        <v>#VALUE!</v>
      </c>
      <c r="S94" s="49"/>
      <c r="T94" s="60"/>
      <c r="U94" s="61"/>
      <c r="V94" s="61"/>
      <c r="W94" s="61"/>
      <c r="X94" s="61"/>
      <c r="Y94" s="61"/>
      <c r="Z94" s="11"/>
      <c r="AA94" s="63" t="n">
        <v>34.2616</v>
      </c>
      <c r="AB94" s="63" t="n">
        <v>38.0025</v>
      </c>
      <c r="AC94" s="63" t="n">
        <v>38.7239</v>
      </c>
      <c r="AD94" s="49"/>
      <c r="AE94" s="57" t="n">
        <v>34.2814</v>
      </c>
      <c r="AF94" s="58" t="n">
        <v>38.0972</v>
      </c>
      <c r="AG94" s="59" t="n">
        <v>38.6962</v>
      </c>
    </row>
    <row r="95" customFormat="false" ht="15" hidden="false" customHeight="true" outlineLevel="0" collapsed="false">
      <c r="A95" s="40" t="s">
        <v>57</v>
      </c>
      <c r="B95" s="41" t="s">
        <v>58</v>
      </c>
      <c r="C95" s="7" t="n">
        <v>22</v>
      </c>
      <c r="D95" s="42" t="n">
        <v>5395.2192</v>
      </c>
      <c r="E95" s="42" t="n">
        <v>40.5693</v>
      </c>
      <c r="F95" s="42" t="n">
        <v>44.1761</v>
      </c>
      <c r="G95" s="42" t="n">
        <v>43.5823</v>
      </c>
      <c r="H95" s="43" t="n">
        <v>30306.91</v>
      </c>
      <c r="I95" s="44" t="n">
        <v>26.53</v>
      </c>
      <c r="J95" s="56" t="e">
        <f aca="false">SECTOHOURS(H95)</f>
        <v>#VALUE!</v>
      </c>
      <c r="K95" s="11"/>
      <c r="L95" s="46" t="n">
        <v>5393.5856</v>
      </c>
      <c r="M95" s="47" t="n">
        <v>40.5689</v>
      </c>
      <c r="N95" s="47" t="n">
        <v>44.1811</v>
      </c>
      <c r="O95" s="47" t="n">
        <v>43.5797</v>
      </c>
      <c r="P95" s="47" t="n">
        <v>31022.96</v>
      </c>
      <c r="Q95" s="48" t="n">
        <v>26.02</v>
      </c>
      <c r="R95" s="45" t="e">
        <f aca="false">SECTOHOURS(P95)</f>
        <v>#VALUE!</v>
      </c>
      <c r="S95" s="49"/>
      <c r="T95" s="50" t="n">
        <f aca="false">BDRATE(D95:D98,E95:E98,L95:L98,M95:M98)</f>
        <v>-0.000780169670416164</v>
      </c>
      <c r="U95" s="51" t="n">
        <f aca="false">BDRATE(D95:D98,F95:F98,L95:L98,N95:N98)</f>
        <v>-0.00383636375322127</v>
      </c>
      <c r="V95" s="51" t="n">
        <f aca="false">BDRATE(D95:D98,G95:G98,L95:L98,O95:O98)</f>
        <v>-0.00185358989371143</v>
      </c>
      <c r="W95" s="51" t="n">
        <f aca="false">BDRATEOLD(D95:D98,E95:E98,L95:L98,M95:M98)</f>
        <v>-0.000863556136527777</v>
      </c>
      <c r="X95" s="51" t="n">
        <f aca="false">BDRATEOLD(D95:D98,F95:F98,L95:L98,N95:N98)</f>
        <v>-0.00391515920325769</v>
      </c>
      <c r="Y95" s="51" t="n">
        <f aca="false">BDRATEOLD(D95:D98,G95:G98,L95:L98,O95:O98)</f>
        <v>-0.002008988867787</v>
      </c>
      <c r="Z95" s="11"/>
      <c r="AA95" s="42" t="n">
        <v>40.533</v>
      </c>
      <c r="AB95" s="42" t="n">
        <v>44.1579</v>
      </c>
      <c r="AC95" s="42" t="n">
        <v>43.5616</v>
      </c>
      <c r="AD95" s="49"/>
      <c r="AE95" s="46" t="n">
        <v>40.5326</v>
      </c>
      <c r="AF95" s="47" t="n">
        <v>44.1629</v>
      </c>
      <c r="AG95" s="48" t="n">
        <v>43.5592</v>
      </c>
    </row>
    <row r="96" customFormat="false" ht="15" hidden="false" customHeight="true" outlineLevel="0" collapsed="false">
      <c r="A96" s="26"/>
      <c r="B96" s="62"/>
      <c r="C96" s="11" t="n">
        <v>27</v>
      </c>
      <c r="D96" s="53" t="n">
        <v>1760.5</v>
      </c>
      <c r="E96" s="53" t="n">
        <v>37.1305</v>
      </c>
      <c r="F96" s="53" t="n">
        <v>41.6789</v>
      </c>
      <c r="G96" s="53" t="n">
        <v>41.04</v>
      </c>
      <c r="H96" s="54" t="n">
        <v>21149.24</v>
      </c>
      <c r="I96" s="55" t="n">
        <v>20.48</v>
      </c>
      <c r="J96" s="56" t="e">
        <f aca="false">SECTOHOURS(H96)</f>
        <v>#VALUE!</v>
      </c>
      <c r="K96" s="11"/>
      <c r="L96" s="57" t="n">
        <v>1759.1448</v>
      </c>
      <c r="M96" s="58" t="n">
        <v>37.1304</v>
      </c>
      <c r="N96" s="58" t="n">
        <v>41.687</v>
      </c>
      <c r="O96" s="58" t="n">
        <v>41.0358</v>
      </c>
      <c r="P96" s="58" t="n">
        <v>21538.73</v>
      </c>
      <c r="Q96" s="59" t="n">
        <v>19.25</v>
      </c>
      <c r="R96" s="56" t="e">
        <f aca="false">SECTOHOURS(P96)</f>
        <v>#VALUE!</v>
      </c>
      <c r="S96" s="49"/>
      <c r="T96" s="60"/>
      <c r="U96" s="61"/>
      <c r="V96" s="61"/>
      <c r="W96" s="61"/>
      <c r="X96" s="61"/>
      <c r="Y96" s="61"/>
      <c r="Z96" s="11"/>
      <c r="AA96" s="53" t="n">
        <v>37.1024</v>
      </c>
      <c r="AB96" s="53" t="n">
        <v>41.664</v>
      </c>
      <c r="AC96" s="53" t="n">
        <v>41.0248</v>
      </c>
      <c r="AD96" s="49"/>
      <c r="AE96" s="57" t="n">
        <v>37.1022</v>
      </c>
      <c r="AF96" s="58" t="n">
        <v>41.6722</v>
      </c>
      <c r="AG96" s="59" t="n">
        <v>41.0206</v>
      </c>
    </row>
    <row r="97" customFormat="false" ht="15" hidden="false" customHeight="true" outlineLevel="0" collapsed="false">
      <c r="A97" s="26"/>
      <c r="B97" s="62"/>
      <c r="C97" s="11" t="n">
        <v>32</v>
      </c>
      <c r="D97" s="53" t="n">
        <v>609.8896</v>
      </c>
      <c r="E97" s="53" t="n">
        <v>34.4944</v>
      </c>
      <c r="F97" s="53" t="n">
        <v>39.7615</v>
      </c>
      <c r="G97" s="53" t="n">
        <v>39.2518</v>
      </c>
      <c r="H97" s="54" t="n">
        <v>15657.8</v>
      </c>
      <c r="I97" s="55" t="n">
        <v>17.56</v>
      </c>
      <c r="J97" s="56" t="e">
        <f aca="false">SECTOHOURS(H97)</f>
        <v>#VALUE!</v>
      </c>
      <c r="K97" s="11"/>
      <c r="L97" s="57" t="n">
        <v>609.9288</v>
      </c>
      <c r="M97" s="58" t="n">
        <v>34.4955</v>
      </c>
      <c r="N97" s="58" t="n">
        <v>39.769</v>
      </c>
      <c r="O97" s="58" t="n">
        <v>39.2562</v>
      </c>
      <c r="P97" s="58" t="n">
        <v>16291.03</v>
      </c>
      <c r="Q97" s="59" t="n">
        <v>16.17</v>
      </c>
      <c r="R97" s="56" t="e">
        <f aca="false">SECTOHOURS(P97)</f>
        <v>#VALUE!</v>
      </c>
      <c r="S97" s="49"/>
      <c r="T97" s="60"/>
      <c r="U97" s="61"/>
      <c r="V97" s="61"/>
      <c r="W97" s="61"/>
      <c r="X97" s="61"/>
      <c r="Y97" s="61"/>
      <c r="Z97" s="11"/>
      <c r="AA97" s="53" t="n">
        <v>34.4731</v>
      </c>
      <c r="AB97" s="53" t="n">
        <v>39.7501</v>
      </c>
      <c r="AC97" s="53" t="n">
        <v>39.2381</v>
      </c>
      <c r="AD97" s="49"/>
      <c r="AE97" s="57" t="n">
        <v>34.4747</v>
      </c>
      <c r="AF97" s="58" t="n">
        <v>39.7579</v>
      </c>
      <c r="AG97" s="59" t="n">
        <v>39.2422</v>
      </c>
    </row>
    <row r="98" customFormat="false" ht="15" hidden="false" customHeight="true" outlineLevel="0" collapsed="false">
      <c r="A98" s="108"/>
      <c r="B98" s="98"/>
      <c r="C98" s="15" t="n">
        <v>37</v>
      </c>
      <c r="D98" s="87" t="n">
        <v>242.2744</v>
      </c>
      <c r="E98" s="87" t="n">
        <v>32.2331</v>
      </c>
      <c r="F98" s="87" t="n">
        <v>37.9058</v>
      </c>
      <c r="G98" s="87" t="n">
        <v>37.6617</v>
      </c>
      <c r="H98" s="88" t="n">
        <v>12757.88</v>
      </c>
      <c r="I98" s="89" t="n">
        <v>15.87</v>
      </c>
      <c r="J98" s="90" t="e">
        <f aca="false">SECTOHOURS(H98)</f>
        <v>#VALUE!</v>
      </c>
      <c r="K98" s="11"/>
      <c r="L98" s="91" t="n">
        <v>242.4304</v>
      </c>
      <c r="M98" s="92" t="n">
        <v>32.2424</v>
      </c>
      <c r="N98" s="92" t="n">
        <v>37.911</v>
      </c>
      <c r="O98" s="92" t="n">
        <v>37.6968</v>
      </c>
      <c r="P98" s="92" t="n">
        <v>13147.21</v>
      </c>
      <c r="Q98" s="93" t="n">
        <v>15.1</v>
      </c>
      <c r="R98" s="90" t="e">
        <f aca="false">SECTOHOURS(P98)</f>
        <v>#VALUE!</v>
      </c>
      <c r="S98" s="49"/>
      <c r="T98" s="94"/>
      <c r="U98" s="95"/>
      <c r="V98" s="95"/>
      <c r="W98" s="95"/>
      <c r="X98" s="95"/>
      <c r="Y98" s="95"/>
      <c r="Z98" s="11"/>
      <c r="AA98" s="87" t="n">
        <v>32.2175</v>
      </c>
      <c r="AB98" s="87" t="n">
        <v>37.8946</v>
      </c>
      <c r="AC98" s="87" t="n">
        <v>37.6462</v>
      </c>
      <c r="AD98" s="49"/>
      <c r="AE98" s="91" t="n">
        <v>32.2269</v>
      </c>
      <c r="AF98" s="92" t="n">
        <v>37.901</v>
      </c>
      <c r="AG98" s="93" t="n">
        <v>37.6809</v>
      </c>
    </row>
    <row r="99" customFormat="false" ht="15" hidden="false" customHeight="true" outlineLevel="0" collapsed="false">
      <c r="A99" s="40" t="s">
        <v>59</v>
      </c>
      <c r="B99" s="41" t="s">
        <v>44</v>
      </c>
      <c r="C99" s="7" t="n">
        <v>22</v>
      </c>
      <c r="D99" s="42" t="n">
        <v>12562.784</v>
      </c>
      <c r="E99" s="42" t="n">
        <v>41.8755</v>
      </c>
      <c r="F99" s="42" t="n">
        <v>46.0712</v>
      </c>
      <c r="G99" s="42" t="n">
        <v>47.4088</v>
      </c>
      <c r="H99" s="43" t="n">
        <v>49629.12</v>
      </c>
      <c r="I99" s="44" t="n">
        <v>52.77</v>
      </c>
      <c r="J99" s="56" t="e">
        <f aca="false">SECTOHOURS(H99)</f>
        <v>#VALUE!</v>
      </c>
      <c r="K99" s="11"/>
      <c r="L99" s="57" t="n">
        <v>12560.7824</v>
      </c>
      <c r="M99" s="58" t="n">
        <v>41.8754</v>
      </c>
      <c r="N99" s="58" t="n">
        <v>46.0719</v>
      </c>
      <c r="O99" s="58" t="n">
        <v>47.4083</v>
      </c>
      <c r="P99" s="58" t="n">
        <v>52343.74</v>
      </c>
      <c r="Q99" s="59" t="n">
        <v>51.84</v>
      </c>
      <c r="R99" s="56" t="e">
        <f aca="false">SECTOHOURS(P99)</f>
        <v>#VALUE!</v>
      </c>
      <c r="S99" s="49"/>
      <c r="T99" s="60" t="n">
        <f aca="false">BDRATE(D99:D102,E99:E102,L99:L102,M99:M102)</f>
        <v>-0.000318640292581329</v>
      </c>
      <c r="U99" s="61" t="n">
        <f aca="false">BDRATE(D99:D102,F99:F102,L99:L102,N99:N102)</f>
        <v>-0.00109242686877942</v>
      </c>
      <c r="V99" s="61" t="n">
        <f aca="false">BDRATE(D99:D102,G99:G102,L99:L102,O99:O102)</f>
        <v>-0.000236038866297972</v>
      </c>
      <c r="W99" s="61" t="n">
        <f aca="false">BDRATEOLD(D99:D102,E99:E102,L99:L102,M99:M102)</f>
        <v>-0.000278669030373657</v>
      </c>
      <c r="X99" s="61" t="n">
        <f aca="false">BDRATEOLD(D99:D102,F99:F102,L99:L102,N99:N102)</f>
        <v>-0.00108245676483465</v>
      </c>
      <c r="Y99" s="61" t="n">
        <f aca="false">BDRATEOLD(D99:D102,G99:G102,L99:L102,O99:O102)</f>
        <v>-0.00032256332939018</v>
      </c>
      <c r="Z99" s="11"/>
      <c r="AA99" s="42" t="n">
        <v>41.8296</v>
      </c>
      <c r="AB99" s="42" t="n">
        <v>46.0651</v>
      </c>
      <c r="AC99" s="42" t="n">
        <v>47.4021</v>
      </c>
      <c r="AD99" s="49"/>
      <c r="AE99" s="57" t="n">
        <v>41.8295</v>
      </c>
      <c r="AF99" s="58" t="n">
        <v>46.0658</v>
      </c>
      <c r="AG99" s="59" t="n">
        <v>47.4019</v>
      </c>
    </row>
    <row r="100" customFormat="false" ht="15" hidden="false" customHeight="true" outlineLevel="0" collapsed="false">
      <c r="B100" s="62"/>
      <c r="C100" s="11" t="n">
        <v>27</v>
      </c>
      <c r="D100" s="53" t="n">
        <v>5381.016</v>
      </c>
      <c r="E100" s="53" t="n">
        <v>38.6783</v>
      </c>
      <c r="F100" s="53" t="n">
        <v>44.5944</v>
      </c>
      <c r="G100" s="53" t="n">
        <v>45.657</v>
      </c>
      <c r="H100" s="54" t="n">
        <v>34016.8</v>
      </c>
      <c r="I100" s="55" t="n">
        <v>43.94</v>
      </c>
      <c r="J100" s="56" t="e">
        <f aca="false">SECTOHOURS(H100)</f>
        <v>#VALUE!</v>
      </c>
      <c r="K100" s="11"/>
      <c r="L100" s="57" t="n">
        <v>5385.8496</v>
      </c>
      <c r="M100" s="58" t="n">
        <v>38.6798</v>
      </c>
      <c r="N100" s="58" t="n">
        <v>44.6002</v>
      </c>
      <c r="O100" s="58" t="n">
        <v>45.656</v>
      </c>
      <c r="P100" s="58" t="n">
        <v>35414.08</v>
      </c>
      <c r="Q100" s="59" t="n">
        <v>43.48</v>
      </c>
      <c r="R100" s="56" t="e">
        <f aca="false">SECTOHOURS(P100)</f>
        <v>#VALUE!</v>
      </c>
      <c r="S100" s="49"/>
      <c r="T100" s="60"/>
      <c r="U100" s="61"/>
      <c r="V100" s="61"/>
      <c r="W100" s="61"/>
      <c r="X100" s="61"/>
      <c r="Y100" s="61"/>
      <c r="Z100" s="11"/>
      <c r="AA100" s="53" t="n">
        <v>38.6106</v>
      </c>
      <c r="AB100" s="53" t="n">
        <v>44.5892</v>
      </c>
      <c r="AC100" s="53" t="n">
        <v>45.6499</v>
      </c>
      <c r="AD100" s="49"/>
      <c r="AE100" s="57" t="n">
        <v>38.6123</v>
      </c>
      <c r="AF100" s="58" t="n">
        <v>44.5949</v>
      </c>
      <c r="AG100" s="59" t="n">
        <v>45.649</v>
      </c>
    </row>
    <row r="101" customFormat="false" ht="15" hidden="false" customHeight="true" outlineLevel="0" collapsed="false">
      <c r="B101" s="62"/>
      <c r="C101" s="11" t="n">
        <v>32</v>
      </c>
      <c r="D101" s="53" t="n">
        <v>2517.0288</v>
      </c>
      <c r="E101" s="53" t="n">
        <v>35.6796</v>
      </c>
      <c r="F101" s="53" t="n">
        <v>42.9349</v>
      </c>
      <c r="G101" s="53" t="n">
        <v>43.663</v>
      </c>
      <c r="H101" s="54" t="n">
        <v>25455.67</v>
      </c>
      <c r="I101" s="55" t="n">
        <v>35.17</v>
      </c>
      <c r="J101" s="56" t="e">
        <f aca="false">SECTOHOURS(H101)</f>
        <v>#VALUE!</v>
      </c>
      <c r="K101" s="11"/>
      <c r="L101" s="57" t="n">
        <v>2512.8656</v>
      </c>
      <c r="M101" s="58" t="n">
        <v>35.6798</v>
      </c>
      <c r="N101" s="58" t="n">
        <v>42.9309</v>
      </c>
      <c r="O101" s="58" t="n">
        <v>43.6664</v>
      </c>
      <c r="P101" s="58" t="n">
        <v>26949.53</v>
      </c>
      <c r="Q101" s="59" t="n">
        <v>34.31</v>
      </c>
      <c r="R101" s="56" t="e">
        <f aca="false">SECTOHOURS(P101)</f>
        <v>#VALUE!</v>
      </c>
      <c r="S101" s="49"/>
      <c r="T101" s="60"/>
      <c r="U101" s="61"/>
      <c r="V101" s="61"/>
      <c r="W101" s="61"/>
      <c r="X101" s="61"/>
      <c r="Y101" s="61"/>
      <c r="Z101" s="11"/>
      <c r="AA101" s="53" t="n">
        <v>35.6118</v>
      </c>
      <c r="AB101" s="53" t="n">
        <v>42.9296</v>
      </c>
      <c r="AC101" s="53" t="n">
        <v>43.6551</v>
      </c>
      <c r="AD101" s="49"/>
      <c r="AE101" s="57" t="n">
        <v>35.6121</v>
      </c>
      <c r="AF101" s="58" t="n">
        <v>42.9254</v>
      </c>
      <c r="AG101" s="59" t="n">
        <v>43.6582</v>
      </c>
    </row>
    <row r="102" customFormat="false" ht="15" hidden="false" customHeight="true" outlineLevel="0" collapsed="false">
      <c r="B102" s="62"/>
      <c r="C102" s="85" t="n">
        <v>37</v>
      </c>
      <c r="D102" s="63" t="n">
        <v>1211.656</v>
      </c>
      <c r="E102" s="63" t="n">
        <v>32.8233</v>
      </c>
      <c r="F102" s="63" t="n">
        <v>41.2161</v>
      </c>
      <c r="G102" s="63" t="n">
        <v>41.4993</v>
      </c>
      <c r="H102" s="64" t="n">
        <v>21203.14</v>
      </c>
      <c r="I102" s="65" t="n">
        <v>31.9</v>
      </c>
      <c r="J102" s="66" t="e">
        <f aca="false">SECTOHOURS(H102)</f>
        <v>#VALUE!</v>
      </c>
      <c r="K102" s="11"/>
      <c r="L102" s="67" t="n">
        <v>1211.5584</v>
      </c>
      <c r="M102" s="68" t="n">
        <v>32.8194</v>
      </c>
      <c r="N102" s="68" t="n">
        <v>41.222</v>
      </c>
      <c r="O102" s="68" t="n">
        <v>41.4882</v>
      </c>
      <c r="P102" s="68" t="n">
        <v>22177.76</v>
      </c>
      <c r="Q102" s="69" t="n">
        <v>33.97</v>
      </c>
      <c r="R102" s="66" t="e">
        <f aca="false">SECTOHOURS(P102)</f>
        <v>#VALUE!</v>
      </c>
      <c r="S102" s="49"/>
      <c r="T102" s="70"/>
      <c r="U102" s="71"/>
      <c r="V102" s="71"/>
      <c r="W102" s="71"/>
      <c r="X102" s="71"/>
      <c r="Y102" s="71"/>
      <c r="Z102" s="11"/>
      <c r="AA102" s="63" t="n">
        <v>32.7757</v>
      </c>
      <c r="AB102" s="63" t="n">
        <v>41.2083</v>
      </c>
      <c r="AC102" s="63" t="n">
        <v>41.488</v>
      </c>
      <c r="AD102" s="49"/>
      <c r="AE102" s="67" t="n">
        <v>32.7717</v>
      </c>
      <c r="AF102" s="68" t="n">
        <v>41.2149</v>
      </c>
      <c r="AG102" s="69" t="n">
        <v>41.4782</v>
      </c>
    </row>
    <row r="103" customFormat="false" ht="15" hidden="false" customHeight="true" outlineLevel="0" collapsed="false">
      <c r="B103" s="72" t="s">
        <v>45</v>
      </c>
      <c r="C103" s="11" t="n">
        <v>22</v>
      </c>
      <c r="D103" s="53" t="n">
        <v>14621.7984</v>
      </c>
      <c r="E103" s="53" t="n">
        <v>42.0844</v>
      </c>
      <c r="F103" s="53" t="n">
        <v>38.4619</v>
      </c>
      <c r="G103" s="53" t="n">
        <v>42.2674</v>
      </c>
      <c r="H103" s="54" t="n">
        <v>59076.4</v>
      </c>
      <c r="I103" s="55" t="n">
        <v>38.94</v>
      </c>
      <c r="J103" s="56" t="e">
        <f aca="false">SECTOHOURS(H103)</f>
        <v>#VALUE!</v>
      </c>
      <c r="K103" s="11"/>
      <c r="L103" s="57" t="n">
        <v>14622.0448</v>
      </c>
      <c r="M103" s="58" t="n">
        <v>42.0839</v>
      </c>
      <c r="N103" s="58" t="n">
        <v>38.4616</v>
      </c>
      <c r="O103" s="58" t="n">
        <v>42.268</v>
      </c>
      <c r="P103" s="58" t="n">
        <v>61254.65</v>
      </c>
      <c r="Q103" s="59" t="n">
        <v>37.22</v>
      </c>
      <c r="R103" s="56" t="e">
        <f aca="false">SECTOHOURS(P103)</f>
        <v>#VALUE!</v>
      </c>
      <c r="S103" s="49"/>
      <c r="T103" s="60" t="n">
        <f aca="false">BDRATE(D103:D106,E103:E106,L103:L106,M103:M106)</f>
        <v>0.00039652765236009</v>
      </c>
      <c r="U103" s="61" t="n">
        <f aca="false">BDRATE(D103:D106,F103:F106,L103:L106,N103:N106)</f>
        <v>5.96472005693904E-005</v>
      </c>
      <c r="V103" s="61" t="n">
        <f aca="false">BDRATE(D103:D106,G103:G106,L103:L106,O103:O106)</f>
        <v>-0.000685230315432217</v>
      </c>
      <c r="W103" s="61" t="n">
        <f aca="false">BDRATEOLD(D103:D106,E103:E106,L103:L106,M103:M106)</f>
        <v>0.000361993085328916</v>
      </c>
      <c r="X103" s="61" t="n">
        <f aca="false">BDRATEOLD(D103:D106,F103:F106,L103:L106,N103:N106)</f>
        <v>0.000872305130481532</v>
      </c>
      <c r="Y103" s="61" t="n">
        <f aca="false">BDRATEOLD(D103:D106,G103:G106,L103:L106,O103:O106)</f>
        <v>-0.000811306607786722</v>
      </c>
      <c r="Z103" s="11"/>
      <c r="AA103" s="53" t="n">
        <v>42.0693</v>
      </c>
      <c r="AB103" s="53" t="n">
        <v>38.3831</v>
      </c>
      <c r="AC103" s="53" t="n">
        <v>42.2607</v>
      </c>
      <c r="AD103" s="49"/>
      <c r="AE103" s="57" t="n">
        <v>42.0688</v>
      </c>
      <c r="AF103" s="58" t="n">
        <v>38.3827</v>
      </c>
      <c r="AG103" s="59" t="n">
        <v>42.2613</v>
      </c>
    </row>
    <row r="104" customFormat="false" ht="15" hidden="false" customHeight="true" outlineLevel="0" collapsed="false">
      <c r="B104" s="62"/>
      <c r="C104" s="11" t="n">
        <v>27</v>
      </c>
      <c r="D104" s="53" t="n">
        <v>3964.68</v>
      </c>
      <c r="E104" s="53" t="n">
        <v>40.1926</v>
      </c>
      <c r="F104" s="53" t="n">
        <v>37.4171</v>
      </c>
      <c r="G104" s="53" t="n">
        <v>41.306</v>
      </c>
      <c r="H104" s="54" t="n">
        <v>39512.37</v>
      </c>
      <c r="I104" s="55" t="n">
        <v>27.06</v>
      </c>
      <c r="J104" s="56" t="e">
        <f aca="false">SECTOHOURS(H104)</f>
        <v>#VALUE!</v>
      </c>
      <c r="K104" s="11"/>
      <c r="L104" s="57" t="n">
        <v>3964.0752</v>
      </c>
      <c r="M104" s="58" t="n">
        <v>40.1893</v>
      </c>
      <c r="N104" s="58" t="n">
        <v>37.417</v>
      </c>
      <c r="O104" s="58" t="n">
        <v>41.305</v>
      </c>
      <c r="P104" s="58" t="n">
        <v>40523.29</v>
      </c>
      <c r="Q104" s="59" t="n">
        <v>26.71</v>
      </c>
      <c r="R104" s="56" t="e">
        <f aca="false">SECTOHOURS(P104)</f>
        <v>#VALUE!</v>
      </c>
      <c r="S104" s="49"/>
      <c r="T104" s="60"/>
      <c r="U104" s="61"/>
      <c r="V104" s="61"/>
      <c r="W104" s="61"/>
      <c r="X104" s="61"/>
      <c r="Y104" s="61"/>
      <c r="Z104" s="11"/>
      <c r="AA104" s="53" t="n">
        <v>40.1432</v>
      </c>
      <c r="AB104" s="53" t="n">
        <v>37.4121</v>
      </c>
      <c r="AC104" s="53" t="n">
        <v>41.2961</v>
      </c>
      <c r="AD104" s="49"/>
      <c r="AE104" s="57" t="n">
        <v>40.1398</v>
      </c>
      <c r="AF104" s="58" t="n">
        <v>37.412</v>
      </c>
      <c r="AG104" s="59" t="n">
        <v>41.2952</v>
      </c>
    </row>
    <row r="105" customFormat="false" ht="15" hidden="false" customHeight="true" outlineLevel="0" collapsed="false">
      <c r="B105" s="62"/>
      <c r="C105" s="11" t="n">
        <v>32</v>
      </c>
      <c r="D105" s="53" t="n">
        <v>1761.704</v>
      </c>
      <c r="E105" s="53" t="n">
        <v>37.5611</v>
      </c>
      <c r="F105" s="53" t="n">
        <v>36.9133</v>
      </c>
      <c r="G105" s="53" t="n">
        <v>40.2847</v>
      </c>
      <c r="H105" s="54" t="n">
        <v>28414.96</v>
      </c>
      <c r="I105" s="55" t="n">
        <v>22.83</v>
      </c>
      <c r="J105" s="56" t="e">
        <f aca="false">SECTOHOURS(H105)</f>
        <v>#VALUE!</v>
      </c>
      <c r="K105" s="11"/>
      <c r="L105" s="57" t="n">
        <v>1760.5456</v>
      </c>
      <c r="M105" s="58" t="n">
        <v>37.561</v>
      </c>
      <c r="N105" s="58" t="n">
        <v>36.9151</v>
      </c>
      <c r="O105" s="58" t="n">
        <v>40.2855</v>
      </c>
      <c r="P105" s="58" t="n">
        <v>29162.11</v>
      </c>
      <c r="Q105" s="59" t="n">
        <v>22.52</v>
      </c>
      <c r="R105" s="56" t="e">
        <f aca="false">SECTOHOURS(P105)</f>
        <v>#VALUE!</v>
      </c>
      <c r="S105" s="49"/>
      <c r="T105" s="60"/>
      <c r="U105" s="61"/>
      <c r="V105" s="61"/>
      <c r="W105" s="61"/>
      <c r="X105" s="61"/>
      <c r="Y105" s="61"/>
      <c r="Z105" s="11"/>
      <c r="AA105" s="53" t="n">
        <v>37.4365</v>
      </c>
      <c r="AB105" s="53" t="n">
        <v>36.9085</v>
      </c>
      <c r="AC105" s="53" t="n">
        <v>40.2765</v>
      </c>
      <c r="AD105" s="49"/>
      <c r="AE105" s="57" t="n">
        <v>37.4362</v>
      </c>
      <c r="AF105" s="58" t="n">
        <v>36.9104</v>
      </c>
      <c r="AG105" s="59" t="n">
        <v>40.2773</v>
      </c>
    </row>
    <row r="106" customFormat="false" ht="15" hidden="false" customHeight="true" outlineLevel="0" collapsed="false">
      <c r="A106" s="109"/>
      <c r="B106" s="98"/>
      <c r="C106" s="15" t="n">
        <v>37</v>
      </c>
      <c r="D106" s="87" t="n">
        <v>822.3328</v>
      </c>
      <c r="E106" s="87" t="n">
        <v>34.8364</v>
      </c>
      <c r="F106" s="87" t="n">
        <v>36.3352</v>
      </c>
      <c r="G106" s="87" t="n">
        <v>39.2934</v>
      </c>
      <c r="H106" s="88" t="n">
        <v>20891.47</v>
      </c>
      <c r="I106" s="89" t="n">
        <v>20.53</v>
      </c>
      <c r="J106" s="56" t="e">
        <f aca="false">SECTOHOURS(H106)</f>
        <v>#VALUE!</v>
      </c>
      <c r="K106" s="11"/>
      <c r="L106" s="91" t="n">
        <v>823.1712</v>
      </c>
      <c r="M106" s="92" t="n">
        <v>34.8354</v>
      </c>
      <c r="N106" s="92" t="n">
        <v>36.3303</v>
      </c>
      <c r="O106" s="92" t="n">
        <v>39.2991</v>
      </c>
      <c r="P106" s="92" t="n">
        <v>21812.31</v>
      </c>
      <c r="Q106" s="93" t="n">
        <v>18.76</v>
      </c>
      <c r="R106" s="56" t="e">
        <f aca="false">SECTOHOURS(P106)</f>
        <v>#VALUE!</v>
      </c>
      <c r="S106" s="49"/>
      <c r="T106" s="94"/>
      <c r="U106" s="95"/>
      <c r="V106" s="95"/>
      <c r="W106" s="95"/>
      <c r="X106" s="95"/>
      <c r="Y106" s="95"/>
      <c r="Z106" s="11"/>
      <c r="AA106" s="87" t="n">
        <v>34.6793</v>
      </c>
      <c r="AB106" s="87" t="n">
        <v>36.331</v>
      </c>
      <c r="AC106" s="87" t="n">
        <v>39.2892</v>
      </c>
      <c r="AD106" s="49"/>
      <c r="AE106" s="91" t="n">
        <v>34.6785</v>
      </c>
      <c r="AF106" s="92" t="n">
        <v>36.3262</v>
      </c>
      <c r="AG106" s="93" t="n">
        <v>39.295</v>
      </c>
    </row>
    <row r="107" customFormat="false" ht="15" hidden="false" customHeight="true" outlineLevel="0" collapsed="false">
      <c r="A107" s="110"/>
      <c r="B107" s="111" t="str">
        <f aca="false">$A3</f>
        <v>RGB, text &amp; graphics with motion, 1080p</v>
      </c>
      <c r="C107" s="111"/>
      <c r="D107" s="22"/>
      <c r="E107" s="22"/>
      <c r="F107" s="22"/>
      <c r="G107" s="22"/>
      <c r="H107" s="22"/>
      <c r="I107" s="112" t="n">
        <f aca="false">GEOMETRICMEAN(I3:I14)</f>
        <v>54.5236170349533</v>
      </c>
      <c r="J107" s="113" t="n">
        <f aca="false">GEOMETRICMEAN(J3:J14)</f>
        <v>15.7726504584527</v>
      </c>
      <c r="K107" s="22"/>
      <c r="L107" s="22"/>
      <c r="M107" s="22"/>
      <c r="N107" s="22"/>
      <c r="O107" s="22"/>
      <c r="P107" s="22"/>
      <c r="Q107" s="112" t="n">
        <f aca="false">GEOMETRICMEAN(Q3:Q14)</f>
        <v>48.3588196467445</v>
      </c>
      <c r="R107" s="113" t="n">
        <f aca="false">GEOMETRICMEAN(R3:R14)</f>
        <v>17.0054765906254</v>
      </c>
      <c r="S107" s="114"/>
      <c r="T107" s="50" t="n">
        <f aca="false">AVERAGE(T3:T14)</f>
        <v>-0.0486926052862839</v>
      </c>
      <c r="U107" s="50" t="n">
        <f aca="false">AVERAGE(U3:U14)</f>
        <v>-0.0452132778294588</v>
      </c>
      <c r="V107" s="50" t="n">
        <f aca="false">AVERAGE(V3:V14)</f>
        <v>-0.0454715238969288</v>
      </c>
      <c r="W107" s="50" t="n">
        <f aca="false">AVERAGE(W3:W14)</f>
        <v>-0.0487483134381135</v>
      </c>
      <c r="X107" s="50" t="n">
        <f aca="false">AVERAGE(X3:X14)</f>
        <v>-0.0451718147197167</v>
      </c>
      <c r="Y107" s="50" t="n">
        <f aca="false">AVERAGE(Y3:Y14)</f>
        <v>-0.0454639687532847</v>
      </c>
      <c r="Z107" s="22"/>
      <c r="AA107" s="22"/>
      <c r="AB107" s="22"/>
      <c r="AC107" s="22"/>
      <c r="AD107" s="114"/>
      <c r="AE107" s="22"/>
      <c r="AF107" s="22"/>
      <c r="AG107" s="22"/>
    </row>
    <row r="108" customFormat="false" ht="15" hidden="false" customHeight="true" outlineLevel="0" collapsed="false">
      <c r="A108" s="110"/>
      <c r="B108" s="111" t="str">
        <f aca="false">$A15</f>
        <v>RGB, text &amp; graphics with motion,720p</v>
      </c>
      <c r="C108" s="111"/>
      <c r="D108" s="22"/>
      <c r="E108" s="22"/>
      <c r="F108" s="22"/>
      <c r="G108" s="22"/>
      <c r="H108" s="22"/>
      <c r="I108" s="115" t="n">
        <f aca="false">GEOMETRICMEAN(I15:I30)</f>
        <v>19.9007918078293</v>
      </c>
      <c r="J108" s="116" t="n">
        <f aca="false">GEOMETRICMEAN(J15:J30)</f>
        <v>4.14911375099304</v>
      </c>
      <c r="K108" s="22"/>
      <c r="L108" s="22"/>
      <c r="M108" s="22"/>
      <c r="N108" s="22"/>
      <c r="O108" s="22"/>
      <c r="P108" s="22"/>
      <c r="Q108" s="115" t="n">
        <f aca="false">GEOMETRICMEAN(Q15:Q30)</f>
        <v>18.7720131829345</v>
      </c>
      <c r="R108" s="116" t="n">
        <f aca="false">GEOMETRICMEAN(R15:R30)</f>
        <v>4.28425327504394</v>
      </c>
      <c r="T108" s="60" t="n">
        <f aca="false">AVERAGE(T15:T30)</f>
        <v>-0.0160959281004339</v>
      </c>
      <c r="U108" s="60" t="n">
        <f aca="false">AVERAGE(U15:U30)</f>
        <v>-0.0142471640594488</v>
      </c>
      <c r="V108" s="60" t="n">
        <f aca="false">AVERAGE(V15:V30)</f>
        <v>-0.0132137555092386</v>
      </c>
      <c r="W108" s="60" t="n">
        <f aca="false">AVERAGE(W15:W30)</f>
        <v>-0.0162272877183753</v>
      </c>
      <c r="X108" s="60" t="n">
        <f aca="false">AVERAGE(X15:X30)</f>
        <v>-0.0143376201902015</v>
      </c>
      <c r="Y108" s="60" t="n">
        <f aca="false">AVERAGE(Y15:Y30)</f>
        <v>-0.0133727904050272</v>
      </c>
      <c r="Z108" s="22"/>
      <c r="AA108" s="22"/>
      <c r="AB108" s="22"/>
      <c r="AC108" s="22"/>
      <c r="AE108" s="22"/>
      <c r="AF108" s="22"/>
      <c r="AG108" s="22"/>
    </row>
    <row r="109" customFormat="false" ht="15" hidden="false" customHeight="true" outlineLevel="0" collapsed="false">
      <c r="A109" s="110"/>
      <c r="B109" s="111" t="str">
        <f aca="false">$A31</f>
        <v>RGB, mixed content, 1440p</v>
      </c>
      <c r="C109" s="111"/>
      <c r="D109" s="22"/>
      <c r="E109" s="22"/>
      <c r="F109" s="22"/>
      <c r="G109" s="22"/>
      <c r="H109" s="22"/>
      <c r="I109" s="115" t="n">
        <f aca="false">GEOMETRICMEAN(I31:I38)</f>
        <v>48.4631221538463</v>
      </c>
      <c r="J109" s="116" t="n">
        <f aca="false">GEOMETRICMEAN(J31:J38)</f>
        <v>9.07565128942976</v>
      </c>
      <c r="K109" s="22"/>
      <c r="L109" s="22"/>
      <c r="M109" s="22"/>
      <c r="N109" s="22"/>
      <c r="O109" s="22"/>
      <c r="P109" s="22"/>
      <c r="Q109" s="115" t="n">
        <f aca="false">GEOMETRICMEAN(Q31:Q38)</f>
        <v>45.5578993013796</v>
      </c>
      <c r="R109" s="116" t="n">
        <f aca="false">GEOMETRICMEAN(R31:R38)</f>
        <v>9.84766827140615</v>
      </c>
      <c r="T109" s="60" t="n">
        <f aca="false">AVERAGE(T31:T38)</f>
        <v>-0.0133688962028493</v>
      </c>
      <c r="U109" s="60" t="n">
        <f aca="false">AVERAGE(U31:U38)</f>
        <v>-0.0175488717778994</v>
      </c>
      <c r="V109" s="60" t="n">
        <f aca="false">AVERAGE(V31:V38)</f>
        <v>-0.0155077637242805</v>
      </c>
      <c r="W109" s="60" t="n">
        <f aca="false">AVERAGE(W31:W38)</f>
        <v>-0.0133838832575681</v>
      </c>
      <c r="X109" s="60" t="n">
        <f aca="false">AVERAGE(X31:X38)</f>
        <v>-0.0175717730134876</v>
      </c>
      <c r="Y109" s="60" t="n">
        <f aca="false">AVERAGE(Y31:Y38)</f>
        <v>-0.0154988467070211</v>
      </c>
      <c r="Z109" s="22"/>
      <c r="AA109" s="22"/>
      <c r="AB109" s="22"/>
      <c r="AC109" s="22"/>
      <c r="AE109" s="22"/>
      <c r="AF109" s="22"/>
      <c r="AG109" s="22"/>
    </row>
    <row r="110" customFormat="false" ht="15" hidden="false" customHeight="true" outlineLevel="0" collapsed="false">
      <c r="A110" s="110"/>
      <c r="B110" s="111" t="str">
        <f aca="false">$A39</f>
        <v>RGB, mixed content, 1080p</v>
      </c>
      <c r="C110" s="111"/>
      <c r="D110" s="22"/>
      <c r="E110" s="22"/>
      <c r="F110" s="22"/>
      <c r="G110" s="22"/>
      <c r="H110" s="22"/>
      <c r="I110" s="115" t="n">
        <f aca="false">GEOMETRICMEAN(I39:I42)</f>
        <v>52.4627474489595</v>
      </c>
      <c r="J110" s="116" t="n">
        <f aca="false">GEOMETRICMEAN(J39:J42)</f>
        <v>9.43806842339371</v>
      </c>
      <c r="K110" s="22"/>
      <c r="L110" s="22"/>
      <c r="M110" s="22"/>
      <c r="N110" s="22"/>
      <c r="O110" s="22"/>
      <c r="P110" s="22"/>
      <c r="Q110" s="115" t="n">
        <f aca="false">GEOMETRICMEAN(Q39:Q42)</f>
        <v>48.6516002881211</v>
      </c>
      <c r="R110" s="116" t="n">
        <f aca="false">GEOMETRICMEAN(R39:R42)</f>
        <v>9.90079372174991</v>
      </c>
      <c r="T110" s="60" t="n">
        <f aca="false">AVERAGE(T39:T42)</f>
        <v>-0.0143759267761292</v>
      </c>
      <c r="U110" s="60" t="n">
        <f aca="false">AVERAGE(U39:U42)</f>
        <v>-0.0141312841709275</v>
      </c>
      <c r="V110" s="60" t="n">
        <f aca="false">AVERAGE(V39:V42)</f>
        <v>-0.0139555864308204</v>
      </c>
      <c r="W110" s="60" t="n">
        <f aca="false">AVERAGE(W39:W42)</f>
        <v>-0.0145003759188914</v>
      </c>
      <c r="X110" s="60" t="n">
        <f aca="false">AVERAGE(X39:X42)</f>
        <v>-0.0142125507157761</v>
      </c>
      <c r="Y110" s="60" t="n">
        <f aca="false">AVERAGE(Y39:Y42)</f>
        <v>-0.0140324594553799</v>
      </c>
      <c r="Z110" s="22"/>
      <c r="AA110" s="22"/>
      <c r="AB110" s="22"/>
      <c r="AC110" s="22"/>
      <c r="AE110" s="22"/>
      <c r="AF110" s="22"/>
      <c r="AG110" s="22"/>
    </row>
    <row r="111" customFormat="false" ht="15" hidden="false" customHeight="true" outlineLevel="0" collapsed="false">
      <c r="A111" s="117"/>
      <c r="B111" s="11" t="str">
        <f aca="false">$A43</f>
        <v>RGB, Animation, 720p</v>
      </c>
      <c r="C111" s="111"/>
      <c r="D111" s="22"/>
      <c r="E111" s="22"/>
      <c r="F111" s="22"/>
      <c r="G111" s="22"/>
      <c r="H111" s="22"/>
      <c r="I111" s="115" t="n">
        <f aca="false">GEOMETRICMEAN(I43:I46)</f>
        <v>23.2850646814455</v>
      </c>
      <c r="J111" s="116" t="n">
        <f aca="false">GEOMETRICMEAN(J43:J46)</f>
        <v>6.64393413497498</v>
      </c>
      <c r="K111" s="22"/>
      <c r="L111" s="22"/>
      <c r="M111" s="22"/>
      <c r="N111" s="22"/>
      <c r="O111" s="22"/>
      <c r="P111" s="22"/>
      <c r="Q111" s="115" t="n">
        <f aca="false">GEOMETRICMEAN(Q43:Q46)</f>
        <v>22.3509936402241</v>
      </c>
      <c r="R111" s="116" t="n">
        <f aca="false">GEOMETRICMEAN(R43:R46)</f>
        <v>6.85117801222274</v>
      </c>
      <c r="T111" s="60" t="n">
        <f aca="false">AVERAGE(T43:T46)</f>
        <v>-0.000764730570685601</v>
      </c>
      <c r="U111" s="60" t="n">
        <f aca="false">AVERAGE(U43:U46)</f>
        <v>0.000492407383241744</v>
      </c>
      <c r="V111" s="60" t="n">
        <f aca="false">AVERAGE(V43:V46)</f>
        <v>0.000518346318617358</v>
      </c>
      <c r="W111" s="60" t="n">
        <f aca="false">AVERAGE(W43:W46)</f>
        <v>-0.000756659225659373</v>
      </c>
      <c r="X111" s="60" t="n">
        <f aca="false">AVERAGE(X43:X46)</f>
        <v>0.000514704746423567</v>
      </c>
      <c r="Y111" s="60" t="n">
        <f aca="false">AVERAGE(Y43:Y46)</f>
        <v>0.00072971906337016</v>
      </c>
      <c r="Z111" s="22"/>
      <c r="AA111" s="22"/>
      <c r="AB111" s="22"/>
      <c r="AC111" s="22"/>
      <c r="AE111" s="22"/>
      <c r="AF111" s="22"/>
      <c r="AG111" s="22"/>
    </row>
    <row r="112" customFormat="false" ht="15" hidden="false" customHeight="true" outlineLevel="0" collapsed="false">
      <c r="A112" s="117"/>
      <c r="B112" s="11" t="str">
        <f aca="false">$A47</f>
        <v>RGB, camera captured, 1080p</v>
      </c>
      <c r="C112" s="111"/>
      <c r="D112" s="22"/>
      <c r="E112" s="22"/>
      <c r="F112" s="22"/>
      <c r="G112" s="22"/>
      <c r="H112" s="22"/>
      <c r="I112" s="115" t="n">
        <f aca="false">GEOMETRICMEAN(I47:I54)</f>
        <v>38.9432294874992</v>
      </c>
      <c r="J112" s="116" t="n">
        <f aca="false">GEOMETRICMEAN(J44:J47)</f>
        <v>7.51346122759594</v>
      </c>
      <c r="K112" s="22"/>
      <c r="L112" s="22"/>
      <c r="M112" s="22"/>
      <c r="N112" s="22"/>
      <c r="O112" s="22"/>
      <c r="P112" s="22"/>
      <c r="Q112" s="115" t="n">
        <f aca="false">GEOMETRICMEAN(Q47:Q54)</f>
        <v>40.0792809548172</v>
      </c>
      <c r="R112" s="116" t="n">
        <f aca="false">GEOMETRICMEAN(R44:R47)</f>
        <v>7.78490150463851</v>
      </c>
      <c r="T112" s="60" t="n">
        <f aca="false">AVERAGE(T47:T54)</f>
        <v>-0.000422063968928743</v>
      </c>
      <c r="U112" s="60" t="n">
        <f aca="false">AVERAGE(U47:U54)</f>
        <v>9.70147816635736E-005</v>
      </c>
      <c r="V112" s="60" t="n">
        <f aca="false">AVERAGE(V47:V54)</f>
        <v>-0.000312978163386157</v>
      </c>
      <c r="W112" s="60" t="n">
        <f aca="false">AVERAGE(W47:W54)</f>
        <v>-0.000387855935693793</v>
      </c>
      <c r="X112" s="60" t="n">
        <f aca="false">AVERAGE(X47:X54)</f>
        <v>-0.000208203684162078</v>
      </c>
      <c r="Y112" s="60" t="n">
        <f aca="false">AVERAGE(Y47:Y54)</f>
        <v>-0.000344124396878198</v>
      </c>
      <c r="Z112" s="22"/>
      <c r="AA112" s="22"/>
      <c r="AB112" s="22"/>
      <c r="AC112" s="22"/>
      <c r="AE112" s="22"/>
      <c r="AF112" s="22"/>
      <c r="AG112" s="22"/>
    </row>
    <row r="113" customFormat="false" ht="15" hidden="false" customHeight="true" outlineLevel="0" collapsed="false">
      <c r="A113" s="117"/>
      <c r="B113" s="11" t="str">
        <f aca="false">$A55</f>
        <v>YUV, text &amp; graphics with motion, 1080p</v>
      </c>
      <c r="C113" s="111"/>
      <c r="D113" s="22"/>
      <c r="E113" s="22"/>
      <c r="F113" s="22"/>
      <c r="G113" s="22"/>
      <c r="H113" s="22"/>
      <c r="I113" s="115" t="n">
        <f aca="false">GEOMETRICMEAN(I55:I66)</f>
        <v>52.091368298068</v>
      </c>
      <c r="J113" s="116" t="n">
        <f aca="false">GEOMETRICMEAN(J55:J66)</f>
        <v>14.5650778621738</v>
      </c>
      <c r="K113" s="22"/>
      <c r="L113" s="22"/>
      <c r="M113" s="22"/>
      <c r="N113" s="22"/>
      <c r="O113" s="22"/>
      <c r="P113" s="22"/>
      <c r="Q113" s="115" t="n">
        <f aca="false">GEOMETRICMEAN(Q55:Q66)</f>
        <v>50.3475482177497</v>
      </c>
      <c r="R113" s="116" t="n">
        <f aca="false">GEOMETRICMEAN(R55:R66)</f>
        <v>15.5101527867428</v>
      </c>
      <c r="T113" s="60" t="n">
        <f aca="false">AVERAGE(T55:T66)</f>
        <v>-0.0485629952106947</v>
      </c>
      <c r="U113" s="60" t="n">
        <f aca="false">AVERAGE(U55:U66)</f>
        <v>-0.0480911177919967</v>
      </c>
      <c r="V113" s="60" t="n">
        <f aca="false">AVERAGE(V55:V66)</f>
        <v>-0.0485747051484982</v>
      </c>
      <c r="W113" s="60" t="n">
        <f aca="false">AVERAGE(W55:W66)</f>
        <v>-0.0484761323422769</v>
      </c>
      <c r="X113" s="60" t="n">
        <f aca="false">AVERAGE(X55:X66)</f>
        <v>-0.0480025755450298</v>
      </c>
      <c r="Y113" s="60" t="n">
        <f aca="false">AVERAGE(Y55:Y66)</f>
        <v>-0.0485713505326216</v>
      </c>
      <c r="Z113" s="22"/>
      <c r="AA113" s="22"/>
      <c r="AB113" s="22"/>
      <c r="AC113" s="22"/>
      <c r="AE113" s="22"/>
      <c r="AF113" s="22"/>
      <c r="AG113" s="22"/>
    </row>
    <row r="114" customFormat="false" ht="15" hidden="false" customHeight="true" outlineLevel="0" collapsed="false">
      <c r="A114" s="117"/>
      <c r="B114" s="11" t="str">
        <f aca="false">$A67</f>
        <v>YUV, text &amp; graphics with motion,720p</v>
      </c>
      <c r="C114" s="111"/>
      <c r="D114" s="22"/>
      <c r="E114" s="22"/>
      <c r="F114" s="22"/>
      <c r="G114" s="22"/>
      <c r="H114" s="22"/>
      <c r="I114" s="115" t="n">
        <f aca="false">GEOMETRICMEAN(I67:I82)</f>
        <v>19.3028049133342</v>
      </c>
      <c r="J114" s="116" t="n">
        <f aca="false">GEOMETRICMEAN(J67:J82)</f>
        <v>3.78441663513045</v>
      </c>
      <c r="K114" s="22"/>
      <c r="L114" s="22"/>
      <c r="M114" s="22"/>
      <c r="N114" s="22"/>
      <c r="O114" s="22"/>
      <c r="P114" s="22"/>
      <c r="Q114" s="115" t="n">
        <f aca="false">GEOMETRICMEAN(Q67:Q82)</f>
        <v>17.5931729687661</v>
      </c>
      <c r="R114" s="116" t="n">
        <f aca="false">GEOMETRICMEAN(R67:R82)</f>
        <v>3.87473171324533</v>
      </c>
      <c r="T114" s="60" t="n">
        <f aca="false">AVERAGE(T67:T82)</f>
        <v>-0.0166551321842927</v>
      </c>
      <c r="U114" s="60" t="n">
        <f aca="false">AVERAGE(U67:U82)</f>
        <v>-0.0140104593326669</v>
      </c>
      <c r="V114" s="60" t="n">
        <f aca="false">AVERAGE(V67:V82)</f>
        <v>-0.0153627183795148</v>
      </c>
      <c r="W114" s="60" t="n">
        <f aca="false">AVERAGE(W67:W82)</f>
        <v>-0.0164984459794119</v>
      </c>
      <c r="X114" s="60" t="n">
        <f aca="false">AVERAGE(X67:X82)</f>
        <v>-0.0138051292152627</v>
      </c>
      <c r="Y114" s="60" t="n">
        <f aca="false">AVERAGE(Y67:Y82)</f>
        <v>-0.0151735143970147</v>
      </c>
      <c r="Z114" s="22"/>
      <c r="AA114" s="22"/>
      <c r="AB114" s="22"/>
      <c r="AC114" s="22"/>
      <c r="AE114" s="22"/>
      <c r="AF114" s="22"/>
      <c r="AG114" s="22"/>
    </row>
    <row r="115" customFormat="false" ht="15" hidden="false" customHeight="true" outlineLevel="0" collapsed="false">
      <c r="A115" s="117"/>
      <c r="B115" s="11" t="str">
        <f aca="false">$A83</f>
        <v>YUV, mixed content, 1440p</v>
      </c>
      <c r="C115" s="111"/>
      <c r="D115" s="22"/>
      <c r="E115" s="22"/>
      <c r="F115" s="22"/>
      <c r="G115" s="22"/>
      <c r="H115" s="22"/>
      <c r="I115" s="115" t="n">
        <f aca="false">GEOMETRICMEAN(I83:I90)</f>
        <v>45.1549800543792</v>
      </c>
      <c r="J115" s="116" t="n">
        <f aca="false">GEOMETRICMEAN(J83:J90)</f>
        <v>7.92999537573499</v>
      </c>
      <c r="K115" s="22"/>
      <c r="L115" s="22"/>
      <c r="M115" s="22"/>
      <c r="N115" s="22"/>
      <c r="O115" s="22"/>
      <c r="P115" s="22"/>
      <c r="Q115" s="115" t="n">
        <f aca="false">GEOMETRICMEAN(Q83:Q90)</f>
        <v>44.5823328443395</v>
      </c>
      <c r="R115" s="116" t="n">
        <f aca="false">GEOMETRICMEAN(R83:R90)</f>
        <v>8.5651987522957</v>
      </c>
      <c r="T115" s="60" t="n">
        <f aca="false">AVERAGE(T83:T90)</f>
        <v>-0.0163429596461218</v>
      </c>
      <c r="U115" s="60" t="n">
        <f aca="false">AVERAGE(U83:U90)</f>
        <v>-0.0167834873458151</v>
      </c>
      <c r="V115" s="60" t="n">
        <f aca="false">AVERAGE(V83:V90)</f>
        <v>-0.0138991751495686</v>
      </c>
      <c r="W115" s="60" t="n">
        <f aca="false">AVERAGE(W83:W90)</f>
        <v>-0.0163442980870367</v>
      </c>
      <c r="X115" s="60" t="n">
        <f aca="false">AVERAGE(X83:X90)</f>
        <v>-0.0167829596101862</v>
      </c>
      <c r="Y115" s="60" t="n">
        <f aca="false">AVERAGE(Y83:Y90)</f>
        <v>-0.0139352640837515</v>
      </c>
      <c r="Z115" s="22"/>
      <c r="AA115" s="22"/>
      <c r="AB115" s="22"/>
      <c r="AC115" s="22"/>
      <c r="AE115" s="22"/>
      <c r="AF115" s="22"/>
      <c r="AG115" s="22"/>
    </row>
    <row r="116" customFormat="false" ht="15" hidden="false" customHeight="true" outlineLevel="0" collapsed="false">
      <c r="A116" s="117"/>
      <c r="B116" s="11" t="str">
        <f aca="false">$A91</f>
        <v>YUV, mixed content, 1080p</v>
      </c>
      <c r="C116" s="111"/>
      <c r="D116" s="22"/>
      <c r="E116" s="22"/>
      <c r="F116" s="22"/>
      <c r="G116" s="22"/>
      <c r="H116" s="22"/>
      <c r="I116" s="115" t="n">
        <f aca="false">GEOMETRICMEAN(I91:I94)</f>
        <v>50.5383455703387</v>
      </c>
      <c r="J116" s="116" t="n">
        <f aca="false">GEOMETRICMEAN(J91:J94)</f>
        <v>8.3214855096696</v>
      </c>
      <c r="K116" s="22"/>
      <c r="L116" s="22"/>
      <c r="M116" s="22"/>
      <c r="N116" s="22"/>
      <c r="O116" s="22"/>
      <c r="P116" s="22"/>
      <c r="Q116" s="115" t="n">
        <f aca="false">GEOMETRICMEAN(Q91:Q94)</f>
        <v>47.0786253985476</v>
      </c>
      <c r="R116" s="116" t="n">
        <f aca="false">GEOMETRICMEAN(R91:R94)</f>
        <v>8.73746756559283</v>
      </c>
      <c r="T116" s="60" t="n">
        <f aca="false">AVERAGE(T91:T94)</f>
        <v>-0.0149591038276262</v>
      </c>
      <c r="U116" s="60" t="n">
        <f aca="false">AVERAGE(U91:U94)</f>
        <v>-0.0177568345460057</v>
      </c>
      <c r="V116" s="60" t="n">
        <f aca="false">AVERAGE(V91:V94)</f>
        <v>-0.00793858899330791</v>
      </c>
      <c r="W116" s="60" t="n">
        <f aca="false">AVERAGE(W91:W94)</f>
        <v>-0.0148999826991029</v>
      </c>
      <c r="X116" s="60" t="n">
        <f aca="false">AVERAGE(X91:X94)</f>
        <v>-0.0176815545824385</v>
      </c>
      <c r="Y116" s="60" t="n">
        <f aca="false">AVERAGE(Y91:Y94)</f>
        <v>-0.00800077092212104</v>
      </c>
      <c r="Z116" s="22"/>
      <c r="AA116" s="22"/>
      <c r="AB116" s="22"/>
      <c r="AC116" s="22"/>
      <c r="AE116" s="22"/>
      <c r="AF116" s="22"/>
      <c r="AG116" s="22"/>
    </row>
    <row r="117" customFormat="false" ht="15" hidden="false" customHeight="true" outlineLevel="0" collapsed="false">
      <c r="A117" s="117"/>
      <c r="B117" s="15" t="str">
        <f aca="false">$A95</f>
        <v>YUV, Animation, 720p</v>
      </c>
      <c r="C117" s="118"/>
      <c r="D117" s="119"/>
      <c r="E117" s="119"/>
      <c r="F117" s="119"/>
      <c r="G117" s="119"/>
      <c r="H117" s="119"/>
      <c r="I117" s="120" t="n">
        <f aca="false">GEOMETRICMEAN(I95:I98)</f>
        <v>19.7261422296036</v>
      </c>
      <c r="J117" s="121" t="n">
        <f aca="false">GEOMETRICMEAN(J95:J98)</f>
        <v>5.2545305215245</v>
      </c>
      <c r="K117" s="119"/>
      <c r="L117" s="119"/>
      <c r="M117" s="119"/>
      <c r="N117" s="119"/>
      <c r="O117" s="119"/>
      <c r="P117" s="119"/>
      <c r="Q117" s="120" t="n">
        <f aca="false">GEOMETRICMEAN(Q95:Q98)</f>
        <v>18.7006304614266</v>
      </c>
      <c r="R117" s="121" t="n">
        <f aca="false">GEOMETRICMEAN(R95:R98)</f>
        <v>5.40279969090097</v>
      </c>
      <c r="T117" s="60" t="n">
        <f aca="false">AVERAGE(T95:T98)</f>
        <v>-0.000780169670416164</v>
      </c>
      <c r="U117" s="60" t="n">
        <f aca="false">AVERAGE(U95:U98)</f>
        <v>-0.00383636375322127</v>
      </c>
      <c r="V117" s="60" t="n">
        <f aca="false">AVERAGE(V95:V98)</f>
        <v>-0.00185358989371143</v>
      </c>
      <c r="W117" s="60" t="n">
        <f aca="false">AVERAGE(W95:W98)</f>
        <v>-0.000863556136527777</v>
      </c>
      <c r="X117" s="60" t="n">
        <f aca="false">AVERAGE(X95:X98)</f>
        <v>-0.00391515920325769</v>
      </c>
      <c r="Y117" s="60" t="n">
        <f aca="false">AVERAGE(Y95:Y98)</f>
        <v>-0.002008988867787</v>
      </c>
      <c r="Z117" s="22"/>
      <c r="AA117" s="22"/>
      <c r="AB117" s="22"/>
      <c r="AC117" s="22"/>
      <c r="AD117" s="22"/>
      <c r="AE117" s="22"/>
      <c r="AF117" s="22"/>
      <c r="AG117" s="22"/>
    </row>
    <row r="118" customFormat="false" ht="15" hidden="false" customHeight="true" outlineLevel="0" collapsed="false">
      <c r="A118" s="117"/>
      <c r="B118" s="122" t="str">
        <f aca="false">$A99</f>
        <v>YUV, camera captured, 1080p</v>
      </c>
      <c r="C118" s="118"/>
      <c r="D118" s="119"/>
      <c r="E118" s="119"/>
      <c r="F118" s="119"/>
      <c r="G118" s="119"/>
      <c r="H118" s="119"/>
      <c r="I118" s="120" t="n">
        <f aca="false">GEOMETRICMEAN(I99:I106)</f>
        <v>32.6289876702318</v>
      </c>
      <c r="J118" s="121" t="n">
        <f aca="false">GEOMETRICMEAN(J96:J99)</f>
        <v>5.94405265375282</v>
      </c>
      <c r="K118" s="119"/>
      <c r="L118" s="119"/>
      <c r="M118" s="119"/>
      <c r="N118" s="119"/>
      <c r="O118" s="119"/>
      <c r="P118" s="119"/>
      <c r="Q118" s="120" t="n">
        <f aca="false">GEOMETRICMEAN(Q99:Q106)</f>
        <v>32.0140252971902</v>
      </c>
      <c r="R118" s="121" t="n">
        <f aca="false">GEOMETRICMEAN(R96:R99)</f>
        <v>6.15763930398295</v>
      </c>
      <c r="T118" s="60" t="n">
        <f aca="false">AVERAGE(T99:T106)</f>
        <v>3.89436798893805E-005</v>
      </c>
      <c r="U118" s="60" t="n">
        <f aca="false">AVERAGE(U99:U106)</f>
        <v>-0.000516389834105013</v>
      </c>
      <c r="V118" s="60" t="n">
        <f aca="false">AVERAGE(V99:V106)</f>
        <v>-0.000460634590865094</v>
      </c>
      <c r="W118" s="60" t="n">
        <f aca="false">AVERAGE(W99:W106)</f>
        <v>4.16620274776292E-005</v>
      </c>
      <c r="X118" s="60" t="n">
        <f aca="false">AVERAGE(X99:X106)</f>
        <v>-0.000105075817176559</v>
      </c>
      <c r="Y118" s="60" t="n">
        <f aca="false">AVERAGE(Y99:Y106)</f>
        <v>-0.000566934968588451</v>
      </c>
      <c r="Z118" s="22"/>
      <c r="AA118" s="22"/>
      <c r="AB118" s="22"/>
      <c r="AC118" s="22"/>
      <c r="AD118" s="22"/>
      <c r="AE118" s="22"/>
      <c r="AF118" s="22"/>
      <c r="AG118" s="22"/>
    </row>
    <row r="119" customFormat="false" ht="15" hidden="false" customHeight="true" outlineLevel="0" collapsed="false">
      <c r="A119" s="110"/>
      <c r="B119" s="122" t="s">
        <v>60</v>
      </c>
      <c r="C119" s="111"/>
      <c r="D119" s="22"/>
      <c r="E119" s="22"/>
      <c r="F119" s="22"/>
      <c r="G119" s="22"/>
      <c r="H119" s="22"/>
      <c r="I119" s="22"/>
      <c r="J119" s="11"/>
      <c r="K119" s="22"/>
      <c r="L119" s="22"/>
      <c r="M119" s="22"/>
      <c r="N119" s="22"/>
      <c r="O119" s="22"/>
      <c r="P119" s="22"/>
      <c r="Q119" s="22"/>
      <c r="R119" s="11"/>
      <c r="T119" s="94" t="n">
        <f aca="false">AVERAGE(T3:T106)</f>
        <v>-0.0197631125288739</v>
      </c>
      <c r="U119" s="94" t="n">
        <f aca="false">AVERAGE(U3:U106)</f>
        <v>-0.0191415086104636</v>
      </c>
      <c r="V119" s="94" t="n">
        <f aca="false">AVERAGE(V3:V106)</f>
        <v>-0.0184628886517968</v>
      </c>
      <c r="W119" s="94" t="n">
        <f aca="false">AVERAGE(W3:W106)</f>
        <v>-0.0197594460237747</v>
      </c>
      <c r="X119" s="94" t="n">
        <f aca="false">AVERAGE(X3:X106)</f>
        <v>-0.019104798170045</v>
      </c>
      <c r="Y119" s="94" t="n">
        <f aca="false">AVERAGE(Y3:Y106)</f>
        <v>-0.0184728468292417</v>
      </c>
      <c r="Z119" s="22"/>
      <c r="AA119" s="22"/>
      <c r="AB119" s="22"/>
      <c r="AC119" s="22"/>
      <c r="AD119" s="22"/>
      <c r="AE119" s="22"/>
      <c r="AF119" s="22"/>
      <c r="AG119" s="22"/>
    </row>
    <row r="120" customFormat="false" ht="15" hidden="false" customHeight="true" outlineLevel="0" collapsed="false">
      <c r="A120" s="110"/>
      <c r="B120" s="11" t="s">
        <v>61</v>
      </c>
      <c r="C120" s="123"/>
      <c r="D120" s="124"/>
      <c r="E120" s="124"/>
      <c r="F120" s="124"/>
      <c r="G120" s="124"/>
      <c r="H120" s="124"/>
      <c r="I120" s="112" t="n">
        <f aca="false">GEOMETRICMEAN(I3:I106)</f>
        <v>33.5616064708416</v>
      </c>
      <c r="J120" s="113" t="n">
        <f aca="false">GEOMETRICMEAN(J3:J106)</f>
        <v>7.68455221234649</v>
      </c>
      <c r="K120" s="124"/>
      <c r="L120" s="124"/>
      <c r="M120" s="124"/>
      <c r="N120" s="124"/>
      <c r="O120" s="124"/>
      <c r="P120" s="124"/>
      <c r="Q120" s="112" t="n">
        <f aca="false">GEOMETRICMEAN(Q3:Q106)</f>
        <v>31.7570093108519</v>
      </c>
      <c r="R120" s="113" t="n">
        <f aca="false">GEOMETRICMEAN(R3:R106)</f>
        <v>8.07231234472155</v>
      </c>
      <c r="Z120" s="22"/>
      <c r="AA120" s="22"/>
      <c r="AB120" s="22"/>
      <c r="AC120" s="22"/>
      <c r="AD120" s="22"/>
      <c r="AE120" s="22"/>
      <c r="AF120" s="22"/>
      <c r="AG120" s="22"/>
    </row>
    <row r="121" customFormat="false" ht="15" hidden="false" customHeight="true" outlineLevel="0" collapsed="false">
      <c r="A121" s="110"/>
      <c r="B121" s="15" t="s">
        <v>62</v>
      </c>
      <c r="C121" s="118"/>
      <c r="D121" s="119"/>
      <c r="E121" s="119"/>
      <c r="F121" s="119"/>
      <c r="G121" s="119"/>
      <c r="H121" s="119"/>
      <c r="I121" s="120" t="n">
        <f aca="false">SECTOHOURS(MACROSUM(I3:I106))</f>
        <v>1.08706111111111</v>
      </c>
      <c r="J121" s="121" t="n">
        <f aca="false">SUM(J3:J106)</f>
        <v>1016.83799166667</v>
      </c>
      <c r="K121" s="119"/>
      <c r="L121" s="119"/>
      <c r="M121" s="119"/>
      <c r="N121" s="119"/>
      <c r="O121" s="119"/>
      <c r="P121" s="119"/>
      <c r="Q121" s="120" t="n">
        <f aca="false">SECTOHOURS(MACROSUM(Q3:Q106))</f>
        <v>1.02837222222222</v>
      </c>
      <c r="R121" s="121" t="n">
        <f aca="false">SUM(R3:R106)</f>
        <v>1076.93687222222</v>
      </c>
      <c r="Z121" s="22"/>
      <c r="AA121" s="22"/>
      <c r="AB121" s="22"/>
      <c r="AC121" s="22"/>
      <c r="AD121" s="22"/>
      <c r="AE121" s="22"/>
      <c r="AF121" s="22"/>
      <c r="AG121" s="22"/>
    </row>
    <row r="122" customFormat="false" ht="15" hidden="false" customHeight="true" outlineLevel="0" collapsed="false">
      <c r="A122" s="26"/>
    </row>
    <row r="123" customFormat="false" ht="15" hidden="false" customHeight="true" outlineLevel="0" collapsed="false">
      <c r="A123" s="26"/>
    </row>
    <row r="124" s="1" customFormat="true" ht="15" hidden="false" customHeight="true" outlineLevel="0" collapsed="false">
      <c r="A124" s="26"/>
      <c r="C124" s="125" t="s">
        <v>63</v>
      </c>
      <c r="D124" s="125"/>
    </row>
    <row r="125" customFormat="false" ht="15" hidden="false" customHeight="true" outlineLevel="0" collapsed="false">
      <c r="A125" s="26"/>
      <c r="C125" s="126" t="s">
        <v>64</v>
      </c>
      <c r="D125" s="127" t="s">
        <v>65</v>
      </c>
    </row>
    <row r="126" customFormat="false" ht="15" hidden="false" customHeight="true" outlineLevel="0" collapsed="false">
      <c r="A126" s="26"/>
      <c r="B126" s="113" t="s">
        <v>27</v>
      </c>
      <c r="C126" s="128" t="n">
        <f aca="false">Q107/I107</f>
        <v>0.886933447862478</v>
      </c>
      <c r="D126" s="128" t="n">
        <f aca="false">R107/J107</f>
        <v>1.07816226799802</v>
      </c>
    </row>
    <row r="127" customFormat="false" ht="15" hidden="false" customHeight="true" outlineLevel="0" collapsed="false">
      <c r="A127" s="26"/>
      <c r="B127" s="116" t="s">
        <v>31</v>
      </c>
      <c r="C127" s="129" t="n">
        <f aca="false">Q108/I108</f>
        <v>0.943279712898124</v>
      </c>
      <c r="D127" s="129" t="n">
        <f aca="false">R108/J108</f>
        <v>1.03257069633691</v>
      </c>
    </row>
    <row r="128" customFormat="false" ht="15" hidden="false" customHeight="true" outlineLevel="0" collapsed="false">
      <c r="A128" s="26"/>
      <c r="B128" s="116" t="s">
        <v>36</v>
      </c>
      <c r="C128" s="129" t="n">
        <f aca="false">Q109/I109</f>
        <v>0.940052916045234</v>
      </c>
      <c r="D128" s="129" t="n">
        <f aca="false">R109/J109</f>
        <v>1.08506463694518</v>
      </c>
    </row>
    <row r="129" customFormat="false" ht="15" hidden="false" customHeight="true" outlineLevel="0" collapsed="false">
      <c r="A129" s="26"/>
      <c r="B129" s="116" t="s">
        <v>39</v>
      </c>
      <c r="C129" s="129" t="n">
        <f aca="false">Q110/I110</f>
        <v>0.927355173982334</v>
      </c>
      <c r="D129" s="129" t="n">
        <f aca="false">R110/J110</f>
        <v>1.04902754224681</v>
      </c>
    </row>
    <row r="130" customFormat="false" ht="15" hidden="false" customHeight="true" outlineLevel="0" collapsed="false">
      <c r="A130" s="26"/>
      <c r="B130" s="116" t="s">
        <v>41</v>
      </c>
      <c r="C130" s="129" t="n">
        <f aca="false">Q111/I111</f>
        <v>0.959885400620526</v>
      </c>
      <c r="D130" s="129" t="n">
        <f aca="false">R111/J111</f>
        <v>1.03119294578145</v>
      </c>
    </row>
    <row r="131" customFormat="false" ht="15" hidden="false" customHeight="true" outlineLevel="0" collapsed="false">
      <c r="A131" s="26"/>
      <c r="B131" s="116" t="s">
        <v>43</v>
      </c>
      <c r="C131" s="129" t="n">
        <f aca="false">Q112/I112</f>
        <v>1.02917198913055</v>
      </c>
      <c r="D131" s="129" t="n">
        <f aca="false">R112/J112</f>
        <v>1.03612719475355</v>
      </c>
    </row>
    <row r="132" customFormat="false" ht="15" hidden="false" customHeight="true" outlineLevel="0" collapsed="false">
      <c r="A132" s="26"/>
      <c r="B132" s="116" t="s">
        <v>46</v>
      </c>
      <c r="C132" s="129" t="n">
        <f aca="false">Q113/I113</f>
        <v>0.966523818872636</v>
      </c>
      <c r="D132" s="129" t="n">
        <f aca="false">R113/J113</f>
        <v>1.06488636267598</v>
      </c>
    </row>
    <row r="133" customFormat="false" ht="15" hidden="false" customHeight="true" outlineLevel="0" collapsed="false">
      <c r="A133" s="26"/>
      <c r="B133" s="116" t="s">
        <v>50</v>
      </c>
      <c r="C133" s="129" t="n">
        <f aca="false">Q114/I114</f>
        <v>0.911430905910098</v>
      </c>
      <c r="D133" s="129" t="n">
        <f aca="false">R114/J114</f>
        <v>1.02386499342501</v>
      </c>
    </row>
    <row r="134" customFormat="false" ht="15" hidden="false" customHeight="true" outlineLevel="0" collapsed="false">
      <c r="A134" s="26"/>
      <c r="B134" s="116" t="s">
        <v>55</v>
      </c>
      <c r="C134" s="129" t="n">
        <f aca="false">Q115/I115</f>
        <v>0.987318182637881</v>
      </c>
      <c r="D134" s="129" t="n">
        <f aca="false">R115/J115</f>
        <v>1.08010135522958</v>
      </c>
    </row>
    <row r="135" customFormat="false" ht="15" hidden="false" customHeight="true" outlineLevel="0" collapsed="false">
      <c r="A135" s="26"/>
      <c r="B135" s="116" t="s">
        <v>56</v>
      </c>
      <c r="C135" s="129" t="n">
        <f aca="false">Q116/I116</f>
        <v>0.931542670565346</v>
      </c>
      <c r="D135" s="129" t="n">
        <f aca="false">R116/J116</f>
        <v>1.04998891789691</v>
      </c>
    </row>
    <row r="136" customFormat="false" ht="15" hidden="false" customHeight="true" outlineLevel="0" collapsed="false">
      <c r="A136" s="26"/>
      <c r="B136" s="116" t="s">
        <v>57</v>
      </c>
      <c r="C136" s="129" t="n">
        <f aca="false">Q117/I117</f>
        <v>0.948012553278766</v>
      </c>
      <c r="D136" s="129" t="n">
        <f aca="false">R117/J117</f>
        <v>1.02821739616301</v>
      </c>
    </row>
    <row r="137" customFormat="false" ht="15" hidden="false" customHeight="true" outlineLevel="0" collapsed="false">
      <c r="A137" s="26"/>
      <c r="B137" s="116" t="s">
        <v>59</v>
      </c>
      <c r="C137" s="129" t="n">
        <f aca="false">Q118/I118</f>
        <v>0.981152882239045</v>
      </c>
      <c r="D137" s="129" t="n">
        <f aca="false">R118/J118</f>
        <v>1.03593283281151</v>
      </c>
    </row>
    <row r="138" customFormat="false" ht="15" hidden="false" customHeight="true" outlineLevel="0" collapsed="false">
      <c r="A138" s="26"/>
      <c r="B138" s="121" t="s">
        <v>60</v>
      </c>
      <c r="C138" s="130" t="n">
        <f aca="false">Q120/I120</f>
        <v>0.94623031047225</v>
      </c>
      <c r="D138" s="130" t="n">
        <f aca="false">R120/J120</f>
        <v>1.05045969129497</v>
      </c>
    </row>
    <row r="139" customFormat="false" ht="14.25" hidden="false" customHeight="false" outlineLevel="0" collapsed="false">
      <c r="A139" s="26"/>
    </row>
    <row r="140" s="1" customFormat="true" ht="14.25" hidden="false" customHeight="false" outlineLevel="0" collapsed="false">
      <c r="A140" s="26"/>
      <c r="B140" s="22"/>
    </row>
    <row r="141" s="1" customFormat="true" ht="14.25" hidden="false" customHeight="false" outlineLevel="0" collapsed="false">
      <c r="A141" s="31"/>
      <c r="B141" s="22"/>
      <c r="H141" s="25"/>
    </row>
    <row r="142" s="1" customFormat="true" ht="12" hidden="false" customHeight="false" outlineLevel="0" collapsed="false">
      <c r="H142" s="25"/>
    </row>
    <row r="147" s="1" customFormat="true" ht="12" hidden="false" customHeight="false" outlineLevel="0" collapsed="false">
      <c r="T147" s="22"/>
      <c r="U147" s="22"/>
      <c r="V147" s="22"/>
      <c r="W147" s="22"/>
      <c r="X147" s="22"/>
      <c r="Y147" s="22"/>
    </row>
    <row r="148" s="1" customFormat="true" ht="12" hidden="false" customHeight="false" outlineLevel="0" collapsed="false">
      <c r="T148" s="22"/>
      <c r="U148" s="22"/>
      <c r="V148" s="22"/>
      <c r="W148" s="22"/>
      <c r="X148" s="22"/>
      <c r="Y148" s="22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2"/>
      <c r="U150" s="22"/>
      <c r="V150" s="22"/>
      <c r="W150" s="22"/>
    </row>
    <row r="151" s="1" customFormat="true" ht="12" hidden="false" customHeight="false" outlineLevel="0" collapsed="false">
      <c r="T151" s="22"/>
      <c r="U151" s="22"/>
      <c r="V151" s="22"/>
      <c r="W151" s="22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2"/>
      <c r="U154" s="22"/>
      <c r="V154" s="22"/>
      <c r="W154" s="22"/>
    </row>
    <row r="155" s="1" customFormat="true" ht="12" hidden="false" customHeight="false" outlineLevel="0" collapsed="false">
      <c r="T155" s="22"/>
      <c r="U155" s="22"/>
      <c r="V155" s="22"/>
      <c r="W155" s="22"/>
    </row>
    <row r="156" s="1" customFormat="true" ht="12" hidden="false" customHeight="false" outlineLevel="0" collapsed="false">
      <c r="T156" s="22"/>
      <c r="U156" s="22"/>
      <c r="V156" s="22"/>
      <c r="W156" s="22"/>
    </row>
    <row r="157" s="1" customFormat="true" ht="12" hidden="false" customHeight="false" outlineLevel="0" collapsed="false">
      <c r="T157" s="22"/>
      <c r="U157" s="22"/>
      <c r="V157" s="22"/>
      <c r="W157" s="22"/>
      <c r="X157" s="22"/>
      <c r="Y157" s="22"/>
    </row>
    <row r="158" s="1" customFormat="true" ht="12" hidden="false" customHeight="false" outlineLevel="0" collapsed="false">
      <c r="T158" s="22"/>
      <c r="U158" s="22"/>
      <c r="V158" s="22"/>
      <c r="W158" s="22"/>
      <c r="X158" s="22"/>
      <c r="Y158" s="22"/>
    </row>
    <row r="159" s="1" customFormat="true" ht="12" hidden="false" customHeight="false" outlineLevel="0" collapsed="false">
      <c r="T159" s="22"/>
      <c r="U159" s="22"/>
      <c r="V159" s="22"/>
      <c r="W159" s="22"/>
      <c r="X159" s="22"/>
      <c r="Y159" s="22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Guillaume LAROCHE 2</cp:lastModifiedBy>
  <dcterms:modified xsi:type="dcterms:W3CDTF">2014-06-27T13:4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qZ0WH2N6aJcF7nXvqGXRSBcVoz3JyMisUkMwcssVwLfniaf9aPEl6YWi0LoBKpK4RfCdtO6q
h+xDX/jjp7rdVa47nqddLUwDl6eCJmNBsTpnm1KoSRWBtOIk5tD8E5NNKXynF7PoGQo7dGFP
YjSeY6FFMcCo+ceYpSTm2IuPaBpWpF+TgNU9XbkX8jwNoZaLH6k8K/6s3x3iy6T2vA+F9c2B
bsSPKV3cbLBGTpRkUN</vt:lpwstr>
  </property>
  <property fmtid="{D5CDD505-2E9C-101B-9397-08002B2CF9AE}" pid="4" name="_new_ms_pID_725431">
    <vt:lpwstr>fvp2DQBd3UhdWl2C3kbjV0HAdJGd7eclWsRgJ4fTHbThV5UQTPS+1a
X6LQ13xaIy+WI2wFevHWs4ZWMDmodpnyf7VY7xvSfKx7oSVZJpKgoau+yxeVOWRjHPFEw7/t
HUO73e8BGHFG1Jb3rD9K2nbqWnP4/yp+xaMfb7tQAExK6kYUn0oJY/x79X1fkQcRVs5MTsGs
oQ0hPIxlueQmo2SMefzxDWJN5iV5q3ENjEGf</vt:lpwstr>
  </property>
  <property fmtid="{D5CDD505-2E9C-101B-9397-08002B2CF9AE}" pid="5" name="_new_ms_pID_725432">
    <vt:lpwstr>bgUC7lwEmLjEAcACKX5MqTwCX86pHmlDEDoe
pDt6Y7MZT0HhxEUV5miMFuY5w8qNofHyB2wrIJXVDSpAEKrQpTJd7YdeaPDdNAnmvAA9QfUP
</vt:lpwstr>
  </property>
  <property fmtid="{D5CDD505-2E9C-101B-9397-08002B2CF9AE}" pid="6" name="sflag">
    <vt:lpwstr>1398823321</vt:lpwstr>
  </property>
</Properties>
</file>