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C_SCM1.0_ANC_FULL</t>
  </si>
  <si>
    <t xml:space="preserve">Anchors (SCM-1.0)</t>
  </si>
  <si>
    <t xml:space="preserve">SCM1.0_SCM_SCCE1_3_PRED_ALL_BUGFIXES_NO_TEST_PRED_ONLY_PROFILE_FULL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575478176817482</v>
      </c>
      <c r="D7" s="15" t="n">
        <f aca="false">'AI-SCC'!AC42</f>
        <v>0.056898509147955</v>
      </c>
      <c r="E7" s="15" t="n">
        <f aca="false">'AI-SCC'!AC55</f>
        <v>0.0448140226839658</v>
      </c>
      <c r="F7" s="16" t="n">
        <f aca="false">'AI-SCC'!AC68</f>
        <v>0.0753845567116815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124339992494313</v>
      </c>
      <c r="D8" s="20" t="n">
        <f aca="false">'AI-SCC'!AC43</f>
        <v>0.016909863766631</v>
      </c>
      <c r="E8" s="20" t="n">
        <f aca="false">'AI-SCC'!AC56</f>
        <v>0.00360705559224883</v>
      </c>
      <c r="F8" s="21" t="n">
        <f aca="false">'AI-SCC'!AC69</f>
        <v>0.039922158745068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941610960588817</v>
      </c>
      <c r="D9" s="20" t="n">
        <f aca="false">'AI-SCC'!AC44</f>
        <v>0.0094381774369147</v>
      </c>
      <c r="E9" s="20" t="n">
        <f aca="false">'AI-SCC'!AC57</f>
        <v>0.0093338497463785</v>
      </c>
      <c r="F9" s="21" t="n">
        <f aca="false">'AI-SCC'!AC70</f>
        <v>0.00954250512745091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120014427269199</v>
      </c>
      <c r="D10" s="20" t="n">
        <f aca="false">'AI-SCC'!AC45</f>
        <v>0.0120014427269199</v>
      </c>
      <c r="E10" s="20" t="n">
        <f aca="false">'AI-SCC'!AC58</f>
        <v>0.0120014427269199</v>
      </c>
      <c r="F10" s="21" t="n">
        <f aca="false">'AI-SCC'!AC71</f>
        <v>0.0120014427269199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.00027575832792104</v>
      </c>
      <c r="D11" s="20" t="n">
        <f aca="false">'AI-SCC'!AC46</f>
        <v>0.00027575832792104</v>
      </c>
      <c r="E11" s="20" t="n">
        <f aca="false">'AI-SCC'!AC59</f>
        <v>0.00027575832792104</v>
      </c>
      <c r="F11" s="21" t="n">
        <f aca="false">'AI-SCC'!AC72</f>
        <v>0.00027575832792104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1.53191831765383E-005</v>
      </c>
      <c r="D12" s="20" t="n">
        <f aca="false">'AI-SCC'!AC47</f>
        <v>1.34142164303006E-005</v>
      </c>
      <c r="E12" s="20" t="n">
        <f aca="false">'AI-SCC'!AC60</f>
        <v>4.88827197461049E-006</v>
      </c>
      <c r="F12" s="21" t="n">
        <f aca="false">'AI-SCC'!AC73</f>
        <v>2.19401608859906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597870067795241</v>
      </c>
      <c r="D13" s="20" t="n">
        <f aca="false">'AI-SCC'!AC48</f>
        <v>0.0591461820756042</v>
      </c>
      <c r="E13" s="20" t="n">
        <f aca="false">'AI-SCC'!AC61</f>
        <v>0.0465650623153498</v>
      </c>
      <c r="F13" s="21" t="n">
        <f aca="false">'AI-SCC'!AC74</f>
        <v>0.0788354412510881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144276711495956</v>
      </c>
      <c r="D14" s="20" t="n">
        <f aca="false">'AI-SCC'!AC49</f>
        <v>0.0204798506136243</v>
      </c>
      <c r="E14" s="20" t="n">
        <f aca="false">'AI-SCC'!AC62</f>
        <v>0.00504418615263101</v>
      </c>
      <c r="F14" s="21" t="n">
        <f aca="false">'AI-SCC'!AC75</f>
        <v>0.0502508197871564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111363383338372</v>
      </c>
      <c r="D15" s="20" t="n">
        <f aca="false">'AI-SCC'!AC50</f>
        <v>0.0112133610014869</v>
      </c>
      <c r="E15" s="20" t="n">
        <f aca="false">'AI-SCC'!AC63</f>
        <v>0.0107124217596793</v>
      </c>
      <c r="F15" s="21" t="n">
        <f aca="false">'AI-SCC'!AC76</f>
        <v>0.011714300243294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134944585564296</v>
      </c>
      <c r="D16" s="20" t="n">
        <f aca="false">'AI-SCC'!AC51</f>
        <v>0.0134944585564296</v>
      </c>
      <c r="E16" s="20" t="n">
        <f aca="false">'AI-SCC'!AC64</f>
        <v>0.0134944585564296</v>
      </c>
      <c r="F16" s="21" t="n">
        <f aca="false">'AI-SCC'!AC77</f>
        <v>0.0134944585564296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0.000431021731418321</v>
      </c>
      <c r="D17" s="20" t="n">
        <f aca="false">'AI-SCC'!AC52</f>
        <v>0.000431021731418321</v>
      </c>
      <c r="E17" s="20" t="n">
        <f aca="false">'AI-SCC'!AC65</f>
        <v>0.000431021731418321</v>
      </c>
      <c r="F17" s="21" t="n">
        <f aca="false">'AI-SCC'!AC78</f>
        <v>0.000431021731418321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8.74602584066053E-006</v>
      </c>
      <c r="D18" s="23" t="n">
        <f aca="false">'AI-SCC'!AC53</f>
        <v>8.09014445655426E-006</v>
      </c>
      <c r="E18" s="23" t="n">
        <f aca="false">'AI-SCC'!AC66</f>
        <v>4.74674643945645E-006</v>
      </c>
      <c r="F18" s="24" t="n">
        <f aca="false">'AI-SCC'!AC79</f>
        <v>1.14335424736521E-005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91876512653736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136132849802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416774060081379</v>
      </c>
      <c r="D25" s="15" t="n">
        <f aca="false">'RA-SCC'!AC42</f>
        <v>0.0402714336124725</v>
      </c>
      <c r="E25" s="15" t="n">
        <f aca="false">'RA-SCC'!AC55</f>
        <v>0.0211833742804973</v>
      </c>
      <c r="F25" s="16" t="n">
        <f aca="false">'RA-SCC'!AC68</f>
        <v>0.0555958109053527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328438088523774</v>
      </c>
      <c r="D26" s="20" t="n">
        <f aca="false">'RA-SCC'!AC43</f>
        <v>0.0105452146079275</v>
      </c>
      <c r="E26" s="20" t="n">
        <f aca="false">'RA-SCC'!AC56</f>
        <v>0.00165056661320432</v>
      </c>
      <c r="F26" s="21" t="n">
        <f aca="false">'RA-SCC'!AC69</f>
        <v>0.0313106117065672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278374555414254</v>
      </c>
      <c r="D27" s="20" t="n">
        <f aca="false">'RA-SCC'!AC44</f>
        <v>0.00290448036352144</v>
      </c>
      <c r="E27" s="20" t="n">
        <f aca="false">'RA-SCC'!AC57</f>
        <v>0.000828355309694383</v>
      </c>
      <c r="F27" s="21" t="n">
        <f aca="false">'RA-SCC'!AC70</f>
        <v>0.00498060541734849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249750065165031</v>
      </c>
      <c r="D28" s="20" t="n">
        <f aca="false">'RA-SCC'!AC45</f>
        <v>0.00249750065165031</v>
      </c>
      <c r="E28" s="20" t="n">
        <f aca="false">'RA-SCC'!AC58</f>
        <v>0.00249750065165031</v>
      </c>
      <c r="F28" s="21" t="n">
        <f aca="false">'RA-SCC'!AC71</f>
        <v>0.00249750065165031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1.59663128787191E-005</v>
      </c>
      <c r="D29" s="20" t="n">
        <f aca="false">'RA-SCC'!AC46</f>
        <v>1.59663128787191E-005</v>
      </c>
      <c r="E29" s="20" t="n">
        <f aca="false">'RA-SCC'!AC59</f>
        <v>1.59663128787191E-005</v>
      </c>
      <c r="F29" s="21" t="n">
        <f aca="false">'RA-SCC'!AC72</f>
        <v>1.59663128787191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-7.99267797201874E-006</v>
      </c>
      <c r="D30" s="20" t="n">
        <f aca="false">'RA-SCC'!AC47</f>
        <v>-7.38481339674867E-006</v>
      </c>
      <c r="E30" s="20" t="n">
        <f aca="false">'RA-SCC'!AC60</f>
        <v>-1.10379307941046E-005</v>
      </c>
      <c r="F30" s="21" t="n">
        <f aca="false">'RA-SCC'!AC73</f>
        <v>-3.73169599939278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425677862803308</v>
      </c>
      <c r="D31" s="20" t="n">
        <f aca="false">'RA-SCC'!AC48</f>
        <v>0.0418943259835454</v>
      </c>
      <c r="E31" s="20" t="n">
        <f aca="false">'RA-SCC'!AC61</f>
        <v>0.0225716224049864</v>
      </c>
      <c r="F31" s="21" t="n">
        <f aca="false">'RA-SCC'!AC74</f>
        <v>0.0576944249679846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392633024204615</v>
      </c>
      <c r="D32" s="20" t="n">
        <f aca="false">'RA-SCC'!AC49</f>
        <v>0.0130796869322055</v>
      </c>
      <c r="E32" s="20" t="n">
        <f aca="false">'RA-SCC'!AC62</f>
        <v>0.00279684723807062</v>
      </c>
      <c r="F32" s="21" t="n">
        <f aca="false">'RA-SCC'!AC75</f>
        <v>0.0396293811016275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277574507962885</v>
      </c>
      <c r="D33" s="20" t="n">
        <f aca="false">'RA-SCC'!AC50</f>
        <v>0.00296793803634925</v>
      </c>
      <c r="E33" s="20" t="n">
        <f aca="false">'RA-SCC'!AC63</f>
        <v>0.000980041251576279</v>
      </c>
      <c r="F33" s="21" t="n">
        <f aca="false">'RA-SCC'!AC76</f>
        <v>0.00495583482112222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294976927228765</v>
      </c>
      <c r="D34" s="20" t="n">
        <f aca="false">'RA-SCC'!AC51</f>
        <v>0.00294976927228765</v>
      </c>
      <c r="E34" s="20" t="n">
        <f aca="false">'RA-SCC'!AC64</f>
        <v>0.00294976927228765</v>
      </c>
      <c r="F34" s="21" t="n">
        <f aca="false">'RA-SCC'!AC77</f>
        <v>0.0029497692722876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2.45617144991154E-005</v>
      </c>
      <c r="D35" s="20" t="n">
        <f aca="false">'RA-SCC'!AC52</f>
        <v>2.45617144991154E-005</v>
      </c>
      <c r="E35" s="20" t="n">
        <f aca="false">'RA-SCC'!AC65</f>
        <v>2.45617144991154E-005</v>
      </c>
      <c r="F35" s="21" t="n">
        <f aca="false">'RA-SCC'!AC78</f>
        <v>2.45617144991154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2.31121447688522E-006</v>
      </c>
      <c r="D36" s="23" t="n">
        <f aca="false">'RA-SCC'!AC53</f>
        <v>2.59563175826817E-006</v>
      </c>
      <c r="E36" s="23" t="n">
        <f aca="false">'RA-SCC'!AC66</f>
        <v>3.50376375864355E-007</v>
      </c>
      <c r="F36" s="24" t="n">
        <f aca="false">'RA-SCC'!AC79</f>
        <v>4.84088714067198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00501483509933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67505204918076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418135567513206</v>
      </c>
      <c r="D44" s="15" t="n">
        <f aca="false">'LB-SCC'!AC42</f>
        <v>0.0341359425021632</v>
      </c>
      <c r="E44" s="15" t="n">
        <f aca="false">'LB-SCC'!AC55</f>
        <v>0.0174944444083208</v>
      </c>
      <c r="F44" s="16" t="n">
        <f aca="false">'LB-SCC'!AC68</f>
        <v>0.0450342277089407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234026727831364</v>
      </c>
      <c r="D45" s="20" t="n">
        <f aca="false">'LB-SCC'!AC43</f>
        <v>0.00512915939591035</v>
      </c>
      <c r="E45" s="20" t="n">
        <f aca="false">'LB-SCC'!AC56</f>
        <v>0.00138882345116402</v>
      </c>
      <c r="F45" s="21" t="n">
        <f aca="false">'LB-SCC'!AC69</f>
        <v>0.0123643306374369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0.00211181392831009</v>
      </c>
      <c r="D46" s="20" t="n">
        <f aca="false">'LB-SCC'!AC44</f>
        <v>0.00220098396302854</v>
      </c>
      <c r="E46" s="20" t="n">
        <f aca="false">'LB-SCC'!AC57</f>
        <v>0.000230810753311171</v>
      </c>
      <c r="F46" s="21" t="n">
        <f aca="false">'LB-SCC'!AC70</f>
        <v>0.00417115717274592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0.00144865824299185</v>
      </c>
      <c r="D47" s="20" t="n">
        <f aca="false">'LB-SCC'!AC45</f>
        <v>0.00144865824299185</v>
      </c>
      <c r="E47" s="20" t="n">
        <f aca="false">'LB-SCC'!AC58</f>
        <v>0.00144865824299185</v>
      </c>
      <c r="F47" s="21" t="n">
        <f aca="false">'LB-SCC'!AC71</f>
        <v>0.0014486582429918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9.5967587414767E-006</v>
      </c>
      <c r="D48" s="20" t="n">
        <f aca="false">'LB-SCC'!AC46</f>
        <v>9.5967587414767E-006</v>
      </c>
      <c r="E48" s="20" t="n">
        <f aca="false">'LB-SCC'!AC59</f>
        <v>9.5967587414767E-006</v>
      </c>
      <c r="F48" s="21" t="n">
        <f aca="false">'LB-SCC'!AC72</f>
        <v>9.5967587414767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6.21297208574674E-006</v>
      </c>
      <c r="D49" s="20" t="n">
        <f aca="false">'LB-SCC'!AC47</f>
        <v>4.05690127421276E-006</v>
      </c>
      <c r="E49" s="20" t="n">
        <f aca="false">'LB-SCC'!AC60</f>
        <v>-8.47431116400115E-006</v>
      </c>
      <c r="F49" s="21" t="n">
        <f aca="false">'LB-SCC'!AC73</f>
        <v>1.65881137124267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416332161118125</v>
      </c>
      <c r="D50" s="20" t="n">
        <f aca="false">'LB-SCC'!AC48</f>
        <v>0.0345531731717212</v>
      </c>
      <c r="E50" s="20" t="n">
        <f aca="false">'LB-SCC'!AC61</f>
        <v>0.0186775205703311</v>
      </c>
      <c r="F50" s="21" t="n">
        <f aca="false">'LB-SCC'!AC74</f>
        <v>0.0454504605954934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247684994896436</v>
      </c>
      <c r="D51" s="20" t="n">
        <f aca="false">'LB-SCC'!AC49</f>
        <v>0.0059775427792203</v>
      </c>
      <c r="E51" s="20" t="n">
        <f aca="false">'LB-SCC'!AC62</f>
        <v>0.00137642012221643</v>
      </c>
      <c r="F51" s="21" t="n">
        <f aca="false">'LB-SCC'!AC75</f>
        <v>0.0156285876298207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0.00220914582572804</v>
      </c>
      <c r="D52" s="20" t="n">
        <f aca="false">'LB-SCC'!AC50</f>
        <v>0.00239221627036439</v>
      </c>
      <c r="E52" s="20" t="n">
        <f aca="false">'LB-SCC'!AC63</f>
        <v>0.000262956169324281</v>
      </c>
      <c r="F52" s="21" t="n">
        <f aca="false">'LB-SCC'!AC76</f>
        <v>0.00452147637140449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162419131633097</v>
      </c>
      <c r="D53" s="20" t="n">
        <f aca="false">'LB-SCC'!AC51</f>
        <v>0.00162419131633097</v>
      </c>
      <c r="E53" s="20" t="n">
        <f aca="false">'LB-SCC'!AC64</f>
        <v>0.00162419131633097</v>
      </c>
      <c r="F53" s="21" t="n">
        <f aca="false">'LB-SCC'!AC77</f>
        <v>0.00162419131633097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3.3603576055698E-005</v>
      </c>
      <c r="D54" s="20" t="n">
        <f aca="false">'LB-SCC'!AC52</f>
        <v>-3.3603576055698E-005</v>
      </c>
      <c r="E54" s="20" t="n">
        <f aca="false">'LB-SCC'!AC65</f>
        <v>-3.3603576055698E-005</v>
      </c>
      <c r="F54" s="21" t="n">
        <f aca="false">'LB-SCC'!AC78</f>
        <v>-3.3603576055698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7.67848245226476E-006</v>
      </c>
      <c r="D55" s="23" t="n">
        <f aca="false">'LB-SCC'!AC53</f>
        <v>7.71104415290835E-006</v>
      </c>
      <c r="E55" s="23" t="n">
        <f aca="false">'LB-SCC'!AC66</f>
        <v>7.4657745136246E-006</v>
      </c>
      <c r="F55" s="24" t="n">
        <f aca="false">'LB-SCC'!AC79</f>
        <v>7.95631379219211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0697265500086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46838460573357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5359.416</v>
      </c>
      <c r="L3" s="62" t="n">
        <v>999.99</v>
      </c>
      <c r="M3" s="62" t="n">
        <v>999.99</v>
      </c>
      <c r="N3" s="62" t="n">
        <v>999.99</v>
      </c>
      <c r="O3" s="63" t="n">
        <v>9521.23</v>
      </c>
      <c r="P3" s="63" t="n">
        <v>81.04</v>
      </c>
      <c r="Q3" s="64" t="n">
        <f aca="false">O3/3600</f>
        <v>2.64478611111111</v>
      </c>
      <c r="R3" s="65" t="n">
        <f aca="false">K3*1000/$G3*$H3</f>
        <v>926797080</v>
      </c>
      <c r="S3" s="66"/>
      <c r="T3" s="67" t="n">
        <v>175999.3312</v>
      </c>
      <c r="U3" s="63" t="n">
        <v>999.99</v>
      </c>
      <c r="V3" s="63" t="n">
        <v>999.99</v>
      </c>
      <c r="W3" s="63" t="n">
        <v>999.99</v>
      </c>
      <c r="X3" s="63" t="n">
        <v>9222.21</v>
      </c>
      <c r="Y3" s="63" t="n">
        <v>75</v>
      </c>
      <c r="Z3" s="68" t="n">
        <f aca="false">X3/3600</f>
        <v>2.561725</v>
      </c>
      <c r="AA3" s="69" t="n">
        <f aca="false">T3*1000/$G3*$H3</f>
        <v>879996656</v>
      </c>
      <c r="AB3" s="70"/>
      <c r="AC3" s="71" t="n">
        <f aca="false">IF(R3,-(AA3-R3)/R3,0)</f>
        <v>0.0504969480482178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82522.6528</v>
      </c>
      <c r="L4" s="62" t="n">
        <v>999.99</v>
      </c>
      <c r="M4" s="62" t="n">
        <v>999.99</v>
      </c>
      <c r="N4" s="62" t="n">
        <v>999.99</v>
      </c>
      <c r="O4" s="63" t="n">
        <v>14576.26</v>
      </c>
      <c r="P4" s="63" t="n">
        <v>136.28</v>
      </c>
      <c r="Q4" s="64" t="n">
        <f aca="false">O4/3600</f>
        <v>4.04896111111111</v>
      </c>
      <c r="R4" s="65" t="n">
        <f aca="false">K4*1000/$G4*$H4</f>
        <v>825226528</v>
      </c>
      <c r="S4" s="66"/>
      <c r="T4" s="67" t="n">
        <v>76301.7192</v>
      </c>
      <c r="U4" s="63" t="n">
        <v>999.99</v>
      </c>
      <c r="V4" s="63" t="n">
        <v>999.99</v>
      </c>
      <c r="W4" s="63" t="n">
        <v>999.99</v>
      </c>
      <c r="X4" s="63" t="n">
        <v>14011.47</v>
      </c>
      <c r="Y4" s="63" t="n">
        <v>112.36</v>
      </c>
      <c r="Z4" s="64" t="n">
        <f aca="false">X4/3600</f>
        <v>3.892075</v>
      </c>
      <c r="AA4" s="65" t="n">
        <f aca="false">T4*1000/$G4*$H4</f>
        <v>763017192</v>
      </c>
      <c r="AB4" s="70"/>
      <c r="AC4" s="77" t="n">
        <f aca="false">IF(R4,-(AA4-R4)/R4,0)</f>
        <v>0.0753845567116815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64274.828</v>
      </c>
      <c r="L5" s="84" t="n">
        <v>999.99</v>
      </c>
      <c r="M5" s="84" t="n">
        <v>999.99</v>
      </c>
      <c r="N5" s="84" t="n">
        <v>999.99</v>
      </c>
      <c r="O5" s="85" t="n">
        <v>13121.64</v>
      </c>
      <c r="P5" s="85" t="n">
        <v>125.73</v>
      </c>
      <c r="Q5" s="86" t="n">
        <f aca="false">O5/3600</f>
        <v>3.6449</v>
      </c>
      <c r="R5" s="87" t="n">
        <f aca="false">K5*1000/$G5*$H5</f>
        <v>642748280</v>
      </c>
      <c r="S5" s="66"/>
      <c r="T5" s="88" t="n">
        <v>61394.4144</v>
      </c>
      <c r="U5" s="85" t="n">
        <v>999.99</v>
      </c>
      <c r="V5" s="85" t="n">
        <v>999.99</v>
      </c>
      <c r="W5" s="85" t="n">
        <v>999.99</v>
      </c>
      <c r="X5" s="85" t="n">
        <v>12933.71</v>
      </c>
      <c r="Y5" s="85" t="n">
        <v>107.4</v>
      </c>
      <c r="Z5" s="86" t="n">
        <f aca="false">X5/3600</f>
        <v>3.59269722222222</v>
      </c>
      <c r="AA5" s="87" t="n">
        <f aca="false">T5*1000/$G5*$H5</f>
        <v>613944144</v>
      </c>
      <c r="AB5" s="70"/>
      <c r="AC5" s="89" t="n">
        <f aca="false">IF(R5,-(AA5-R5)/R5,0)</f>
        <v>0.044814022683965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9148.9648</v>
      </c>
      <c r="L6" s="90" t="n">
        <v>999.99</v>
      </c>
      <c r="M6" s="90" t="n">
        <v>999.99</v>
      </c>
      <c r="N6" s="90" t="n">
        <v>999.99</v>
      </c>
      <c r="O6" s="91" t="n">
        <v>3188.65</v>
      </c>
      <c r="P6" s="91" t="n">
        <v>32.23</v>
      </c>
      <c r="Q6" s="68" t="n">
        <f aca="false">O6/3600</f>
        <v>0.885736111111111</v>
      </c>
      <c r="R6" s="69" t="n">
        <f aca="false">K6*1000/$G6*$H6</f>
        <v>291489648</v>
      </c>
      <c r="S6" s="66"/>
      <c r="T6" s="92" t="n">
        <v>27985.2752</v>
      </c>
      <c r="U6" s="91" t="n">
        <v>999.99</v>
      </c>
      <c r="V6" s="91" t="n">
        <v>999.99</v>
      </c>
      <c r="W6" s="91" t="n">
        <v>999.99</v>
      </c>
      <c r="X6" s="91" t="n">
        <v>3089.65</v>
      </c>
      <c r="Y6" s="91" t="n">
        <v>30.76</v>
      </c>
      <c r="Z6" s="68" t="n">
        <f aca="false">X6/3600</f>
        <v>0.858236111111111</v>
      </c>
      <c r="AA6" s="69" t="n">
        <f aca="false">T6*1000/$G6*$H6</f>
        <v>279852752</v>
      </c>
      <c r="AB6" s="70"/>
      <c r="AC6" s="71" t="n">
        <f aca="false">IF(R6,-(AA6-R6)/R6,0)</f>
        <v>0.039922158745068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84834.0944</v>
      </c>
      <c r="L7" s="62" t="n">
        <v>999.99</v>
      </c>
      <c r="M7" s="62" t="n">
        <v>999.99</v>
      </c>
      <c r="N7" s="62" t="n">
        <v>999.99</v>
      </c>
      <c r="O7" s="63" t="n">
        <v>11144.09</v>
      </c>
      <c r="P7" s="63" t="n">
        <v>125.11</v>
      </c>
      <c r="Q7" s="64" t="n">
        <f aca="false">O7/3600</f>
        <v>3.09558055555556</v>
      </c>
      <c r="R7" s="65" t="n">
        <f aca="false">K7*1000/$G7*$H7</f>
        <v>1848340944</v>
      </c>
      <c r="S7" s="66"/>
      <c r="T7" s="67" t="n">
        <v>182667.1504</v>
      </c>
      <c r="U7" s="63" t="n">
        <v>999.99</v>
      </c>
      <c r="V7" s="63" t="n">
        <v>999.99</v>
      </c>
      <c r="W7" s="63" t="n">
        <v>999.99</v>
      </c>
      <c r="X7" s="63" t="n">
        <v>11288.55</v>
      </c>
      <c r="Y7" s="63" t="n">
        <v>101.88</v>
      </c>
      <c r="Z7" s="64" t="n">
        <f aca="false">X7/3600</f>
        <v>3.13570833333333</v>
      </c>
      <c r="AA7" s="65" t="n">
        <f aca="false">T7*1000/$G7*$H7</f>
        <v>1826671504</v>
      </c>
      <c r="AB7" s="70"/>
      <c r="AC7" s="77" t="n">
        <f aca="false">IF(R7,-(AA7-R7)/R7,0)</f>
        <v>0.0117237244948464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63766.596</v>
      </c>
      <c r="L8" s="62" t="n">
        <v>999.99</v>
      </c>
      <c r="M8" s="62" t="n">
        <v>999.99</v>
      </c>
      <c r="N8" s="62" t="n">
        <v>999.99</v>
      </c>
      <c r="O8" s="63" t="n">
        <v>9095.86</v>
      </c>
      <c r="P8" s="63" t="n">
        <v>110.58</v>
      </c>
      <c r="Q8" s="64" t="n">
        <f aca="false">O8/3600</f>
        <v>2.52662777777778</v>
      </c>
      <c r="R8" s="65" t="n">
        <f aca="false">K8*1000/$G8*$H8</f>
        <v>1637665960</v>
      </c>
      <c r="S8" s="66"/>
      <c r="T8" s="67" t="n">
        <v>161738.0984</v>
      </c>
      <c r="U8" s="63" t="n">
        <v>999.99</v>
      </c>
      <c r="V8" s="63" t="n">
        <v>999.99</v>
      </c>
      <c r="W8" s="63" t="n">
        <v>999.99</v>
      </c>
      <c r="X8" s="63" t="n">
        <v>9067.96</v>
      </c>
      <c r="Y8" s="63" t="n">
        <v>95</v>
      </c>
      <c r="Z8" s="64" t="n">
        <f aca="false">X8/3600</f>
        <v>2.51887777777778</v>
      </c>
      <c r="AA8" s="65" t="n">
        <f aca="false">T8*1000/$G8*$H8</f>
        <v>1617380984</v>
      </c>
      <c r="AB8" s="70"/>
      <c r="AC8" s="77" t="n">
        <f aca="false">IF(R8,-(AA8-R8)/R8,0)</f>
        <v>0.0123865162343608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30007.7715</v>
      </c>
      <c r="L9" s="62" t="n">
        <v>999.99</v>
      </c>
      <c r="M9" s="62" t="n">
        <v>999.99</v>
      </c>
      <c r="N9" s="62" t="n">
        <v>999.99</v>
      </c>
      <c r="O9" s="63" t="n">
        <v>5324.66</v>
      </c>
      <c r="P9" s="63" t="n">
        <v>66.26</v>
      </c>
      <c r="Q9" s="86" t="n">
        <f aca="false">O9/3600</f>
        <v>1.47907222222222</v>
      </c>
      <c r="R9" s="87" t="n">
        <f aca="false">K9*1000/$G9*$H9</f>
        <v>750194287.5</v>
      </c>
      <c r="S9" s="66"/>
      <c r="T9" s="67" t="n">
        <v>29899.5318</v>
      </c>
      <c r="U9" s="63" t="n">
        <v>999.99</v>
      </c>
      <c r="V9" s="63" t="n">
        <v>999.99</v>
      </c>
      <c r="W9" s="63" t="n">
        <v>999.99</v>
      </c>
      <c r="X9" s="63" t="n">
        <v>5358.11</v>
      </c>
      <c r="Y9" s="63" t="n">
        <v>61.46</v>
      </c>
      <c r="Z9" s="86" t="n">
        <f aca="false">X9/3600</f>
        <v>1.48836388888889</v>
      </c>
      <c r="AA9" s="87" t="n">
        <f aca="false">T9*1000/$G9*$H9</f>
        <v>747488295</v>
      </c>
      <c r="AB9" s="70"/>
      <c r="AC9" s="89" t="n">
        <f aca="false">IF(R9,-(AA9-R9)/R9,0)</f>
        <v>0.00360705559224883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29633.7408</v>
      </c>
      <c r="L10" s="90" t="n">
        <v>999.99</v>
      </c>
      <c r="M10" s="90" t="n">
        <v>999.99</v>
      </c>
      <c r="N10" s="90" t="n">
        <v>999.99</v>
      </c>
      <c r="O10" s="91" t="n">
        <v>19966.74</v>
      </c>
      <c r="P10" s="91" t="n">
        <v>203.96</v>
      </c>
      <c r="Q10" s="68" t="n">
        <f aca="false">O10/3600</f>
        <v>5.54631666666667</v>
      </c>
      <c r="R10" s="69" t="n">
        <f aca="false">K10*1000/$G10*$H10</f>
        <v>3148168704</v>
      </c>
      <c r="S10" s="66"/>
      <c r="T10" s="92" t="n">
        <v>623625.4576</v>
      </c>
      <c r="U10" s="91" t="n">
        <v>999.99</v>
      </c>
      <c r="V10" s="91" t="n">
        <v>999.99</v>
      </c>
      <c r="W10" s="91" t="n">
        <v>999.99</v>
      </c>
      <c r="X10" s="91" t="n">
        <v>19870.58</v>
      </c>
      <c r="Y10" s="91" t="n">
        <v>197.65</v>
      </c>
      <c r="Z10" s="68" t="n">
        <f aca="false">X10/3600</f>
        <v>5.51960555555556</v>
      </c>
      <c r="AA10" s="69" t="n">
        <f aca="false">T10*1000/$G10*$H10</f>
        <v>3118127288</v>
      </c>
      <c r="AB10" s="70"/>
      <c r="AC10" s="71" t="n">
        <f aca="false">IF(R10,-(AA10-R10)/R10,0)</f>
        <v>0.00954250512745091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967457.0992</v>
      </c>
      <c r="L11" s="84" t="n">
        <v>999.99</v>
      </c>
      <c r="M11" s="84" t="n">
        <v>999.99</v>
      </c>
      <c r="N11" s="84" t="n">
        <v>999.99</v>
      </c>
      <c r="O11" s="85" t="n">
        <v>22953.76</v>
      </c>
      <c r="P11" s="85" t="n">
        <v>262.59</v>
      </c>
      <c r="Q11" s="86" t="n">
        <f aca="false">O11/3600</f>
        <v>6.37604444444444</v>
      </c>
      <c r="R11" s="87" t="n">
        <f aca="false">K11*1000/$G11*$H11</f>
        <v>4837285496</v>
      </c>
      <c r="S11" s="66"/>
      <c r="T11" s="88" t="n">
        <v>958427</v>
      </c>
      <c r="U11" s="85" t="n">
        <v>999.99</v>
      </c>
      <c r="V11" s="85" t="n">
        <v>999.99</v>
      </c>
      <c r="W11" s="85" t="n">
        <v>999.99</v>
      </c>
      <c r="X11" s="85" t="n">
        <v>22272.96</v>
      </c>
      <c r="Y11" s="85" t="n">
        <v>284.98</v>
      </c>
      <c r="Z11" s="86" t="n">
        <f aca="false">X11/3600</f>
        <v>6.18693333333333</v>
      </c>
      <c r="AA11" s="87" t="n">
        <f aca="false">T11*1000/$G11*$H11</f>
        <v>4792135000</v>
      </c>
      <c r="AB11" s="70"/>
      <c r="AC11" s="89" t="n">
        <f aca="false">IF(R11,-(AA11-R11)/R11,0)</f>
        <v>0.009333849746378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39716.2008</v>
      </c>
      <c r="L12" s="90" t="n">
        <v>999.99</v>
      </c>
      <c r="M12" s="90" t="n">
        <v>999.99</v>
      </c>
      <c r="N12" s="90" t="n">
        <v>999.99</v>
      </c>
      <c r="O12" s="91" t="n">
        <v>23447.98</v>
      </c>
      <c r="P12" s="91" t="n">
        <v>259.31</v>
      </c>
      <c r="Q12" s="68" t="n">
        <f aca="false">O12/3600</f>
        <v>6.51332777777778</v>
      </c>
      <c r="R12" s="69" t="n">
        <f aca="false">K12*1000/$G12*$H12</f>
        <v>4397162008</v>
      </c>
      <c r="S12" s="66"/>
      <c r="T12" s="92" t="n">
        <v>434438.972</v>
      </c>
      <c r="U12" s="91" t="n">
        <v>999.99</v>
      </c>
      <c r="V12" s="91" t="n">
        <v>999.99</v>
      </c>
      <c r="W12" s="91" t="n">
        <v>999.99</v>
      </c>
      <c r="X12" s="91" t="n">
        <v>23308.66</v>
      </c>
      <c r="Y12" s="91" t="n">
        <v>246.79</v>
      </c>
      <c r="Z12" s="68" t="n">
        <f aca="false">X12/3600</f>
        <v>6.47462777777778</v>
      </c>
      <c r="AA12" s="69" t="n">
        <f aca="false">T12*1000/$G12*$H12</f>
        <v>4344389720</v>
      </c>
      <c r="AB12" s="70"/>
      <c r="AC12" s="71" t="n">
        <f aca="false">IF(R12,-(AA12-R12)/R12,0)</f>
        <v>0.0120014427269199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693.8496</v>
      </c>
      <c r="L13" s="90" t="n">
        <v>999.99</v>
      </c>
      <c r="M13" s="90" t="n">
        <v>999.99</v>
      </c>
      <c r="N13" s="90" t="n">
        <v>999.99</v>
      </c>
      <c r="O13" s="91" t="n">
        <v>10429.83</v>
      </c>
      <c r="P13" s="91" t="n">
        <v>109.17</v>
      </c>
      <c r="Q13" s="94" t="n">
        <f aca="false">O13/3600</f>
        <v>2.897175</v>
      </c>
      <c r="R13" s="95" t="n">
        <f aca="false">K13*1000/$G13*$H13</f>
        <v>2726938496</v>
      </c>
      <c r="S13" s="66"/>
      <c r="T13" s="92" t="n">
        <v>272618.652</v>
      </c>
      <c r="U13" s="91" t="n">
        <v>999.99</v>
      </c>
      <c r="V13" s="91" t="n">
        <v>999.99</v>
      </c>
      <c r="W13" s="91" t="n">
        <v>999.99</v>
      </c>
      <c r="X13" s="91" t="n">
        <v>10582.1</v>
      </c>
      <c r="Y13" s="91" t="n">
        <v>105.91</v>
      </c>
      <c r="Z13" s="94" t="n">
        <f aca="false">X13/3600</f>
        <v>2.93947222222222</v>
      </c>
      <c r="AA13" s="95" t="n">
        <f aca="false">T13*1000/$G13*$H13</f>
        <v>2726186520</v>
      </c>
      <c r="AB13" s="70"/>
      <c r="AC13" s="96" t="n">
        <f aca="false">IF(R13,-(AA13-R13)/R13,0)</f>
        <v>0.00027575832792104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14.7168</v>
      </c>
      <c r="L14" s="90" t="n">
        <v>999.99</v>
      </c>
      <c r="M14" s="90" t="n">
        <v>999.99</v>
      </c>
      <c r="N14" s="90" t="n">
        <v>999.99</v>
      </c>
      <c r="O14" s="91" t="n">
        <v>16634.63</v>
      </c>
      <c r="P14" s="91" t="n">
        <v>238.58</v>
      </c>
      <c r="Q14" s="68" t="n">
        <f aca="false">O14/3600</f>
        <v>4.62073055555556</v>
      </c>
      <c r="R14" s="69" t="n">
        <f aca="false">K14*1000/$G14*$H14</f>
        <v>5007073584</v>
      </c>
      <c r="S14" s="66"/>
      <c r="T14" s="92" t="n">
        <v>1001392.7456</v>
      </c>
      <c r="U14" s="91" t="n">
        <v>999.99</v>
      </c>
      <c r="V14" s="91" t="n">
        <v>999.99</v>
      </c>
      <c r="W14" s="91" t="n">
        <v>999.99</v>
      </c>
      <c r="X14" s="91" t="n">
        <v>16891.45</v>
      </c>
      <c r="Y14" s="91" t="n">
        <v>194.03</v>
      </c>
      <c r="Z14" s="68" t="n">
        <f aca="false">X14/3600</f>
        <v>4.69206944444445</v>
      </c>
      <c r="AA14" s="69" t="n">
        <f aca="false">T14*1000/$G14*$H14</f>
        <v>5006963728</v>
      </c>
      <c r="AB14" s="70"/>
      <c r="AC14" s="71" t="n">
        <f aca="false">IF(R14,-(AA14-R14)/R14,0)</f>
        <v>2.19401608859906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43.8464</v>
      </c>
      <c r="L15" s="62" t="n">
        <v>999.99</v>
      </c>
      <c r="M15" s="62" t="n">
        <v>999.99</v>
      </c>
      <c r="N15" s="62" t="n">
        <v>999.99</v>
      </c>
      <c r="O15" s="63" t="n">
        <v>8179.07</v>
      </c>
      <c r="P15" s="63" t="n">
        <v>114.45</v>
      </c>
      <c r="Q15" s="64" t="n">
        <f aca="false">O15/3600</f>
        <v>2.27196388888889</v>
      </c>
      <c r="R15" s="65" t="n">
        <f aca="false">K15*1000/$G15*$H15</f>
        <v>3178219232</v>
      </c>
      <c r="S15" s="66"/>
      <c r="T15" s="67" t="n">
        <v>635640.7392</v>
      </c>
      <c r="U15" s="63" t="n">
        <v>999.99</v>
      </c>
      <c r="V15" s="63" t="n">
        <v>999.99</v>
      </c>
      <c r="W15" s="63" t="n">
        <v>999.99</v>
      </c>
      <c r="X15" s="63" t="n">
        <v>8334.16</v>
      </c>
      <c r="Y15" s="63" t="n">
        <v>111.73</v>
      </c>
      <c r="Z15" s="64" t="n">
        <f aca="false">X15/3600</f>
        <v>2.31504444444444</v>
      </c>
      <c r="AA15" s="65" t="n">
        <f aca="false">T15*1000/$G15*$H15</f>
        <v>3178203696</v>
      </c>
      <c r="AB15" s="70"/>
      <c r="AC15" s="77" t="n">
        <f aca="false">IF(R15,-(AA15-R15)/R15,0)</f>
        <v>4.88827197461049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9844.0208</v>
      </c>
      <c r="L16" s="90" t="n">
        <v>999.99</v>
      </c>
      <c r="M16" s="90" t="n">
        <v>999.99</v>
      </c>
      <c r="N16" s="90" t="n">
        <v>999.99</v>
      </c>
      <c r="O16" s="91" t="n">
        <v>9535.11</v>
      </c>
      <c r="P16" s="91" t="n">
        <v>79.82</v>
      </c>
      <c r="Q16" s="68" t="n">
        <f aca="false">O16/3600</f>
        <v>2.64864166666667</v>
      </c>
      <c r="R16" s="69" t="n">
        <f aca="false">K16*1000/$G16*$H16</f>
        <v>849220104</v>
      </c>
      <c r="S16" s="66"/>
      <c r="T16" s="92" t="n">
        <v>161005.6704</v>
      </c>
      <c r="U16" s="91" t="n">
        <v>999.99</v>
      </c>
      <c r="V16" s="91" t="n">
        <v>999.99</v>
      </c>
      <c r="W16" s="91" t="n">
        <v>999.99</v>
      </c>
      <c r="X16" s="91" t="n">
        <v>9222.09</v>
      </c>
      <c r="Y16" s="91" t="n">
        <v>78.93</v>
      </c>
      <c r="Z16" s="68" t="n">
        <f aca="false">X16/3600</f>
        <v>2.56169166666667</v>
      </c>
      <c r="AA16" s="69" t="n">
        <f aca="false">T16*1000/$G16*$H16</f>
        <v>805028352</v>
      </c>
      <c r="AB16" s="70"/>
      <c r="AC16" s="71" t="n">
        <f aca="false">IF(R16,-(AA16-R16)/R16,0)</f>
        <v>0.0520380426603748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84712.7928</v>
      </c>
      <c r="L17" s="62" t="n">
        <v>999.99</v>
      </c>
      <c r="M17" s="62" t="n">
        <v>999.99</v>
      </c>
      <c r="N17" s="62" t="n">
        <v>999.99</v>
      </c>
      <c r="O17" s="63" t="n">
        <v>14487.22</v>
      </c>
      <c r="P17" s="63" t="n">
        <v>138.37</v>
      </c>
      <c r="Q17" s="64" t="n">
        <f aca="false">O17/3600</f>
        <v>4.02422777777778</v>
      </c>
      <c r="R17" s="65" t="n">
        <f aca="false">K17*1000/$G17*$H17</f>
        <v>847127928</v>
      </c>
      <c r="S17" s="66"/>
      <c r="T17" s="67" t="n">
        <v>78034.4224</v>
      </c>
      <c r="U17" s="63" t="n">
        <v>999.99</v>
      </c>
      <c r="V17" s="63" t="n">
        <v>999.99</v>
      </c>
      <c r="W17" s="63" t="n">
        <v>999.99</v>
      </c>
      <c r="X17" s="63" t="n">
        <v>13973.37</v>
      </c>
      <c r="Y17" s="63" t="n">
        <v>114.71</v>
      </c>
      <c r="Z17" s="64" t="n">
        <f aca="false">X17/3600</f>
        <v>3.88149166666667</v>
      </c>
      <c r="AA17" s="65" t="n">
        <f aca="false">T17*1000/$G17*$H17</f>
        <v>780344224</v>
      </c>
      <c r="AB17" s="70"/>
      <c r="AC17" s="77" t="n">
        <f aca="false">IF(R17,-(AA17-R17)/R17,0)</f>
        <v>0.0788354412510881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72272.9152</v>
      </c>
      <c r="L18" s="84" t="n">
        <v>999.99</v>
      </c>
      <c r="M18" s="84" t="n">
        <v>999.99</v>
      </c>
      <c r="N18" s="84" t="n">
        <v>999.99</v>
      </c>
      <c r="O18" s="85" t="n">
        <v>13260.45</v>
      </c>
      <c r="P18" s="85" t="n">
        <v>121.27</v>
      </c>
      <c r="Q18" s="86" t="n">
        <f aca="false">O18/3600</f>
        <v>3.68345833333333</v>
      </c>
      <c r="R18" s="87" t="n">
        <f aca="false">K18*1000/$G18*$H18</f>
        <v>722729152</v>
      </c>
      <c r="S18" s="66"/>
      <c r="T18" s="88" t="n">
        <v>68907.5224</v>
      </c>
      <c r="U18" s="85" t="n">
        <v>999.99</v>
      </c>
      <c r="V18" s="85" t="n">
        <v>999.99</v>
      </c>
      <c r="W18" s="85" t="n">
        <v>999.99</v>
      </c>
      <c r="X18" s="85" t="n">
        <v>13056.22</v>
      </c>
      <c r="Y18" s="85" t="n">
        <v>111.4</v>
      </c>
      <c r="Z18" s="86" t="n">
        <f aca="false">X18/3600</f>
        <v>3.62672777777778</v>
      </c>
      <c r="AA18" s="87" t="n">
        <f aca="false">T18*1000/$G18*$H18</f>
        <v>689075224</v>
      </c>
      <c r="AB18" s="70"/>
      <c r="AC18" s="89" t="n">
        <f aca="false">IF(R18,-(AA18-R18)/R18,0)</f>
        <v>0.046565062315349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5345.8472</v>
      </c>
      <c r="L19" s="90" t="n">
        <v>999.99</v>
      </c>
      <c r="M19" s="90" t="n">
        <v>999.99</v>
      </c>
      <c r="N19" s="90" t="n">
        <v>999.99</v>
      </c>
      <c r="O19" s="91" t="n">
        <v>3044.11</v>
      </c>
      <c r="P19" s="91" t="n">
        <v>34.56</v>
      </c>
      <c r="Q19" s="68" t="n">
        <f aca="false">O19/3600</f>
        <v>0.845586111111111</v>
      </c>
      <c r="R19" s="69" t="n">
        <f aca="false">K19*1000/$G19*$H19</f>
        <v>253458472</v>
      </c>
      <c r="S19" s="66"/>
      <c r="T19" s="92" t="n">
        <v>24072.1976</v>
      </c>
      <c r="U19" s="91" t="n">
        <v>999.99</v>
      </c>
      <c r="V19" s="91" t="n">
        <v>999.99</v>
      </c>
      <c r="W19" s="91" t="n">
        <v>999.99</v>
      </c>
      <c r="X19" s="91" t="n">
        <v>2973.56</v>
      </c>
      <c r="Y19" s="91" t="n">
        <v>28.31</v>
      </c>
      <c r="Z19" s="68" t="n">
        <f aca="false">X19/3600</f>
        <v>0.825988888888889</v>
      </c>
      <c r="AA19" s="69" t="n">
        <f aca="false">T19*1000/$G19*$H19</f>
        <v>240721976</v>
      </c>
      <c r="AB19" s="70"/>
      <c r="AC19" s="71" t="n">
        <f aca="false">IF(R19,-(AA19-R19)/R19,0)</f>
        <v>0.0502508197871564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54034.1384</v>
      </c>
      <c r="L20" s="62" t="n">
        <v>999.99</v>
      </c>
      <c r="M20" s="62" t="n">
        <v>999.99</v>
      </c>
      <c r="N20" s="62" t="n">
        <v>999.99</v>
      </c>
      <c r="O20" s="63" t="n">
        <v>10079.38</v>
      </c>
      <c r="P20" s="63" t="n">
        <v>101.88</v>
      </c>
      <c r="Q20" s="64" t="n">
        <f aca="false">O20/3600</f>
        <v>2.79982777777778</v>
      </c>
      <c r="R20" s="65" t="n">
        <f aca="false">K20*1000/$G20*$H20</f>
        <v>1540341384</v>
      </c>
      <c r="S20" s="66"/>
      <c r="T20" s="67" t="n">
        <v>152112.9112</v>
      </c>
      <c r="U20" s="63" t="n">
        <v>999.99</v>
      </c>
      <c r="V20" s="63" t="n">
        <v>999.99</v>
      </c>
      <c r="W20" s="63" t="n">
        <v>999.99</v>
      </c>
      <c r="X20" s="63" t="n">
        <v>10050.94</v>
      </c>
      <c r="Y20" s="63" t="n">
        <v>96.64</v>
      </c>
      <c r="Z20" s="64" t="n">
        <f aca="false">X20/3600</f>
        <v>2.79192777777778</v>
      </c>
      <c r="AA20" s="65" t="n">
        <f aca="false">T20*1000/$G20*$H20</f>
        <v>1521129112</v>
      </c>
      <c r="AB20" s="70"/>
      <c r="AC20" s="77" t="n">
        <f aca="false">IF(R20,-(AA20-R20)/R20,0)</f>
        <v>0.0124727363684205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37475.8848</v>
      </c>
      <c r="L21" s="62" t="n">
        <v>999.99</v>
      </c>
      <c r="M21" s="62" t="n">
        <v>999.99</v>
      </c>
      <c r="N21" s="62" t="n">
        <v>999.99</v>
      </c>
      <c r="O21" s="63" t="n">
        <v>8610</v>
      </c>
      <c r="P21" s="63" t="n">
        <v>97.06</v>
      </c>
      <c r="Q21" s="64" t="n">
        <f aca="false">O21/3600</f>
        <v>2.39166666666667</v>
      </c>
      <c r="R21" s="65" t="n">
        <f aca="false">K21*1000/$G21*$H21</f>
        <v>1374758848</v>
      </c>
      <c r="S21" s="66"/>
      <c r="T21" s="67" t="n">
        <v>135530.3728</v>
      </c>
      <c r="U21" s="63" t="n">
        <v>999.99</v>
      </c>
      <c r="V21" s="63" t="n">
        <v>999.99</v>
      </c>
      <c r="W21" s="63" t="n">
        <v>999.99</v>
      </c>
      <c r="X21" s="63" t="n">
        <v>8491.19</v>
      </c>
      <c r="Y21" s="63" t="n">
        <v>91.65</v>
      </c>
      <c r="Z21" s="64" t="n">
        <f aca="false">X21/3600</f>
        <v>2.35866388888889</v>
      </c>
      <c r="AA21" s="65" t="n">
        <f aca="false">T21*1000/$G21*$H21</f>
        <v>1355303728</v>
      </c>
      <c r="AB21" s="70"/>
      <c r="AC21" s="77" t="n">
        <f aca="false">IF(R21,-(AA21-R21)/R21,0)</f>
        <v>0.0141516601462893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250.9686</v>
      </c>
      <c r="L22" s="84" t="n">
        <v>999.99</v>
      </c>
      <c r="M22" s="84" t="n">
        <v>999.99</v>
      </c>
      <c r="N22" s="84" t="n">
        <v>999.99</v>
      </c>
      <c r="O22" s="85" t="n">
        <v>4747.54</v>
      </c>
      <c r="P22" s="85" t="n">
        <v>62.06</v>
      </c>
      <c r="Q22" s="86" t="n">
        <f aca="false">O22/3600</f>
        <v>1.31876111111111</v>
      </c>
      <c r="R22" s="87" t="n">
        <f aca="false">K22*1000/$G22*$H22</f>
        <v>606274215</v>
      </c>
      <c r="S22" s="66"/>
      <c r="T22" s="88" t="n">
        <v>24128.6422</v>
      </c>
      <c r="U22" s="85" t="n">
        <v>999.99</v>
      </c>
      <c r="V22" s="85" t="n">
        <v>999.99</v>
      </c>
      <c r="W22" s="85" t="n">
        <v>999.99</v>
      </c>
      <c r="X22" s="85" t="n">
        <v>4769.03</v>
      </c>
      <c r="Y22" s="85" t="n">
        <v>58.23</v>
      </c>
      <c r="Z22" s="86" t="n">
        <f aca="false">X22/3600</f>
        <v>1.32473055555556</v>
      </c>
      <c r="AA22" s="87" t="n">
        <f aca="false">T22*1000/$G22*$H22</f>
        <v>603216055</v>
      </c>
      <c r="AB22" s="70"/>
      <c r="AC22" s="89" t="n">
        <f aca="false">IF(R22,-(AA22-R22)/R22,0)</f>
        <v>0.00504418615263101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19504.5264</v>
      </c>
      <c r="L23" s="90" t="n">
        <v>999.99</v>
      </c>
      <c r="M23" s="90" t="n">
        <v>999.99</v>
      </c>
      <c r="N23" s="90" t="n">
        <v>999.99</v>
      </c>
      <c r="O23" s="91" t="n">
        <v>17957.52</v>
      </c>
      <c r="P23" s="91" t="n">
        <v>208.56</v>
      </c>
      <c r="Q23" s="68" t="n">
        <f aca="false">O23/3600</f>
        <v>4.9882</v>
      </c>
      <c r="R23" s="69" t="n">
        <f aca="false">K23*1000/$G23*$H23</f>
        <v>2597522632</v>
      </c>
      <c r="S23" s="66"/>
      <c r="T23" s="92" t="n">
        <v>513418.8944</v>
      </c>
      <c r="U23" s="91" t="n">
        <v>999.99</v>
      </c>
      <c r="V23" s="91" t="n">
        <v>999.99</v>
      </c>
      <c r="W23" s="91" t="n">
        <v>999.99</v>
      </c>
      <c r="X23" s="91" t="n">
        <v>17864.52</v>
      </c>
      <c r="Y23" s="91" t="n">
        <v>200.74</v>
      </c>
      <c r="Z23" s="68" t="n">
        <f aca="false">X23/3600</f>
        <v>4.96236666666667</v>
      </c>
      <c r="AA23" s="69" t="n">
        <f aca="false">T23*1000/$G23*$H23</f>
        <v>2567094472</v>
      </c>
      <c r="AB23" s="70"/>
      <c r="AC23" s="71" t="n">
        <f aca="false">IF(R23,-(AA23-R23)/R23,0)</f>
        <v>0.011714300243294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708285.1824</v>
      </c>
      <c r="L24" s="84" t="n">
        <v>999.99</v>
      </c>
      <c r="M24" s="84" t="n">
        <v>999.99</v>
      </c>
      <c r="N24" s="84" t="n">
        <v>999.99</v>
      </c>
      <c r="O24" s="85" t="n">
        <v>20154.78</v>
      </c>
      <c r="P24" s="85" t="n">
        <v>236.54</v>
      </c>
      <c r="Q24" s="86" t="n">
        <f aca="false">O24/3600</f>
        <v>5.59855</v>
      </c>
      <c r="R24" s="87" t="n">
        <f aca="false">K24*1000/$G24*$H24</f>
        <v>3541425912</v>
      </c>
      <c r="S24" s="66"/>
      <c r="T24" s="88" t="n">
        <v>700697.7328</v>
      </c>
      <c r="U24" s="85" t="n">
        <v>999.99</v>
      </c>
      <c r="V24" s="85" t="n">
        <v>999.99</v>
      </c>
      <c r="W24" s="85" t="n">
        <v>999.99</v>
      </c>
      <c r="X24" s="85" t="n">
        <v>19494.21</v>
      </c>
      <c r="Y24" s="85" t="n">
        <v>243.16</v>
      </c>
      <c r="Z24" s="86" t="n">
        <f aca="false">X24/3600</f>
        <v>5.41505833333333</v>
      </c>
      <c r="AA24" s="87" t="n">
        <f aca="false">T24*1000/$G24*$H24</f>
        <v>3503488664</v>
      </c>
      <c r="AB24" s="70"/>
      <c r="AC24" s="89" t="n">
        <f aca="false">IF(R24,-(AA24-R24)/R24,0)</f>
        <v>0.0107124217596793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38214.3256</v>
      </c>
      <c r="L25" s="90" t="n">
        <v>999.99</v>
      </c>
      <c r="M25" s="90" t="n">
        <v>999.99</v>
      </c>
      <c r="N25" s="90" t="n">
        <v>999.99</v>
      </c>
      <c r="O25" s="91" t="n">
        <v>21141.34</v>
      </c>
      <c r="P25" s="91" t="n">
        <v>236.73</v>
      </c>
      <c r="Q25" s="68" t="n">
        <f aca="false">O25/3600</f>
        <v>5.87259444444444</v>
      </c>
      <c r="R25" s="69" t="n">
        <f aca="false">K25*1000/$G25*$H25</f>
        <v>3382143256</v>
      </c>
      <c r="S25" s="66"/>
      <c r="T25" s="92" t="n">
        <v>333650.3064</v>
      </c>
      <c r="U25" s="91" t="n">
        <v>999.99</v>
      </c>
      <c r="V25" s="91" t="n">
        <v>999.99</v>
      </c>
      <c r="W25" s="91" t="n">
        <v>999.99</v>
      </c>
      <c r="X25" s="91" t="n">
        <v>20878</v>
      </c>
      <c r="Y25" s="91" t="n">
        <v>229.24</v>
      </c>
      <c r="Z25" s="68" t="n">
        <f aca="false">X25/3600</f>
        <v>5.79944444444444</v>
      </c>
      <c r="AA25" s="69" t="n">
        <f aca="false">T25*1000/$G25*$H25</f>
        <v>3336503064</v>
      </c>
      <c r="AB25" s="70"/>
      <c r="AC25" s="71" t="n">
        <f aca="false">IF(R25,-(AA25-R25)/R25,0)</f>
        <v>0.013494458556429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583.0472</v>
      </c>
      <c r="L26" s="90" t="n">
        <v>999.99</v>
      </c>
      <c r="M26" s="90" t="n">
        <v>999.99</v>
      </c>
      <c r="N26" s="90" t="n">
        <v>999.99</v>
      </c>
      <c r="O26" s="91" t="n">
        <v>8951.62</v>
      </c>
      <c r="P26" s="91" t="n">
        <v>117.24</v>
      </c>
      <c r="Q26" s="94" t="n">
        <f aca="false">O26/3600</f>
        <v>2.48656111111111</v>
      </c>
      <c r="R26" s="95" t="n">
        <f aca="false">K26*1000/$G26*$H26</f>
        <v>2165830472</v>
      </c>
      <c r="S26" s="66"/>
      <c r="T26" s="92" t="n">
        <v>216489.6952</v>
      </c>
      <c r="U26" s="91" t="n">
        <v>999.99</v>
      </c>
      <c r="V26" s="91" t="n">
        <v>999.99</v>
      </c>
      <c r="W26" s="91" t="n">
        <v>999.99</v>
      </c>
      <c r="X26" s="91" t="n">
        <v>9150.83</v>
      </c>
      <c r="Y26" s="100" t="n">
        <v>96.82</v>
      </c>
      <c r="Z26" s="68" t="n">
        <f aca="false">X26/3600</f>
        <v>2.54189722222222</v>
      </c>
      <c r="AA26" s="69" t="n">
        <f aca="false">T26*1000/$G26*$H26</f>
        <v>2164896952</v>
      </c>
      <c r="AB26" s="70"/>
      <c r="AC26" s="71" t="n">
        <f aca="false">IF(R26,-(AA26-R26)/R26,0)</f>
        <v>0.000431021731418321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16.152</v>
      </c>
      <c r="L27" s="90" t="n">
        <v>999.99</v>
      </c>
      <c r="M27" s="90" t="n">
        <v>999.99</v>
      </c>
      <c r="N27" s="90" t="n">
        <v>999.99</v>
      </c>
      <c r="O27" s="91" t="n">
        <v>15591.09</v>
      </c>
      <c r="P27" s="91" t="n">
        <v>210.64</v>
      </c>
      <c r="Q27" s="68" t="n">
        <f aca="false">O27/3600</f>
        <v>4.33085833333333</v>
      </c>
      <c r="R27" s="102" t="n">
        <f aca="false">K27*1000/$G27*$H27</f>
        <v>3952580760</v>
      </c>
      <c r="S27" s="66"/>
      <c r="T27" s="92" t="n">
        <v>790507.1136</v>
      </c>
      <c r="U27" s="91" t="n">
        <v>999.99</v>
      </c>
      <c r="V27" s="91" t="n">
        <v>999.99</v>
      </c>
      <c r="W27" s="91" t="n">
        <v>999.99</v>
      </c>
      <c r="X27" s="91" t="n">
        <v>15898.78</v>
      </c>
      <c r="Y27" s="91" t="n">
        <v>187.7</v>
      </c>
      <c r="Z27" s="68" t="n">
        <f aca="false">X27/3600</f>
        <v>4.41632777777778</v>
      </c>
      <c r="AA27" s="102" t="n">
        <f aca="false">T27*1000/$G27*$H27</f>
        <v>3952535568</v>
      </c>
      <c r="AB27" s="103"/>
      <c r="AC27" s="104" t="n">
        <f aca="false">IF(R27,-(AA27-R27)/R27,0)</f>
        <v>1.14335424736521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27.0272</v>
      </c>
      <c r="L28" s="84" t="n">
        <v>999.99</v>
      </c>
      <c r="M28" s="84" t="n">
        <v>999.99</v>
      </c>
      <c r="N28" s="84" t="n">
        <v>999.99</v>
      </c>
      <c r="O28" s="85" t="n">
        <v>6972.31</v>
      </c>
      <c r="P28" s="85" t="n">
        <v>123.69</v>
      </c>
      <c r="Q28" s="86" t="n">
        <f aca="false">O28/3600</f>
        <v>1.93675277777778</v>
      </c>
      <c r="R28" s="109" t="n">
        <f aca="false">K28*1000/$G28*$H28</f>
        <v>2656135136</v>
      </c>
      <c r="S28" s="110"/>
      <c r="T28" s="88" t="n">
        <v>531224.5056</v>
      </c>
      <c r="U28" s="85" t="n">
        <v>999.99</v>
      </c>
      <c r="V28" s="85" t="n">
        <v>999.99</v>
      </c>
      <c r="W28" s="85" t="n">
        <v>999.99</v>
      </c>
      <c r="X28" s="85" t="n">
        <v>7054.44</v>
      </c>
      <c r="Y28" s="85" t="n">
        <v>103.8</v>
      </c>
      <c r="Z28" s="86" t="n">
        <f aca="false">X28/3600</f>
        <v>1.95956666666667</v>
      </c>
      <c r="AA28" s="109" t="n">
        <f aca="false">T28*1000/$G28*$H28</f>
        <v>2656122528</v>
      </c>
      <c r="AB28" s="111"/>
      <c r="AC28" s="112" t="n">
        <f aca="false">IF(R28,-(AA28-R28)/R28,0)</f>
        <v>4.74674643945645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332156.8968</v>
      </c>
      <c r="L29" s="116"/>
      <c r="M29" s="116"/>
      <c r="N29" s="116"/>
      <c r="O29" s="116"/>
      <c r="P29" s="116"/>
      <c r="Q29" s="117"/>
      <c r="R29" s="118" t="n">
        <f aca="false">SUM(R3:R5)</f>
        <v>2394771888</v>
      </c>
      <c r="S29" s="66"/>
      <c r="T29" s="65" t="n">
        <f aca="false">SUM(T3:T5)</f>
        <v>313695.4648</v>
      </c>
      <c r="U29" s="119"/>
      <c r="V29" s="119"/>
      <c r="W29" s="119"/>
      <c r="X29" s="119"/>
      <c r="Y29" s="119"/>
      <c r="Z29" s="120"/>
      <c r="AA29" s="118" t="n">
        <f aca="false">SUM(AA3:AA5)</f>
        <v>2256957992</v>
      </c>
      <c r="AB29" s="66"/>
      <c r="AC29" s="121" t="n">
        <f aca="false">IF(R29,-(AA29-R29)/R29,0)</f>
        <v>0.0575478176817482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407757.4267</v>
      </c>
      <c r="L30" s="116"/>
      <c r="M30" s="116"/>
      <c r="N30" s="116"/>
      <c r="O30" s="116"/>
      <c r="P30" s="116"/>
      <c r="Q30" s="117"/>
      <c r="R30" s="118" t="n">
        <f aca="false">SUM(R6:R9)</f>
        <v>4527690839.5</v>
      </c>
      <c r="S30" s="66"/>
      <c r="T30" s="65" t="n">
        <f aca="false">SUM(T6:T9)</f>
        <v>402290.0558</v>
      </c>
      <c r="U30" s="119"/>
      <c r="V30" s="119"/>
      <c r="W30" s="119"/>
      <c r="X30" s="119"/>
      <c r="Y30" s="119"/>
      <c r="Z30" s="120"/>
      <c r="AA30" s="118" t="n">
        <f aca="false">SUM(AA6:AA9)</f>
        <v>4471393535</v>
      </c>
      <c r="AB30" s="66"/>
      <c r="AC30" s="121" t="n">
        <f aca="false">IF(R30,-(AA30-R30)/R30,0)</f>
        <v>0.0124339992494313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597090.84</v>
      </c>
      <c r="L31" s="116"/>
      <c r="M31" s="116"/>
      <c r="N31" s="116"/>
      <c r="O31" s="116"/>
      <c r="P31" s="116"/>
      <c r="Q31" s="117"/>
      <c r="R31" s="118" t="n">
        <f aca="false">SUM(R10:R11)</f>
        <v>7985454200</v>
      </c>
      <c r="S31" s="66"/>
      <c r="T31" s="65" t="n">
        <f aca="false">SUM(T10:T11)</f>
        <v>1582052.4576</v>
      </c>
      <c r="U31" s="119"/>
      <c r="V31" s="119"/>
      <c r="W31" s="119"/>
      <c r="X31" s="119"/>
      <c r="Y31" s="119"/>
      <c r="Z31" s="120"/>
      <c r="AA31" s="118" t="n">
        <f aca="false">SUM(AA10:AA11)</f>
        <v>7910262288</v>
      </c>
      <c r="AB31" s="66"/>
      <c r="AC31" s="121" t="n">
        <f aca="false">IF(R31,-(AA31-R31)/R31,0)</f>
        <v>0.00941610960588817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39716.2008</v>
      </c>
      <c r="L32" s="116"/>
      <c r="M32" s="116"/>
      <c r="N32" s="116"/>
      <c r="O32" s="116"/>
      <c r="P32" s="116"/>
      <c r="Q32" s="117"/>
      <c r="R32" s="118" t="n">
        <f aca="false">SUM(R12:R12)</f>
        <v>4397162008</v>
      </c>
      <c r="S32" s="66"/>
      <c r="T32" s="65" t="n">
        <f aca="false">SUM(T12:T12)</f>
        <v>434438.972</v>
      </c>
      <c r="U32" s="119"/>
      <c r="V32" s="119"/>
      <c r="W32" s="119"/>
      <c r="X32" s="119"/>
      <c r="Y32" s="119"/>
      <c r="Z32" s="120"/>
      <c r="AA32" s="118" t="n">
        <f aca="false">SUM(AA12:AA12)</f>
        <v>4344389720</v>
      </c>
      <c r="AB32" s="66"/>
      <c r="AC32" s="121" t="n">
        <f aca="false">IF(R32,-(AA32-R32)/R32,0)</f>
        <v>0.0120014427269199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693.8496</v>
      </c>
      <c r="L33" s="116"/>
      <c r="M33" s="116"/>
      <c r="N33" s="116"/>
      <c r="O33" s="116"/>
      <c r="P33" s="116"/>
      <c r="Q33" s="117"/>
      <c r="R33" s="118" t="n">
        <f aca="false">SUM(R13:R13)</f>
        <v>2726938496</v>
      </c>
      <c r="S33" s="66"/>
      <c r="T33" s="65" t="n">
        <f aca="false">SUM(T13:T13)</f>
        <v>272618.652</v>
      </c>
      <c r="U33" s="119"/>
      <c r="V33" s="119"/>
      <c r="W33" s="119"/>
      <c r="X33" s="119"/>
      <c r="Y33" s="119"/>
      <c r="Z33" s="120"/>
      <c r="AA33" s="118" t="n">
        <f aca="false">SUM(AA13:AA13)</f>
        <v>2726186520</v>
      </c>
      <c r="AB33" s="66"/>
      <c r="AC33" s="121" t="n">
        <f aca="false">IF(R33,-(AA33-R33)/R33,0)</f>
        <v>0.00027575832792104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058.5632</v>
      </c>
      <c r="L34" s="116"/>
      <c r="M34" s="116"/>
      <c r="N34" s="116"/>
      <c r="O34" s="116"/>
      <c r="P34" s="116"/>
      <c r="Q34" s="117"/>
      <c r="R34" s="65" t="n">
        <f aca="false">SUM(R14:R15)</f>
        <v>8185292816</v>
      </c>
      <c r="S34" s="66"/>
      <c r="T34" s="65" t="n">
        <f aca="false">SUM(T14:T15)</f>
        <v>1637033.4848</v>
      </c>
      <c r="U34" s="119"/>
      <c r="V34" s="119"/>
      <c r="W34" s="119"/>
      <c r="X34" s="119"/>
      <c r="Y34" s="119"/>
      <c r="Z34" s="120"/>
      <c r="AA34" s="65" t="n">
        <f aca="false">SUM(AA14:AA15)</f>
        <v>8185167424</v>
      </c>
      <c r="AB34" s="66"/>
      <c r="AC34" s="121" t="n">
        <f aca="false">IF(R34,-(AA34-R34)/R34,0)</f>
        <v>1.53191831765383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326829.7288</v>
      </c>
      <c r="L35" s="116"/>
      <c r="M35" s="116"/>
      <c r="N35" s="116"/>
      <c r="O35" s="116"/>
      <c r="P35" s="116"/>
      <c r="Q35" s="117"/>
      <c r="R35" s="118" t="n">
        <f aca="false">SUM(R16:R18)</f>
        <v>2419077184</v>
      </c>
      <c r="S35" s="66"/>
      <c r="T35" s="65" t="n">
        <f aca="false">SUM(T16:T18)</f>
        <v>307947.6152</v>
      </c>
      <c r="U35" s="119"/>
      <c r="V35" s="119"/>
      <c r="W35" s="119"/>
      <c r="X35" s="119"/>
      <c r="Y35" s="119"/>
      <c r="Z35" s="120"/>
      <c r="AA35" s="118" t="n">
        <f aca="false">SUM(AA16:AA18)</f>
        <v>2274447800</v>
      </c>
      <c r="AB35" s="66"/>
      <c r="AC35" s="121" t="n">
        <f aca="false">IF(R35,-(AA35-R35)/R35,0)</f>
        <v>0.0597870067795241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41106.839</v>
      </c>
      <c r="L36" s="116"/>
      <c r="M36" s="116"/>
      <c r="N36" s="116"/>
      <c r="O36" s="116"/>
      <c r="P36" s="116"/>
      <c r="Q36" s="117"/>
      <c r="R36" s="118" t="n">
        <f aca="false">SUM(R19:R22)</f>
        <v>3774832919</v>
      </c>
      <c r="S36" s="66"/>
      <c r="T36" s="65" t="n">
        <f aca="false">SUM(T19:T22)</f>
        <v>335844.1238</v>
      </c>
      <c r="U36" s="119"/>
      <c r="V36" s="119"/>
      <c r="W36" s="119"/>
      <c r="X36" s="119"/>
      <c r="Y36" s="119"/>
      <c r="Z36" s="120"/>
      <c r="AA36" s="118" t="n">
        <f aca="false">SUM(AA19:AA22)</f>
        <v>3720370871</v>
      </c>
      <c r="AB36" s="66"/>
      <c r="AC36" s="121" t="n">
        <f aca="false">IF(R36,-(AA36-R36)/R36,0)</f>
        <v>0.0144276711495956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227789.7088</v>
      </c>
      <c r="L37" s="116"/>
      <c r="M37" s="116"/>
      <c r="N37" s="116"/>
      <c r="O37" s="116"/>
      <c r="P37" s="116"/>
      <c r="Q37" s="117"/>
      <c r="R37" s="118" t="n">
        <f aca="false">SUM(R23:R24)</f>
        <v>6138948544</v>
      </c>
      <c r="S37" s="66"/>
      <c r="T37" s="65" t="n">
        <f aca="false">SUM(T23:T24)</f>
        <v>1214116.6272</v>
      </c>
      <c r="U37" s="119"/>
      <c r="V37" s="119"/>
      <c r="W37" s="119"/>
      <c r="X37" s="119"/>
      <c r="Y37" s="119"/>
      <c r="Z37" s="120"/>
      <c r="AA37" s="118" t="n">
        <f aca="false">SUM(AA23:AA24)</f>
        <v>6070583136</v>
      </c>
      <c r="AB37" s="66"/>
      <c r="AC37" s="121" t="n">
        <f aca="false">IF(R37,-(AA37-R37)/R37,0)</f>
        <v>0.0111363383338372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38214.3256</v>
      </c>
      <c r="L38" s="116"/>
      <c r="M38" s="116"/>
      <c r="N38" s="116"/>
      <c r="O38" s="116"/>
      <c r="P38" s="116"/>
      <c r="Q38" s="117"/>
      <c r="R38" s="118" t="n">
        <f aca="false">SUM(R25:R25)</f>
        <v>3382143256</v>
      </c>
      <c r="S38" s="66"/>
      <c r="T38" s="65" t="n">
        <f aca="false">SUM(T25:T25)</f>
        <v>333650.3064</v>
      </c>
      <c r="U38" s="119"/>
      <c r="V38" s="119"/>
      <c r="W38" s="119"/>
      <c r="X38" s="119"/>
      <c r="Y38" s="119"/>
      <c r="Z38" s="120"/>
      <c r="AA38" s="118" t="n">
        <f aca="false">SUM(AA25:AA25)</f>
        <v>3336503064</v>
      </c>
      <c r="AB38" s="66"/>
      <c r="AC38" s="121" t="n">
        <f aca="false">IF(R38,-(AA38-R38)/R38,0)</f>
        <v>0.0134944585564296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583.0472</v>
      </c>
      <c r="L39" s="123"/>
      <c r="M39" s="123"/>
      <c r="N39" s="123"/>
      <c r="O39" s="123"/>
      <c r="P39" s="123"/>
      <c r="Q39" s="124"/>
      <c r="R39" s="118" t="n">
        <f aca="false">SUM(R26:R26)</f>
        <v>2165830472</v>
      </c>
      <c r="S39" s="66"/>
      <c r="T39" s="65" t="n">
        <f aca="false">SUM(T26:T26)</f>
        <v>216489.6952</v>
      </c>
      <c r="U39" s="119"/>
      <c r="V39" s="119"/>
      <c r="W39" s="119"/>
      <c r="X39" s="119"/>
      <c r="Y39" s="119"/>
      <c r="Z39" s="120"/>
      <c r="AA39" s="118" t="n">
        <f aca="false">SUM(AA26:AA26)</f>
        <v>2164896952</v>
      </c>
      <c r="AB39" s="66"/>
      <c r="AC39" s="121" t="n">
        <f aca="false">IF(R39,-(AA39-R39)/R39,0)</f>
        <v>0.000431021731418321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743.1792</v>
      </c>
      <c r="L40" s="123"/>
      <c r="M40" s="123"/>
      <c r="N40" s="123"/>
      <c r="O40" s="123"/>
      <c r="P40" s="123"/>
      <c r="Q40" s="124"/>
      <c r="R40" s="65" t="n">
        <f aca="false">SUM(R27:R28)</f>
        <v>6608715896</v>
      </c>
      <c r="S40" s="66"/>
      <c r="T40" s="65" t="n">
        <f aca="false">SUM(T27:T28)</f>
        <v>1321731.6192</v>
      </c>
      <c r="U40" s="119"/>
      <c r="V40" s="119"/>
      <c r="W40" s="119"/>
      <c r="X40" s="119"/>
      <c r="Y40" s="119"/>
      <c r="Z40" s="120"/>
      <c r="AA40" s="65" t="n">
        <f aca="false">SUM(AA27:AA28)</f>
        <v>6608658096</v>
      </c>
      <c r="AB40" s="66"/>
      <c r="AC40" s="121" t="n">
        <f aca="false">IF(R40,-(AA40-R40)/R40,0)</f>
        <v>8.74602584066053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458740.6057</v>
      </c>
      <c r="L41" s="125"/>
      <c r="M41" s="125"/>
      <c r="N41" s="125"/>
      <c r="O41" s="125"/>
      <c r="P41" s="125"/>
      <c r="Q41" s="126"/>
      <c r="R41" s="87" t="n">
        <f aca="false">SUM(R3:R28)</f>
        <v>54706858518.5</v>
      </c>
      <c r="S41" s="66"/>
      <c r="T41" s="87" t="n">
        <f aca="false">SUM(T3:T28)</f>
        <v>8371909.074</v>
      </c>
      <c r="U41" s="127"/>
      <c r="V41" s="127"/>
      <c r="W41" s="127"/>
      <c r="X41" s="127"/>
      <c r="Y41" s="127"/>
      <c r="Z41" s="128"/>
      <c r="AA41" s="87" t="n">
        <f aca="false">SUM(AA3:AA28)</f>
        <v>54069817398</v>
      </c>
      <c r="AB41" s="66"/>
      <c r="AC41" s="121" t="n">
        <f aca="false">IF(R41,-(AA41-R41)/R41,0)</f>
        <v>0.0116446299011042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56898509147955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16909863766631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94381774369147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120014427269199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0.00027575832792104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1.34142164303006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591461820756042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204798506136243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112133610014869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134944585564296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0.000431021731418321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8.09014445655426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217400653128063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64274.828</v>
      </c>
      <c r="L55" s="150"/>
      <c r="M55" s="151"/>
      <c r="N55" s="151"/>
      <c r="O55" s="151"/>
      <c r="P55" s="151"/>
      <c r="Q55" s="152"/>
      <c r="R55" s="153" t="n">
        <f aca="false">MIN(R$3:R$5)</f>
        <v>642748280</v>
      </c>
      <c r="S55" s="66"/>
      <c r="T55" s="154" t="n">
        <f aca="false">MIN(T$3:T$5)</f>
        <v>61394.4144</v>
      </c>
      <c r="U55" s="155"/>
      <c r="V55" s="131"/>
      <c r="W55" s="156"/>
      <c r="X55" s="156"/>
      <c r="Y55" s="156"/>
      <c r="Z55" s="157"/>
      <c r="AA55" s="153" t="n">
        <f aca="false">MIN(AA$3:AA$5)</f>
        <v>613944144</v>
      </c>
      <c r="AB55" s="66"/>
      <c r="AC55" s="134" t="n">
        <f aca="false">MIN(AC$3:AC$5)</f>
        <v>0.0448140226839658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29148.9648</v>
      </c>
      <c r="L56" s="158"/>
      <c r="M56" s="159"/>
      <c r="N56" s="159"/>
      <c r="O56" s="159"/>
      <c r="P56" s="159"/>
      <c r="Q56" s="117"/>
      <c r="R56" s="160" t="n">
        <f aca="false">MIN(R$6:R$9)</f>
        <v>291489648</v>
      </c>
      <c r="S56" s="66"/>
      <c r="T56" s="154" t="n">
        <f aca="false">MIN(T$6:T$9)</f>
        <v>27985.2752</v>
      </c>
      <c r="U56" s="115"/>
      <c r="V56" s="98"/>
      <c r="W56" s="119"/>
      <c r="X56" s="119"/>
      <c r="Y56" s="119"/>
      <c r="Z56" s="138"/>
      <c r="AA56" s="160" t="n">
        <f aca="false">MIN(AA$6:AA$9)</f>
        <v>279852752</v>
      </c>
      <c r="AB56" s="66"/>
      <c r="AC56" s="134" t="n">
        <f aca="false">MIN(AC$6:AC$9)</f>
        <v>0.00360705559224883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29633.7408</v>
      </c>
      <c r="L57" s="158"/>
      <c r="M57" s="159"/>
      <c r="N57" s="159"/>
      <c r="O57" s="159"/>
      <c r="P57" s="159"/>
      <c r="Q57" s="117"/>
      <c r="R57" s="160" t="n">
        <f aca="false">MIN(R$10:R$11)</f>
        <v>3148168704</v>
      </c>
      <c r="S57" s="66"/>
      <c r="T57" s="154" t="n">
        <f aca="false">MIN(T$10:T$11)</f>
        <v>623625.4576</v>
      </c>
      <c r="U57" s="115"/>
      <c r="V57" s="98"/>
      <c r="W57" s="119"/>
      <c r="X57" s="119"/>
      <c r="Y57" s="119"/>
      <c r="Z57" s="138"/>
      <c r="AA57" s="160" t="n">
        <f aca="false">MIN(AA$10:AA$11)</f>
        <v>3118127288</v>
      </c>
      <c r="AB57" s="66"/>
      <c r="AC57" s="134" t="n">
        <f aca="false">MIN(AC$10:AC$11)</f>
        <v>0.009333849746378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39716.2008</v>
      </c>
      <c r="L58" s="158"/>
      <c r="M58" s="159"/>
      <c r="N58" s="159"/>
      <c r="O58" s="159"/>
      <c r="P58" s="159"/>
      <c r="Q58" s="117"/>
      <c r="R58" s="160" t="n">
        <f aca="false">MIN(R$12:R$12)</f>
        <v>4397162008</v>
      </c>
      <c r="S58" s="66"/>
      <c r="T58" s="154" t="n">
        <f aca="false">MIN(T$12:T$12)</f>
        <v>434438.972</v>
      </c>
      <c r="U58" s="115"/>
      <c r="V58" s="98"/>
      <c r="W58" s="119"/>
      <c r="X58" s="119"/>
      <c r="Y58" s="119"/>
      <c r="Z58" s="138"/>
      <c r="AA58" s="160" t="n">
        <f aca="false">MIN(AA$12:AA$12)</f>
        <v>4344389720</v>
      </c>
      <c r="AB58" s="66"/>
      <c r="AC58" s="134" t="n">
        <f aca="false">MIN(AC$12:AC$12)</f>
        <v>0.0120014427269199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693.8496</v>
      </c>
      <c r="L59" s="158"/>
      <c r="M59" s="159"/>
      <c r="N59" s="159"/>
      <c r="O59" s="159"/>
      <c r="P59" s="159"/>
      <c r="Q59" s="117"/>
      <c r="R59" s="160" t="n">
        <f aca="false">MIN(R$13:R$13)</f>
        <v>2726938496</v>
      </c>
      <c r="S59" s="66"/>
      <c r="T59" s="154" t="n">
        <f aca="false">MIN(T$13:T$13)</f>
        <v>272618.652</v>
      </c>
      <c r="U59" s="115"/>
      <c r="V59" s="98"/>
      <c r="W59" s="119"/>
      <c r="X59" s="119"/>
      <c r="Y59" s="119"/>
      <c r="Z59" s="138"/>
      <c r="AA59" s="160" t="n">
        <f aca="false">MIN(AA$13:AA$13)</f>
        <v>2726186520</v>
      </c>
      <c r="AB59" s="66"/>
      <c r="AC59" s="134" t="n">
        <f aca="false">MIN(AC$13:AC$13)</f>
        <v>0.00027575832792104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43.8464</v>
      </c>
      <c r="L60" s="158"/>
      <c r="M60" s="159"/>
      <c r="N60" s="159"/>
      <c r="O60" s="159"/>
      <c r="P60" s="159"/>
      <c r="Q60" s="117"/>
      <c r="R60" s="149" t="n">
        <f aca="false">MIN(R14:R15)</f>
        <v>3178219232</v>
      </c>
      <c r="S60" s="66"/>
      <c r="T60" s="149" t="n">
        <f aca="false">MIN(T14:T15)</f>
        <v>635640.7392</v>
      </c>
      <c r="U60" s="115"/>
      <c r="V60" s="98"/>
      <c r="W60" s="119"/>
      <c r="X60" s="119"/>
      <c r="Y60" s="119"/>
      <c r="Z60" s="138"/>
      <c r="AA60" s="149" t="n">
        <f aca="false">MIN(AA14:AA15)</f>
        <v>3178203696</v>
      </c>
      <c r="AB60" s="66"/>
      <c r="AC60" s="134" t="n">
        <f aca="false">MIN(AC14:AC15)</f>
        <v>4.88827197461049E-006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72272.9152</v>
      </c>
      <c r="L61" s="158"/>
      <c r="M61" s="159"/>
      <c r="N61" s="159"/>
      <c r="O61" s="159"/>
      <c r="P61" s="159"/>
      <c r="Q61" s="117"/>
      <c r="R61" s="160" t="n">
        <f aca="false">MIN(R$16:R$18)</f>
        <v>722729152</v>
      </c>
      <c r="S61" s="66"/>
      <c r="T61" s="154" t="n">
        <f aca="false">MIN(T$16:T$18)</f>
        <v>68907.5224</v>
      </c>
      <c r="U61" s="115"/>
      <c r="V61" s="98"/>
      <c r="W61" s="119"/>
      <c r="X61" s="119"/>
      <c r="Y61" s="119"/>
      <c r="Z61" s="138"/>
      <c r="AA61" s="160" t="n">
        <f aca="false">MIN(AA$16:AA$18)</f>
        <v>689075224</v>
      </c>
      <c r="AB61" s="66"/>
      <c r="AC61" s="134" t="n">
        <f aca="false">MIN(AC$16:AC$18)</f>
        <v>0.0465650623153498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4250.9686</v>
      </c>
      <c r="L62" s="158"/>
      <c r="M62" s="159"/>
      <c r="N62" s="159"/>
      <c r="O62" s="159"/>
      <c r="P62" s="159"/>
      <c r="Q62" s="117"/>
      <c r="R62" s="160" t="n">
        <f aca="false">MIN(R$19:R$22)</f>
        <v>253458472</v>
      </c>
      <c r="S62" s="66"/>
      <c r="T62" s="154" t="n">
        <f aca="false">MIN(T$19:T$22)</f>
        <v>24072.1976</v>
      </c>
      <c r="U62" s="115"/>
      <c r="V62" s="98"/>
      <c r="W62" s="119"/>
      <c r="X62" s="119"/>
      <c r="Y62" s="119"/>
      <c r="Z62" s="138"/>
      <c r="AA62" s="160" t="n">
        <f aca="false">MIN(AA$19:AA$22)</f>
        <v>240721976</v>
      </c>
      <c r="AB62" s="66"/>
      <c r="AC62" s="134" t="n">
        <f aca="false">MIN(AC$19:AC$22)</f>
        <v>0.00504418615263101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19504.5264</v>
      </c>
      <c r="L63" s="158"/>
      <c r="M63" s="159"/>
      <c r="N63" s="159"/>
      <c r="O63" s="159"/>
      <c r="P63" s="159"/>
      <c r="Q63" s="117"/>
      <c r="R63" s="160" t="n">
        <f aca="false">MIN(R$23:R$24)</f>
        <v>2597522632</v>
      </c>
      <c r="S63" s="66"/>
      <c r="T63" s="154" t="n">
        <f aca="false">MIN(T$23:T$24)</f>
        <v>513418.8944</v>
      </c>
      <c r="U63" s="115"/>
      <c r="V63" s="98"/>
      <c r="W63" s="119"/>
      <c r="X63" s="119"/>
      <c r="Y63" s="119"/>
      <c r="Z63" s="138"/>
      <c r="AA63" s="160" t="n">
        <f aca="false">MIN(AA$23:AA$24)</f>
        <v>2567094472</v>
      </c>
      <c r="AB63" s="66"/>
      <c r="AC63" s="134" t="n">
        <f aca="false">MIN(AC$23:AC$24)</f>
        <v>0.0107124217596793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38214.3256</v>
      </c>
      <c r="L64" s="158"/>
      <c r="M64" s="159"/>
      <c r="N64" s="159"/>
      <c r="O64" s="159"/>
      <c r="P64" s="159"/>
      <c r="Q64" s="117"/>
      <c r="R64" s="160" t="n">
        <f aca="false">MIN(R$25:R$25)</f>
        <v>3382143256</v>
      </c>
      <c r="S64" s="66"/>
      <c r="T64" s="154" t="n">
        <f aca="false">MIN(T$25:T$25)</f>
        <v>333650.3064</v>
      </c>
      <c r="U64" s="115"/>
      <c r="V64" s="98"/>
      <c r="W64" s="119"/>
      <c r="X64" s="119"/>
      <c r="Y64" s="119"/>
      <c r="Z64" s="138"/>
      <c r="AA64" s="160" t="n">
        <f aca="false">MIN(AA$25:AA$25)</f>
        <v>3336503064</v>
      </c>
      <c r="AB64" s="66"/>
      <c r="AC64" s="134" t="n">
        <f aca="false">MIN(AC$25:AC$25)</f>
        <v>0.0134944585564296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583.0472</v>
      </c>
      <c r="L65" s="158"/>
      <c r="M65" s="159"/>
      <c r="N65" s="159"/>
      <c r="O65" s="159"/>
      <c r="P65" s="159"/>
      <c r="Q65" s="117"/>
      <c r="R65" s="160" t="n">
        <f aca="false">MIN(R$26:R$26)</f>
        <v>2165830472</v>
      </c>
      <c r="S65" s="66"/>
      <c r="T65" s="154" t="n">
        <f aca="false">MIN(T$26:T$26)</f>
        <v>216489.6952</v>
      </c>
      <c r="U65" s="115"/>
      <c r="V65" s="98"/>
      <c r="W65" s="119"/>
      <c r="X65" s="119"/>
      <c r="Y65" s="119"/>
      <c r="Z65" s="138"/>
      <c r="AA65" s="160" t="n">
        <f aca="false">MIN(AA$26:AA$26)</f>
        <v>2164896952</v>
      </c>
      <c r="AB65" s="66"/>
      <c r="AC65" s="134" t="n">
        <f aca="false">MIN(AC$26:AC$26)</f>
        <v>0.000431021731418321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27.0272</v>
      </c>
      <c r="L66" s="158"/>
      <c r="M66" s="159"/>
      <c r="N66" s="159"/>
      <c r="O66" s="159"/>
      <c r="P66" s="159"/>
      <c r="Q66" s="117"/>
      <c r="R66" s="149" t="n">
        <f aca="false">MIN(R27:R28)</f>
        <v>2656135136</v>
      </c>
      <c r="S66" s="66"/>
      <c r="T66" s="149" t="n">
        <f aca="false">MIN(T27:T28)</f>
        <v>531224.5056</v>
      </c>
      <c r="U66" s="115"/>
      <c r="V66" s="98"/>
      <c r="W66" s="119"/>
      <c r="X66" s="119"/>
      <c r="Y66" s="119"/>
      <c r="Z66" s="138"/>
      <c r="AA66" s="149" t="n">
        <f aca="false">MIN(AA27:AA28)</f>
        <v>2656122528</v>
      </c>
      <c r="AB66" s="66"/>
      <c r="AC66" s="134" t="n">
        <f aca="false">MIN(AC27:AC28)</f>
        <v>4.74674643945645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4250.9686</v>
      </c>
      <c r="L67" s="162"/>
      <c r="M67" s="163"/>
      <c r="N67" s="163"/>
      <c r="O67" s="163"/>
      <c r="P67" s="163"/>
      <c r="Q67" s="126"/>
      <c r="R67" s="161" t="n">
        <f aca="false">MIN(R$3:R$28)</f>
        <v>253458472</v>
      </c>
      <c r="S67" s="66"/>
      <c r="T67" s="161" t="n">
        <f aca="false">MIN(T$3:T$28)</f>
        <v>24072.1976</v>
      </c>
      <c r="U67" s="164"/>
      <c r="V67" s="141"/>
      <c r="W67" s="127"/>
      <c r="X67" s="127"/>
      <c r="Y67" s="127"/>
      <c r="Z67" s="145"/>
      <c r="AA67" s="161" t="n">
        <f aca="false">MIN(AA$3:AA$28)</f>
        <v>240721976</v>
      </c>
      <c r="AB67" s="66"/>
      <c r="AC67" s="146" t="n">
        <f aca="false">MIN(AC$3:AC$28)</f>
        <v>4.74674643945645E-00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5359.416</v>
      </c>
      <c r="L68" s="158"/>
      <c r="M68" s="159"/>
      <c r="N68" s="159"/>
      <c r="O68" s="159"/>
      <c r="P68" s="159"/>
      <c r="Q68" s="117"/>
      <c r="R68" s="160" t="n">
        <f aca="false">MAX(R$3:R$5)</f>
        <v>926797080</v>
      </c>
      <c r="S68" s="66"/>
      <c r="T68" s="154" t="n">
        <f aca="false">MAX(T$3:T$5)</f>
        <v>175999.3312</v>
      </c>
      <c r="U68" s="115"/>
      <c r="V68" s="98"/>
      <c r="W68" s="119"/>
      <c r="X68" s="119"/>
      <c r="Y68" s="119"/>
      <c r="Z68" s="138"/>
      <c r="AA68" s="160" t="n">
        <f aca="false">MAX(AA$3:AA$5)</f>
        <v>879996656</v>
      </c>
      <c r="AB68" s="66"/>
      <c r="AC68" s="134" t="n">
        <f aca="false">MAX(AC$3:AC$5)</f>
        <v>0.0753845567116815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84834.0944</v>
      </c>
      <c r="L69" s="158"/>
      <c r="M69" s="159"/>
      <c r="N69" s="159"/>
      <c r="O69" s="159"/>
      <c r="P69" s="159"/>
      <c r="Q69" s="117"/>
      <c r="R69" s="160" t="n">
        <f aca="false">MAX(R$6:R$9)</f>
        <v>1848340944</v>
      </c>
      <c r="S69" s="66"/>
      <c r="T69" s="154" t="n">
        <f aca="false">MAX(T$6:T$9)</f>
        <v>182667.1504</v>
      </c>
      <c r="U69" s="115"/>
      <c r="V69" s="98"/>
      <c r="W69" s="119"/>
      <c r="X69" s="119"/>
      <c r="Y69" s="119"/>
      <c r="Z69" s="138"/>
      <c r="AA69" s="160" t="n">
        <f aca="false">MAX(AA$6:AA$9)</f>
        <v>1826671504</v>
      </c>
      <c r="AB69" s="66"/>
      <c r="AC69" s="134" t="n">
        <f aca="false">MAX(AC$6:AC$9)</f>
        <v>0.039922158745068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967457.0992</v>
      </c>
      <c r="L70" s="158"/>
      <c r="M70" s="159"/>
      <c r="N70" s="159"/>
      <c r="O70" s="159"/>
      <c r="P70" s="159"/>
      <c r="Q70" s="117"/>
      <c r="R70" s="160" t="n">
        <f aca="false">MAX(R$10:R$11)</f>
        <v>4837285496</v>
      </c>
      <c r="S70" s="66"/>
      <c r="T70" s="154" t="n">
        <f aca="false">MAX(T$10:T$11)</f>
        <v>958427</v>
      </c>
      <c r="U70" s="115"/>
      <c r="V70" s="98"/>
      <c r="W70" s="119"/>
      <c r="X70" s="119"/>
      <c r="Y70" s="119"/>
      <c r="Z70" s="138"/>
      <c r="AA70" s="160" t="n">
        <f aca="false">MAX(AA$10:AA$11)</f>
        <v>4792135000</v>
      </c>
      <c r="AB70" s="66"/>
      <c r="AC70" s="134" t="n">
        <f aca="false">MAX(AC$10:AC$11)</f>
        <v>0.00954250512745091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39716.2008</v>
      </c>
      <c r="L71" s="158"/>
      <c r="M71" s="159"/>
      <c r="N71" s="159"/>
      <c r="O71" s="159"/>
      <c r="P71" s="159"/>
      <c r="Q71" s="117"/>
      <c r="R71" s="160" t="n">
        <f aca="false">MAX(R$12:R$12)</f>
        <v>4397162008</v>
      </c>
      <c r="S71" s="66"/>
      <c r="T71" s="154" t="n">
        <f aca="false">MAX(T$12:T$12)</f>
        <v>434438.972</v>
      </c>
      <c r="U71" s="115"/>
      <c r="V71" s="98"/>
      <c r="W71" s="119"/>
      <c r="X71" s="119"/>
      <c r="Y71" s="119"/>
      <c r="Z71" s="138"/>
      <c r="AA71" s="160" t="n">
        <f aca="false">MAX(AA$12:AA$12)</f>
        <v>4344389720</v>
      </c>
      <c r="AB71" s="66"/>
      <c r="AC71" s="134" t="n">
        <f aca="false">MAX(AC$12:AC$12)</f>
        <v>0.0120014427269199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693.8496</v>
      </c>
      <c r="L72" s="158"/>
      <c r="M72" s="159"/>
      <c r="N72" s="159"/>
      <c r="O72" s="159"/>
      <c r="P72" s="159"/>
      <c r="Q72" s="117"/>
      <c r="R72" s="160" t="n">
        <f aca="false">MAX(R$13:R$13)</f>
        <v>2726938496</v>
      </c>
      <c r="S72" s="66"/>
      <c r="T72" s="154" t="n">
        <f aca="false">MAX(T$13:T$13)</f>
        <v>272618.652</v>
      </c>
      <c r="U72" s="115"/>
      <c r="V72" s="98"/>
      <c r="W72" s="119"/>
      <c r="X72" s="119"/>
      <c r="Y72" s="119"/>
      <c r="Z72" s="138"/>
      <c r="AA72" s="160" t="n">
        <f aca="false">MAX(AA$13:AA$13)</f>
        <v>2726186520</v>
      </c>
      <c r="AB72" s="66"/>
      <c r="AC72" s="134" t="n">
        <f aca="false">MAX(AC$13:AC$13)</f>
        <v>0.00027575832792104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14.7168</v>
      </c>
      <c r="L73" s="158"/>
      <c r="M73" s="159"/>
      <c r="N73" s="159"/>
      <c r="O73" s="159"/>
      <c r="P73" s="159"/>
      <c r="Q73" s="117"/>
      <c r="R73" s="149" t="n">
        <f aca="false">MAX(R14:R15)</f>
        <v>5007073584</v>
      </c>
      <c r="S73" s="66"/>
      <c r="T73" s="149" t="n">
        <f aca="false">MAX(T14:T15)</f>
        <v>1001392.7456</v>
      </c>
      <c r="U73" s="115"/>
      <c r="V73" s="98"/>
      <c r="W73" s="119"/>
      <c r="X73" s="119"/>
      <c r="Y73" s="119"/>
      <c r="Z73" s="138"/>
      <c r="AA73" s="149" t="n">
        <f aca="false">MAX(AA14:AA15)</f>
        <v>5006963728</v>
      </c>
      <c r="AB73" s="66"/>
      <c r="AC73" s="134" t="n">
        <f aca="false">MAX(AC14:AC15)</f>
        <v>2.19401608859906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9844.0208</v>
      </c>
      <c r="L74" s="158"/>
      <c r="M74" s="159"/>
      <c r="N74" s="159"/>
      <c r="O74" s="159"/>
      <c r="P74" s="159"/>
      <c r="Q74" s="117"/>
      <c r="R74" s="160" t="n">
        <f aca="false">MAX(R$16:R$18)</f>
        <v>849220104</v>
      </c>
      <c r="S74" s="66"/>
      <c r="T74" s="154" t="n">
        <f aca="false">MAX(T$16:T$18)</f>
        <v>161005.6704</v>
      </c>
      <c r="U74" s="115"/>
      <c r="V74" s="98"/>
      <c r="W74" s="119"/>
      <c r="X74" s="119"/>
      <c r="Y74" s="119"/>
      <c r="Z74" s="138"/>
      <c r="AA74" s="160" t="n">
        <f aca="false">MAX(AA$16:AA$18)</f>
        <v>805028352</v>
      </c>
      <c r="AB74" s="66"/>
      <c r="AC74" s="134" t="n">
        <f aca="false">MAX(AC$16:AC$18)</f>
        <v>0.0788354412510881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54034.1384</v>
      </c>
      <c r="L75" s="158"/>
      <c r="M75" s="159"/>
      <c r="N75" s="159"/>
      <c r="O75" s="159"/>
      <c r="P75" s="159"/>
      <c r="Q75" s="117"/>
      <c r="R75" s="160" t="n">
        <f aca="false">MAX(R$19:R$22)</f>
        <v>1540341384</v>
      </c>
      <c r="S75" s="66"/>
      <c r="T75" s="154" t="n">
        <f aca="false">MAX(T$19:T$22)</f>
        <v>152112.9112</v>
      </c>
      <c r="U75" s="115"/>
      <c r="V75" s="98"/>
      <c r="W75" s="119"/>
      <c r="X75" s="119"/>
      <c r="Y75" s="119"/>
      <c r="Z75" s="138"/>
      <c r="AA75" s="160" t="n">
        <f aca="false">MAX(AA$19:AA$22)</f>
        <v>1521129112</v>
      </c>
      <c r="AB75" s="66"/>
      <c r="AC75" s="134" t="n">
        <f aca="false">MAX(AC$19:AC$22)</f>
        <v>0.0502508197871564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708285.1824</v>
      </c>
      <c r="L76" s="158"/>
      <c r="M76" s="159"/>
      <c r="N76" s="159"/>
      <c r="O76" s="159"/>
      <c r="P76" s="159"/>
      <c r="Q76" s="117"/>
      <c r="R76" s="160" t="n">
        <f aca="false">MAX(R$23:R$24)</f>
        <v>3541425912</v>
      </c>
      <c r="S76" s="66"/>
      <c r="T76" s="154" t="n">
        <f aca="false">MAX(T$23:T$24)</f>
        <v>700697.7328</v>
      </c>
      <c r="U76" s="115"/>
      <c r="V76" s="98"/>
      <c r="W76" s="119"/>
      <c r="X76" s="119"/>
      <c r="Y76" s="119"/>
      <c r="Z76" s="138"/>
      <c r="AA76" s="160" t="n">
        <f aca="false">MAX(AA$23:AA$24)</f>
        <v>3503488664</v>
      </c>
      <c r="AB76" s="66"/>
      <c r="AC76" s="134" t="n">
        <f aca="false">MAX(AC$23:AC$24)</f>
        <v>0.011714300243294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38214.3256</v>
      </c>
      <c r="L77" s="158"/>
      <c r="M77" s="159"/>
      <c r="N77" s="159"/>
      <c r="O77" s="159"/>
      <c r="P77" s="159"/>
      <c r="Q77" s="117"/>
      <c r="R77" s="160" t="n">
        <f aca="false">MAX(R$25:R$25)</f>
        <v>3382143256</v>
      </c>
      <c r="S77" s="66"/>
      <c r="T77" s="154" t="n">
        <f aca="false">MAX(T$25:T$25)</f>
        <v>333650.3064</v>
      </c>
      <c r="U77" s="115"/>
      <c r="V77" s="98"/>
      <c r="W77" s="119"/>
      <c r="X77" s="119"/>
      <c r="Y77" s="119"/>
      <c r="Z77" s="138"/>
      <c r="AA77" s="160" t="n">
        <f aca="false">MAX(AA$25:AA$25)</f>
        <v>3336503064</v>
      </c>
      <c r="AB77" s="66"/>
      <c r="AC77" s="134" t="n">
        <f aca="false">MAX(AC$25:AC$25)</f>
        <v>0.0134944585564296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583.0472</v>
      </c>
      <c r="L78" s="158"/>
      <c r="M78" s="159"/>
      <c r="N78" s="159"/>
      <c r="O78" s="159"/>
      <c r="P78" s="159"/>
      <c r="Q78" s="117"/>
      <c r="R78" s="160" t="n">
        <f aca="false">MAX(R$26:R$26)</f>
        <v>2165830472</v>
      </c>
      <c r="S78" s="66"/>
      <c r="T78" s="154" t="n">
        <f aca="false">MAX(T$26:T$26)</f>
        <v>216489.6952</v>
      </c>
      <c r="U78" s="115"/>
      <c r="V78" s="98"/>
      <c r="W78" s="119"/>
      <c r="X78" s="119"/>
      <c r="Y78" s="119"/>
      <c r="Z78" s="138"/>
      <c r="AA78" s="160" t="n">
        <f aca="false">MAX(AA$26:AA$26)</f>
        <v>2164896952</v>
      </c>
      <c r="AB78" s="66"/>
      <c r="AC78" s="134" t="n">
        <f aca="false">MAX(AC$26:AC$26)</f>
        <v>0.000431021731418321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16.152</v>
      </c>
      <c r="L79" s="158"/>
      <c r="M79" s="159"/>
      <c r="N79" s="159"/>
      <c r="O79" s="159"/>
      <c r="P79" s="159"/>
      <c r="Q79" s="117"/>
      <c r="R79" s="149" t="n">
        <f aca="false">MAX(R27:R28)</f>
        <v>3952580760</v>
      </c>
      <c r="S79" s="66"/>
      <c r="T79" s="149" t="n">
        <f aca="false">MAX(T27:T28)</f>
        <v>790507.1136</v>
      </c>
      <c r="U79" s="115"/>
      <c r="V79" s="98"/>
      <c r="W79" s="119"/>
      <c r="X79" s="119"/>
      <c r="Y79" s="119"/>
      <c r="Z79" s="138"/>
      <c r="AA79" s="149" t="n">
        <f aca="false">MAX(AA27:AA28)</f>
        <v>3952535568</v>
      </c>
      <c r="AB79" s="66"/>
      <c r="AC79" s="134" t="n">
        <f aca="false">MAX(AC27:AC28)</f>
        <v>1.14335424736521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001414.7168</v>
      </c>
      <c r="L80" s="162"/>
      <c r="M80" s="163"/>
      <c r="N80" s="163"/>
      <c r="O80" s="163"/>
      <c r="P80" s="163"/>
      <c r="Q80" s="126"/>
      <c r="R80" s="161" t="n">
        <f aca="false">MAX(R$3:R$28)</f>
        <v>5007073584</v>
      </c>
      <c r="S80" s="110"/>
      <c r="T80" s="161" t="n">
        <f aca="false">MAX(T$3:T$28)</f>
        <v>1001392.7456</v>
      </c>
      <c r="U80" s="164"/>
      <c r="V80" s="141"/>
      <c r="W80" s="127"/>
      <c r="X80" s="127"/>
      <c r="Y80" s="127"/>
      <c r="Z80" s="145"/>
      <c r="AA80" s="161" t="n">
        <f aca="false">MAX(AA$3:AA$28)</f>
        <v>5006963728</v>
      </c>
      <c r="AB80" s="110"/>
      <c r="AC80" s="146" t="n">
        <f aca="false">MAX(AC$3:AC$28)</f>
        <v>0.0788354412510881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21.896890816074</v>
      </c>
      <c r="Q81" s="165" t="n">
        <f aca="false">GEOMEAN(O3:O28)</f>
        <v>10841.6902090392</v>
      </c>
      <c r="Y81" s="165" t="n">
        <f aca="false">GEOMEAN(Y3:Y28)</f>
        <v>111.366618847357</v>
      </c>
      <c r="Z81" s="166" t="n">
        <f aca="false">GEOMEAN(X3:X28)</f>
        <v>10753.617875814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1361328498029</v>
      </c>
      <c r="Z82" s="168" t="n">
        <f aca="false">Z81/Q81</f>
        <v>0.991876512653736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1.00936388888889</v>
      </c>
      <c r="Q83" s="165" t="n">
        <f aca="false">SUM(Q3:Q28)</f>
        <v>89.4769083333334</v>
      </c>
      <c r="R83" s="169"/>
      <c r="Y83" s="165" t="n">
        <f aca="false">SUM(Y3:Y28)/3600</f>
        <v>0.935077777777778</v>
      </c>
      <c r="Z83" s="165" t="n">
        <f aca="false">SUM(Z3:Z28)</f>
        <v>88.6413194444445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4318.1504</v>
      </c>
      <c r="L3" s="62" t="n">
        <v>999.99</v>
      </c>
      <c r="M3" s="62" t="n">
        <v>999.99</v>
      </c>
      <c r="N3" s="62" t="n">
        <v>999.99</v>
      </c>
      <c r="O3" s="63" t="n">
        <v>110293.02</v>
      </c>
      <c r="P3" s="63" t="n">
        <v>78.96</v>
      </c>
      <c r="Q3" s="64" t="n">
        <f aca="false">O3/3600</f>
        <v>30.63695</v>
      </c>
      <c r="R3" s="65" t="n">
        <f aca="false">K3*1000/$G3*$H3</f>
        <v>771590752</v>
      </c>
      <c r="S3" s="66"/>
      <c r="T3" s="67" t="n">
        <v>147522.7328</v>
      </c>
      <c r="U3" s="63" t="n">
        <v>999.99</v>
      </c>
      <c r="V3" s="63" t="n">
        <v>999.99</v>
      </c>
      <c r="W3" s="63" t="n">
        <v>999.99</v>
      </c>
      <c r="X3" s="63" t="n">
        <v>111139.23</v>
      </c>
      <c r="Y3" s="63" t="n">
        <v>71.99</v>
      </c>
      <c r="Z3" s="68" t="n">
        <f aca="false">X3/3600</f>
        <v>30.8720083333333</v>
      </c>
      <c r="AA3" s="69" t="n">
        <f aca="false">T3*1000/$G3*$H3</f>
        <v>737613664</v>
      </c>
      <c r="AB3" s="70"/>
      <c r="AC3" s="71" t="n">
        <f aca="false">IF(R3,-(AA3-R3)/R3,0)</f>
        <v>0.0440351156515676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2689.4976</v>
      </c>
      <c r="L4" s="62" t="n">
        <v>999.99</v>
      </c>
      <c r="M4" s="62" t="n">
        <v>999.99</v>
      </c>
      <c r="N4" s="62" t="n">
        <v>999.99</v>
      </c>
      <c r="O4" s="63" t="n">
        <v>17980.77</v>
      </c>
      <c r="P4" s="63" t="n">
        <v>62.22</v>
      </c>
      <c r="Q4" s="64" t="n">
        <f aca="false">O4/3600</f>
        <v>4.99465833333333</v>
      </c>
      <c r="R4" s="65" t="n">
        <f aca="false">K4*1000/$G4*$H4</f>
        <v>26894976</v>
      </c>
      <c r="S4" s="66"/>
      <c r="T4" s="67" t="n">
        <v>2539.9728</v>
      </c>
      <c r="U4" s="63" t="n">
        <v>999.99</v>
      </c>
      <c r="V4" s="63" t="n">
        <v>999.99</v>
      </c>
      <c r="W4" s="63" t="n">
        <v>999.99</v>
      </c>
      <c r="X4" s="63" t="n">
        <v>18014.85</v>
      </c>
      <c r="Y4" s="63" t="n">
        <v>60.78</v>
      </c>
      <c r="Z4" s="64" t="n">
        <f aca="false">X4/3600</f>
        <v>5.004125</v>
      </c>
      <c r="AA4" s="65" t="n">
        <f aca="false">T4*1000/$G4*$H4</f>
        <v>25399728</v>
      </c>
      <c r="AB4" s="70"/>
      <c r="AC4" s="77" t="n">
        <f aca="false">IF(R4,-(AA4-R4)/R4,0)</f>
        <v>0.0555958109053527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703.224</v>
      </c>
      <c r="L5" s="84" t="n">
        <v>999.99</v>
      </c>
      <c r="M5" s="84" t="n">
        <v>999.99</v>
      </c>
      <c r="N5" s="84" t="n">
        <v>999.99</v>
      </c>
      <c r="O5" s="85" t="n">
        <v>47272.33</v>
      </c>
      <c r="P5" s="85" t="n">
        <v>61.56</v>
      </c>
      <c r="Q5" s="86" t="n">
        <f aca="false">O5/3600</f>
        <v>13.1312027777778</v>
      </c>
      <c r="R5" s="87" t="n">
        <f aca="false">K5*1000/$G5*$H5</f>
        <v>107032240</v>
      </c>
      <c r="S5" s="66"/>
      <c r="T5" s="88" t="n">
        <v>10476.4936</v>
      </c>
      <c r="U5" s="85" t="n">
        <v>999.99</v>
      </c>
      <c r="V5" s="85" t="n">
        <v>999.99</v>
      </c>
      <c r="W5" s="85" t="n">
        <v>999.99</v>
      </c>
      <c r="X5" s="85" t="n">
        <v>47626.65</v>
      </c>
      <c r="Y5" s="85" t="n">
        <v>57.92</v>
      </c>
      <c r="Z5" s="86" t="n">
        <f aca="false">X5/3600</f>
        <v>13.229625</v>
      </c>
      <c r="AA5" s="87" t="n">
        <f aca="false">T5*1000/$G5*$H5</f>
        <v>104764936</v>
      </c>
      <c r="AB5" s="70"/>
      <c r="AC5" s="89" t="n">
        <f aca="false">IF(R5,-(AA5-R5)/R5,0)</f>
        <v>0.021183374280497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361.1232</v>
      </c>
      <c r="L6" s="90" t="n">
        <v>999.99</v>
      </c>
      <c r="M6" s="90" t="n">
        <v>999.99</v>
      </c>
      <c r="N6" s="90" t="n">
        <v>999.99</v>
      </c>
      <c r="O6" s="91" t="n">
        <v>2233.11</v>
      </c>
      <c r="P6" s="91" t="n">
        <v>15.5</v>
      </c>
      <c r="Q6" s="68" t="n">
        <f aca="false">O6/3600</f>
        <v>0.620308333333333</v>
      </c>
      <c r="R6" s="69" t="n">
        <f aca="false">K6*1000/$G6*$H6</f>
        <v>13611232</v>
      </c>
      <c r="S6" s="66"/>
      <c r="T6" s="92" t="n">
        <v>1318.5056</v>
      </c>
      <c r="U6" s="91" t="n">
        <v>999.99</v>
      </c>
      <c r="V6" s="91" t="n">
        <v>999.99</v>
      </c>
      <c r="W6" s="91" t="n">
        <v>999.99</v>
      </c>
      <c r="X6" s="91" t="n">
        <v>2237.04</v>
      </c>
      <c r="Y6" s="91" t="n">
        <v>14.74</v>
      </c>
      <c r="Z6" s="68" t="n">
        <f aca="false">X6/3600</f>
        <v>0.6214</v>
      </c>
      <c r="AA6" s="69" t="n">
        <f aca="false">T6*1000/$G6*$H6</f>
        <v>13185056</v>
      </c>
      <c r="AB6" s="70"/>
      <c r="AC6" s="71" t="n">
        <f aca="false">IF(R6,-(AA6-R6)/R6,0)</f>
        <v>0.0313106117065672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3063.0128</v>
      </c>
      <c r="L7" s="62" t="n">
        <v>999.99</v>
      </c>
      <c r="M7" s="62" t="n">
        <v>999.99</v>
      </c>
      <c r="N7" s="62" t="n">
        <v>999.99</v>
      </c>
      <c r="O7" s="63" t="n">
        <v>11439.31</v>
      </c>
      <c r="P7" s="63" t="n">
        <v>34.65</v>
      </c>
      <c r="Q7" s="64" t="n">
        <f aca="false">O7/3600</f>
        <v>3.17758611111111</v>
      </c>
      <c r="R7" s="65" t="n">
        <f aca="false">K7*1000/$G7*$H7</f>
        <v>130630128</v>
      </c>
      <c r="S7" s="66"/>
      <c r="T7" s="67" t="n">
        <v>12974.3656</v>
      </c>
      <c r="U7" s="63" t="n">
        <v>999.99</v>
      </c>
      <c r="V7" s="63" t="n">
        <v>999.99</v>
      </c>
      <c r="W7" s="63" t="n">
        <v>999.99</v>
      </c>
      <c r="X7" s="63" t="n">
        <v>11567.82</v>
      </c>
      <c r="Y7" s="63" t="n">
        <v>32.16</v>
      </c>
      <c r="Z7" s="64" t="n">
        <f aca="false">X7/3600</f>
        <v>3.21328333333333</v>
      </c>
      <c r="AA7" s="65" t="n">
        <f aca="false">T7*1000/$G7*$H7</f>
        <v>129743656</v>
      </c>
      <c r="AB7" s="70"/>
      <c r="AC7" s="77" t="n">
        <f aca="false">IF(R7,-(AA7-R7)/R7,0)</f>
        <v>0.00678612211112585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082.268</v>
      </c>
      <c r="L8" s="62" t="n">
        <v>999.99</v>
      </c>
      <c r="M8" s="62" t="n">
        <v>999.99</v>
      </c>
      <c r="N8" s="62" t="n">
        <v>999.99</v>
      </c>
      <c r="O8" s="63" t="n">
        <v>43080.19</v>
      </c>
      <c r="P8" s="63" t="n">
        <v>57.58</v>
      </c>
      <c r="Q8" s="64" t="n">
        <f aca="false">O8/3600</f>
        <v>11.9667194444444</v>
      </c>
      <c r="R8" s="65" t="n">
        <f aca="false">K8*1000/$G8*$H8</f>
        <v>620822680</v>
      </c>
      <c r="S8" s="66"/>
      <c r="T8" s="67" t="n">
        <v>61931.1872</v>
      </c>
      <c r="U8" s="63" t="n">
        <v>999.99</v>
      </c>
      <c r="V8" s="63" t="n">
        <v>999.99</v>
      </c>
      <c r="W8" s="63" t="n">
        <v>999.99</v>
      </c>
      <c r="X8" s="63" t="n">
        <v>42847.92</v>
      </c>
      <c r="Y8" s="63" t="n">
        <v>54.07</v>
      </c>
      <c r="Z8" s="64" t="n">
        <f aca="false">X8/3600</f>
        <v>11.9022</v>
      </c>
      <c r="AA8" s="65" t="n">
        <f aca="false">T8*1000/$G8*$H8</f>
        <v>619311872</v>
      </c>
      <c r="AB8" s="70"/>
      <c r="AC8" s="77" t="n">
        <f aca="false">IF(R8,-(AA8-R8)/R8,0)</f>
        <v>0.00243355800081273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606.6</v>
      </c>
      <c r="L9" s="62" t="n">
        <v>999.99</v>
      </c>
      <c r="M9" s="62" t="n">
        <v>999.99</v>
      </c>
      <c r="N9" s="62" t="n">
        <v>999.99</v>
      </c>
      <c r="O9" s="63" t="n">
        <v>19196.62</v>
      </c>
      <c r="P9" s="63" t="n">
        <v>36.28</v>
      </c>
      <c r="Q9" s="86" t="n">
        <f aca="false">O9/3600</f>
        <v>5.33239444444444</v>
      </c>
      <c r="R9" s="87" t="n">
        <f aca="false">K9*1000/$G9*$H9</f>
        <v>190165000</v>
      </c>
      <c r="S9" s="66"/>
      <c r="T9" s="67" t="n">
        <v>7594.0448</v>
      </c>
      <c r="U9" s="63" t="n">
        <v>999.99</v>
      </c>
      <c r="V9" s="63" t="n">
        <v>999.99</v>
      </c>
      <c r="W9" s="63" t="n">
        <v>999.99</v>
      </c>
      <c r="X9" s="63" t="n">
        <v>19403.59</v>
      </c>
      <c r="Y9" s="63" t="n">
        <v>33.66</v>
      </c>
      <c r="Z9" s="86" t="n">
        <f aca="false">X9/3600</f>
        <v>5.38988611111111</v>
      </c>
      <c r="AA9" s="87" t="n">
        <f aca="false">T9*1000/$G9*$H9</f>
        <v>189851120</v>
      </c>
      <c r="AB9" s="70"/>
      <c r="AC9" s="89" t="n">
        <f aca="false">IF(R9,-(AA9-R9)/R9,0)</f>
        <v>0.0016505666132043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6310.5888</v>
      </c>
      <c r="L10" s="90" t="n">
        <v>999.99</v>
      </c>
      <c r="M10" s="90" t="n">
        <v>999.99</v>
      </c>
      <c r="N10" s="90" t="n">
        <v>999.99</v>
      </c>
      <c r="O10" s="91" t="n">
        <v>30757.42</v>
      </c>
      <c r="P10" s="91" t="n">
        <v>79.83</v>
      </c>
      <c r="Q10" s="68" t="n">
        <f aca="false">O10/3600</f>
        <v>8.54372777777778</v>
      </c>
      <c r="R10" s="69" t="n">
        <f aca="false">K10*1000/$G10*$H10</f>
        <v>681552944</v>
      </c>
      <c r="S10" s="66"/>
      <c r="T10" s="92" t="n">
        <v>136197.6752</v>
      </c>
      <c r="U10" s="91" t="n">
        <v>999.99</v>
      </c>
      <c r="V10" s="91" t="n">
        <v>999.99</v>
      </c>
      <c r="W10" s="91" t="n">
        <v>999.99</v>
      </c>
      <c r="X10" s="91" t="n">
        <v>30929.8</v>
      </c>
      <c r="Y10" s="91" t="n">
        <v>75.79</v>
      </c>
      <c r="Z10" s="68" t="n">
        <f aca="false">X10/3600</f>
        <v>8.59161111111111</v>
      </c>
      <c r="AA10" s="69" t="n">
        <f aca="false">T10*1000/$G10*$H10</f>
        <v>680988376</v>
      </c>
      <c r="AB10" s="70"/>
      <c r="AC10" s="71" t="n">
        <f aca="false">IF(R10,-(AA10-R10)/R10,0)</f>
        <v>0.000828355309694383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1327.9008</v>
      </c>
      <c r="L11" s="84" t="n">
        <v>999.99</v>
      </c>
      <c r="M11" s="84" t="n">
        <v>999.99</v>
      </c>
      <c r="N11" s="84" t="n">
        <v>999.99</v>
      </c>
      <c r="O11" s="85" t="n">
        <v>40750.46</v>
      </c>
      <c r="P11" s="85" t="n">
        <v>84.97</v>
      </c>
      <c r="Q11" s="86" t="n">
        <f aca="false">O11/3600</f>
        <v>11.3195722222222</v>
      </c>
      <c r="R11" s="87" t="n">
        <f aca="false">K11*1000/$G11*$H11</f>
        <v>606639504</v>
      </c>
      <c r="S11" s="66"/>
      <c r="T11" s="88" t="n">
        <v>120723.6144</v>
      </c>
      <c r="U11" s="85" t="n">
        <v>999.99</v>
      </c>
      <c r="V11" s="85" t="n">
        <v>999.99</v>
      </c>
      <c r="W11" s="85" t="n">
        <v>999.99</v>
      </c>
      <c r="X11" s="85" t="n">
        <v>40948.41</v>
      </c>
      <c r="Y11" s="85" t="n">
        <v>92.5</v>
      </c>
      <c r="Z11" s="86" t="n">
        <f aca="false">X11/3600</f>
        <v>11.3745583333333</v>
      </c>
      <c r="AA11" s="87" t="n">
        <f aca="false">T11*1000/$G11*$H11</f>
        <v>603618072</v>
      </c>
      <c r="AB11" s="70"/>
      <c r="AC11" s="89" t="n">
        <f aca="false">IF(R11,-(AA11-R11)/R11,0)</f>
        <v>0.00498060541734849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5378.6416</v>
      </c>
      <c r="L12" s="90" t="n">
        <v>999.99</v>
      </c>
      <c r="M12" s="90" t="n">
        <v>999.99</v>
      </c>
      <c r="N12" s="90" t="n">
        <v>999.99</v>
      </c>
      <c r="O12" s="91" t="n">
        <v>39139.05</v>
      </c>
      <c r="P12" s="91" t="n">
        <v>90.23</v>
      </c>
      <c r="Q12" s="68" t="n">
        <f aca="false">O12/3600</f>
        <v>10.8719583333333</v>
      </c>
      <c r="R12" s="69" t="n">
        <f aca="false">K12*1000/$G12*$H12</f>
        <v>653786416</v>
      </c>
      <c r="S12" s="66"/>
      <c r="T12" s="92" t="n">
        <v>65215.3584</v>
      </c>
      <c r="U12" s="91" t="n">
        <v>999.99</v>
      </c>
      <c r="V12" s="91" t="n">
        <v>999.99</v>
      </c>
      <c r="W12" s="91" t="n">
        <v>999.99</v>
      </c>
      <c r="X12" s="91" t="n">
        <v>39214.53</v>
      </c>
      <c r="Y12" s="91" t="n">
        <v>90.39</v>
      </c>
      <c r="Z12" s="68" t="n">
        <f aca="false">X12/3600</f>
        <v>10.892925</v>
      </c>
      <c r="AA12" s="69" t="n">
        <f aca="false">T12*1000/$G12*$H12</f>
        <v>652153584</v>
      </c>
      <c r="AB12" s="70"/>
      <c r="AC12" s="71" t="n">
        <f aca="false">IF(R12,-(AA12-R12)/R12,0)</f>
        <v>0.00249750065165031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48.3424</v>
      </c>
      <c r="L13" s="90" t="n">
        <v>999.99</v>
      </c>
      <c r="M13" s="90" t="n">
        <v>999.99</v>
      </c>
      <c r="N13" s="90" t="n">
        <v>999.99</v>
      </c>
      <c r="O13" s="91" t="n">
        <v>45933.92</v>
      </c>
      <c r="P13" s="91" t="n">
        <v>80.95</v>
      </c>
      <c r="Q13" s="94" t="n">
        <f aca="false">O13/3600</f>
        <v>12.7594222222222</v>
      </c>
      <c r="R13" s="95" t="n">
        <f aca="false">K13*1000/$G13*$H13</f>
        <v>1654483424</v>
      </c>
      <c r="S13" s="66"/>
      <c r="T13" s="92" t="n">
        <v>165445.7008</v>
      </c>
      <c r="U13" s="91" t="n">
        <v>999.99</v>
      </c>
      <c r="V13" s="91" t="n">
        <v>999.99</v>
      </c>
      <c r="W13" s="91" t="n">
        <v>999.99</v>
      </c>
      <c r="X13" s="91" t="n">
        <v>46458.66</v>
      </c>
      <c r="Y13" s="91" t="n">
        <v>78.25</v>
      </c>
      <c r="Z13" s="94" t="n">
        <f aca="false">X13/3600</f>
        <v>12.9051833333333</v>
      </c>
      <c r="AA13" s="95" t="n">
        <f aca="false">T13*1000/$G13*$H13</f>
        <v>1654457008</v>
      </c>
      <c r="AB13" s="70"/>
      <c r="AC13" s="96" t="n">
        <f aca="false">IF(R13,-(AA13-R13)/R13,0)</f>
        <v>1.59663128787191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497.0512</v>
      </c>
      <c r="L14" s="90" t="n">
        <v>999.99</v>
      </c>
      <c r="M14" s="90" t="n">
        <v>999.99</v>
      </c>
      <c r="N14" s="90" t="n">
        <v>999.99</v>
      </c>
      <c r="O14" s="91" t="n">
        <v>93692.87</v>
      </c>
      <c r="P14" s="91" t="n">
        <v>216.86</v>
      </c>
      <c r="Q14" s="68" t="n">
        <f aca="false">O14/3600</f>
        <v>26.0257972222222</v>
      </c>
      <c r="R14" s="69" t="n">
        <f aca="false">K14*1000/$G14*$H14</f>
        <v>4367485256</v>
      </c>
      <c r="S14" s="66"/>
      <c r="T14" s="92" t="n">
        <v>873506.6928</v>
      </c>
      <c r="U14" s="91" t="n">
        <v>999.99</v>
      </c>
      <c r="V14" s="91" t="n">
        <v>999.99</v>
      </c>
      <c r="W14" s="91" t="n">
        <v>999.99</v>
      </c>
      <c r="X14" s="91" t="n">
        <v>94229.13</v>
      </c>
      <c r="Y14" s="91" t="n">
        <v>220.77</v>
      </c>
      <c r="Z14" s="68" t="n">
        <f aca="false">X14/3600</f>
        <v>26.1747583333333</v>
      </c>
      <c r="AA14" s="69" t="n">
        <f aca="false">T14*1000/$G14*$H14</f>
        <v>4367533464</v>
      </c>
      <c r="AB14" s="70"/>
      <c r="AC14" s="71" t="n">
        <f aca="false">IF(R14,-(AA14-R14)/R14,0)</f>
        <v>-1.10379307941046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73.7888</v>
      </c>
      <c r="L15" s="62" t="n">
        <v>999.99</v>
      </c>
      <c r="M15" s="62" t="n">
        <v>999.99</v>
      </c>
      <c r="N15" s="62" t="n">
        <v>999.99</v>
      </c>
      <c r="O15" s="63" t="n">
        <v>72603.22</v>
      </c>
      <c r="P15" s="63" t="n">
        <v>113.1</v>
      </c>
      <c r="Q15" s="64" t="n">
        <f aca="false">O15/3600</f>
        <v>20.1675611111111</v>
      </c>
      <c r="R15" s="65" t="n">
        <f aca="false">K15*1000/$G15*$H15</f>
        <v>3121368944</v>
      </c>
      <c r="S15" s="66"/>
      <c r="T15" s="67" t="n">
        <v>624276.1184</v>
      </c>
      <c r="U15" s="63" t="n">
        <v>999.99</v>
      </c>
      <c r="V15" s="63" t="n">
        <v>999.99</v>
      </c>
      <c r="W15" s="63" t="n">
        <v>999.99</v>
      </c>
      <c r="X15" s="63" t="n">
        <v>73146.39</v>
      </c>
      <c r="Y15" s="63" t="n">
        <v>133.32</v>
      </c>
      <c r="Z15" s="64" t="n">
        <f aca="false">X15/3600</f>
        <v>20.3184416666667</v>
      </c>
      <c r="AA15" s="65" t="n">
        <f aca="false">T15*1000/$G15*$H15</f>
        <v>3121380592</v>
      </c>
      <c r="AB15" s="70"/>
      <c r="AC15" s="77" t="n">
        <f aca="false">IF(R15,-(AA15-R15)/R15,0)</f>
        <v>-3.73169599939278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9016.5632</v>
      </c>
      <c r="L16" s="90" t="n">
        <v>999.99</v>
      </c>
      <c r="M16" s="90" t="n">
        <v>999.99</v>
      </c>
      <c r="N16" s="90" t="n">
        <v>999.99</v>
      </c>
      <c r="O16" s="91" t="n">
        <v>113411.81</v>
      </c>
      <c r="P16" s="91" t="n">
        <v>83.39</v>
      </c>
      <c r="Q16" s="68" t="n">
        <f aca="false">O16/3600</f>
        <v>31.5032805555556</v>
      </c>
      <c r="R16" s="69" t="n">
        <f aca="false">K16*1000/$G16*$H16</f>
        <v>695082816</v>
      </c>
      <c r="S16" s="66"/>
      <c r="T16" s="92" t="n">
        <v>132702.8576</v>
      </c>
      <c r="U16" s="91" t="n">
        <v>999.99</v>
      </c>
      <c r="V16" s="91" t="n">
        <v>999.99</v>
      </c>
      <c r="W16" s="91" t="n">
        <v>999.99</v>
      </c>
      <c r="X16" s="91" t="n">
        <v>115116.64</v>
      </c>
      <c r="Y16" s="91" t="n">
        <v>70.08</v>
      </c>
      <c r="Z16" s="68" t="n">
        <f aca="false">X16/3600</f>
        <v>31.9768444444444</v>
      </c>
      <c r="AA16" s="69" t="n">
        <f aca="false">T16*1000/$G16*$H16</f>
        <v>663514288</v>
      </c>
      <c r="AB16" s="70"/>
      <c r="AC16" s="71" t="n">
        <f aca="false">IF(R16,-(AA16-R16)/R16,0)</f>
        <v>0.0454169305776653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2761.168</v>
      </c>
      <c r="L17" s="62" t="n">
        <v>999.99</v>
      </c>
      <c r="M17" s="62" t="n">
        <v>999.99</v>
      </c>
      <c r="N17" s="62" t="n">
        <v>999.99</v>
      </c>
      <c r="O17" s="63" t="n">
        <v>17650.47</v>
      </c>
      <c r="P17" s="63" t="n">
        <v>65.81</v>
      </c>
      <c r="Q17" s="64" t="n">
        <f aca="false">O17/3600</f>
        <v>4.90290833333333</v>
      </c>
      <c r="R17" s="65" t="n">
        <f aca="false">K17*1000/$G17*$H17</f>
        <v>27611680</v>
      </c>
      <c r="S17" s="66"/>
      <c r="T17" s="67" t="n">
        <v>2601.864</v>
      </c>
      <c r="U17" s="63" t="n">
        <v>999.99</v>
      </c>
      <c r="V17" s="63" t="n">
        <v>999.99</v>
      </c>
      <c r="W17" s="63" t="n">
        <v>999.99</v>
      </c>
      <c r="X17" s="63" t="n">
        <v>17714.55</v>
      </c>
      <c r="Y17" s="63" t="n">
        <v>61.12</v>
      </c>
      <c r="Z17" s="64" t="n">
        <f aca="false">X17/3600</f>
        <v>4.92070833333333</v>
      </c>
      <c r="AA17" s="65" t="n">
        <f aca="false">T17*1000/$G17*$H17</f>
        <v>26018640</v>
      </c>
      <c r="AB17" s="70"/>
      <c r="AC17" s="77" t="n">
        <f aca="false">IF(R17,-(AA17-R17)/R17,0)</f>
        <v>0.0576944249679846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992.616</v>
      </c>
      <c r="L18" s="84" t="n">
        <v>999.99</v>
      </c>
      <c r="M18" s="84" t="n">
        <v>999.99</v>
      </c>
      <c r="N18" s="84" t="n">
        <v>999.99</v>
      </c>
      <c r="O18" s="85" t="n">
        <v>48286.87</v>
      </c>
      <c r="P18" s="85" t="n">
        <v>63.2</v>
      </c>
      <c r="Q18" s="86" t="n">
        <f aca="false">O18/3600</f>
        <v>13.4130194444444</v>
      </c>
      <c r="R18" s="87" t="n">
        <f aca="false">K18*1000/$G18*$H18</f>
        <v>119926160</v>
      </c>
      <c r="S18" s="66"/>
      <c r="T18" s="88" t="n">
        <v>11721.9232</v>
      </c>
      <c r="U18" s="85" t="n">
        <v>999.99</v>
      </c>
      <c r="V18" s="85" t="n">
        <v>999.99</v>
      </c>
      <c r="W18" s="85" t="n">
        <v>999.99</v>
      </c>
      <c r="X18" s="85" t="n">
        <v>48797.41</v>
      </c>
      <c r="Y18" s="85" t="n">
        <v>59.28</v>
      </c>
      <c r="Z18" s="86" t="n">
        <f aca="false">X18/3600</f>
        <v>13.5548361111111</v>
      </c>
      <c r="AA18" s="87" t="n">
        <f aca="false">T18*1000/$G18*$H18</f>
        <v>117219232</v>
      </c>
      <c r="AB18" s="70"/>
      <c r="AC18" s="89" t="n">
        <f aca="false">IF(R18,-(AA18-R18)/R18,0)</f>
        <v>0.022571622404986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173.1296</v>
      </c>
      <c r="L19" s="90" t="n">
        <v>999.99</v>
      </c>
      <c r="M19" s="90" t="n">
        <v>999.99</v>
      </c>
      <c r="N19" s="90" t="n">
        <v>999.99</v>
      </c>
      <c r="O19" s="91" t="n">
        <v>2195.55</v>
      </c>
      <c r="P19" s="91" t="n">
        <v>15.44</v>
      </c>
      <c r="Q19" s="68" t="n">
        <f aca="false">O19/3600</f>
        <v>0.609875</v>
      </c>
      <c r="R19" s="69" t="n">
        <f aca="false">K19*1000/$G19*$H19</f>
        <v>11731296</v>
      </c>
      <c r="S19" s="66"/>
      <c r="T19" s="92" t="n">
        <v>1126.6392</v>
      </c>
      <c r="U19" s="91" t="n">
        <v>999.99</v>
      </c>
      <c r="V19" s="91" t="n">
        <v>999.99</v>
      </c>
      <c r="W19" s="91" t="n">
        <v>999.99</v>
      </c>
      <c r="X19" s="91" t="n">
        <v>2196.02</v>
      </c>
      <c r="Y19" s="91" t="n">
        <v>14.71</v>
      </c>
      <c r="Z19" s="68" t="n">
        <f aca="false">X19/3600</f>
        <v>0.610005555555556</v>
      </c>
      <c r="AA19" s="69" t="n">
        <f aca="false">T19*1000/$G19*$H19</f>
        <v>11266392</v>
      </c>
      <c r="AB19" s="70"/>
      <c r="AC19" s="71" t="n">
        <f aca="false">IF(R19,-(AA19-R19)/R19,0)</f>
        <v>0.0396293811016275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0360.268</v>
      </c>
      <c r="L20" s="62" t="n">
        <v>999.99</v>
      </c>
      <c r="M20" s="62" t="n">
        <v>999.99</v>
      </c>
      <c r="N20" s="62" t="n">
        <v>999.99</v>
      </c>
      <c r="O20" s="63" t="n">
        <v>11205.4</v>
      </c>
      <c r="P20" s="63" t="n">
        <v>35.9</v>
      </c>
      <c r="Q20" s="64" t="n">
        <f aca="false">O20/3600</f>
        <v>3.11261111111111</v>
      </c>
      <c r="R20" s="65" t="n">
        <f aca="false">K20*1000/$G20*$H20</f>
        <v>103602680</v>
      </c>
      <c r="S20" s="66"/>
      <c r="T20" s="67" t="n">
        <v>10287.4224</v>
      </c>
      <c r="U20" s="63" t="n">
        <v>999.99</v>
      </c>
      <c r="V20" s="63" t="n">
        <v>999.99</v>
      </c>
      <c r="W20" s="63" t="n">
        <v>999.99</v>
      </c>
      <c r="X20" s="63" t="n">
        <v>11198.73</v>
      </c>
      <c r="Y20" s="63" t="n">
        <v>31.67</v>
      </c>
      <c r="Z20" s="64" t="n">
        <f aca="false">X20/3600</f>
        <v>3.11075833333333</v>
      </c>
      <c r="AA20" s="65" t="n">
        <f aca="false">T20*1000/$G20*$H20</f>
        <v>102874224</v>
      </c>
      <c r="AB20" s="70"/>
      <c r="AC20" s="77" t="n">
        <f aca="false">IF(R20,-(AA20-R20)/R20,0)</f>
        <v>0.00703124668203564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245.988</v>
      </c>
      <c r="L21" s="62" t="n">
        <v>999.99</v>
      </c>
      <c r="M21" s="62" t="n">
        <v>999.99</v>
      </c>
      <c r="N21" s="62" t="n">
        <v>999.99</v>
      </c>
      <c r="O21" s="63" t="n">
        <v>43224.81</v>
      </c>
      <c r="P21" s="63" t="n">
        <v>55.48</v>
      </c>
      <c r="Q21" s="64" t="n">
        <f aca="false">O21/3600</f>
        <v>12.0068916666667</v>
      </c>
      <c r="R21" s="65" t="n">
        <f aca="false">K21*1000/$G21*$H21</f>
        <v>512459880</v>
      </c>
      <c r="S21" s="66"/>
      <c r="T21" s="67" t="n">
        <v>51102.6608</v>
      </c>
      <c r="U21" s="63" t="n">
        <v>999.99</v>
      </c>
      <c r="V21" s="63" t="n">
        <v>999.99</v>
      </c>
      <c r="W21" s="63" t="n">
        <v>999.99</v>
      </c>
      <c r="X21" s="63" t="n">
        <v>42793.24</v>
      </c>
      <c r="Y21" s="63" t="n">
        <v>52.04</v>
      </c>
      <c r="Z21" s="64" t="n">
        <f aca="false">X21/3600</f>
        <v>11.8870111111111</v>
      </c>
      <c r="AA21" s="65" t="n">
        <f aca="false">T21*1000/$G21*$H21</f>
        <v>511026608</v>
      </c>
      <c r="AB21" s="70"/>
      <c r="AC21" s="77" t="n">
        <f aca="false">IF(R21,-(AA21-R21)/R21,0)</f>
        <v>0.00279684723807062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73.1366</v>
      </c>
      <c r="L22" s="84" t="n">
        <v>999.99</v>
      </c>
      <c r="M22" s="84" t="n">
        <v>999.99</v>
      </c>
      <c r="N22" s="84" t="n">
        <v>999.99</v>
      </c>
      <c r="O22" s="85" t="n">
        <v>18219.23</v>
      </c>
      <c r="P22" s="85" t="n">
        <v>35.29</v>
      </c>
      <c r="Q22" s="86" t="n">
        <f aca="false">O22/3600</f>
        <v>5.06089722222222</v>
      </c>
      <c r="R22" s="87" t="n">
        <f aca="false">K22*1000/$G22*$H22</f>
        <v>151828415</v>
      </c>
      <c r="S22" s="66"/>
      <c r="T22" s="88" t="n">
        <v>6055.7597</v>
      </c>
      <c r="U22" s="85" t="n">
        <v>999.99</v>
      </c>
      <c r="V22" s="85" t="n">
        <v>999.99</v>
      </c>
      <c r="W22" s="85" t="n">
        <v>999.99</v>
      </c>
      <c r="X22" s="85" t="n">
        <v>18367.23</v>
      </c>
      <c r="Y22" s="85" t="n">
        <v>32.72</v>
      </c>
      <c r="Z22" s="86" t="n">
        <f aca="false">X22/3600</f>
        <v>5.10200833333333</v>
      </c>
      <c r="AA22" s="87" t="n">
        <f aca="false">T22*1000/$G22*$H22</f>
        <v>151393992.5</v>
      </c>
      <c r="AB22" s="70"/>
      <c r="AC22" s="89" t="n">
        <f aca="false">IF(R22,-(AA22-R22)/R22,0)</f>
        <v>0.0028612727070882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131.7328</v>
      </c>
      <c r="L23" s="90" t="n">
        <v>999.99</v>
      </c>
      <c r="M23" s="90" t="n">
        <v>999.99</v>
      </c>
      <c r="N23" s="90" t="n">
        <v>999.99</v>
      </c>
      <c r="O23" s="91" t="n">
        <v>29631.48</v>
      </c>
      <c r="P23" s="91" t="n">
        <v>82.62</v>
      </c>
      <c r="Q23" s="68" t="n">
        <f aca="false">O23/3600</f>
        <v>8.23096666666667</v>
      </c>
      <c r="R23" s="69" t="n">
        <f aca="false">K23*1000/$G23*$H23</f>
        <v>545658664</v>
      </c>
      <c r="S23" s="66"/>
      <c r="T23" s="92" t="n">
        <v>109024.7792</v>
      </c>
      <c r="U23" s="91" t="n">
        <v>999.99</v>
      </c>
      <c r="V23" s="91" t="n">
        <v>999.99</v>
      </c>
      <c r="W23" s="91" t="n">
        <v>999.99</v>
      </c>
      <c r="X23" s="91" t="n">
        <v>29774.84</v>
      </c>
      <c r="Y23" s="91" t="n">
        <v>81.78</v>
      </c>
      <c r="Z23" s="68" t="n">
        <f aca="false">X23/3600</f>
        <v>8.27078888888889</v>
      </c>
      <c r="AA23" s="69" t="n">
        <f aca="false">T23*1000/$G23*$H23</f>
        <v>545123896</v>
      </c>
      <c r="AB23" s="70"/>
      <c r="AC23" s="71" t="n">
        <f aca="false">IF(R23,-(AA23-R23)/R23,0)</f>
        <v>0.000980041251576279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9890.0016</v>
      </c>
      <c r="L24" s="84" t="n">
        <v>999.99</v>
      </c>
      <c r="M24" s="84" t="n">
        <v>999.99</v>
      </c>
      <c r="N24" s="84" t="n">
        <v>999.99</v>
      </c>
      <c r="O24" s="85" t="n">
        <v>38938.26</v>
      </c>
      <c r="P24" s="85" t="n">
        <v>85.94</v>
      </c>
      <c r="Q24" s="86" t="n">
        <f aca="false">O24/3600</f>
        <v>10.8161833333333</v>
      </c>
      <c r="R24" s="87" t="n">
        <f aca="false">K24*1000/$G24*$H24</f>
        <v>449450008</v>
      </c>
      <c r="S24" s="66"/>
      <c r="T24" s="88" t="n">
        <v>89444.5216</v>
      </c>
      <c r="U24" s="85" t="n">
        <v>999.99</v>
      </c>
      <c r="V24" s="85" t="n">
        <v>999.99</v>
      </c>
      <c r="W24" s="85" t="n">
        <v>999.99</v>
      </c>
      <c r="X24" s="85" t="n">
        <v>39136.72</v>
      </c>
      <c r="Y24" s="85" t="n">
        <v>79.58</v>
      </c>
      <c r="Z24" s="86" t="n">
        <f aca="false">X24/3600</f>
        <v>10.8713111111111</v>
      </c>
      <c r="AA24" s="87" t="n">
        <f aca="false">T24*1000/$G24*$H24</f>
        <v>447222608</v>
      </c>
      <c r="AB24" s="70"/>
      <c r="AC24" s="89" t="n">
        <f aca="false">IF(R24,-(AA24-R24)/R24,0)</f>
        <v>0.00495583482112222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368.5288</v>
      </c>
      <c r="L25" s="90" t="n">
        <v>999.99</v>
      </c>
      <c r="M25" s="90" t="n">
        <v>999.99</v>
      </c>
      <c r="N25" s="90" t="n">
        <v>999.99</v>
      </c>
      <c r="O25" s="91" t="n">
        <v>36865.07</v>
      </c>
      <c r="P25" s="91" t="n">
        <v>84.4</v>
      </c>
      <c r="Q25" s="68" t="n">
        <f aca="false">O25/3600</f>
        <v>10.2402972222222</v>
      </c>
      <c r="R25" s="69" t="n">
        <f aca="false">K25*1000/$G25*$H25</f>
        <v>483685288</v>
      </c>
      <c r="S25" s="66"/>
      <c r="T25" s="92" t="n">
        <v>48225.8528</v>
      </c>
      <c r="U25" s="91" t="n">
        <v>999.99</v>
      </c>
      <c r="V25" s="91" t="n">
        <v>999.99</v>
      </c>
      <c r="W25" s="91" t="n">
        <v>999.99</v>
      </c>
      <c r="X25" s="91" t="n">
        <v>36962.54</v>
      </c>
      <c r="Y25" s="91" t="n">
        <v>83.27</v>
      </c>
      <c r="Z25" s="68" t="n">
        <f aca="false">X25/3600</f>
        <v>10.2673722222222</v>
      </c>
      <c r="AA25" s="69" t="n">
        <f aca="false">T25*1000/$G25*$H25</f>
        <v>482258528</v>
      </c>
      <c r="AB25" s="70"/>
      <c r="AC25" s="71" t="n">
        <f aca="false">IF(R25,-(AA25-R25)/R25,0)</f>
        <v>0.0029497692722876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68.056</v>
      </c>
      <c r="L26" s="90" t="n">
        <v>999.99</v>
      </c>
      <c r="M26" s="90" t="n">
        <v>999.99</v>
      </c>
      <c r="N26" s="90" t="n">
        <v>999.99</v>
      </c>
      <c r="O26" s="91" t="n">
        <v>43122.66</v>
      </c>
      <c r="P26" s="91" t="n">
        <v>84.29</v>
      </c>
      <c r="Q26" s="94" t="n">
        <f aca="false">O26/3600</f>
        <v>11.9785166666667</v>
      </c>
      <c r="R26" s="95" t="n">
        <f aca="false">K26*1000/$G26*$H26</f>
        <v>1309680560</v>
      </c>
      <c r="S26" s="66"/>
      <c r="T26" s="92" t="n">
        <v>130964.8392</v>
      </c>
      <c r="U26" s="91" t="n">
        <v>999.99</v>
      </c>
      <c r="V26" s="91" t="n">
        <v>999.99</v>
      </c>
      <c r="W26" s="91" t="n">
        <v>999.99</v>
      </c>
      <c r="X26" s="91" t="n">
        <v>43389.04</v>
      </c>
      <c r="Y26" s="100" t="n">
        <v>71.16</v>
      </c>
      <c r="Z26" s="68" t="n">
        <f aca="false">X26/3600</f>
        <v>12.0525111111111</v>
      </c>
      <c r="AA26" s="69" t="n">
        <f aca="false">T26*1000/$G26*$H26</f>
        <v>1309648392</v>
      </c>
      <c r="AB26" s="70"/>
      <c r="AC26" s="71" t="n">
        <f aca="false">IF(R26,-(AA26-R26)/R26,0)</f>
        <v>2.45617144991154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75844.6528</v>
      </c>
      <c r="L27" s="90" t="n">
        <v>999.99</v>
      </c>
      <c r="M27" s="90" t="n">
        <v>999.99</v>
      </c>
      <c r="N27" s="90" t="n">
        <v>999.99</v>
      </c>
      <c r="O27" s="91" t="n">
        <v>88701.26</v>
      </c>
      <c r="P27" s="91" t="n">
        <v>180.53</v>
      </c>
      <c r="Q27" s="68" t="n">
        <f aca="false">O27/3600</f>
        <v>24.6392388888889</v>
      </c>
      <c r="R27" s="102" t="n">
        <f aca="false">K27*1000/$G27*$H27</f>
        <v>3379223264</v>
      </c>
      <c r="S27" s="66"/>
      <c r="T27" s="92" t="n">
        <v>675844.416</v>
      </c>
      <c r="U27" s="91" t="n">
        <v>999.99</v>
      </c>
      <c r="V27" s="91" t="n">
        <v>999.99</v>
      </c>
      <c r="W27" s="91" t="n">
        <v>999.99</v>
      </c>
      <c r="X27" s="91" t="n">
        <v>89290.67</v>
      </c>
      <c r="Y27" s="91" t="n">
        <v>212.51</v>
      </c>
      <c r="Z27" s="68" t="n">
        <f aca="false">X27/3600</f>
        <v>24.8029638888889</v>
      </c>
      <c r="AA27" s="102" t="n">
        <f aca="false">T27*1000/$G27*$H27</f>
        <v>3379222080</v>
      </c>
      <c r="AB27" s="103"/>
      <c r="AC27" s="104" t="n">
        <f aca="false">IF(R27,-(AA27-R27)/R27,0)</f>
        <v>3.50376375864355E-007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3870.92</v>
      </c>
      <c r="L28" s="84" t="n">
        <v>999.99</v>
      </c>
      <c r="M28" s="84" t="n">
        <v>999.99</v>
      </c>
      <c r="N28" s="84" t="n">
        <v>999.99</v>
      </c>
      <c r="O28" s="85" t="n">
        <v>72062.03</v>
      </c>
      <c r="P28" s="85" t="n">
        <v>106.02</v>
      </c>
      <c r="Q28" s="86" t="n">
        <f aca="false">O28/3600</f>
        <v>20.0172305555556</v>
      </c>
      <c r="R28" s="109" t="n">
        <f aca="false">K28*1000/$G28*$H28</f>
        <v>2619354600</v>
      </c>
      <c r="S28" s="110"/>
      <c r="T28" s="88" t="n">
        <v>523868.384</v>
      </c>
      <c r="U28" s="85" t="n">
        <v>999.99</v>
      </c>
      <c r="V28" s="85" t="n">
        <v>999.99</v>
      </c>
      <c r="W28" s="85" t="n">
        <v>999.99</v>
      </c>
      <c r="X28" s="85" t="n">
        <v>72485.47</v>
      </c>
      <c r="Y28" s="85" t="n">
        <v>120.68</v>
      </c>
      <c r="Z28" s="86" t="n">
        <f aca="false">X28/3600</f>
        <v>20.1348527777778</v>
      </c>
      <c r="AA28" s="109" t="n">
        <f aca="false">T28*1000/$G28*$H28</f>
        <v>2619341920</v>
      </c>
      <c r="AB28" s="111"/>
      <c r="AC28" s="112" t="n">
        <f aca="false">IF(R28,-(AA28-R28)/R28,0)</f>
        <v>4.84088714067198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7710.872</v>
      </c>
      <c r="L29" s="116"/>
      <c r="M29" s="116"/>
      <c r="N29" s="116"/>
      <c r="O29" s="116"/>
      <c r="P29" s="116"/>
      <c r="Q29" s="117"/>
      <c r="R29" s="118" t="n">
        <f aca="false">SUM(R3:R5)</f>
        <v>905517968</v>
      </c>
      <c r="S29" s="66"/>
      <c r="T29" s="65" t="n">
        <f aca="false">SUM(T3:T5)</f>
        <v>160539.1992</v>
      </c>
      <c r="U29" s="119"/>
      <c r="V29" s="119"/>
      <c r="W29" s="119"/>
      <c r="X29" s="119"/>
      <c r="Y29" s="119"/>
      <c r="Z29" s="120"/>
      <c r="AA29" s="118" t="n">
        <f aca="false">SUM(AA3:AA5)</f>
        <v>867778328</v>
      </c>
      <c r="AB29" s="66"/>
      <c r="AC29" s="121" t="n">
        <f aca="false">IF(R29,-(AA29-R29)/R29,0)</f>
        <v>0.0416774060081379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4113.004</v>
      </c>
      <c r="L30" s="116"/>
      <c r="M30" s="116"/>
      <c r="N30" s="116"/>
      <c r="O30" s="116"/>
      <c r="P30" s="116"/>
      <c r="Q30" s="117"/>
      <c r="R30" s="118" t="n">
        <f aca="false">SUM(R6:R9)</f>
        <v>955229040</v>
      </c>
      <c r="S30" s="66"/>
      <c r="T30" s="65" t="n">
        <f aca="false">SUM(T6:T9)</f>
        <v>83818.1032</v>
      </c>
      <c r="U30" s="119"/>
      <c r="V30" s="119"/>
      <c r="W30" s="119"/>
      <c r="X30" s="119"/>
      <c r="Y30" s="119"/>
      <c r="Z30" s="120"/>
      <c r="AA30" s="118" t="n">
        <f aca="false">SUM(AA6:AA9)</f>
        <v>952091704</v>
      </c>
      <c r="AB30" s="66"/>
      <c r="AC30" s="121" t="n">
        <f aca="false">IF(R30,-(AA30-R30)/R30,0)</f>
        <v>0.00328438088523774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57638.4896</v>
      </c>
      <c r="L31" s="116"/>
      <c r="M31" s="116"/>
      <c r="N31" s="116"/>
      <c r="O31" s="116"/>
      <c r="P31" s="116"/>
      <c r="Q31" s="117"/>
      <c r="R31" s="118" t="n">
        <f aca="false">SUM(R10:R11)</f>
        <v>1288192448</v>
      </c>
      <c r="S31" s="66"/>
      <c r="T31" s="65" t="n">
        <f aca="false">SUM(T10:T11)</f>
        <v>256921.2896</v>
      </c>
      <c r="U31" s="119"/>
      <c r="V31" s="119"/>
      <c r="W31" s="119"/>
      <c r="X31" s="119"/>
      <c r="Y31" s="119"/>
      <c r="Z31" s="120"/>
      <c r="AA31" s="118" t="n">
        <f aca="false">SUM(AA10:AA11)</f>
        <v>1284606448</v>
      </c>
      <c r="AB31" s="66"/>
      <c r="AC31" s="121" t="n">
        <f aca="false">IF(R31,-(AA31-R31)/R31,0)</f>
        <v>0.00278374555414254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5378.6416</v>
      </c>
      <c r="L32" s="116"/>
      <c r="M32" s="116"/>
      <c r="N32" s="116"/>
      <c r="O32" s="116"/>
      <c r="P32" s="116"/>
      <c r="Q32" s="117"/>
      <c r="R32" s="118" t="n">
        <f aca="false">SUM(R12:R12)</f>
        <v>653786416</v>
      </c>
      <c r="S32" s="66"/>
      <c r="T32" s="65" t="n">
        <f aca="false">SUM(T12:T12)</f>
        <v>65215.3584</v>
      </c>
      <c r="U32" s="119"/>
      <c r="V32" s="119"/>
      <c r="W32" s="119"/>
      <c r="X32" s="119"/>
      <c r="Y32" s="119"/>
      <c r="Z32" s="120"/>
      <c r="AA32" s="118" t="n">
        <f aca="false">SUM(AA12:AA12)</f>
        <v>652153584</v>
      </c>
      <c r="AB32" s="66"/>
      <c r="AC32" s="121" t="n">
        <f aca="false">IF(R32,-(AA32-R32)/R32,0)</f>
        <v>0.00249750065165031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48.3424</v>
      </c>
      <c r="L33" s="116"/>
      <c r="M33" s="116"/>
      <c r="N33" s="116"/>
      <c r="O33" s="116"/>
      <c r="P33" s="116"/>
      <c r="Q33" s="117"/>
      <c r="R33" s="118" t="n">
        <f aca="false">SUM(R13:R13)</f>
        <v>1654483424</v>
      </c>
      <c r="S33" s="66"/>
      <c r="T33" s="65" t="n">
        <f aca="false">SUM(T13:T13)</f>
        <v>165445.7008</v>
      </c>
      <c r="U33" s="119"/>
      <c r="V33" s="119"/>
      <c r="W33" s="119"/>
      <c r="X33" s="119"/>
      <c r="Y33" s="119"/>
      <c r="Z33" s="120"/>
      <c r="AA33" s="118" t="n">
        <f aca="false">SUM(AA13:AA13)</f>
        <v>1654457008</v>
      </c>
      <c r="AB33" s="66"/>
      <c r="AC33" s="121" t="n">
        <f aca="false">IF(R33,-(AA33-R33)/R33,0)</f>
        <v>1.59663128787191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497770.84</v>
      </c>
      <c r="L34" s="116"/>
      <c r="M34" s="116"/>
      <c r="N34" s="116"/>
      <c r="O34" s="116"/>
      <c r="P34" s="116"/>
      <c r="Q34" s="117"/>
      <c r="R34" s="65" t="n">
        <f aca="false">SUM(R14:R15)</f>
        <v>7488854200</v>
      </c>
      <c r="S34" s="66"/>
      <c r="T34" s="65" t="n">
        <f aca="false">SUM(T14:T15)</f>
        <v>1497782.8112</v>
      </c>
      <c r="U34" s="119"/>
      <c r="V34" s="119"/>
      <c r="W34" s="119"/>
      <c r="X34" s="119"/>
      <c r="Y34" s="119"/>
      <c r="Z34" s="120"/>
      <c r="AA34" s="65" t="n">
        <f aca="false">SUM(AA14:AA15)</f>
        <v>7488914056</v>
      </c>
      <c r="AB34" s="66"/>
      <c r="AC34" s="121" t="n">
        <f aca="false">IF(R34,-(AA34-R34)/R34,0)</f>
        <v>-7.99267797201874E-006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53770.3472</v>
      </c>
      <c r="L35" s="116"/>
      <c r="M35" s="116"/>
      <c r="N35" s="116"/>
      <c r="O35" s="116"/>
      <c r="P35" s="116"/>
      <c r="Q35" s="117"/>
      <c r="R35" s="118" t="n">
        <f aca="false">SUM(R16:R18)</f>
        <v>842620656</v>
      </c>
      <c r="S35" s="66"/>
      <c r="T35" s="65" t="n">
        <f aca="false">SUM(T16:T18)</f>
        <v>147026.6448</v>
      </c>
      <c r="U35" s="119"/>
      <c r="V35" s="119"/>
      <c r="W35" s="119"/>
      <c r="X35" s="119"/>
      <c r="Y35" s="119"/>
      <c r="Z35" s="120"/>
      <c r="AA35" s="118" t="n">
        <f aca="false">SUM(AA16:AA18)</f>
        <v>806752160</v>
      </c>
      <c r="AB35" s="66"/>
      <c r="AC35" s="121" t="n">
        <f aca="false">IF(R35,-(AA35-R35)/R35,0)</f>
        <v>0.0425677862803308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8852.5222</v>
      </c>
      <c r="L36" s="116"/>
      <c r="M36" s="116"/>
      <c r="N36" s="116"/>
      <c r="O36" s="116"/>
      <c r="P36" s="116"/>
      <c r="Q36" s="117"/>
      <c r="R36" s="118" t="n">
        <f aca="false">SUM(R19:R22)</f>
        <v>779622271</v>
      </c>
      <c r="S36" s="66"/>
      <c r="T36" s="65" t="n">
        <f aca="false">SUM(T19:T22)</f>
        <v>68572.4821</v>
      </c>
      <c r="U36" s="119"/>
      <c r="V36" s="119"/>
      <c r="W36" s="119"/>
      <c r="X36" s="119"/>
      <c r="Y36" s="119"/>
      <c r="Z36" s="120"/>
      <c r="AA36" s="118" t="n">
        <f aca="false">SUM(AA19:AA22)</f>
        <v>776561216.5</v>
      </c>
      <c r="AB36" s="66"/>
      <c r="AC36" s="121" t="n">
        <f aca="false">IF(R36,-(AA36-R36)/R36,0)</f>
        <v>0.00392633024204615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99021.7344</v>
      </c>
      <c r="L37" s="116"/>
      <c r="M37" s="116"/>
      <c r="N37" s="116"/>
      <c r="O37" s="116"/>
      <c r="P37" s="116"/>
      <c r="Q37" s="117"/>
      <c r="R37" s="118" t="n">
        <f aca="false">SUM(R23:R24)</f>
        <v>995108672</v>
      </c>
      <c r="S37" s="66"/>
      <c r="T37" s="65" t="n">
        <f aca="false">SUM(T23:T24)</f>
        <v>198469.3008</v>
      </c>
      <c r="U37" s="119"/>
      <c r="V37" s="119"/>
      <c r="W37" s="119"/>
      <c r="X37" s="119"/>
      <c r="Y37" s="119"/>
      <c r="Z37" s="120"/>
      <c r="AA37" s="118" t="n">
        <f aca="false">SUM(AA23:AA24)</f>
        <v>992346504</v>
      </c>
      <c r="AB37" s="66"/>
      <c r="AC37" s="121" t="n">
        <f aca="false">IF(R37,-(AA37-R37)/R37,0)</f>
        <v>0.00277574507962885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8368.5288</v>
      </c>
      <c r="L38" s="116"/>
      <c r="M38" s="116"/>
      <c r="N38" s="116"/>
      <c r="O38" s="116"/>
      <c r="P38" s="116"/>
      <c r="Q38" s="117"/>
      <c r="R38" s="118" t="n">
        <f aca="false">SUM(R25:R25)</f>
        <v>483685288</v>
      </c>
      <c r="S38" s="66"/>
      <c r="T38" s="65" t="n">
        <f aca="false">SUM(T25:T25)</f>
        <v>48225.8528</v>
      </c>
      <c r="U38" s="119"/>
      <c r="V38" s="119"/>
      <c r="W38" s="119"/>
      <c r="X38" s="119"/>
      <c r="Y38" s="119"/>
      <c r="Z38" s="120"/>
      <c r="AA38" s="118" t="n">
        <f aca="false">SUM(AA25:AA25)</f>
        <v>482258528</v>
      </c>
      <c r="AB38" s="66"/>
      <c r="AC38" s="121" t="n">
        <f aca="false">IF(R38,-(AA38-R38)/R38,0)</f>
        <v>0.0029497692722876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68.056</v>
      </c>
      <c r="L39" s="123"/>
      <c r="M39" s="123"/>
      <c r="N39" s="123"/>
      <c r="O39" s="123"/>
      <c r="P39" s="123"/>
      <c r="Q39" s="124"/>
      <c r="R39" s="118" t="n">
        <f aca="false">SUM(R26:R26)</f>
        <v>1309680560</v>
      </c>
      <c r="S39" s="66"/>
      <c r="T39" s="65" t="n">
        <f aca="false">SUM(T26:T26)</f>
        <v>130964.8392</v>
      </c>
      <c r="U39" s="119"/>
      <c r="V39" s="119"/>
      <c r="W39" s="119"/>
      <c r="X39" s="119"/>
      <c r="Y39" s="119"/>
      <c r="Z39" s="120"/>
      <c r="AA39" s="118" t="n">
        <f aca="false">SUM(AA26:AA26)</f>
        <v>1309648392</v>
      </c>
      <c r="AB39" s="66"/>
      <c r="AC39" s="121" t="n">
        <f aca="false">IF(R39,-(AA39-R39)/R39,0)</f>
        <v>2.45617144991154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199715.5728</v>
      </c>
      <c r="L40" s="123"/>
      <c r="M40" s="123"/>
      <c r="N40" s="123"/>
      <c r="O40" s="123"/>
      <c r="P40" s="123"/>
      <c r="Q40" s="124"/>
      <c r="R40" s="65" t="n">
        <f aca="false">SUM(R27:R28)</f>
        <v>5998577864</v>
      </c>
      <c r="S40" s="66"/>
      <c r="T40" s="65" t="n">
        <f aca="false">SUM(T27:T28)</f>
        <v>1199712.8</v>
      </c>
      <c r="U40" s="119"/>
      <c r="V40" s="119"/>
      <c r="W40" s="119"/>
      <c r="X40" s="119"/>
      <c r="Y40" s="119"/>
      <c r="Z40" s="120"/>
      <c r="AA40" s="65" t="n">
        <f aca="false">SUM(AA27:AA28)</f>
        <v>5998564000</v>
      </c>
      <c r="AB40" s="66"/>
      <c r="AC40" s="121" t="n">
        <f aca="false">IF(R40,-(AA40-R40)/R40,0)</f>
        <v>2.31121447688522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038756.951</v>
      </c>
      <c r="L41" s="125"/>
      <c r="M41" s="125"/>
      <c r="N41" s="125"/>
      <c r="O41" s="125"/>
      <c r="P41" s="125"/>
      <c r="Q41" s="126"/>
      <c r="R41" s="87" t="n">
        <f aca="false">SUM(R3:R28)</f>
        <v>23355358807</v>
      </c>
      <c r="S41" s="66"/>
      <c r="T41" s="87" t="n">
        <f aca="false">SUM(T3:T28)</f>
        <v>4022694.3821</v>
      </c>
      <c r="U41" s="127"/>
      <c r="V41" s="127"/>
      <c r="W41" s="127"/>
      <c r="X41" s="127"/>
      <c r="Y41" s="127"/>
      <c r="Z41" s="128"/>
      <c r="AA41" s="87" t="n">
        <f aca="false">SUM(AA3:AA28)</f>
        <v>23266131928.5</v>
      </c>
      <c r="AB41" s="66"/>
      <c r="AC41" s="121" t="n">
        <f aca="false">IF(R41,-(AA41-R41)/R41,0)</f>
        <v>0.00382040281364708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402714336124725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105452146079275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290448036352144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249750065165031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1.59663128787191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7.38481339674867E-006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418943259835454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130796869322055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29679380363492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29497692722876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2.45617144991154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2.59563175826817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137776900513987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2689.4976</v>
      </c>
      <c r="L55" s="150"/>
      <c r="M55" s="151"/>
      <c r="N55" s="151"/>
      <c r="O55" s="151"/>
      <c r="P55" s="151"/>
      <c r="Q55" s="152"/>
      <c r="R55" s="153" t="n">
        <f aca="false">MIN(R$3:R$5)</f>
        <v>26894976</v>
      </c>
      <c r="S55" s="66"/>
      <c r="T55" s="154" t="n">
        <f aca="false">MIN(T$3:T$5)</f>
        <v>2539.9728</v>
      </c>
      <c r="U55" s="155"/>
      <c r="V55" s="131"/>
      <c r="W55" s="156"/>
      <c r="X55" s="156"/>
      <c r="Y55" s="156"/>
      <c r="Z55" s="157"/>
      <c r="AA55" s="153" t="n">
        <f aca="false">MIN(AA$3:AA$5)</f>
        <v>25399728</v>
      </c>
      <c r="AB55" s="66"/>
      <c r="AC55" s="134" t="n">
        <f aca="false">MIN(AC$3:AC$5)</f>
        <v>0.0211833742804973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361.1232</v>
      </c>
      <c r="L56" s="158"/>
      <c r="M56" s="159"/>
      <c r="N56" s="159"/>
      <c r="O56" s="159"/>
      <c r="P56" s="159"/>
      <c r="Q56" s="117"/>
      <c r="R56" s="160" t="n">
        <f aca="false">MIN(R$6:R$9)</f>
        <v>13611232</v>
      </c>
      <c r="S56" s="66"/>
      <c r="T56" s="154" t="n">
        <f aca="false">MIN(T$6:T$9)</f>
        <v>1318.5056</v>
      </c>
      <c r="U56" s="115"/>
      <c r="V56" s="98"/>
      <c r="W56" s="119"/>
      <c r="X56" s="119"/>
      <c r="Y56" s="119"/>
      <c r="Z56" s="138"/>
      <c r="AA56" s="160" t="n">
        <f aca="false">MIN(AA$6:AA$9)</f>
        <v>13185056</v>
      </c>
      <c r="AB56" s="66"/>
      <c r="AC56" s="134" t="n">
        <f aca="false">MIN(AC$6:AC$9)</f>
        <v>0.00165056661320432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1327.9008</v>
      </c>
      <c r="L57" s="158"/>
      <c r="M57" s="159"/>
      <c r="N57" s="159"/>
      <c r="O57" s="159"/>
      <c r="P57" s="159"/>
      <c r="Q57" s="117"/>
      <c r="R57" s="160" t="n">
        <f aca="false">MIN(R$10:R$11)</f>
        <v>606639504</v>
      </c>
      <c r="S57" s="66"/>
      <c r="T57" s="154" t="n">
        <f aca="false">MIN(T$10:T$11)</f>
        <v>120723.6144</v>
      </c>
      <c r="U57" s="115"/>
      <c r="V57" s="98"/>
      <c r="W57" s="119"/>
      <c r="X57" s="119"/>
      <c r="Y57" s="119"/>
      <c r="Z57" s="138"/>
      <c r="AA57" s="160" t="n">
        <f aca="false">MIN(AA$10:AA$11)</f>
        <v>603618072</v>
      </c>
      <c r="AB57" s="66"/>
      <c r="AC57" s="134" t="n">
        <f aca="false">MIN(AC$10:AC$11)</f>
        <v>0.000828355309694383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5378.6416</v>
      </c>
      <c r="L58" s="158"/>
      <c r="M58" s="159"/>
      <c r="N58" s="159"/>
      <c r="O58" s="159"/>
      <c r="P58" s="159"/>
      <c r="Q58" s="117"/>
      <c r="R58" s="160" t="n">
        <f aca="false">MIN(R$12:R$12)</f>
        <v>653786416</v>
      </c>
      <c r="S58" s="66"/>
      <c r="T58" s="154" t="n">
        <f aca="false">MIN(T$12:T$12)</f>
        <v>65215.3584</v>
      </c>
      <c r="U58" s="115"/>
      <c r="V58" s="98"/>
      <c r="W58" s="119"/>
      <c r="X58" s="119"/>
      <c r="Y58" s="119"/>
      <c r="Z58" s="138"/>
      <c r="AA58" s="160" t="n">
        <f aca="false">MIN(AA$12:AA$12)</f>
        <v>652153584</v>
      </c>
      <c r="AB58" s="66"/>
      <c r="AC58" s="134" t="n">
        <f aca="false">MIN(AC$12:AC$12)</f>
        <v>0.00249750065165031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48.3424</v>
      </c>
      <c r="L59" s="158"/>
      <c r="M59" s="159"/>
      <c r="N59" s="159"/>
      <c r="O59" s="159"/>
      <c r="P59" s="159"/>
      <c r="Q59" s="117"/>
      <c r="R59" s="160" t="n">
        <f aca="false">MIN(R$13:R$13)</f>
        <v>1654483424</v>
      </c>
      <c r="S59" s="66"/>
      <c r="T59" s="154" t="n">
        <f aca="false">MIN(T$13:T$13)</f>
        <v>165445.7008</v>
      </c>
      <c r="U59" s="115"/>
      <c r="V59" s="98"/>
      <c r="W59" s="119"/>
      <c r="X59" s="119"/>
      <c r="Y59" s="119"/>
      <c r="Z59" s="138"/>
      <c r="AA59" s="160" t="n">
        <f aca="false">MIN(AA$13:AA$13)</f>
        <v>1654457008</v>
      </c>
      <c r="AB59" s="66"/>
      <c r="AC59" s="134" t="n">
        <f aca="false">MIN(AC$13:AC$13)</f>
        <v>1.59663128787191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73.7888</v>
      </c>
      <c r="L60" s="158"/>
      <c r="M60" s="159"/>
      <c r="N60" s="159"/>
      <c r="O60" s="159"/>
      <c r="P60" s="159"/>
      <c r="Q60" s="117"/>
      <c r="R60" s="149" t="n">
        <f aca="false">MIN(R14:R15)</f>
        <v>3121368944</v>
      </c>
      <c r="S60" s="66"/>
      <c r="T60" s="149" t="n">
        <f aca="false">MIN(T14:T15)</f>
        <v>624276.1184</v>
      </c>
      <c r="U60" s="115"/>
      <c r="V60" s="98"/>
      <c r="W60" s="119"/>
      <c r="X60" s="119"/>
      <c r="Y60" s="119"/>
      <c r="Z60" s="138"/>
      <c r="AA60" s="149" t="n">
        <f aca="false">MIN(AA14:AA15)</f>
        <v>3121380592</v>
      </c>
      <c r="AB60" s="66"/>
      <c r="AC60" s="134" t="n">
        <f aca="false">MIN(AC14:AC15)</f>
        <v>-1.10379307941046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2761.168</v>
      </c>
      <c r="L61" s="158"/>
      <c r="M61" s="159"/>
      <c r="N61" s="159"/>
      <c r="O61" s="159"/>
      <c r="P61" s="159"/>
      <c r="Q61" s="117"/>
      <c r="R61" s="160" t="n">
        <f aca="false">MIN(R$16:R$18)</f>
        <v>27611680</v>
      </c>
      <c r="S61" s="66"/>
      <c r="T61" s="154" t="n">
        <f aca="false">MIN(T$16:T$18)</f>
        <v>2601.864</v>
      </c>
      <c r="U61" s="115"/>
      <c r="V61" s="98"/>
      <c r="W61" s="119"/>
      <c r="X61" s="119"/>
      <c r="Y61" s="119"/>
      <c r="Z61" s="138"/>
      <c r="AA61" s="160" t="n">
        <f aca="false">MIN(AA$16:AA$18)</f>
        <v>26018640</v>
      </c>
      <c r="AB61" s="66"/>
      <c r="AC61" s="134" t="n">
        <f aca="false">MIN(AC$16:AC$18)</f>
        <v>0.0225716224049864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173.1296</v>
      </c>
      <c r="L62" s="158"/>
      <c r="M62" s="159"/>
      <c r="N62" s="159"/>
      <c r="O62" s="159"/>
      <c r="P62" s="159"/>
      <c r="Q62" s="117"/>
      <c r="R62" s="160" t="n">
        <f aca="false">MIN(R$19:R$22)</f>
        <v>11731296</v>
      </c>
      <c r="S62" s="66"/>
      <c r="T62" s="154" t="n">
        <f aca="false">MIN(T$19:T$22)</f>
        <v>1126.6392</v>
      </c>
      <c r="U62" s="115"/>
      <c r="V62" s="98"/>
      <c r="W62" s="119"/>
      <c r="X62" s="119"/>
      <c r="Y62" s="119"/>
      <c r="Z62" s="138"/>
      <c r="AA62" s="160" t="n">
        <f aca="false">MIN(AA$19:AA$22)</f>
        <v>11266392</v>
      </c>
      <c r="AB62" s="66"/>
      <c r="AC62" s="134" t="n">
        <f aca="false">MIN(AC$19:AC$22)</f>
        <v>0.00279684723807062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9890.0016</v>
      </c>
      <c r="L63" s="158"/>
      <c r="M63" s="159"/>
      <c r="N63" s="159"/>
      <c r="O63" s="159"/>
      <c r="P63" s="159"/>
      <c r="Q63" s="117"/>
      <c r="R63" s="160" t="n">
        <f aca="false">MIN(R$23:R$24)</f>
        <v>449450008</v>
      </c>
      <c r="S63" s="66"/>
      <c r="T63" s="154" t="n">
        <f aca="false">MIN(T$23:T$24)</f>
        <v>89444.5216</v>
      </c>
      <c r="U63" s="115"/>
      <c r="V63" s="98"/>
      <c r="W63" s="119"/>
      <c r="X63" s="119"/>
      <c r="Y63" s="119"/>
      <c r="Z63" s="138"/>
      <c r="AA63" s="160" t="n">
        <f aca="false">MIN(AA$23:AA$24)</f>
        <v>447222608</v>
      </c>
      <c r="AB63" s="66"/>
      <c r="AC63" s="134" t="n">
        <f aca="false">MIN(AC$23:AC$24)</f>
        <v>0.000980041251576279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8368.5288</v>
      </c>
      <c r="L64" s="158"/>
      <c r="M64" s="159"/>
      <c r="N64" s="159"/>
      <c r="O64" s="159"/>
      <c r="P64" s="159"/>
      <c r="Q64" s="117"/>
      <c r="R64" s="160" t="n">
        <f aca="false">MIN(R$25:R$25)</f>
        <v>483685288</v>
      </c>
      <c r="S64" s="66"/>
      <c r="T64" s="154" t="n">
        <f aca="false">MIN(T$25:T$25)</f>
        <v>48225.8528</v>
      </c>
      <c r="U64" s="115"/>
      <c r="V64" s="98"/>
      <c r="W64" s="119"/>
      <c r="X64" s="119"/>
      <c r="Y64" s="119"/>
      <c r="Z64" s="138"/>
      <c r="AA64" s="160" t="n">
        <f aca="false">MIN(AA$25:AA$25)</f>
        <v>482258528</v>
      </c>
      <c r="AB64" s="66"/>
      <c r="AC64" s="134" t="n">
        <f aca="false">MIN(AC$25:AC$25)</f>
        <v>0.0029497692722876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68.056</v>
      </c>
      <c r="L65" s="158"/>
      <c r="M65" s="159"/>
      <c r="N65" s="159"/>
      <c r="O65" s="159"/>
      <c r="P65" s="159"/>
      <c r="Q65" s="117"/>
      <c r="R65" s="160" t="n">
        <f aca="false">MIN(R$26:R$26)</f>
        <v>1309680560</v>
      </c>
      <c r="S65" s="66"/>
      <c r="T65" s="154" t="n">
        <f aca="false">MIN(T$26:T$26)</f>
        <v>130964.8392</v>
      </c>
      <c r="U65" s="115"/>
      <c r="V65" s="98"/>
      <c r="W65" s="119"/>
      <c r="X65" s="119"/>
      <c r="Y65" s="119"/>
      <c r="Z65" s="138"/>
      <c r="AA65" s="160" t="n">
        <f aca="false">MIN(AA$26:AA$26)</f>
        <v>1309648392</v>
      </c>
      <c r="AB65" s="66"/>
      <c r="AC65" s="134" t="n">
        <f aca="false">MIN(AC$26:AC$26)</f>
        <v>2.45617144991154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3870.92</v>
      </c>
      <c r="L66" s="158"/>
      <c r="M66" s="159"/>
      <c r="N66" s="159"/>
      <c r="O66" s="159"/>
      <c r="P66" s="159"/>
      <c r="Q66" s="117"/>
      <c r="R66" s="149" t="n">
        <f aca="false">MIN(R27:R28)</f>
        <v>2619354600</v>
      </c>
      <c r="S66" s="66"/>
      <c r="T66" s="149" t="n">
        <f aca="false">MIN(T27:T28)</f>
        <v>523868.384</v>
      </c>
      <c r="U66" s="115"/>
      <c r="V66" s="98"/>
      <c r="W66" s="119"/>
      <c r="X66" s="119"/>
      <c r="Y66" s="119"/>
      <c r="Z66" s="138"/>
      <c r="AA66" s="149" t="n">
        <f aca="false">MIN(AA27:AA28)</f>
        <v>2619341920</v>
      </c>
      <c r="AB66" s="66"/>
      <c r="AC66" s="134" t="n">
        <f aca="false">MIN(AC27:AC28)</f>
        <v>3.50376375864355E-007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173.1296</v>
      </c>
      <c r="L67" s="162"/>
      <c r="M67" s="163"/>
      <c r="N67" s="163"/>
      <c r="O67" s="163"/>
      <c r="P67" s="163"/>
      <c r="Q67" s="126"/>
      <c r="R67" s="161" t="n">
        <f aca="false">MIN(R$3:R$28)</f>
        <v>11731296</v>
      </c>
      <c r="S67" s="66"/>
      <c r="T67" s="161" t="n">
        <f aca="false">MIN(T$3:T$28)</f>
        <v>1126.6392</v>
      </c>
      <c r="U67" s="164"/>
      <c r="V67" s="141"/>
      <c r="W67" s="127"/>
      <c r="X67" s="127"/>
      <c r="Y67" s="127"/>
      <c r="Z67" s="145"/>
      <c r="AA67" s="161" t="n">
        <f aca="false">MIN(AA$3:AA$28)</f>
        <v>11266392</v>
      </c>
      <c r="AB67" s="66"/>
      <c r="AC67" s="146" t="n">
        <f aca="false">MIN(AC$3:AC$28)</f>
        <v>-1.10379307941046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4318.1504</v>
      </c>
      <c r="L68" s="158"/>
      <c r="M68" s="159"/>
      <c r="N68" s="159"/>
      <c r="O68" s="159"/>
      <c r="P68" s="159"/>
      <c r="Q68" s="117"/>
      <c r="R68" s="160" t="n">
        <f aca="false">MAX(R$3:R$5)</f>
        <v>771590752</v>
      </c>
      <c r="S68" s="66"/>
      <c r="T68" s="154" t="n">
        <f aca="false">MAX(T$3:T$5)</f>
        <v>147522.7328</v>
      </c>
      <c r="U68" s="115"/>
      <c r="V68" s="98"/>
      <c r="W68" s="119"/>
      <c r="X68" s="119"/>
      <c r="Y68" s="119"/>
      <c r="Z68" s="138"/>
      <c r="AA68" s="160" t="n">
        <f aca="false">MAX(AA$3:AA$5)</f>
        <v>737613664</v>
      </c>
      <c r="AB68" s="66"/>
      <c r="AC68" s="134" t="n">
        <f aca="false">MAX(AC$3:AC$5)</f>
        <v>0.0555958109053527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082.268</v>
      </c>
      <c r="L69" s="158"/>
      <c r="M69" s="159"/>
      <c r="N69" s="159"/>
      <c r="O69" s="159"/>
      <c r="P69" s="159"/>
      <c r="Q69" s="117"/>
      <c r="R69" s="160" t="n">
        <f aca="false">MAX(R$6:R$9)</f>
        <v>620822680</v>
      </c>
      <c r="S69" s="66"/>
      <c r="T69" s="154" t="n">
        <f aca="false">MAX(T$6:T$9)</f>
        <v>61931.1872</v>
      </c>
      <c r="U69" s="115"/>
      <c r="V69" s="98"/>
      <c r="W69" s="119"/>
      <c r="X69" s="119"/>
      <c r="Y69" s="119"/>
      <c r="Z69" s="138"/>
      <c r="AA69" s="160" t="n">
        <f aca="false">MAX(AA$6:AA$9)</f>
        <v>619311872</v>
      </c>
      <c r="AB69" s="66"/>
      <c r="AC69" s="134" t="n">
        <f aca="false">MAX(AC$6:AC$9)</f>
        <v>0.0313106117065672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6310.5888</v>
      </c>
      <c r="L70" s="158"/>
      <c r="M70" s="159"/>
      <c r="N70" s="159"/>
      <c r="O70" s="159"/>
      <c r="P70" s="159"/>
      <c r="Q70" s="117"/>
      <c r="R70" s="160" t="n">
        <f aca="false">MAX(R$10:R$11)</f>
        <v>681552944</v>
      </c>
      <c r="S70" s="66"/>
      <c r="T70" s="154" t="n">
        <f aca="false">MAX(T$10:T$11)</f>
        <v>136197.6752</v>
      </c>
      <c r="U70" s="115"/>
      <c r="V70" s="98"/>
      <c r="W70" s="119"/>
      <c r="X70" s="119"/>
      <c r="Y70" s="119"/>
      <c r="Z70" s="138"/>
      <c r="AA70" s="160" t="n">
        <f aca="false">MAX(AA$10:AA$11)</f>
        <v>680988376</v>
      </c>
      <c r="AB70" s="66"/>
      <c r="AC70" s="134" t="n">
        <f aca="false">MAX(AC$10:AC$11)</f>
        <v>0.00498060541734849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5378.6416</v>
      </c>
      <c r="L71" s="158"/>
      <c r="M71" s="159"/>
      <c r="N71" s="159"/>
      <c r="O71" s="159"/>
      <c r="P71" s="159"/>
      <c r="Q71" s="117"/>
      <c r="R71" s="160" t="n">
        <f aca="false">MAX(R$12:R$12)</f>
        <v>653786416</v>
      </c>
      <c r="S71" s="66"/>
      <c r="T71" s="154" t="n">
        <f aca="false">MAX(T$12:T$12)</f>
        <v>65215.3584</v>
      </c>
      <c r="U71" s="115"/>
      <c r="V71" s="98"/>
      <c r="W71" s="119"/>
      <c r="X71" s="119"/>
      <c r="Y71" s="119"/>
      <c r="Z71" s="138"/>
      <c r="AA71" s="160" t="n">
        <f aca="false">MAX(AA$12:AA$12)</f>
        <v>652153584</v>
      </c>
      <c r="AB71" s="66"/>
      <c r="AC71" s="134" t="n">
        <f aca="false">MAX(AC$12:AC$12)</f>
        <v>0.00249750065165031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48.3424</v>
      </c>
      <c r="L72" s="158"/>
      <c r="M72" s="159"/>
      <c r="N72" s="159"/>
      <c r="O72" s="159"/>
      <c r="P72" s="159"/>
      <c r="Q72" s="117"/>
      <c r="R72" s="160" t="n">
        <f aca="false">MAX(R$13:R$13)</f>
        <v>1654483424</v>
      </c>
      <c r="S72" s="66"/>
      <c r="T72" s="154" t="n">
        <f aca="false">MAX(T$13:T$13)</f>
        <v>165445.7008</v>
      </c>
      <c r="U72" s="115"/>
      <c r="V72" s="98"/>
      <c r="W72" s="119"/>
      <c r="X72" s="119"/>
      <c r="Y72" s="119"/>
      <c r="Z72" s="138"/>
      <c r="AA72" s="160" t="n">
        <f aca="false">MAX(AA$13:AA$13)</f>
        <v>1654457008</v>
      </c>
      <c r="AB72" s="66"/>
      <c r="AC72" s="134" t="n">
        <f aca="false">MAX(AC$13:AC$13)</f>
        <v>1.59663128787191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73497.0512</v>
      </c>
      <c r="L73" s="158"/>
      <c r="M73" s="159"/>
      <c r="N73" s="159"/>
      <c r="O73" s="159"/>
      <c r="P73" s="159"/>
      <c r="Q73" s="117"/>
      <c r="R73" s="149" t="n">
        <f aca="false">MAX(R14:R15)</f>
        <v>4367485256</v>
      </c>
      <c r="S73" s="66"/>
      <c r="T73" s="149" t="n">
        <f aca="false">MAX(T14:T15)</f>
        <v>873506.6928</v>
      </c>
      <c r="U73" s="115"/>
      <c r="V73" s="98"/>
      <c r="W73" s="119"/>
      <c r="X73" s="119"/>
      <c r="Y73" s="119"/>
      <c r="Z73" s="138"/>
      <c r="AA73" s="149" t="n">
        <f aca="false">MAX(AA14:AA15)</f>
        <v>4367533464</v>
      </c>
      <c r="AB73" s="66"/>
      <c r="AC73" s="134" t="n">
        <f aca="false">MAX(AC14:AC15)</f>
        <v>-3.73169599939278E-006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9016.5632</v>
      </c>
      <c r="L74" s="158"/>
      <c r="M74" s="159"/>
      <c r="N74" s="159"/>
      <c r="O74" s="159"/>
      <c r="P74" s="159"/>
      <c r="Q74" s="117"/>
      <c r="R74" s="160" t="n">
        <f aca="false">MAX(R$16:R$18)</f>
        <v>695082816</v>
      </c>
      <c r="S74" s="66"/>
      <c r="T74" s="154" t="n">
        <f aca="false">MAX(T$16:T$18)</f>
        <v>132702.8576</v>
      </c>
      <c r="U74" s="115"/>
      <c r="V74" s="98"/>
      <c r="W74" s="119"/>
      <c r="X74" s="119"/>
      <c r="Y74" s="119"/>
      <c r="Z74" s="138"/>
      <c r="AA74" s="160" t="n">
        <f aca="false">MAX(AA$16:AA$18)</f>
        <v>663514288</v>
      </c>
      <c r="AB74" s="66"/>
      <c r="AC74" s="134" t="n">
        <f aca="false">MAX(AC$16:AC$18)</f>
        <v>0.0576944249679846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245.988</v>
      </c>
      <c r="L75" s="158"/>
      <c r="M75" s="159"/>
      <c r="N75" s="159"/>
      <c r="O75" s="159"/>
      <c r="P75" s="159"/>
      <c r="Q75" s="117"/>
      <c r="R75" s="160" t="n">
        <f aca="false">MAX(R$19:R$22)</f>
        <v>512459880</v>
      </c>
      <c r="S75" s="66"/>
      <c r="T75" s="154" t="n">
        <f aca="false">MAX(T$19:T$22)</f>
        <v>51102.6608</v>
      </c>
      <c r="U75" s="115"/>
      <c r="V75" s="98"/>
      <c r="W75" s="119"/>
      <c r="X75" s="119"/>
      <c r="Y75" s="119"/>
      <c r="Z75" s="138"/>
      <c r="AA75" s="160" t="n">
        <f aca="false">MAX(AA$19:AA$22)</f>
        <v>511026608</v>
      </c>
      <c r="AB75" s="66"/>
      <c r="AC75" s="134" t="n">
        <f aca="false">MAX(AC$19:AC$22)</f>
        <v>0.0396293811016275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131.7328</v>
      </c>
      <c r="L76" s="158"/>
      <c r="M76" s="159"/>
      <c r="N76" s="159"/>
      <c r="O76" s="159"/>
      <c r="P76" s="159"/>
      <c r="Q76" s="117"/>
      <c r="R76" s="160" t="n">
        <f aca="false">MAX(R$23:R$24)</f>
        <v>545658664</v>
      </c>
      <c r="S76" s="66"/>
      <c r="T76" s="154" t="n">
        <f aca="false">MAX(T$23:T$24)</f>
        <v>109024.7792</v>
      </c>
      <c r="U76" s="115"/>
      <c r="V76" s="98"/>
      <c r="W76" s="119"/>
      <c r="X76" s="119"/>
      <c r="Y76" s="119"/>
      <c r="Z76" s="138"/>
      <c r="AA76" s="160" t="n">
        <f aca="false">MAX(AA$23:AA$24)</f>
        <v>545123896</v>
      </c>
      <c r="AB76" s="66"/>
      <c r="AC76" s="134" t="n">
        <f aca="false">MAX(AC$23:AC$24)</f>
        <v>0.00495583482112222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8368.5288</v>
      </c>
      <c r="L77" s="158"/>
      <c r="M77" s="159"/>
      <c r="N77" s="159"/>
      <c r="O77" s="159"/>
      <c r="P77" s="159"/>
      <c r="Q77" s="117"/>
      <c r="R77" s="160" t="n">
        <f aca="false">MAX(R$25:R$25)</f>
        <v>483685288</v>
      </c>
      <c r="S77" s="66"/>
      <c r="T77" s="154" t="n">
        <f aca="false">MAX(T$25:T$25)</f>
        <v>48225.8528</v>
      </c>
      <c r="U77" s="115"/>
      <c r="V77" s="98"/>
      <c r="W77" s="119"/>
      <c r="X77" s="119"/>
      <c r="Y77" s="119"/>
      <c r="Z77" s="138"/>
      <c r="AA77" s="160" t="n">
        <f aca="false">MAX(AA$25:AA$25)</f>
        <v>482258528</v>
      </c>
      <c r="AB77" s="66"/>
      <c r="AC77" s="134" t="n">
        <f aca="false">MAX(AC$25:AC$25)</f>
        <v>0.0029497692722876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68.056</v>
      </c>
      <c r="L78" s="158"/>
      <c r="M78" s="159"/>
      <c r="N78" s="159"/>
      <c r="O78" s="159"/>
      <c r="P78" s="159"/>
      <c r="Q78" s="117"/>
      <c r="R78" s="160" t="n">
        <f aca="false">MAX(R$26:R$26)</f>
        <v>1309680560</v>
      </c>
      <c r="S78" s="66"/>
      <c r="T78" s="154" t="n">
        <f aca="false">MAX(T$26:T$26)</f>
        <v>130964.8392</v>
      </c>
      <c r="U78" s="115"/>
      <c r="V78" s="98"/>
      <c r="W78" s="119"/>
      <c r="X78" s="119"/>
      <c r="Y78" s="119"/>
      <c r="Z78" s="138"/>
      <c r="AA78" s="160" t="n">
        <f aca="false">MAX(AA$26:AA$26)</f>
        <v>1309648392</v>
      </c>
      <c r="AB78" s="66"/>
      <c r="AC78" s="134" t="n">
        <f aca="false">MAX(AC$26:AC$26)</f>
        <v>2.45617144991154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75844.6528</v>
      </c>
      <c r="L79" s="158"/>
      <c r="M79" s="159"/>
      <c r="N79" s="159"/>
      <c r="O79" s="159"/>
      <c r="P79" s="159"/>
      <c r="Q79" s="117"/>
      <c r="R79" s="149" t="n">
        <f aca="false">MAX(R27:R28)</f>
        <v>3379223264</v>
      </c>
      <c r="S79" s="66"/>
      <c r="T79" s="149" t="n">
        <f aca="false">MAX(T27:T28)</f>
        <v>675844.416</v>
      </c>
      <c r="U79" s="115"/>
      <c r="V79" s="98"/>
      <c r="W79" s="119"/>
      <c r="X79" s="119"/>
      <c r="Y79" s="119"/>
      <c r="Z79" s="138"/>
      <c r="AA79" s="149" t="n">
        <f aca="false">MAX(AA27:AA28)</f>
        <v>3379222080</v>
      </c>
      <c r="AB79" s="66"/>
      <c r="AC79" s="134" t="n">
        <f aca="false">MAX(AC27:AC28)</f>
        <v>4.84088714067198E-006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73497.0512</v>
      </c>
      <c r="L80" s="162"/>
      <c r="M80" s="163"/>
      <c r="N80" s="163"/>
      <c r="O80" s="163"/>
      <c r="P80" s="163"/>
      <c r="Q80" s="126"/>
      <c r="R80" s="161" t="n">
        <f aca="false">MAX(R$3:R$28)</f>
        <v>4367485256</v>
      </c>
      <c r="S80" s="110"/>
      <c r="T80" s="161" t="n">
        <f aca="false">MAX(T$3:T$28)</f>
        <v>873506.6928</v>
      </c>
      <c r="U80" s="164"/>
      <c r="V80" s="141"/>
      <c r="W80" s="127"/>
      <c r="X80" s="127"/>
      <c r="Y80" s="127"/>
      <c r="Z80" s="145"/>
      <c r="AA80" s="161" t="n">
        <f aca="false">MAX(AA$3:AA$28)</f>
        <v>4367533464</v>
      </c>
      <c r="AB80" s="110"/>
      <c r="AC80" s="146" t="n">
        <f aca="false">MAX(AC$3:AC$28)</f>
        <v>0.0576944249679846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5.2335148875476</v>
      </c>
      <c r="Q81" s="165" t="n">
        <f aca="false">GEOMEAN(O3:O28)</f>
        <v>31133.2294141093</v>
      </c>
      <c r="Y81" s="165" t="n">
        <f aca="false">GEOMEAN(Y3:Y28)</f>
        <v>63.1137651888031</v>
      </c>
      <c r="Z81" s="166" t="n">
        <f aca="false">GEOMEAN(X3:X28)</f>
        <v>31289.3574257308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67505204918076</v>
      </c>
      <c r="Z82" s="168" t="n">
        <f aca="false">Z81/Q81</f>
        <v>1.00501483509933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53055555555556</v>
      </c>
      <c r="Q83" s="165" t="n">
        <f aca="false">SUM(Q3:Q28)</f>
        <v>316.079775</v>
      </c>
      <c r="R83" s="169"/>
      <c r="Y83" s="165" t="n">
        <f aca="false">SUM(Y3:Y28)/3600</f>
        <v>0.551927777777778</v>
      </c>
      <c r="Z83" s="165" t="n">
        <f aca="false">SUM(Z3:Z28)</f>
        <v>318.051977777778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2274.7552</v>
      </c>
      <c r="L3" s="62" t="n">
        <v>999.99</v>
      </c>
      <c r="M3" s="62" t="n">
        <v>999.99</v>
      </c>
      <c r="N3" s="62" t="n">
        <v>999.99</v>
      </c>
      <c r="O3" s="63" t="n">
        <v>167781.91</v>
      </c>
      <c r="P3" s="63" t="n">
        <v>74.06</v>
      </c>
      <c r="Q3" s="64" t="n">
        <f aca="false">O3/3600</f>
        <v>46.6060861111111</v>
      </c>
      <c r="R3" s="65" t="n">
        <f aca="false">K3*1000/$G3*$H3</f>
        <v>761373776</v>
      </c>
      <c r="S3" s="66"/>
      <c r="T3" s="67" t="n">
        <v>145417.1792</v>
      </c>
      <c r="U3" s="63" t="n">
        <v>999.99</v>
      </c>
      <c r="V3" s="63" t="n">
        <v>999.99</v>
      </c>
      <c r="W3" s="63" t="n">
        <v>999.99</v>
      </c>
      <c r="X3" s="63" t="n">
        <v>169715.15</v>
      </c>
      <c r="Y3" s="63" t="n">
        <v>69.74</v>
      </c>
      <c r="Z3" s="68" t="n">
        <f aca="false">X3/3600</f>
        <v>47.1430972222222</v>
      </c>
      <c r="AA3" s="69" t="n">
        <f aca="false">T3*1000/$G3*$H3</f>
        <v>727085896</v>
      </c>
      <c r="AB3" s="70"/>
      <c r="AC3" s="71" t="n">
        <f aca="false">IF(R3,-(AA3-R3)/R3,0)</f>
        <v>0.0450342277089407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475.2168</v>
      </c>
      <c r="L4" s="62" t="n">
        <v>999.99</v>
      </c>
      <c r="M4" s="62" t="n">
        <v>999.99</v>
      </c>
      <c r="N4" s="62" t="n">
        <v>999.99</v>
      </c>
      <c r="O4" s="63" t="n">
        <v>23468.36</v>
      </c>
      <c r="P4" s="63" t="n">
        <v>55.73</v>
      </c>
      <c r="Q4" s="64" t="n">
        <f aca="false">O4/3600</f>
        <v>6.51898888888889</v>
      </c>
      <c r="R4" s="65" t="n">
        <f aca="false">K4*1000/$G4*$H4</f>
        <v>14752168</v>
      </c>
      <c r="S4" s="66"/>
      <c r="T4" s="67" t="n">
        <v>1416.3864</v>
      </c>
      <c r="U4" s="63" t="n">
        <v>999.99</v>
      </c>
      <c r="V4" s="63" t="n">
        <v>999.99</v>
      </c>
      <c r="W4" s="63" t="n">
        <v>999.99</v>
      </c>
      <c r="X4" s="63" t="n">
        <v>23447.65</v>
      </c>
      <c r="Y4" s="63" t="n">
        <v>46.45</v>
      </c>
      <c r="Z4" s="64" t="n">
        <f aca="false">X4/3600</f>
        <v>6.51323611111111</v>
      </c>
      <c r="AA4" s="65" t="n">
        <f aca="false">T4*1000/$G4*$H4</f>
        <v>14163864</v>
      </c>
      <c r="AB4" s="70"/>
      <c r="AC4" s="77" t="n">
        <f aca="false">IF(R4,-(AA4-R4)/R4,0)</f>
        <v>0.039879155389228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965.8152</v>
      </c>
      <c r="L5" s="84" t="n">
        <v>999.99</v>
      </c>
      <c r="M5" s="84" t="n">
        <v>999.99</v>
      </c>
      <c r="N5" s="84" t="n">
        <v>999.99</v>
      </c>
      <c r="O5" s="85" t="n">
        <v>59237.82</v>
      </c>
      <c r="P5" s="85" t="n">
        <v>62.01</v>
      </c>
      <c r="Q5" s="86" t="n">
        <f aca="false">O5/3600</f>
        <v>16.45495</v>
      </c>
      <c r="R5" s="87" t="n">
        <f aca="false">K5*1000/$G5*$H5</f>
        <v>99658152</v>
      </c>
      <c r="S5" s="66"/>
      <c r="T5" s="88" t="n">
        <v>9791.4688</v>
      </c>
      <c r="U5" s="85" t="n">
        <v>999.99</v>
      </c>
      <c r="V5" s="85" t="n">
        <v>999.99</v>
      </c>
      <c r="W5" s="85" t="n">
        <v>999.99</v>
      </c>
      <c r="X5" s="85" t="n">
        <v>60146.09</v>
      </c>
      <c r="Y5" s="85" t="n">
        <v>54.24</v>
      </c>
      <c r="Z5" s="86" t="n">
        <f aca="false">X5/3600</f>
        <v>16.7072472222222</v>
      </c>
      <c r="AA5" s="87" t="n">
        <f aca="false">T5*1000/$G5*$H5</f>
        <v>97914688</v>
      </c>
      <c r="AB5" s="70"/>
      <c r="AC5" s="89" t="n">
        <f aca="false">IF(R5,-(AA5-R5)/R5,0)</f>
        <v>0.017494444408320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50.8696</v>
      </c>
      <c r="L6" s="90" t="n">
        <v>999.99</v>
      </c>
      <c r="M6" s="90" t="n">
        <v>999.99</v>
      </c>
      <c r="N6" s="90" t="n">
        <v>999.99</v>
      </c>
      <c r="O6" s="91" t="n">
        <v>3887.85</v>
      </c>
      <c r="P6" s="91" t="n">
        <v>10.7</v>
      </c>
      <c r="Q6" s="68" t="n">
        <f aca="false">O6/3600</f>
        <v>1.07995833333333</v>
      </c>
      <c r="R6" s="69" t="n">
        <f aca="false">K6*1000/$G6*$H6</f>
        <v>7508696</v>
      </c>
      <c r="S6" s="66"/>
      <c r="T6" s="92" t="n">
        <v>741.5856</v>
      </c>
      <c r="U6" s="91" t="n">
        <v>999.99</v>
      </c>
      <c r="V6" s="91" t="n">
        <v>999.99</v>
      </c>
      <c r="W6" s="91" t="n">
        <v>999.99</v>
      </c>
      <c r="X6" s="91" t="n">
        <v>3905.3</v>
      </c>
      <c r="Y6" s="91" t="n">
        <v>10.67</v>
      </c>
      <c r="Z6" s="68" t="n">
        <f aca="false">X6/3600</f>
        <v>1.08480555555556</v>
      </c>
      <c r="AA6" s="69" t="n">
        <f aca="false">T6*1000/$G6*$H6</f>
        <v>7415856</v>
      </c>
      <c r="AB6" s="70"/>
      <c r="AC6" s="71" t="n">
        <f aca="false">IF(R6,-(AA6-R6)/R6,0)</f>
        <v>0.0123643306374369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1065.8648</v>
      </c>
      <c r="L7" s="62" t="n">
        <v>999.99</v>
      </c>
      <c r="M7" s="62" t="n">
        <v>999.99</v>
      </c>
      <c r="N7" s="62" t="n">
        <v>999.99</v>
      </c>
      <c r="O7" s="63" t="n">
        <v>15730.6</v>
      </c>
      <c r="P7" s="63" t="n">
        <v>28.83</v>
      </c>
      <c r="Q7" s="64" t="n">
        <f aca="false">O7/3600</f>
        <v>4.36961111111111</v>
      </c>
      <c r="R7" s="65" t="n">
        <f aca="false">K7*1000/$G7*$H7</f>
        <v>110658648</v>
      </c>
      <c r="S7" s="66"/>
      <c r="T7" s="67" t="n">
        <v>11013.5648</v>
      </c>
      <c r="U7" s="63" t="n">
        <v>999.99</v>
      </c>
      <c r="V7" s="63" t="n">
        <v>999.99</v>
      </c>
      <c r="W7" s="63" t="n">
        <v>999.99</v>
      </c>
      <c r="X7" s="63" t="n">
        <v>15981.82</v>
      </c>
      <c r="Y7" s="63" t="n">
        <v>25.69</v>
      </c>
      <c r="Z7" s="64" t="n">
        <f aca="false">X7/3600</f>
        <v>4.43939444444444</v>
      </c>
      <c r="AA7" s="65" t="n">
        <f aca="false">T7*1000/$G7*$H7</f>
        <v>110135648</v>
      </c>
      <c r="AB7" s="70"/>
      <c r="AC7" s="77" t="n">
        <f aca="false">IF(R7,-(AA7-R7)/R7,0)</f>
        <v>0.00472624606799796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8972.4096</v>
      </c>
      <c r="L8" s="62" t="n">
        <v>999.99</v>
      </c>
      <c r="M8" s="62" t="n">
        <v>999.99</v>
      </c>
      <c r="N8" s="62" t="n">
        <v>999.99</v>
      </c>
      <c r="O8" s="63" t="n">
        <v>54651.77</v>
      </c>
      <c r="P8" s="63" t="n">
        <v>55.05</v>
      </c>
      <c r="Q8" s="64" t="n">
        <f aca="false">O8/3600</f>
        <v>15.1810472222222</v>
      </c>
      <c r="R8" s="65" t="n">
        <f aca="false">K8*1000/$G8*$H8</f>
        <v>589724096</v>
      </c>
      <c r="S8" s="66"/>
      <c r="T8" s="67" t="n">
        <v>58852.2688</v>
      </c>
      <c r="U8" s="63" t="n">
        <v>999.99</v>
      </c>
      <c r="V8" s="63" t="n">
        <v>999.99</v>
      </c>
      <c r="W8" s="63" t="n">
        <v>999.99</v>
      </c>
      <c r="X8" s="63" t="n">
        <v>54548.08</v>
      </c>
      <c r="Y8" s="63" t="n">
        <v>54.66</v>
      </c>
      <c r="Z8" s="64" t="n">
        <f aca="false">X8/3600</f>
        <v>15.1522444444444</v>
      </c>
      <c r="AA8" s="65" t="n">
        <f aca="false">T8*1000/$G8*$H8</f>
        <v>588522688</v>
      </c>
      <c r="AB8" s="70"/>
      <c r="AC8" s="77" t="n">
        <f aca="false">IF(R8,-(AA8-R8)/R8,0)</f>
        <v>0.00203723742704249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51.5421</v>
      </c>
      <c r="L9" s="62" t="n">
        <v>999.99</v>
      </c>
      <c r="M9" s="62" t="n">
        <v>999.99</v>
      </c>
      <c r="N9" s="62" t="n">
        <v>999.99</v>
      </c>
      <c r="O9" s="63" t="n">
        <v>27049.24</v>
      </c>
      <c r="P9" s="63" t="n">
        <v>30.85</v>
      </c>
      <c r="Q9" s="86" t="n">
        <f aca="false">O9/3600</f>
        <v>7.51367777777778</v>
      </c>
      <c r="R9" s="87" t="n">
        <f aca="false">K9*1000/$G9*$H9</f>
        <v>168788552.5</v>
      </c>
      <c r="S9" s="66"/>
      <c r="T9" s="67" t="n">
        <v>6742.1654</v>
      </c>
      <c r="U9" s="63" t="n">
        <v>999.99</v>
      </c>
      <c r="V9" s="63" t="n">
        <v>999.99</v>
      </c>
      <c r="W9" s="63" t="n">
        <v>999.99</v>
      </c>
      <c r="X9" s="63" t="n">
        <v>26983.93</v>
      </c>
      <c r="Y9" s="63" t="n">
        <v>27.16</v>
      </c>
      <c r="Z9" s="86" t="n">
        <f aca="false">X9/3600</f>
        <v>7.49553611111111</v>
      </c>
      <c r="AA9" s="87" t="n">
        <f aca="false">T9*1000/$G9*$H9</f>
        <v>168554135</v>
      </c>
      <c r="AB9" s="70"/>
      <c r="AC9" s="89" t="n">
        <f aca="false">IF(R9,-(AA9-R9)/R9,0)</f>
        <v>0.0013888234511640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795.1584</v>
      </c>
      <c r="L10" s="90" t="n">
        <v>999.99</v>
      </c>
      <c r="M10" s="90" t="n">
        <v>999.99</v>
      </c>
      <c r="N10" s="90" t="n">
        <v>999.99</v>
      </c>
      <c r="O10" s="91" t="n">
        <v>38351.94</v>
      </c>
      <c r="P10" s="91" t="n">
        <v>68.55</v>
      </c>
      <c r="Q10" s="68" t="n">
        <f aca="false">O10/3600</f>
        <v>10.6533166666667</v>
      </c>
      <c r="R10" s="69" t="n">
        <f aca="false">K10*1000/$G10*$H10</f>
        <v>593975792</v>
      </c>
      <c r="S10" s="66"/>
      <c r="T10" s="92" t="n">
        <v>118767.7392</v>
      </c>
      <c r="U10" s="91" t="n">
        <v>999.99</v>
      </c>
      <c r="V10" s="91" t="n">
        <v>999.99</v>
      </c>
      <c r="W10" s="91" t="n">
        <v>999.99</v>
      </c>
      <c r="X10" s="91" t="n">
        <v>38598.29</v>
      </c>
      <c r="Y10" s="91" t="n">
        <v>62.02</v>
      </c>
      <c r="Z10" s="68" t="n">
        <f aca="false">X10/3600</f>
        <v>10.7217472222222</v>
      </c>
      <c r="AA10" s="69" t="n">
        <f aca="false">T10*1000/$G10*$H10</f>
        <v>593838696</v>
      </c>
      <c r="AB10" s="70"/>
      <c r="AC10" s="71" t="n">
        <f aca="false">IF(R10,-(AA10-R10)/R10,0)</f>
        <v>0.000230810753311171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08507.4432</v>
      </c>
      <c r="L11" s="84" t="n">
        <v>999.99</v>
      </c>
      <c r="M11" s="84" t="n">
        <v>999.99</v>
      </c>
      <c r="N11" s="84" t="n">
        <v>999.99</v>
      </c>
      <c r="O11" s="85" t="n">
        <v>49013.23</v>
      </c>
      <c r="P11" s="85" t="n">
        <v>69.91</v>
      </c>
      <c r="Q11" s="86" t="n">
        <f aca="false">O11/3600</f>
        <v>13.6147861111111</v>
      </c>
      <c r="R11" s="87" t="n">
        <f aca="false">K11*1000/$G11*$H11</f>
        <v>542537216</v>
      </c>
      <c r="S11" s="66"/>
      <c r="T11" s="88" t="n">
        <v>108054.8416</v>
      </c>
      <c r="U11" s="85" t="n">
        <v>999.99</v>
      </c>
      <c r="V11" s="85" t="n">
        <v>999.99</v>
      </c>
      <c r="W11" s="85" t="n">
        <v>999.99</v>
      </c>
      <c r="X11" s="85" t="n">
        <v>49346.56</v>
      </c>
      <c r="Y11" s="85" t="n">
        <v>73.9</v>
      </c>
      <c r="Z11" s="86" t="n">
        <f aca="false">X11/3600</f>
        <v>13.7073777777778</v>
      </c>
      <c r="AA11" s="87" t="n">
        <f aca="false">T11*1000/$G11*$H11</f>
        <v>540274208</v>
      </c>
      <c r="AB11" s="70"/>
      <c r="AC11" s="89" t="n">
        <f aca="false">IF(R11,-(AA11-R11)/R11,0)</f>
        <v>0.00417115717274592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016.168</v>
      </c>
      <c r="L12" s="90" t="n">
        <v>999.99</v>
      </c>
      <c r="M12" s="90" t="n">
        <v>999.99</v>
      </c>
      <c r="N12" s="90" t="n">
        <v>999.99</v>
      </c>
      <c r="O12" s="91" t="n">
        <v>48977.21</v>
      </c>
      <c r="P12" s="91" t="n">
        <v>83.08</v>
      </c>
      <c r="Q12" s="68" t="n">
        <f aca="false">O12/3600</f>
        <v>13.6047805555556</v>
      </c>
      <c r="R12" s="69" t="n">
        <f aca="false">K12*1000/$G12*$H12</f>
        <v>580161680</v>
      </c>
      <c r="S12" s="66"/>
      <c r="T12" s="92" t="n">
        <v>57932.1224</v>
      </c>
      <c r="U12" s="91" t="n">
        <v>999.99</v>
      </c>
      <c r="V12" s="91" t="n">
        <v>999.99</v>
      </c>
      <c r="W12" s="91" t="n">
        <v>999.99</v>
      </c>
      <c r="X12" s="91" t="n">
        <v>49333.04</v>
      </c>
      <c r="Y12" s="91" t="n">
        <v>78.32</v>
      </c>
      <c r="Z12" s="68" t="n">
        <f aca="false">X12/3600</f>
        <v>13.7036222222222</v>
      </c>
      <c r="AA12" s="69" t="n">
        <f aca="false">T12*1000/$G12*$H12</f>
        <v>579321224</v>
      </c>
      <c r="AB12" s="70"/>
      <c r="AC12" s="71" t="n">
        <f aca="false">IF(R12,-(AA12-R12)/R12,0)</f>
        <v>0.0014486582429918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2.1976</v>
      </c>
      <c r="L13" s="90" t="n">
        <v>999.99</v>
      </c>
      <c r="M13" s="90" t="n">
        <v>999.99</v>
      </c>
      <c r="N13" s="90" t="n">
        <v>999.99</v>
      </c>
      <c r="O13" s="91" t="n">
        <v>56737.31</v>
      </c>
      <c r="P13" s="91" t="n">
        <v>80.11</v>
      </c>
      <c r="Q13" s="94" t="n">
        <f aca="false">O13/3600</f>
        <v>15.7603638888889</v>
      </c>
      <c r="R13" s="95" t="n">
        <f aca="false">K13*1000/$G13*$H13</f>
        <v>1644721976</v>
      </c>
      <c r="S13" s="66"/>
      <c r="T13" s="92" t="n">
        <v>164470.6192</v>
      </c>
      <c r="U13" s="91" t="n">
        <v>999.99</v>
      </c>
      <c r="V13" s="91" t="n">
        <v>999.99</v>
      </c>
      <c r="W13" s="91" t="n">
        <v>999.99</v>
      </c>
      <c r="X13" s="91" t="n">
        <v>57078.36</v>
      </c>
      <c r="Y13" s="91" t="n">
        <v>77.93</v>
      </c>
      <c r="Z13" s="94" t="n">
        <f aca="false">X13/3600</f>
        <v>15.8551</v>
      </c>
      <c r="AA13" s="95" t="n">
        <f aca="false">T13*1000/$G13*$H13</f>
        <v>1644706192</v>
      </c>
      <c r="AB13" s="70"/>
      <c r="AC13" s="96" t="n">
        <f aca="false">IF(R13,-(AA13-R13)/R13,0)</f>
        <v>9.5967587414767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20.6608</v>
      </c>
      <c r="L14" s="90" t="n">
        <v>999.99</v>
      </c>
      <c r="M14" s="90" t="n">
        <v>999.99</v>
      </c>
      <c r="N14" s="90" t="n">
        <v>999.99</v>
      </c>
      <c r="O14" s="91" t="n">
        <v>113862.42</v>
      </c>
      <c r="P14" s="91" t="n">
        <v>225.48</v>
      </c>
      <c r="Q14" s="68" t="n">
        <f aca="false">O14/3600</f>
        <v>31.62845</v>
      </c>
      <c r="R14" s="69" t="n">
        <f aca="false">K14*1000/$G14*$H14</f>
        <v>4418103304</v>
      </c>
      <c r="S14" s="66"/>
      <c r="T14" s="92" t="n">
        <v>883606.0032</v>
      </c>
      <c r="U14" s="91" t="n">
        <v>999.99</v>
      </c>
      <c r="V14" s="91" t="n">
        <v>999.99</v>
      </c>
      <c r="W14" s="91" t="n">
        <v>999.99</v>
      </c>
      <c r="X14" s="91" t="n">
        <v>114722.51</v>
      </c>
      <c r="Y14" s="91" t="n">
        <v>223.95</v>
      </c>
      <c r="Z14" s="68" t="n">
        <f aca="false">X14/3600</f>
        <v>31.8673638888889</v>
      </c>
      <c r="AA14" s="69" t="n">
        <f aca="false">T14*1000/$G14*$H14</f>
        <v>4418030016</v>
      </c>
      <c r="AB14" s="70"/>
      <c r="AC14" s="71" t="n">
        <f aca="false">IF(R14,-(AA14-R14)/R14,0)</f>
        <v>1.65881137124267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192.3264</v>
      </c>
      <c r="L15" s="62" t="n">
        <v>999.99</v>
      </c>
      <c r="M15" s="62" t="n">
        <v>999.99</v>
      </c>
      <c r="N15" s="62" t="n">
        <v>999.99</v>
      </c>
      <c r="O15" s="63" t="n">
        <v>99373.54</v>
      </c>
      <c r="P15" s="63" t="n">
        <v>113.64</v>
      </c>
      <c r="Q15" s="64" t="n">
        <f aca="false">O15/3600</f>
        <v>27.6037611111111</v>
      </c>
      <c r="R15" s="65" t="n">
        <f aca="false">K15*1000/$G15*$H15</f>
        <v>3120961632</v>
      </c>
      <c r="S15" s="66"/>
      <c r="T15" s="67" t="n">
        <v>624197.616</v>
      </c>
      <c r="U15" s="63" t="n">
        <v>999.99</v>
      </c>
      <c r="V15" s="63" t="n">
        <v>999.99</v>
      </c>
      <c r="W15" s="63" t="n">
        <v>999.99</v>
      </c>
      <c r="X15" s="63" t="n">
        <v>100141.65</v>
      </c>
      <c r="Y15" s="63" t="n">
        <v>131.5</v>
      </c>
      <c r="Z15" s="64" t="n">
        <f aca="false">X15/3600</f>
        <v>27.817125</v>
      </c>
      <c r="AA15" s="65" t="n">
        <f aca="false">T15*1000/$G15*$H15</f>
        <v>3120988080</v>
      </c>
      <c r="AB15" s="70"/>
      <c r="AC15" s="77" t="n">
        <f aca="false">IF(R15,-(AA15-R15)/R15,0)</f>
        <v>-8.47431116400115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6058.9952</v>
      </c>
      <c r="L16" s="90" t="n">
        <v>999.99</v>
      </c>
      <c r="M16" s="90" t="n">
        <v>999.99</v>
      </c>
      <c r="N16" s="90" t="n">
        <v>999.99</v>
      </c>
      <c r="O16" s="91" t="n">
        <v>157247.55</v>
      </c>
      <c r="P16" s="91" t="n">
        <v>80.77</v>
      </c>
      <c r="Q16" s="68" t="n">
        <f aca="false">O16/3600</f>
        <v>43.679875</v>
      </c>
      <c r="R16" s="69" t="n">
        <f aca="false">K16*1000/$G16*$H16</f>
        <v>680294976</v>
      </c>
      <c r="S16" s="66"/>
      <c r="T16" s="92" t="n">
        <v>129875.0512</v>
      </c>
      <c r="U16" s="91" t="n">
        <v>999.99</v>
      </c>
      <c r="V16" s="91" t="n">
        <v>999.99</v>
      </c>
      <c r="W16" s="91" t="n">
        <v>999.99</v>
      </c>
      <c r="X16" s="91" t="n">
        <v>159518.93</v>
      </c>
      <c r="Y16" s="91" t="n">
        <v>67.99</v>
      </c>
      <c r="Z16" s="68" t="n">
        <f aca="false">X16/3600</f>
        <v>44.3108138888889</v>
      </c>
      <c r="AA16" s="69" t="n">
        <f aca="false">T16*1000/$G16*$H16</f>
        <v>649375256</v>
      </c>
      <c r="AB16" s="70"/>
      <c r="AC16" s="71" t="n">
        <f aca="false">IF(R16,-(AA16-R16)/R16,0)</f>
        <v>0.0454504605954934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513.7888</v>
      </c>
      <c r="L17" s="62" t="n">
        <v>999.99</v>
      </c>
      <c r="M17" s="62" t="n">
        <v>999.99</v>
      </c>
      <c r="N17" s="62" t="n">
        <v>999.99</v>
      </c>
      <c r="O17" s="63" t="n">
        <v>22972.89</v>
      </c>
      <c r="P17" s="63" t="n">
        <v>51.71</v>
      </c>
      <c r="Q17" s="64" t="n">
        <f aca="false">O17/3600</f>
        <v>6.38135833333333</v>
      </c>
      <c r="R17" s="65" t="n">
        <f aca="false">K17*1000/$G17*$H17</f>
        <v>15137888</v>
      </c>
      <c r="S17" s="66"/>
      <c r="T17" s="67" t="n">
        <v>1453.9464</v>
      </c>
      <c r="U17" s="63" t="n">
        <v>999.99</v>
      </c>
      <c r="V17" s="63" t="n">
        <v>999.99</v>
      </c>
      <c r="W17" s="63" t="n">
        <v>999.99</v>
      </c>
      <c r="X17" s="63" t="n">
        <v>23339.68</v>
      </c>
      <c r="Y17" s="63" t="n">
        <v>46.61</v>
      </c>
      <c r="Z17" s="64" t="n">
        <f aca="false">X17/3600</f>
        <v>6.48324444444445</v>
      </c>
      <c r="AA17" s="65" t="n">
        <f aca="false">T17*1000/$G17*$H17</f>
        <v>14539464</v>
      </c>
      <c r="AB17" s="70"/>
      <c r="AC17" s="77" t="n">
        <f aca="false">IF(R17,-(AA17-R17)/R17,0)</f>
        <v>0.0395315383493391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173.86</v>
      </c>
      <c r="L18" s="84" t="n">
        <v>999.99</v>
      </c>
      <c r="M18" s="84" t="n">
        <v>999.99</v>
      </c>
      <c r="N18" s="84" t="n">
        <v>999.99</v>
      </c>
      <c r="O18" s="85" t="n">
        <v>61951.43</v>
      </c>
      <c r="P18" s="85" t="n">
        <v>61.09</v>
      </c>
      <c r="Q18" s="86" t="n">
        <f aca="false">O18/3600</f>
        <v>17.2087305555556</v>
      </c>
      <c r="R18" s="87" t="n">
        <f aca="false">K18*1000/$G18*$H18</f>
        <v>111738600</v>
      </c>
      <c r="S18" s="66"/>
      <c r="T18" s="88" t="n">
        <v>10965.16</v>
      </c>
      <c r="U18" s="85" t="n">
        <v>999.99</v>
      </c>
      <c r="V18" s="85" t="n">
        <v>999.99</v>
      </c>
      <c r="W18" s="85" t="n">
        <v>999.99</v>
      </c>
      <c r="X18" s="85" t="n">
        <v>62878.4</v>
      </c>
      <c r="Y18" s="85" t="n">
        <v>54.3</v>
      </c>
      <c r="Z18" s="86" t="n">
        <f aca="false">X18/3600</f>
        <v>17.4662222222222</v>
      </c>
      <c r="AA18" s="87" t="n">
        <f aca="false">T18*1000/$G18*$H18</f>
        <v>109651600</v>
      </c>
      <c r="AB18" s="70"/>
      <c r="AC18" s="89" t="n">
        <f aca="false">IF(R18,-(AA18-R18)/R18,0)</f>
        <v>0.0186775205703311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630.6392</v>
      </c>
      <c r="L19" s="90" t="n">
        <v>999.99</v>
      </c>
      <c r="M19" s="90" t="n">
        <v>999.99</v>
      </c>
      <c r="N19" s="90" t="n">
        <v>999.99</v>
      </c>
      <c r="O19" s="91" t="n">
        <v>3819.44</v>
      </c>
      <c r="P19" s="91" t="n">
        <v>11.28</v>
      </c>
      <c r="Q19" s="68" t="n">
        <f aca="false">O19/3600</f>
        <v>1.06095555555556</v>
      </c>
      <c r="R19" s="69" t="n">
        <f aca="false">K19*1000/$G19*$H19</f>
        <v>6306392</v>
      </c>
      <c r="S19" s="66"/>
      <c r="T19" s="92" t="n">
        <v>620.7832</v>
      </c>
      <c r="U19" s="91" t="n">
        <v>999.99</v>
      </c>
      <c r="V19" s="91" t="n">
        <v>999.99</v>
      </c>
      <c r="W19" s="91" t="n">
        <v>999.99</v>
      </c>
      <c r="X19" s="91" t="n">
        <v>3850.56</v>
      </c>
      <c r="Y19" s="91" t="n">
        <v>10.53</v>
      </c>
      <c r="Z19" s="68" t="n">
        <f aca="false">X19/3600</f>
        <v>1.0696</v>
      </c>
      <c r="AA19" s="69" t="n">
        <f aca="false">T19*1000/$G19*$H19</f>
        <v>6207832</v>
      </c>
      <c r="AB19" s="70"/>
      <c r="AC19" s="71" t="n">
        <f aca="false">IF(R19,-(AA19-R19)/R19,0)</f>
        <v>0.0156285876298207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652.7024</v>
      </c>
      <c r="L20" s="62" t="n">
        <v>999.99</v>
      </c>
      <c r="M20" s="62" t="n">
        <v>999.99</v>
      </c>
      <c r="N20" s="62" t="n">
        <v>999.99</v>
      </c>
      <c r="O20" s="63" t="n">
        <v>15573.23</v>
      </c>
      <c r="P20" s="63" t="n">
        <v>29.88</v>
      </c>
      <c r="Q20" s="64" t="n">
        <f aca="false">O20/3600</f>
        <v>4.32589722222222</v>
      </c>
      <c r="R20" s="65" t="n">
        <f aca="false">K20*1000/$G20*$H20</f>
        <v>86527024</v>
      </c>
      <c r="S20" s="66"/>
      <c r="T20" s="67" t="n">
        <v>8612.1216</v>
      </c>
      <c r="U20" s="63" t="n">
        <v>999.99</v>
      </c>
      <c r="V20" s="63" t="n">
        <v>999.99</v>
      </c>
      <c r="W20" s="63" t="n">
        <v>999.99</v>
      </c>
      <c r="X20" s="63" t="n">
        <v>15413.33</v>
      </c>
      <c r="Y20" s="63" t="n">
        <v>25.25</v>
      </c>
      <c r="Z20" s="64" t="n">
        <f aca="false">X20/3600</f>
        <v>4.28148055555556</v>
      </c>
      <c r="AA20" s="65" t="n">
        <f aca="false">T20*1000/$G20*$H20</f>
        <v>86121216</v>
      </c>
      <c r="AB20" s="70"/>
      <c r="AC20" s="77" t="n">
        <f aca="false">IF(R20,-(AA20-R20)/R20,0)</f>
        <v>0.00468995674692354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8850.3416</v>
      </c>
      <c r="L21" s="62" t="n">
        <v>999.99</v>
      </c>
      <c r="M21" s="62" t="n">
        <v>999.99</v>
      </c>
      <c r="N21" s="62" t="n">
        <v>999.99</v>
      </c>
      <c r="O21" s="63" t="n">
        <v>54710.39</v>
      </c>
      <c r="P21" s="63" t="n">
        <v>54.67</v>
      </c>
      <c r="Q21" s="64" t="n">
        <f aca="false">O21/3600</f>
        <v>15.1973305555556</v>
      </c>
      <c r="R21" s="65" t="n">
        <f aca="false">K21*1000/$G21*$H21</f>
        <v>488503416</v>
      </c>
      <c r="S21" s="66"/>
      <c r="T21" s="67" t="n">
        <v>48742.128</v>
      </c>
      <c r="U21" s="63" t="n">
        <v>999.99</v>
      </c>
      <c r="V21" s="63" t="n">
        <v>999.99</v>
      </c>
      <c r="W21" s="63" t="n">
        <v>999.99</v>
      </c>
      <c r="X21" s="63" t="n">
        <v>55394.8</v>
      </c>
      <c r="Y21" s="63" t="n">
        <v>50.99</v>
      </c>
      <c r="Z21" s="64" t="n">
        <f aca="false">X21/3600</f>
        <v>15.3874444444444</v>
      </c>
      <c r="AA21" s="65" t="n">
        <f aca="false">T21*1000/$G21*$H21</f>
        <v>487421280</v>
      </c>
      <c r="AB21" s="70"/>
      <c r="AC21" s="77" t="n">
        <f aca="false">IF(R21,-(AA21-R21)/R21,0)</f>
        <v>0.00221520661792056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29.5501</v>
      </c>
      <c r="L22" s="84" t="n">
        <v>999.99</v>
      </c>
      <c r="M22" s="84" t="n">
        <v>999.99</v>
      </c>
      <c r="N22" s="84" t="n">
        <v>999.99</v>
      </c>
      <c r="O22" s="85" t="n">
        <v>26114.5</v>
      </c>
      <c r="P22" s="85" t="n">
        <v>30</v>
      </c>
      <c r="Q22" s="86" t="n">
        <f aca="false">O22/3600</f>
        <v>7.25402777777778</v>
      </c>
      <c r="R22" s="87" t="n">
        <f aca="false">K22*1000/$G22*$H22</f>
        <v>133238752.5</v>
      </c>
      <c r="S22" s="66"/>
      <c r="T22" s="88" t="n">
        <v>5322.2144</v>
      </c>
      <c r="U22" s="85" t="n">
        <v>999.99</v>
      </c>
      <c r="V22" s="85" t="n">
        <v>999.99</v>
      </c>
      <c r="W22" s="85" t="n">
        <v>999.99</v>
      </c>
      <c r="X22" s="85" t="n">
        <v>26182.67</v>
      </c>
      <c r="Y22" s="85" t="n">
        <v>30.27</v>
      </c>
      <c r="Z22" s="86" t="n">
        <f aca="false">X22/3600</f>
        <v>7.27296388888889</v>
      </c>
      <c r="AA22" s="87" t="n">
        <f aca="false">T22*1000/$G22*$H22</f>
        <v>133055360</v>
      </c>
      <c r="AB22" s="70"/>
      <c r="AC22" s="89" t="n">
        <f aca="false">IF(R22,-(AA22-R22)/R22,0)</f>
        <v>0.0013764201222164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590.0752</v>
      </c>
      <c r="L23" s="90" t="n">
        <v>999.99</v>
      </c>
      <c r="M23" s="90" t="n">
        <v>999.99</v>
      </c>
      <c r="N23" s="90" t="n">
        <v>999.99</v>
      </c>
      <c r="O23" s="91" t="n">
        <v>37361.52</v>
      </c>
      <c r="P23" s="91" t="n">
        <v>68.91</v>
      </c>
      <c r="Q23" s="68" t="n">
        <f aca="false">O23/3600</f>
        <v>10.3782</v>
      </c>
      <c r="R23" s="69" t="n">
        <f aca="false">K23*1000/$G23*$H23</f>
        <v>477950376</v>
      </c>
      <c r="S23" s="66"/>
      <c r="T23" s="92" t="n">
        <v>95564.9392</v>
      </c>
      <c r="U23" s="91" t="n">
        <v>999.99</v>
      </c>
      <c r="V23" s="91" t="n">
        <v>999.99</v>
      </c>
      <c r="W23" s="91" t="n">
        <v>999.99</v>
      </c>
      <c r="X23" s="91" t="n">
        <v>37555.4</v>
      </c>
      <c r="Y23" s="91" t="n">
        <v>61.52</v>
      </c>
      <c r="Z23" s="68" t="n">
        <f aca="false">X23/3600</f>
        <v>10.4320555555556</v>
      </c>
      <c r="AA23" s="69" t="n">
        <f aca="false">T23*1000/$G23*$H23</f>
        <v>477824696</v>
      </c>
      <c r="AB23" s="70"/>
      <c r="AC23" s="71" t="n">
        <f aca="false">IF(R23,-(AA23-R23)/R23,0)</f>
        <v>0.000262956169324281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0454.0752</v>
      </c>
      <c r="L24" s="84" t="n">
        <v>999.99</v>
      </c>
      <c r="M24" s="84" t="n">
        <v>999.99</v>
      </c>
      <c r="N24" s="84" t="n">
        <v>999.99</v>
      </c>
      <c r="O24" s="85" t="n">
        <v>47468.38</v>
      </c>
      <c r="P24" s="85" t="n">
        <v>71.68</v>
      </c>
      <c r="Q24" s="86" t="n">
        <f aca="false">O24/3600</f>
        <v>13.1856611111111</v>
      </c>
      <c r="R24" s="87" t="n">
        <f aca="false">K24*1000/$G24*$H24</f>
        <v>402270376</v>
      </c>
      <c r="S24" s="66"/>
      <c r="T24" s="88" t="n">
        <v>80090.304</v>
      </c>
      <c r="U24" s="85" t="n">
        <v>999.99</v>
      </c>
      <c r="V24" s="85" t="n">
        <v>999.99</v>
      </c>
      <c r="W24" s="85" t="n">
        <v>999.99</v>
      </c>
      <c r="X24" s="85" t="n">
        <v>47713.53</v>
      </c>
      <c r="Y24" s="85" t="n">
        <v>65.21</v>
      </c>
      <c r="Z24" s="86" t="n">
        <f aca="false">X24/3600</f>
        <v>13.2537583333333</v>
      </c>
      <c r="AA24" s="87" t="n">
        <f aca="false">T24*1000/$G24*$H24</f>
        <v>400451520</v>
      </c>
      <c r="AB24" s="70"/>
      <c r="AC24" s="89" t="n">
        <f aca="false">IF(R24,-(AA24-R24)/R24,0)</f>
        <v>0.00452147637140449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643.7448</v>
      </c>
      <c r="L25" s="90" t="n">
        <v>999.99</v>
      </c>
      <c r="M25" s="90" t="n">
        <v>999.99</v>
      </c>
      <c r="N25" s="90" t="n">
        <v>999.99</v>
      </c>
      <c r="O25" s="91" t="n">
        <v>46937.91</v>
      </c>
      <c r="P25" s="91" t="n">
        <v>82.66</v>
      </c>
      <c r="Q25" s="68" t="n">
        <f aca="false">O25/3600</f>
        <v>13.0383083333333</v>
      </c>
      <c r="R25" s="69" t="n">
        <f aca="false">K25*1000/$G25*$H25</f>
        <v>426437448</v>
      </c>
      <c r="S25" s="66"/>
      <c r="T25" s="92" t="n">
        <v>42574.4832</v>
      </c>
      <c r="U25" s="91" t="n">
        <v>999.99</v>
      </c>
      <c r="V25" s="91" t="n">
        <v>999.99</v>
      </c>
      <c r="W25" s="91" t="n">
        <v>999.99</v>
      </c>
      <c r="X25" s="91" t="n">
        <v>47109.69</v>
      </c>
      <c r="Y25" s="91" t="n">
        <v>72.63</v>
      </c>
      <c r="Z25" s="68" t="n">
        <f aca="false">X25/3600</f>
        <v>13.086025</v>
      </c>
      <c r="AA25" s="69" t="n">
        <f aca="false">T25*1000/$G25*$H25</f>
        <v>425744832</v>
      </c>
      <c r="AB25" s="70"/>
      <c r="AC25" s="71" t="n">
        <f aca="false">IF(R25,-(AA25-R25)/R25,0)</f>
        <v>0.00162419131633097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1.044</v>
      </c>
      <c r="L26" s="90" t="n">
        <v>999.99</v>
      </c>
      <c r="M26" s="90" t="n">
        <v>999.99</v>
      </c>
      <c r="N26" s="90" t="n">
        <v>999.99</v>
      </c>
      <c r="O26" s="91" t="n">
        <v>53287.11</v>
      </c>
      <c r="P26" s="91" t="n">
        <v>74.19</v>
      </c>
      <c r="Q26" s="94" t="n">
        <f aca="false">O26/3600</f>
        <v>14.801975</v>
      </c>
      <c r="R26" s="95" t="n">
        <f aca="false">K26*1000/$G26*$H26</f>
        <v>1288910440</v>
      </c>
      <c r="S26" s="66"/>
      <c r="T26" s="92" t="n">
        <v>128895.3752</v>
      </c>
      <c r="U26" s="91" t="n">
        <v>999.99</v>
      </c>
      <c r="V26" s="91" t="n">
        <v>999.99</v>
      </c>
      <c r="W26" s="91" t="n">
        <v>999.99</v>
      </c>
      <c r="X26" s="91" t="n">
        <v>53663.4</v>
      </c>
      <c r="Y26" s="100" t="n">
        <v>71.17</v>
      </c>
      <c r="Z26" s="68" t="n">
        <f aca="false">X26/3600</f>
        <v>14.9065</v>
      </c>
      <c r="AA26" s="69" t="n">
        <f aca="false">T26*1000/$G26*$H26</f>
        <v>1288953752</v>
      </c>
      <c r="AB26" s="70"/>
      <c r="AC26" s="71" t="n">
        <f aca="false">IF(R26,-(AA26-R26)/R26,0)</f>
        <v>-3.3603576055698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84510.36</v>
      </c>
      <c r="L27" s="90" t="n">
        <v>999.99</v>
      </c>
      <c r="M27" s="90" t="n">
        <v>999.99</v>
      </c>
      <c r="N27" s="90" t="n">
        <v>999.99</v>
      </c>
      <c r="O27" s="91" t="n">
        <v>107617.71</v>
      </c>
      <c r="P27" s="91" t="n">
        <v>183.45</v>
      </c>
      <c r="Q27" s="68" t="n">
        <f aca="false">O27/3600</f>
        <v>29.8938083333333</v>
      </c>
      <c r="R27" s="102" t="n">
        <f aca="false">K27*1000/$G27*$H27</f>
        <v>3422551800</v>
      </c>
      <c r="S27" s="66"/>
      <c r="T27" s="92" t="n">
        <v>684505.2496</v>
      </c>
      <c r="U27" s="91" t="n">
        <v>999.99</v>
      </c>
      <c r="V27" s="91" t="n">
        <v>999.99</v>
      </c>
      <c r="W27" s="91" t="n">
        <v>999.99</v>
      </c>
      <c r="X27" s="91" t="n">
        <v>108968.68</v>
      </c>
      <c r="Y27" s="91" t="n">
        <v>219.26</v>
      </c>
      <c r="Z27" s="68" t="n">
        <f aca="false">X27/3600</f>
        <v>30.2690777777778</v>
      </c>
      <c r="AA27" s="102" t="n">
        <f aca="false">T27*1000/$G27*$H27</f>
        <v>3422526248</v>
      </c>
      <c r="AB27" s="103"/>
      <c r="AC27" s="104" t="n">
        <f aca="false">IF(R27,-(AA27-R27)/R27,0)</f>
        <v>7.4657745136246E-006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061.784</v>
      </c>
      <c r="L28" s="84" t="n">
        <v>999.99</v>
      </c>
      <c r="M28" s="84" t="n">
        <v>999.99</v>
      </c>
      <c r="N28" s="84" t="n">
        <v>999.99</v>
      </c>
      <c r="O28" s="85" t="n">
        <v>99917.06</v>
      </c>
      <c r="P28" s="85" t="n">
        <v>113.9</v>
      </c>
      <c r="Q28" s="86" t="n">
        <f aca="false">O28/3600</f>
        <v>27.7547388888889</v>
      </c>
      <c r="R28" s="109" t="n">
        <f aca="false">K28*1000/$G28*$H28</f>
        <v>2620308920</v>
      </c>
      <c r="S28" s="110"/>
      <c r="T28" s="88" t="n">
        <v>524057.6144</v>
      </c>
      <c r="U28" s="85" t="n">
        <v>999.99</v>
      </c>
      <c r="V28" s="85" t="n">
        <v>999.99</v>
      </c>
      <c r="W28" s="85" t="n">
        <v>999.99</v>
      </c>
      <c r="X28" s="85" t="n">
        <v>100505.07</v>
      </c>
      <c r="Y28" s="85" t="n">
        <v>124.99</v>
      </c>
      <c r="Z28" s="86" t="n">
        <f aca="false">X28/3600</f>
        <v>27.918075</v>
      </c>
      <c r="AA28" s="109" t="n">
        <f aca="false">T28*1000/$G28*$H28</f>
        <v>2620288072</v>
      </c>
      <c r="AB28" s="111"/>
      <c r="AC28" s="112" t="n">
        <f aca="false">IF(R28,-(AA28-R28)/R28,0)</f>
        <v>7.95631379219211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3715.7872</v>
      </c>
      <c r="L29" s="116"/>
      <c r="M29" s="116"/>
      <c r="N29" s="116"/>
      <c r="O29" s="116"/>
      <c r="P29" s="116"/>
      <c r="Q29" s="117"/>
      <c r="R29" s="118" t="n">
        <f aca="false">SUM(R3:R5)</f>
        <v>875784096</v>
      </c>
      <c r="S29" s="66"/>
      <c r="T29" s="65" t="n">
        <f aca="false">SUM(T3:T5)</f>
        <v>156625.0344</v>
      </c>
      <c r="U29" s="119"/>
      <c r="V29" s="119"/>
      <c r="W29" s="119"/>
      <c r="X29" s="119"/>
      <c r="Y29" s="119"/>
      <c r="Z29" s="120"/>
      <c r="AA29" s="118" t="n">
        <f aca="false">SUM(AA3:AA5)</f>
        <v>839164448</v>
      </c>
      <c r="AB29" s="66"/>
      <c r="AC29" s="121" t="n">
        <f aca="false">IF(R29,-(AA29-R29)/R29,0)</f>
        <v>0.0418135567513206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7540.6861</v>
      </c>
      <c r="L30" s="116"/>
      <c r="M30" s="116"/>
      <c r="N30" s="116"/>
      <c r="O30" s="116"/>
      <c r="P30" s="116"/>
      <c r="Q30" s="117"/>
      <c r="R30" s="118" t="n">
        <f aca="false">SUM(R6:R9)</f>
        <v>876679992.5</v>
      </c>
      <c r="S30" s="66"/>
      <c r="T30" s="65" t="n">
        <f aca="false">SUM(T6:T9)</f>
        <v>77349.5846</v>
      </c>
      <c r="U30" s="119"/>
      <c r="V30" s="119"/>
      <c r="W30" s="119"/>
      <c r="X30" s="119"/>
      <c r="Y30" s="119"/>
      <c r="Z30" s="120"/>
      <c r="AA30" s="118" t="n">
        <f aca="false">SUM(AA6:AA9)</f>
        <v>874628327</v>
      </c>
      <c r="AB30" s="66"/>
      <c r="AC30" s="121" t="n">
        <f aca="false">IF(R30,-(AA30-R30)/R30,0)</f>
        <v>0.00234026727831364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27302.6016</v>
      </c>
      <c r="L31" s="116"/>
      <c r="M31" s="116"/>
      <c r="N31" s="116"/>
      <c r="O31" s="116"/>
      <c r="P31" s="116"/>
      <c r="Q31" s="117"/>
      <c r="R31" s="118" t="n">
        <f aca="false">SUM(R10:R11)</f>
        <v>1136513008</v>
      </c>
      <c r="S31" s="66"/>
      <c r="T31" s="65" t="n">
        <f aca="false">SUM(T10:T11)</f>
        <v>226822.5808</v>
      </c>
      <c r="U31" s="119"/>
      <c r="V31" s="119"/>
      <c r="W31" s="119"/>
      <c r="X31" s="119"/>
      <c r="Y31" s="119"/>
      <c r="Z31" s="120"/>
      <c r="AA31" s="118" t="n">
        <f aca="false">SUM(AA10:AA11)</f>
        <v>1134112904</v>
      </c>
      <c r="AB31" s="66"/>
      <c r="AC31" s="121" t="n">
        <f aca="false">IF(R31,-(AA31-R31)/R31,0)</f>
        <v>0.00211181392831009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016.168</v>
      </c>
      <c r="L32" s="116"/>
      <c r="M32" s="116"/>
      <c r="N32" s="116"/>
      <c r="O32" s="116"/>
      <c r="P32" s="116"/>
      <c r="Q32" s="117"/>
      <c r="R32" s="118" t="n">
        <f aca="false">SUM(R12:R12)</f>
        <v>580161680</v>
      </c>
      <c r="S32" s="66"/>
      <c r="T32" s="65" t="n">
        <f aca="false">SUM(T12:T12)</f>
        <v>57932.1224</v>
      </c>
      <c r="U32" s="119"/>
      <c r="V32" s="119"/>
      <c r="W32" s="119"/>
      <c r="X32" s="119"/>
      <c r="Y32" s="119"/>
      <c r="Z32" s="120"/>
      <c r="AA32" s="118" t="n">
        <f aca="false">SUM(AA12:AA12)</f>
        <v>579321224</v>
      </c>
      <c r="AB32" s="66"/>
      <c r="AC32" s="121" t="n">
        <f aca="false">IF(R32,-(AA32-R32)/R32,0)</f>
        <v>0.0014486582429918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2.1976</v>
      </c>
      <c r="L33" s="116"/>
      <c r="M33" s="116"/>
      <c r="N33" s="116"/>
      <c r="O33" s="116"/>
      <c r="P33" s="116"/>
      <c r="Q33" s="117"/>
      <c r="R33" s="118" t="n">
        <f aca="false">SUM(R13:R13)</f>
        <v>1644721976</v>
      </c>
      <c r="S33" s="66"/>
      <c r="T33" s="65" t="n">
        <f aca="false">SUM(T13:T13)</f>
        <v>164470.6192</v>
      </c>
      <c r="U33" s="119"/>
      <c r="V33" s="119"/>
      <c r="W33" s="119"/>
      <c r="X33" s="119"/>
      <c r="Y33" s="119"/>
      <c r="Z33" s="120"/>
      <c r="AA33" s="118" t="n">
        <f aca="false">SUM(AA13:AA13)</f>
        <v>1644706192</v>
      </c>
      <c r="AB33" s="66"/>
      <c r="AC33" s="121" t="n">
        <f aca="false">IF(R33,-(AA33-R33)/R33,0)</f>
        <v>9.5967587414767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07812.9872</v>
      </c>
      <c r="L34" s="116"/>
      <c r="M34" s="116"/>
      <c r="N34" s="116"/>
      <c r="O34" s="116"/>
      <c r="P34" s="116"/>
      <c r="Q34" s="117"/>
      <c r="R34" s="65" t="n">
        <f aca="false">SUM(R14:R15)</f>
        <v>7539064936</v>
      </c>
      <c r="S34" s="66"/>
      <c r="T34" s="65" t="n">
        <f aca="false">SUM(T14:T15)</f>
        <v>1507803.6192</v>
      </c>
      <c r="U34" s="119"/>
      <c r="V34" s="119"/>
      <c r="W34" s="119"/>
      <c r="X34" s="119"/>
      <c r="Y34" s="119"/>
      <c r="Z34" s="120"/>
      <c r="AA34" s="65" t="n">
        <f aca="false">SUM(AA14:AA15)</f>
        <v>7539018096</v>
      </c>
      <c r="AB34" s="66"/>
      <c r="AC34" s="121" t="n">
        <f aca="false">IF(R34,-(AA34-R34)/R34,0)</f>
        <v>6.21297208574674E-006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48746.644</v>
      </c>
      <c r="L35" s="116"/>
      <c r="M35" s="116"/>
      <c r="N35" s="116"/>
      <c r="O35" s="116"/>
      <c r="P35" s="116"/>
      <c r="Q35" s="117"/>
      <c r="R35" s="118" t="n">
        <f aca="false">SUM(R16:R18)</f>
        <v>807171464</v>
      </c>
      <c r="S35" s="66"/>
      <c r="T35" s="65" t="n">
        <f aca="false">SUM(T16:T18)</f>
        <v>142294.1576</v>
      </c>
      <c r="U35" s="119"/>
      <c r="V35" s="119"/>
      <c r="W35" s="119"/>
      <c r="X35" s="119"/>
      <c r="Y35" s="119"/>
      <c r="Z35" s="120"/>
      <c r="AA35" s="118" t="n">
        <f aca="false">SUM(AA16:AA18)</f>
        <v>773566320</v>
      </c>
      <c r="AB35" s="66"/>
      <c r="AC35" s="121" t="n">
        <f aca="false">IF(R35,-(AA35-R35)/R35,0)</f>
        <v>0.0416332161118125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463.2333</v>
      </c>
      <c r="L36" s="116"/>
      <c r="M36" s="116"/>
      <c r="N36" s="116"/>
      <c r="O36" s="116"/>
      <c r="P36" s="116"/>
      <c r="Q36" s="117"/>
      <c r="R36" s="118" t="n">
        <f aca="false">SUM(R19:R22)</f>
        <v>714575584.5</v>
      </c>
      <c r="S36" s="66"/>
      <c r="T36" s="65" t="n">
        <f aca="false">SUM(T19:T22)</f>
        <v>63297.2472</v>
      </c>
      <c r="U36" s="119"/>
      <c r="V36" s="119"/>
      <c r="W36" s="119"/>
      <c r="X36" s="119"/>
      <c r="Y36" s="119"/>
      <c r="Z36" s="120"/>
      <c r="AA36" s="118" t="n">
        <f aca="false">SUM(AA19:AA22)</f>
        <v>712805688</v>
      </c>
      <c r="AB36" s="66"/>
      <c r="AC36" s="121" t="n">
        <f aca="false">IF(R36,-(AA36-R36)/R36,0)</f>
        <v>0.00247684994896436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6044.1504</v>
      </c>
      <c r="L37" s="116"/>
      <c r="M37" s="116"/>
      <c r="N37" s="116"/>
      <c r="O37" s="116"/>
      <c r="P37" s="116"/>
      <c r="Q37" s="117"/>
      <c r="R37" s="118" t="n">
        <f aca="false">SUM(R23:R24)</f>
        <v>880220752</v>
      </c>
      <c r="S37" s="66"/>
      <c r="T37" s="65" t="n">
        <f aca="false">SUM(T23:T24)</f>
        <v>175655.2432</v>
      </c>
      <c r="U37" s="119"/>
      <c r="V37" s="119"/>
      <c r="W37" s="119"/>
      <c r="X37" s="119"/>
      <c r="Y37" s="119"/>
      <c r="Z37" s="120"/>
      <c r="AA37" s="118" t="n">
        <f aca="false">SUM(AA23:AA24)</f>
        <v>878276216</v>
      </c>
      <c r="AB37" s="66"/>
      <c r="AC37" s="121" t="n">
        <f aca="false">IF(R37,-(AA37-R37)/R37,0)</f>
        <v>0.00220914582572804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2643.7448</v>
      </c>
      <c r="L38" s="116"/>
      <c r="M38" s="116"/>
      <c r="N38" s="116"/>
      <c r="O38" s="116"/>
      <c r="P38" s="116"/>
      <c r="Q38" s="117"/>
      <c r="R38" s="118" t="n">
        <f aca="false">SUM(R25:R25)</f>
        <v>426437448</v>
      </c>
      <c r="S38" s="66"/>
      <c r="T38" s="65" t="n">
        <f aca="false">SUM(T25:T25)</f>
        <v>42574.4832</v>
      </c>
      <c r="U38" s="119"/>
      <c r="V38" s="119"/>
      <c r="W38" s="119"/>
      <c r="X38" s="119"/>
      <c r="Y38" s="119"/>
      <c r="Z38" s="120"/>
      <c r="AA38" s="118" t="n">
        <f aca="false">SUM(AA25:AA25)</f>
        <v>425744832</v>
      </c>
      <c r="AB38" s="66"/>
      <c r="AC38" s="121" t="n">
        <f aca="false">IF(R38,-(AA38-R38)/R38,0)</f>
        <v>0.00162419131633097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1.044</v>
      </c>
      <c r="L39" s="123"/>
      <c r="M39" s="123"/>
      <c r="N39" s="123"/>
      <c r="O39" s="123"/>
      <c r="P39" s="123"/>
      <c r="Q39" s="124"/>
      <c r="R39" s="118" t="n">
        <f aca="false">SUM(R26:R26)</f>
        <v>1288910440</v>
      </c>
      <c r="S39" s="66"/>
      <c r="T39" s="65" t="n">
        <f aca="false">SUM(T26:T26)</f>
        <v>128895.3752</v>
      </c>
      <c r="U39" s="119"/>
      <c r="V39" s="119"/>
      <c r="W39" s="119"/>
      <c r="X39" s="119"/>
      <c r="Y39" s="119"/>
      <c r="Z39" s="120"/>
      <c r="AA39" s="118" t="n">
        <f aca="false">SUM(AA26:AA26)</f>
        <v>1288953752</v>
      </c>
      <c r="AB39" s="66"/>
      <c r="AC39" s="121" t="n">
        <f aca="false">IF(R39,-(AA39-R39)/R39,0)</f>
        <v>-3.3603576055698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8572.144</v>
      </c>
      <c r="L40" s="123"/>
      <c r="M40" s="123"/>
      <c r="N40" s="123"/>
      <c r="O40" s="123"/>
      <c r="P40" s="123"/>
      <c r="Q40" s="124"/>
      <c r="R40" s="65" t="n">
        <f aca="false">SUM(R27:R28)</f>
        <v>6042860720</v>
      </c>
      <c r="S40" s="66"/>
      <c r="T40" s="65" t="n">
        <f aca="false">SUM(T27:T28)</f>
        <v>1208562.864</v>
      </c>
      <c r="U40" s="119"/>
      <c r="V40" s="119"/>
      <c r="W40" s="119"/>
      <c r="X40" s="119"/>
      <c r="Y40" s="119"/>
      <c r="Z40" s="120"/>
      <c r="AA40" s="65" t="n">
        <f aca="false">SUM(AA27:AA28)</f>
        <v>6042814320</v>
      </c>
      <c r="AB40" s="66"/>
      <c r="AC40" s="121" t="n">
        <f aca="false">IF(R40,-(AA40-R40)/R40,0)</f>
        <v>7.67848245226476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3967221.3882</v>
      </c>
      <c r="L41" s="125"/>
      <c r="M41" s="125"/>
      <c r="N41" s="125"/>
      <c r="O41" s="125"/>
      <c r="P41" s="125"/>
      <c r="Q41" s="126"/>
      <c r="R41" s="87" t="n">
        <f aca="false">SUM(R3:R28)</f>
        <v>22813102097</v>
      </c>
      <c r="S41" s="66"/>
      <c r="T41" s="87" t="n">
        <f aca="false">SUM(T3:T28)</f>
        <v>3952282.931</v>
      </c>
      <c r="U41" s="127"/>
      <c r="V41" s="127"/>
      <c r="W41" s="127"/>
      <c r="X41" s="127"/>
      <c r="Y41" s="127"/>
      <c r="Z41" s="128"/>
      <c r="AA41" s="87" t="n">
        <f aca="false">SUM(AA3:AA28)</f>
        <v>22733112319</v>
      </c>
      <c r="AB41" s="66"/>
      <c r="AC41" s="121" t="n">
        <f aca="false">IF(R41,-(AA41-R41)/R41,0)</f>
        <v>0.00350630868436428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341359425021632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512915939591035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220098396302854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14486582429918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9.5967587414767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4.05690127421276E-006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345531731717212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59775427792203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239221627036439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162419131633097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3.3603576055698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7.71104415290835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101058821085317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475.2168</v>
      </c>
      <c r="L55" s="150"/>
      <c r="M55" s="151"/>
      <c r="N55" s="151"/>
      <c r="O55" s="151"/>
      <c r="P55" s="151"/>
      <c r="Q55" s="152"/>
      <c r="R55" s="153" t="n">
        <f aca="false">MIN(R$3:R$5)</f>
        <v>14752168</v>
      </c>
      <c r="S55" s="66"/>
      <c r="T55" s="154" t="n">
        <f aca="false">MIN(T$3:T$5)</f>
        <v>1416.3864</v>
      </c>
      <c r="U55" s="155"/>
      <c r="V55" s="131"/>
      <c r="W55" s="156"/>
      <c r="X55" s="156"/>
      <c r="Y55" s="156"/>
      <c r="Z55" s="157"/>
      <c r="AA55" s="153" t="n">
        <f aca="false">MIN(AA$3:AA$5)</f>
        <v>14163864</v>
      </c>
      <c r="AB55" s="66"/>
      <c r="AC55" s="134" t="n">
        <f aca="false">MIN(AC$3:AC$5)</f>
        <v>0.0174944444083208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750.8696</v>
      </c>
      <c r="L56" s="158"/>
      <c r="M56" s="159"/>
      <c r="N56" s="159"/>
      <c r="O56" s="159"/>
      <c r="P56" s="159"/>
      <c r="Q56" s="117"/>
      <c r="R56" s="160" t="n">
        <f aca="false">MIN(R$6:R$9)</f>
        <v>7508696</v>
      </c>
      <c r="S56" s="66"/>
      <c r="T56" s="154" t="n">
        <f aca="false">MIN(T$6:T$9)</f>
        <v>741.5856</v>
      </c>
      <c r="U56" s="115"/>
      <c r="V56" s="98"/>
      <c r="W56" s="119"/>
      <c r="X56" s="119"/>
      <c r="Y56" s="119"/>
      <c r="Z56" s="138"/>
      <c r="AA56" s="160" t="n">
        <f aca="false">MIN(AA$6:AA$9)</f>
        <v>7415856</v>
      </c>
      <c r="AB56" s="66"/>
      <c r="AC56" s="134" t="n">
        <f aca="false">MIN(AC$6:AC$9)</f>
        <v>0.00138882345116402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08507.4432</v>
      </c>
      <c r="L57" s="158"/>
      <c r="M57" s="159"/>
      <c r="N57" s="159"/>
      <c r="O57" s="159"/>
      <c r="P57" s="159"/>
      <c r="Q57" s="117"/>
      <c r="R57" s="160" t="n">
        <f aca="false">MIN(R$10:R$11)</f>
        <v>542537216</v>
      </c>
      <c r="S57" s="66"/>
      <c r="T57" s="154" t="n">
        <f aca="false">MIN(T$10:T$11)</f>
        <v>108054.8416</v>
      </c>
      <c r="U57" s="115"/>
      <c r="V57" s="98"/>
      <c r="W57" s="119"/>
      <c r="X57" s="119"/>
      <c r="Y57" s="119"/>
      <c r="Z57" s="138"/>
      <c r="AA57" s="160" t="n">
        <f aca="false">MIN(AA$10:AA$11)</f>
        <v>540274208</v>
      </c>
      <c r="AB57" s="66"/>
      <c r="AC57" s="134" t="n">
        <f aca="false">MIN(AC$10:AC$11)</f>
        <v>0.000230810753311171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016.168</v>
      </c>
      <c r="L58" s="158"/>
      <c r="M58" s="159"/>
      <c r="N58" s="159"/>
      <c r="O58" s="159"/>
      <c r="P58" s="159"/>
      <c r="Q58" s="117"/>
      <c r="R58" s="160" t="n">
        <f aca="false">MIN(R$12:R$12)</f>
        <v>580161680</v>
      </c>
      <c r="S58" s="66"/>
      <c r="T58" s="154" t="n">
        <f aca="false">MIN(T$12:T$12)</f>
        <v>57932.1224</v>
      </c>
      <c r="U58" s="115"/>
      <c r="V58" s="98"/>
      <c r="W58" s="119"/>
      <c r="X58" s="119"/>
      <c r="Y58" s="119"/>
      <c r="Z58" s="138"/>
      <c r="AA58" s="160" t="n">
        <f aca="false">MIN(AA$12:AA$12)</f>
        <v>579321224</v>
      </c>
      <c r="AB58" s="66"/>
      <c r="AC58" s="134" t="n">
        <f aca="false">MIN(AC$12:AC$12)</f>
        <v>0.0014486582429918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2.1976</v>
      </c>
      <c r="L59" s="158"/>
      <c r="M59" s="159"/>
      <c r="N59" s="159"/>
      <c r="O59" s="159"/>
      <c r="P59" s="159"/>
      <c r="Q59" s="117"/>
      <c r="R59" s="160" t="n">
        <f aca="false">MIN(R$13:R$13)</f>
        <v>1644721976</v>
      </c>
      <c r="S59" s="66"/>
      <c r="T59" s="154" t="n">
        <f aca="false">MIN(T$13:T$13)</f>
        <v>164470.6192</v>
      </c>
      <c r="U59" s="115"/>
      <c r="V59" s="98"/>
      <c r="W59" s="119"/>
      <c r="X59" s="119"/>
      <c r="Y59" s="119"/>
      <c r="Z59" s="138"/>
      <c r="AA59" s="160" t="n">
        <f aca="false">MIN(AA$13:AA$13)</f>
        <v>1644706192</v>
      </c>
      <c r="AB59" s="66"/>
      <c r="AC59" s="134" t="n">
        <f aca="false">MIN(AC$13:AC$13)</f>
        <v>9.5967587414767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192.3264</v>
      </c>
      <c r="L60" s="158"/>
      <c r="M60" s="159"/>
      <c r="N60" s="159"/>
      <c r="O60" s="159"/>
      <c r="P60" s="159"/>
      <c r="Q60" s="117"/>
      <c r="R60" s="149" t="n">
        <f aca="false">MIN(R14:R15)</f>
        <v>3120961632</v>
      </c>
      <c r="S60" s="66"/>
      <c r="T60" s="149" t="n">
        <f aca="false">MIN(T14:T15)</f>
        <v>624197.616</v>
      </c>
      <c r="U60" s="115"/>
      <c r="V60" s="98"/>
      <c r="W60" s="119"/>
      <c r="X60" s="119"/>
      <c r="Y60" s="119"/>
      <c r="Z60" s="138"/>
      <c r="AA60" s="149" t="n">
        <f aca="false">MIN(AA14:AA15)</f>
        <v>3120988080</v>
      </c>
      <c r="AB60" s="66"/>
      <c r="AC60" s="134" t="n">
        <f aca="false">MIN(AC14:AC15)</f>
        <v>-8.47431116400115E-006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513.7888</v>
      </c>
      <c r="L61" s="158"/>
      <c r="M61" s="159"/>
      <c r="N61" s="159"/>
      <c r="O61" s="159"/>
      <c r="P61" s="159"/>
      <c r="Q61" s="117"/>
      <c r="R61" s="160" t="n">
        <f aca="false">MIN(R$16:R$18)</f>
        <v>15137888</v>
      </c>
      <c r="S61" s="66"/>
      <c r="T61" s="154" t="n">
        <f aca="false">MIN(T$16:T$18)</f>
        <v>1453.9464</v>
      </c>
      <c r="U61" s="115"/>
      <c r="V61" s="98"/>
      <c r="W61" s="119"/>
      <c r="X61" s="119"/>
      <c r="Y61" s="119"/>
      <c r="Z61" s="138"/>
      <c r="AA61" s="160" t="n">
        <f aca="false">MIN(AA$16:AA$18)</f>
        <v>14539464</v>
      </c>
      <c r="AB61" s="66"/>
      <c r="AC61" s="134" t="n">
        <f aca="false">MIN(AC$16:AC$18)</f>
        <v>0.0186775205703311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630.6392</v>
      </c>
      <c r="L62" s="158"/>
      <c r="M62" s="159"/>
      <c r="N62" s="159"/>
      <c r="O62" s="159"/>
      <c r="P62" s="159"/>
      <c r="Q62" s="117"/>
      <c r="R62" s="160" t="n">
        <f aca="false">MIN(R$19:R$22)</f>
        <v>6306392</v>
      </c>
      <c r="S62" s="66"/>
      <c r="T62" s="154" t="n">
        <f aca="false">MIN(T$19:T$22)</f>
        <v>620.7832</v>
      </c>
      <c r="U62" s="115"/>
      <c r="V62" s="98"/>
      <c r="W62" s="119"/>
      <c r="X62" s="119"/>
      <c r="Y62" s="119"/>
      <c r="Z62" s="138"/>
      <c r="AA62" s="160" t="n">
        <f aca="false">MIN(AA$19:AA$22)</f>
        <v>6207832</v>
      </c>
      <c r="AB62" s="66"/>
      <c r="AC62" s="134" t="n">
        <f aca="false">MIN(AC$19:AC$22)</f>
        <v>0.00137642012221643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0454.0752</v>
      </c>
      <c r="L63" s="158"/>
      <c r="M63" s="159"/>
      <c r="N63" s="159"/>
      <c r="O63" s="159"/>
      <c r="P63" s="159"/>
      <c r="Q63" s="117"/>
      <c r="R63" s="160" t="n">
        <f aca="false">MIN(R$23:R$24)</f>
        <v>402270376</v>
      </c>
      <c r="S63" s="66"/>
      <c r="T63" s="154" t="n">
        <f aca="false">MIN(T$23:T$24)</f>
        <v>80090.304</v>
      </c>
      <c r="U63" s="115"/>
      <c r="V63" s="98"/>
      <c r="W63" s="119"/>
      <c r="X63" s="119"/>
      <c r="Y63" s="119"/>
      <c r="Z63" s="138"/>
      <c r="AA63" s="160" t="n">
        <f aca="false">MIN(AA$23:AA$24)</f>
        <v>400451520</v>
      </c>
      <c r="AB63" s="66"/>
      <c r="AC63" s="134" t="n">
        <f aca="false">MIN(AC$23:AC$24)</f>
        <v>0.000262956169324281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2643.7448</v>
      </c>
      <c r="L64" s="158"/>
      <c r="M64" s="159"/>
      <c r="N64" s="159"/>
      <c r="O64" s="159"/>
      <c r="P64" s="159"/>
      <c r="Q64" s="117"/>
      <c r="R64" s="160" t="n">
        <f aca="false">MIN(R$25:R$25)</f>
        <v>426437448</v>
      </c>
      <c r="S64" s="66"/>
      <c r="T64" s="154" t="n">
        <f aca="false">MIN(T$25:T$25)</f>
        <v>42574.4832</v>
      </c>
      <c r="U64" s="115"/>
      <c r="V64" s="98"/>
      <c r="W64" s="119"/>
      <c r="X64" s="119"/>
      <c r="Y64" s="119"/>
      <c r="Z64" s="138"/>
      <c r="AA64" s="160" t="n">
        <f aca="false">MIN(AA$25:AA$25)</f>
        <v>425744832</v>
      </c>
      <c r="AB64" s="66"/>
      <c r="AC64" s="134" t="n">
        <f aca="false">MIN(AC$25:AC$25)</f>
        <v>0.00162419131633097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1.044</v>
      </c>
      <c r="L65" s="158"/>
      <c r="M65" s="159"/>
      <c r="N65" s="159"/>
      <c r="O65" s="159"/>
      <c r="P65" s="159"/>
      <c r="Q65" s="117"/>
      <c r="R65" s="160" t="n">
        <f aca="false">MIN(R$26:R$26)</f>
        <v>1288910440</v>
      </c>
      <c r="S65" s="66"/>
      <c r="T65" s="154" t="n">
        <f aca="false">MIN(T$26:T$26)</f>
        <v>128895.3752</v>
      </c>
      <c r="U65" s="115"/>
      <c r="V65" s="98"/>
      <c r="W65" s="119"/>
      <c r="X65" s="119"/>
      <c r="Y65" s="119"/>
      <c r="Z65" s="138"/>
      <c r="AA65" s="160" t="n">
        <f aca="false">MIN(AA$26:AA$26)</f>
        <v>1288953752</v>
      </c>
      <c r="AB65" s="66"/>
      <c r="AC65" s="134" t="n">
        <f aca="false">MIN(AC$26:AC$26)</f>
        <v>-3.3603576055698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061.784</v>
      </c>
      <c r="L66" s="158"/>
      <c r="M66" s="159"/>
      <c r="N66" s="159"/>
      <c r="O66" s="159"/>
      <c r="P66" s="159"/>
      <c r="Q66" s="117"/>
      <c r="R66" s="149" t="n">
        <f aca="false">MIN(R27:R28)</f>
        <v>2620308920</v>
      </c>
      <c r="S66" s="66"/>
      <c r="T66" s="149" t="n">
        <f aca="false">MIN(T27:T28)</f>
        <v>524057.6144</v>
      </c>
      <c r="U66" s="115"/>
      <c r="V66" s="98"/>
      <c r="W66" s="119"/>
      <c r="X66" s="119"/>
      <c r="Y66" s="119"/>
      <c r="Z66" s="138"/>
      <c r="AA66" s="149" t="n">
        <f aca="false">MIN(AA27:AA28)</f>
        <v>2620288072</v>
      </c>
      <c r="AB66" s="66"/>
      <c r="AC66" s="134" t="n">
        <f aca="false">MIN(AC27:AC28)</f>
        <v>7.4657745136246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630.6392</v>
      </c>
      <c r="L67" s="162"/>
      <c r="M67" s="163"/>
      <c r="N67" s="163"/>
      <c r="O67" s="163"/>
      <c r="P67" s="163"/>
      <c r="Q67" s="126"/>
      <c r="R67" s="161" t="n">
        <f aca="false">MIN(R$3:R$28)</f>
        <v>6306392</v>
      </c>
      <c r="S67" s="66"/>
      <c r="T67" s="161" t="n">
        <f aca="false">MIN(T$3:T$28)</f>
        <v>620.7832</v>
      </c>
      <c r="U67" s="164"/>
      <c r="V67" s="141"/>
      <c r="W67" s="127"/>
      <c r="X67" s="127"/>
      <c r="Y67" s="127"/>
      <c r="Z67" s="145"/>
      <c r="AA67" s="161" t="n">
        <f aca="false">MIN(AA$3:AA$28)</f>
        <v>6207832</v>
      </c>
      <c r="AB67" s="66"/>
      <c r="AC67" s="146" t="n">
        <f aca="false">MIN(AC$3:AC$28)</f>
        <v>-3.3603576055698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2274.7552</v>
      </c>
      <c r="L68" s="158"/>
      <c r="M68" s="159"/>
      <c r="N68" s="159"/>
      <c r="O68" s="159"/>
      <c r="P68" s="159"/>
      <c r="Q68" s="117"/>
      <c r="R68" s="160" t="n">
        <f aca="false">MAX(R$3:R$5)</f>
        <v>761373776</v>
      </c>
      <c r="S68" s="66"/>
      <c r="T68" s="154" t="n">
        <f aca="false">MAX(T$3:T$5)</f>
        <v>145417.1792</v>
      </c>
      <c r="U68" s="115"/>
      <c r="V68" s="98"/>
      <c r="W68" s="119"/>
      <c r="X68" s="119"/>
      <c r="Y68" s="119"/>
      <c r="Z68" s="138"/>
      <c r="AA68" s="160" t="n">
        <f aca="false">MAX(AA$3:AA$5)</f>
        <v>727085896</v>
      </c>
      <c r="AB68" s="66"/>
      <c r="AC68" s="134" t="n">
        <f aca="false">MAX(AC$3:AC$5)</f>
        <v>0.0450342277089407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8972.4096</v>
      </c>
      <c r="L69" s="158"/>
      <c r="M69" s="159"/>
      <c r="N69" s="159"/>
      <c r="O69" s="159"/>
      <c r="P69" s="159"/>
      <c r="Q69" s="117"/>
      <c r="R69" s="160" t="n">
        <f aca="false">MAX(R$6:R$9)</f>
        <v>589724096</v>
      </c>
      <c r="S69" s="66"/>
      <c r="T69" s="154" t="n">
        <f aca="false">MAX(T$6:T$9)</f>
        <v>58852.2688</v>
      </c>
      <c r="U69" s="115"/>
      <c r="V69" s="98"/>
      <c r="W69" s="119"/>
      <c r="X69" s="119"/>
      <c r="Y69" s="119"/>
      <c r="Z69" s="138"/>
      <c r="AA69" s="160" t="n">
        <f aca="false">MAX(AA$6:AA$9)</f>
        <v>588522688</v>
      </c>
      <c r="AB69" s="66"/>
      <c r="AC69" s="134" t="n">
        <f aca="false">MAX(AC$6:AC$9)</f>
        <v>0.0123643306374369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795.1584</v>
      </c>
      <c r="L70" s="158"/>
      <c r="M70" s="159"/>
      <c r="N70" s="159"/>
      <c r="O70" s="159"/>
      <c r="P70" s="159"/>
      <c r="Q70" s="117"/>
      <c r="R70" s="160" t="n">
        <f aca="false">MAX(R$10:R$11)</f>
        <v>593975792</v>
      </c>
      <c r="S70" s="66"/>
      <c r="T70" s="154" t="n">
        <f aca="false">MAX(T$10:T$11)</f>
        <v>118767.7392</v>
      </c>
      <c r="U70" s="115"/>
      <c r="V70" s="98"/>
      <c r="W70" s="119"/>
      <c r="X70" s="119"/>
      <c r="Y70" s="119"/>
      <c r="Z70" s="138"/>
      <c r="AA70" s="160" t="n">
        <f aca="false">MAX(AA$10:AA$11)</f>
        <v>593838696</v>
      </c>
      <c r="AB70" s="66"/>
      <c r="AC70" s="134" t="n">
        <f aca="false">MAX(AC$10:AC$11)</f>
        <v>0.00417115717274592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016.168</v>
      </c>
      <c r="L71" s="158"/>
      <c r="M71" s="159"/>
      <c r="N71" s="159"/>
      <c r="O71" s="159"/>
      <c r="P71" s="159"/>
      <c r="Q71" s="117"/>
      <c r="R71" s="160" t="n">
        <f aca="false">MAX(R$12:R$12)</f>
        <v>580161680</v>
      </c>
      <c r="S71" s="66"/>
      <c r="T71" s="154" t="n">
        <f aca="false">MAX(T$12:T$12)</f>
        <v>57932.1224</v>
      </c>
      <c r="U71" s="115"/>
      <c r="V71" s="98"/>
      <c r="W71" s="119"/>
      <c r="X71" s="119"/>
      <c r="Y71" s="119"/>
      <c r="Z71" s="138"/>
      <c r="AA71" s="160" t="n">
        <f aca="false">MAX(AA$12:AA$12)</f>
        <v>579321224</v>
      </c>
      <c r="AB71" s="66"/>
      <c r="AC71" s="134" t="n">
        <f aca="false">MAX(AC$12:AC$12)</f>
        <v>0.0014486582429918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2.1976</v>
      </c>
      <c r="L72" s="158"/>
      <c r="M72" s="159"/>
      <c r="N72" s="159"/>
      <c r="O72" s="159"/>
      <c r="P72" s="159"/>
      <c r="Q72" s="117"/>
      <c r="R72" s="160" t="n">
        <f aca="false">MAX(R$13:R$13)</f>
        <v>1644721976</v>
      </c>
      <c r="S72" s="66"/>
      <c r="T72" s="154" t="n">
        <f aca="false">MAX(T$13:T$13)</f>
        <v>164470.6192</v>
      </c>
      <c r="U72" s="115"/>
      <c r="V72" s="98"/>
      <c r="W72" s="119"/>
      <c r="X72" s="119"/>
      <c r="Y72" s="119"/>
      <c r="Z72" s="138"/>
      <c r="AA72" s="160" t="n">
        <f aca="false">MAX(AA$13:AA$13)</f>
        <v>1644706192</v>
      </c>
      <c r="AB72" s="66"/>
      <c r="AC72" s="134" t="n">
        <f aca="false">MAX(AC$13:AC$13)</f>
        <v>9.5967587414767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83620.6608</v>
      </c>
      <c r="L73" s="158"/>
      <c r="M73" s="159"/>
      <c r="N73" s="159"/>
      <c r="O73" s="159"/>
      <c r="P73" s="159"/>
      <c r="Q73" s="117"/>
      <c r="R73" s="149" t="n">
        <f aca="false">MAX(R14:R15)</f>
        <v>4418103304</v>
      </c>
      <c r="S73" s="66"/>
      <c r="T73" s="149" t="n">
        <f aca="false">MAX(T14:T15)</f>
        <v>883606.0032</v>
      </c>
      <c r="U73" s="115"/>
      <c r="V73" s="98"/>
      <c r="W73" s="119"/>
      <c r="X73" s="119"/>
      <c r="Y73" s="119"/>
      <c r="Z73" s="138"/>
      <c r="AA73" s="149" t="n">
        <f aca="false">MAX(AA14:AA15)</f>
        <v>4418030016</v>
      </c>
      <c r="AB73" s="66"/>
      <c r="AC73" s="134" t="n">
        <f aca="false">MAX(AC14:AC15)</f>
        <v>1.65881137124267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6058.9952</v>
      </c>
      <c r="L74" s="158"/>
      <c r="M74" s="159"/>
      <c r="N74" s="159"/>
      <c r="O74" s="159"/>
      <c r="P74" s="159"/>
      <c r="Q74" s="117"/>
      <c r="R74" s="160" t="n">
        <f aca="false">MAX(R$16:R$18)</f>
        <v>680294976</v>
      </c>
      <c r="S74" s="66"/>
      <c r="T74" s="154" t="n">
        <f aca="false">MAX(T$16:T$18)</f>
        <v>129875.0512</v>
      </c>
      <c r="U74" s="115"/>
      <c r="V74" s="98"/>
      <c r="W74" s="119"/>
      <c r="X74" s="119"/>
      <c r="Y74" s="119"/>
      <c r="Z74" s="138"/>
      <c r="AA74" s="160" t="n">
        <f aca="false">MAX(AA$16:AA$18)</f>
        <v>649375256</v>
      </c>
      <c r="AB74" s="66"/>
      <c r="AC74" s="134" t="n">
        <f aca="false">MAX(AC$16:AC$18)</f>
        <v>0.0454504605954934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8850.3416</v>
      </c>
      <c r="L75" s="158"/>
      <c r="M75" s="159"/>
      <c r="N75" s="159"/>
      <c r="O75" s="159"/>
      <c r="P75" s="159"/>
      <c r="Q75" s="117"/>
      <c r="R75" s="160" t="n">
        <f aca="false">MAX(R$19:R$22)</f>
        <v>488503416</v>
      </c>
      <c r="S75" s="66"/>
      <c r="T75" s="154" t="n">
        <f aca="false">MAX(T$19:T$22)</f>
        <v>48742.128</v>
      </c>
      <c r="U75" s="115"/>
      <c r="V75" s="98"/>
      <c r="W75" s="119"/>
      <c r="X75" s="119"/>
      <c r="Y75" s="119"/>
      <c r="Z75" s="138"/>
      <c r="AA75" s="160" t="n">
        <f aca="false">MAX(AA$19:AA$22)</f>
        <v>487421280</v>
      </c>
      <c r="AB75" s="66"/>
      <c r="AC75" s="134" t="n">
        <f aca="false">MAX(AC$19:AC$22)</f>
        <v>0.0156285876298207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590.0752</v>
      </c>
      <c r="L76" s="158"/>
      <c r="M76" s="159"/>
      <c r="N76" s="159"/>
      <c r="O76" s="159"/>
      <c r="P76" s="159"/>
      <c r="Q76" s="117"/>
      <c r="R76" s="160" t="n">
        <f aca="false">MAX(R$23:R$24)</f>
        <v>477950376</v>
      </c>
      <c r="S76" s="66"/>
      <c r="T76" s="154" t="n">
        <f aca="false">MAX(T$23:T$24)</f>
        <v>95564.9392</v>
      </c>
      <c r="U76" s="115"/>
      <c r="V76" s="98"/>
      <c r="W76" s="119"/>
      <c r="X76" s="119"/>
      <c r="Y76" s="119"/>
      <c r="Z76" s="138"/>
      <c r="AA76" s="160" t="n">
        <f aca="false">MAX(AA$23:AA$24)</f>
        <v>477824696</v>
      </c>
      <c r="AB76" s="66"/>
      <c r="AC76" s="134" t="n">
        <f aca="false">MAX(AC$23:AC$24)</f>
        <v>0.00452147637140449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2643.7448</v>
      </c>
      <c r="L77" s="158"/>
      <c r="M77" s="159"/>
      <c r="N77" s="159"/>
      <c r="O77" s="159"/>
      <c r="P77" s="159"/>
      <c r="Q77" s="117"/>
      <c r="R77" s="160" t="n">
        <f aca="false">MAX(R$25:R$25)</f>
        <v>426437448</v>
      </c>
      <c r="S77" s="66"/>
      <c r="T77" s="154" t="n">
        <f aca="false">MAX(T$25:T$25)</f>
        <v>42574.4832</v>
      </c>
      <c r="U77" s="115"/>
      <c r="V77" s="98"/>
      <c r="W77" s="119"/>
      <c r="X77" s="119"/>
      <c r="Y77" s="119"/>
      <c r="Z77" s="138"/>
      <c r="AA77" s="160" t="n">
        <f aca="false">MAX(AA$25:AA$25)</f>
        <v>425744832</v>
      </c>
      <c r="AB77" s="66"/>
      <c r="AC77" s="134" t="n">
        <f aca="false">MAX(AC$25:AC$25)</f>
        <v>0.00162419131633097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1.044</v>
      </c>
      <c r="L78" s="158"/>
      <c r="M78" s="159"/>
      <c r="N78" s="159"/>
      <c r="O78" s="159"/>
      <c r="P78" s="159"/>
      <c r="Q78" s="117"/>
      <c r="R78" s="160" t="n">
        <f aca="false">MAX(R$26:R$26)</f>
        <v>1288910440</v>
      </c>
      <c r="S78" s="66"/>
      <c r="T78" s="154" t="n">
        <f aca="false">MAX(T$26:T$26)</f>
        <v>128895.3752</v>
      </c>
      <c r="U78" s="115"/>
      <c r="V78" s="98"/>
      <c r="W78" s="119"/>
      <c r="X78" s="119"/>
      <c r="Y78" s="119"/>
      <c r="Z78" s="138"/>
      <c r="AA78" s="160" t="n">
        <f aca="false">MAX(AA$26:AA$26)</f>
        <v>1288953752</v>
      </c>
      <c r="AB78" s="66"/>
      <c r="AC78" s="134" t="n">
        <f aca="false">MAX(AC$26:AC$26)</f>
        <v>-3.3603576055698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84510.36</v>
      </c>
      <c r="L79" s="158"/>
      <c r="M79" s="159"/>
      <c r="N79" s="159"/>
      <c r="O79" s="159"/>
      <c r="P79" s="159"/>
      <c r="Q79" s="117"/>
      <c r="R79" s="149" t="n">
        <f aca="false">MAX(R27:R28)</f>
        <v>3422551800</v>
      </c>
      <c r="S79" s="66"/>
      <c r="T79" s="149" t="n">
        <f aca="false">MAX(T27:T28)</f>
        <v>684505.2496</v>
      </c>
      <c r="U79" s="115"/>
      <c r="V79" s="98"/>
      <c r="W79" s="119"/>
      <c r="X79" s="119"/>
      <c r="Y79" s="119"/>
      <c r="Z79" s="138"/>
      <c r="AA79" s="149" t="n">
        <f aca="false">MAX(AA27:AA28)</f>
        <v>3422526248</v>
      </c>
      <c r="AB79" s="66"/>
      <c r="AC79" s="134" t="n">
        <f aca="false">MAX(AC27:AC28)</f>
        <v>7.95631379219211E-006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83620.6608</v>
      </c>
      <c r="L80" s="162"/>
      <c r="M80" s="163"/>
      <c r="N80" s="163"/>
      <c r="O80" s="163"/>
      <c r="P80" s="163"/>
      <c r="Q80" s="126"/>
      <c r="R80" s="161" t="n">
        <f aca="false">MAX(R$3:R$28)</f>
        <v>4418103304</v>
      </c>
      <c r="S80" s="110"/>
      <c r="T80" s="161" t="n">
        <f aca="false">MAX(T$3:T$28)</f>
        <v>883606.0032</v>
      </c>
      <c r="U80" s="164"/>
      <c r="V80" s="141"/>
      <c r="W80" s="127"/>
      <c r="X80" s="127"/>
      <c r="Y80" s="127"/>
      <c r="Z80" s="145"/>
      <c r="AA80" s="161" t="n">
        <f aca="false">MAX(AA$3:AA$28)</f>
        <v>4418030016</v>
      </c>
      <c r="AB80" s="110"/>
      <c r="AC80" s="146" t="n">
        <f aca="false">MAX(AC$3:AC$28)</f>
        <v>0.0454504605954934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58.7305296388825</v>
      </c>
      <c r="Q81" s="165" t="n">
        <f aca="false">GEOMEAN(O3:O28)</f>
        <v>41441.5460313783</v>
      </c>
      <c r="Y81" s="165" t="n">
        <f aca="false">GEOMEAN(Y3:Y28)</f>
        <v>55.6083242719374</v>
      </c>
      <c r="Z81" s="166" t="n">
        <f aca="false">GEOMEAN(X3:X28)</f>
        <v>41730.5036345573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46838460573357</v>
      </c>
      <c r="Z82" s="168" t="n">
        <f aca="false">Z81/Q81</f>
        <v>1.00697265500086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20052777777778</v>
      </c>
      <c r="Q83" s="165" t="n">
        <f aca="false">SUM(Q3:Q28)</f>
        <v>414.750644444444</v>
      </c>
      <c r="R83" s="169"/>
      <c r="Y83" s="165" t="n">
        <f aca="false">SUM(Y3:Y28)/3600</f>
        <v>0.510263888888889</v>
      </c>
      <c r="Z83" s="165" t="n">
        <f aca="false">SUM(Z3:Z28)</f>
        <v>418.345158333333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6-20T12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