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C_SCM1.0_ANC_FULL</t>
  </si>
  <si>
    <t xml:space="preserve">G/Y</t>
  </si>
  <si>
    <t xml:space="preserve">B/U</t>
  </si>
  <si>
    <t xml:space="preserve">R/V</t>
  </si>
  <si>
    <t xml:space="preserve">Tested:</t>
  </si>
  <si>
    <t xml:space="preserve">SCM1.0_SCCE1_3.3_Config2_fix_PROFILE_FU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"/>
    <numFmt numFmtId="170" formatCode="0"/>
    <numFmt numFmtId="171" formatCode="0.00_ 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638498866530873</v>
      </c>
      <c r="D4" s="9" t="n">
        <f aca="false">'AI-SCC'!U107</f>
        <v>-0.0647120191981745</v>
      </c>
      <c r="E4" s="10" t="n">
        <f aca="false">'AI-SCC'!V107</f>
        <v>-0.0651503550035039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363082130011654</v>
      </c>
      <c r="D5" s="13" t="n">
        <f aca="false">'AI-SCC'!U108</f>
        <v>-0.0385166706473481</v>
      </c>
      <c r="E5" s="14" t="n">
        <f aca="false">'AI-SCC'!V108</f>
        <v>-0.0379772705344755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256940398704572</v>
      </c>
      <c r="D6" s="13" t="n">
        <f aca="false">'AI-SCC'!U109</f>
        <v>-0.0258253178987663</v>
      </c>
      <c r="E6" s="14" t="n">
        <f aca="false">'AI-SCC'!V109</f>
        <v>-0.0262155503027809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304216760975454</v>
      </c>
      <c r="D7" s="13" t="n">
        <f aca="false">'AI-SCC'!U110</f>
        <v>-0.0299974080873157</v>
      </c>
      <c r="E7" s="14" t="n">
        <f aca="false">'AI-SCC'!V110</f>
        <v>-0.0305749444367675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0.00141005922623116</v>
      </c>
      <c r="D8" s="13" t="n">
        <f aca="false">'AI-SCC'!U111</f>
        <v>-0.00125700772021176</v>
      </c>
      <c r="E8" s="14" t="n">
        <f aca="false">'AI-SCC'!V111</f>
        <v>-0.0014677149936051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0.00026220064818383</v>
      </c>
      <c r="D9" s="13" t="n">
        <f aca="false">'AI-SCC'!U112</f>
        <v>-0.000277253827895285</v>
      </c>
      <c r="E9" s="14" t="n">
        <f aca="false">'AI-SCC'!V112</f>
        <v>-0.000223558659938783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663208568528885</v>
      </c>
      <c r="D10" s="13" t="n">
        <f aca="false">'AI-SCC'!U113</f>
        <v>-0.0675369174157247</v>
      </c>
      <c r="E10" s="14" t="n">
        <f aca="false">'AI-SCC'!V113</f>
        <v>-0.0672081429162467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406443785462408</v>
      </c>
      <c r="D11" s="13" t="n">
        <f aca="false">'AI-SCC'!U114</f>
        <v>-0.0413092720958741</v>
      </c>
      <c r="E11" s="14" t="n">
        <f aca="false">'AI-SCC'!V114</f>
        <v>-0.0442986065462117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301362634271413</v>
      </c>
      <c r="D12" s="13" t="n">
        <f aca="false">'AI-SCC'!U115</f>
        <v>-0.030186666456091</v>
      </c>
      <c r="E12" s="14" t="n">
        <f aca="false">'AI-SCC'!V115</f>
        <v>-0.0308428292351965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335302326303592</v>
      </c>
      <c r="D13" s="13" t="n">
        <f aca="false">'AI-SCC'!U116</f>
        <v>-0.0339150001315609</v>
      </c>
      <c r="E13" s="14" t="n">
        <f aca="false">'AI-SCC'!V116</f>
        <v>-0.0348079465228658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0.00215931323170171</v>
      </c>
      <c r="D14" s="13" t="n">
        <f aca="false">'AI-SCC'!U117</f>
        <v>-0.00220063582539787</v>
      </c>
      <c r="E14" s="14" t="n">
        <f aca="false">'AI-SCC'!V117</f>
        <v>-0.00239076460793186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5.97018664154625E-005</v>
      </c>
      <c r="D15" s="17" t="n">
        <f aca="false">'AI-SCC'!U118</f>
        <v>0.000110587428663878</v>
      </c>
      <c r="E15" s="18" t="n">
        <f aca="false">'AI-SCC'!V118</f>
        <v>3.87229800318245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040012510327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72776253758138</v>
      </c>
      <c r="D17" s="20"/>
      <c r="E17" s="20"/>
    </row>
    <row r="18" customFormat="false" ht="12" hidden="false" customHeight="true" outlineLevel="0" collapsed="false">
      <c r="C18" s="21"/>
      <c r="D18" s="21"/>
      <c r="E18" s="21"/>
    </row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356177316064417</v>
      </c>
      <c r="D21" s="9" t="n">
        <f aca="false">'RA-SCC'!U107</f>
        <v>-0.0360073006877768</v>
      </c>
      <c r="E21" s="10" t="n">
        <f aca="false">'RA-SCC'!V107</f>
        <v>-0.0368720918382567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250979727091954</v>
      </c>
      <c r="D22" s="13" t="n">
        <f aca="false">'RA-SCC'!U108</f>
        <v>-0.0255665704793742</v>
      </c>
      <c r="E22" s="14" t="n">
        <f aca="false">'RA-SCC'!V108</f>
        <v>-0.0256149468013813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159515172801755</v>
      </c>
      <c r="D23" s="13" t="n">
        <f aca="false">'RA-SCC'!U109</f>
        <v>-0.015369598940931</v>
      </c>
      <c r="E23" s="14" t="n">
        <f aca="false">'RA-SCC'!V109</f>
        <v>-0.0149517794367642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196214988377897</v>
      </c>
      <c r="D24" s="13" t="n">
        <f aca="false">'RA-SCC'!U110</f>
        <v>-0.019664757885161</v>
      </c>
      <c r="E24" s="14" t="n">
        <f aca="false">'RA-SCC'!V110</f>
        <v>-0.0197238372190626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133618483179476</v>
      </c>
      <c r="D25" s="13" t="n">
        <f aca="false">'RA-SCC'!U111</f>
        <v>-0.000808525598021692</v>
      </c>
      <c r="E25" s="14" t="n">
        <f aca="false">'RA-SCC'!V111</f>
        <v>-0.0010411120357473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44915816423774</v>
      </c>
      <c r="D26" s="13" t="n">
        <f aca="false">'RA-SCC'!U112</f>
        <v>-0.000200250678369485</v>
      </c>
      <c r="E26" s="14" t="n">
        <f aca="false">'RA-SCC'!V112</f>
        <v>0.000175120106187809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333070926499308</v>
      </c>
      <c r="D27" s="13" t="n">
        <f aca="false">'RA-SCC'!U113</f>
        <v>-0.0339048083186547</v>
      </c>
      <c r="E27" s="14" t="n">
        <f aca="false">'RA-SCC'!V113</f>
        <v>-0.0347396068480478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269392492098283</v>
      </c>
      <c r="D28" s="13" t="n">
        <f aca="false">'RA-SCC'!U114</f>
        <v>-0.0280272762740001</v>
      </c>
      <c r="E28" s="14" t="n">
        <f aca="false">'RA-SCC'!V114</f>
        <v>-0.0288211181449107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177276783026717</v>
      </c>
      <c r="D29" s="13" t="n">
        <f aca="false">'RA-SCC'!U115</f>
        <v>-0.0184872038918142</v>
      </c>
      <c r="E29" s="14" t="n">
        <f aca="false">'RA-SCC'!V115</f>
        <v>-0.019879621567278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244761315411147</v>
      </c>
      <c r="D30" s="13" t="n">
        <f aca="false">'RA-SCC'!U116</f>
        <v>-0.0254437603203235</v>
      </c>
      <c r="E30" s="14" t="n">
        <f aca="false">'RA-SCC'!V116</f>
        <v>-0.0237710892900774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-0.00104724956524538</v>
      </c>
      <c r="D31" s="13" t="n">
        <f aca="false">'RA-SCC'!U117</f>
        <v>-0.00282878440856893</v>
      </c>
      <c r="E31" s="14" t="n">
        <f aca="false">'RA-SCC'!V117</f>
        <v>0.000236646209800684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-0.000140117735150436</v>
      </c>
      <c r="D32" s="17" t="n">
        <f aca="false">'RA-SCC'!U118</f>
        <v>-0.000212751388571908</v>
      </c>
      <c r="E32" s="18" t="n">
        <f aca="false">'RA-SCC'!V118</f>
        <v>0.000547727637679851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0783601805133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82149627883343</v>
      </c>
      <c r="D34" s="20"/>
      <c r="E34" s="20"/>
    </row>
    <row r="35" customFormat="false" ht="12" hidden="false" customHeight="true" outlineLevel="0" collapsed="false">
      <c r="C35" s="21"/>
      <c r="D35" s="21"/>
      <c r="E35" s="21"/>
    </row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258717541603809</v>
      </c>
      <c r="D38" s="9" t="n">
        <f aca="false">'LB-SCC'!U107</f>
        <v>-0.0265789751281219</v>
      </c>
      <c r="E38" s="10" t="n">
        <f aca="false">'LB-SCC'!V107</f>
        <v>-0.0263273634146753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109279033740712</v>
      </c>
      <c r="D39" s="13" t="n">
        <f aca="false">'LB-SCC'!U108</f>
        <v>-0.0103884296733155</v>
      </c>
      <c r="E39" s="14" t="n">
        <f aca="false">'LB-SCC'!V108</f>
        <v>-0.00946968509771379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801116394532137</v>
      </c>
      <c r="D40" s="13" t="n">
        <f aca="false">'LB-SCC'!U109</f>
        <v>-0.0105638716118662</v>
      </c>
      <c r="E40" s="14" t="n">
        <f aca="false">'LB-SCC'!V109</f>
        <v>-0.00881006653598604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136812918409288</v>
      </c>
      <c r="D41" s="13" t="n">
        <f aca="false">'LB-SCC'!U110</f>
        <v>-0.00768764810700695</v>
      </c>
      <c r="E41" s="14" t="n">
        <f aca="false">'LB-SCC'!V110</f>
        <v>-0.0116650678098901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138341743014303</v>
      </c>
      <c r="D42" s="13" t="n">
        <f aca="false">'LB-SCC'!U111</f>
        <v>0.000345030201719609</v>
      </c>
      <c r="E42" s="14" t="n">
        <f aca="false">'LB-SCC'!V111</f>
        <v>0.000870015504624178</v>
      </c>
      <c r="H42" s="22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777057194147057</v>
      </c>
      <c r="D43" s="13" t="n">
        <f aca="false">'LB-SCC'!U112</f>
        <v>-0.000135833681864261</v>
      </c>
      <c r="E43" s="14" t="n">
        <f aca="false">'LB-SCC'!V112</f>
        <v>-0.000312860393238579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224090328815173</v>
      </c>
      <c r="D44" s="13" t="n">
        <f aca="false">'LB-SCC'!U113</f>
        <v>-0.0231315901734297</v>
      </c>
      <c r="E44" s="14" t="n">
        <f aca="false">'LB-SCC'!V113</f>
        <v>-0.0236461452993716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11802992977229</v>
      </c>
      <c r="D45" s="13" t="n">
        <f aca="false">'LB-SCC'!U114</f>
        <v>-0.0103800487432348</v>
      </c>
      <c r="E45" s="14" t="n">
        <f aca="false">'LB-SCC'!V114</f>
        <v>-0.0145922797263892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827406592134494</v>
      </c>
      <c r="D46" s="13" t="n">
        <f aca="false">'LB-SCC'!U115</f>
        <v>-0.0105799476035382</v>
      </c>
      <c r="E46" s="14" t="n">
        <f aca="false">'LB-SCC'!V115</f>
        <v>-0.0117925753132073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102440962442838</v>
      </c>
      <c r="D47" s="13" t="n">
        <f aca="false">'LB-SCC'!U116</f>
        <v>-0.0132463006358975</v>
      </c>
      <c r="E47" s="14" t="n">
        <f aca="false">'LB-SCC'!V116</f>
        <v>-0.00726561730666731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0.00119722156416102</v>
      </c>
      <c r="D48" s="13" t="n">
        <f aca="false">'LB-SCC'!U117</f>
        <v>-0.00446569908808858</v>
      </c>
      <c r="E48" s="14" t="n">
        <f aca="false">'LB-SCC'!V117</f>
        <v>-0.00602058807999994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3.53060188701404E-006</v>
      </c>
      <c r="D49" s="17" t="n">
        <f aca="false">'LB-SCC'!U118</f>
        <v>0.000198781049540131</v>
      </c>
      <c r="E49" s="18" t="n">
        <f aca="false">'LB-SCC'!V118</f>
        <v>0.00121450729475758</v>
      </c>
      <c r="H49" s="22"/>
    </row>
    <row r="50" customFormat="false" ht="12" hidden="false" customHeight="true" outlineLevel="0" collapsed="false">
      <c r="B50" s="7" t="s">
        <v>10</v>
      </c>
      <c r="C50" s="23" t="n">
        <f aca="false">'LB-SCC'!$D$138</f>
        <v>1.00922544533348</v>
      </c>
      <c r="D50" s="23"/>
      <c r="E50" s="23"/>
    </row>
    <row r="51" customFormat="false" ht="12" hidden="false" customHeight="true" outlineLevel="0" collapsed="false">
      <c r="B51" s="15" t="s">
        <v>11</v>
      </c>
      <c r="C51" s="20" t="n">
        <f aca="false">'LB-SCC'!$C$138</f>
        <v>0.975497037394585</v>
      </c>
      <c r="D51" s="20"/>
      <c r="E51" s="20"/>
      <c r="G51" s="22"/>
    </row>
    <row r="52" customFormat="false" ht="12" hidden="false" customHeight="true" outlineLevel="0" collapsed="false">
      <c r="C52" s="21"/>
      <c r="D52" s="21"/>
      <c r="E52" s="21"/>
    </row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2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CE1_3.3_Config2_fix_PROFILE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2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103060.1808</v>
      </c>
      <c r="E3" s="42" t="n">
        <v>48.8002</v>
      </c>
      <c r="F3" s="42" t="n">
        <v>48.3241</v>
      </c>
      <c r="G3" s="42" t="n">
        <v>48.148</v>
      </c>
      <c r="H3" s="43" t="n">
        <v>20804.81</v>
      </c>
      <c r="I3" s="44" t="n">
        <v>74.18</v>
      </c>
      <c r="J3" s="45" t="n">
        <f aca="false">SECTOHOURS(H3)</f>
        <v>5.77911388888889</v>
      </c>
      <c r="K3" s="11"/>
      <c r="L3" s="46" t="n">
        <v>97674.936</v>
      </c>
      <c r="M3" s="47" t="n">
        <v>48.789</v>
      </c>
      <c r="N3" s="47" t="n">
        <v>48.3516</v>
      </c>
      <c r="O3" s="47" t="n">
        <v>48.1735</v>
      </c>
      <c r="P3" s="47" t="n">
        <v>20485.85</v>
      </c>
      <c r="Q3" s="48" t="n">
        <v>71.7</v>
      </c>
      <c r="R3" s="45" t="n">
        <f aca="false">SECTOHOURS(P3)</f>
        <v>5.69051388888889</v>
      </c>
      <c r="S3" s="49"/>
      <c r="T3" s="50" t="n">
        <f aca="false">BDRATE(D3:D6,E3:E6,L3:L6,M3:M6)</f>
        <v>-0.0534150597888939</v>
      </c>
      <c r="U3" s="51" t="n">
        <f aca="false">BDRATE(D3:D6,F3:F6,L3:L6,N3:N6)</f>
        <v>-0.0552317389233311</v>
      </c>
      <c r="V3" s="51" t="n">
        <f aca="false">BDRATE(D3:D6,G3:G6,L3:L6,O3:O6)</f>
        <v>-0.0551063630068198</v>
      </c>
      <c r="W3" s="51" t="n">
        <f aca="false">BDRATEOLD(D3:D6,E3:E6,L3:L6,M3:M6)</f>
        <v>-0.0534146225000546</v>
      </c>
      <c r="X3" s="51" t="n">
        <f aca="false">BDRATEOLD(D3:D6,F3:F6,L3:L6,N3:N6)</f>
        <v>-0.0552333008483616</v>
      </c>
      <c r="Y3" s="51" t="n">
        <f aca="false">BDRATEOLD(D3:D6,G3:G6,L3:L6,O3:O6)</f>
        <v>-0.0551041128561033</v>
      </c>
      <c r="Z3" s="11"/>
      <c r="AA3" s="42" t="n">
        <v>48.791</v>
      </c>
      <c r="AB3" s="42" t="n">
        <v>48.3177</v>
      </c>
      <c r="AC3" s="42" t="n">
        <v>48.1393</v>
      </c>
      <c r="AD3" s="49"/>
      <c r="AE3" s="46" t="n">
        <v>48.7798</v>
      </c>
      <c r="AF3" s="47" t="n">
        <v>48.3456</v>
      </c>
      <c r="AG3" s="48" t="n">
        <v>48.1653</v>
      </c>
    </row>
    <row r="4" customFormat="false" ht="15" hidden="false" customHeight="true" outlineLevel="0" collapsed="false">
      <c r="B4" s="52"/>
      <c r="C4" s="11" t="n">
        <v>27</v>
      </c>
      <c r="D4" s="53" t="n">
        <v>81981.9344</v>
      </c>
      <c r="E4" s="53" t="n">
        <v>43.9149</v>
      </c>
      <c r="F4" s="53" t="n">
        <v>43.4936</v>
      </c>
      <c r="G4" s="53" t="n">
        <v>43.2965</v>
      </c>
      <c r="H4" s="54" t="n">
        <v>21119.49</v>
      </c>
      <c r="I4" s="55" t="n">
        <v>70.67</v>
      </c>
      <c r="J4" s="56" t="n">
        <f aca="false">SECTOHOURS(H4)</f>
        <v>5.866525</v>
      </c>
      <c r="K4" s="11"/>
      <c r="L4" s="57" t="n">
        <v>77574.7968</v>
      </c>
      <c r="M4" s="58" t="n">
        <v>43.9023</v>
      </c>
      <c r="N4" s="58" t="n">
        <v>43.5205</v>
      </c>
      <c r="O4" s="58" t="n">
        <v>43.3124</v>
      </c>
      <c r="P4" s="58" t="n">
        <v>20991.71</v>
      </c>
      <c r="Q4" s="59" t="n">
        <v>68.67</v>
      </c>
      <c r="R4" s="56" t="n">
        <f aca="false">SECTOHOURS(P4)</f>
        <v>5.83103055555556</v>
      </c>
      <c r="S4" s="49"/>
      <c r="T4" s="60"/>
      <c r="U4" s="61"/>
      <c r="V4" s="61"/>
      <c r="W4" s="61"/>
      <c r="X4" s="61"/>
      <c r="Y4" s="61"/>
      <c r="Z4" s="11"/>
      <c r="AA4" s="53" t="n">
        <v>43.9067</v>
      </c>
      <c r="AB4" s="53" t="n">
        <v>43.4873</v>
      </c>
      <c r="AC4" s="53" t="n">
        <v>43.2896</v>
      </c>
      <c r="AD4" s="49"/>
      <c r="AE4" s="57" t="n">
        <v>43.8938</v>
      </c>
      <c r="AF4" s="58" t="n">
        <v>43.5144</v>
      </c>
      <c r="AG4" s="59" t="n">
        <v>43.3056</v>
      </c>
    </row>
    <row r="5" customFormat="false" ht="15" hidden="false" customHeight="true" outlineLevel="0" collapsed="false">
      <c r="B5" s="62"/>
      <c r="C5" s="11" t="n">
        <v>32</v>
      </c>
      <c r="D5" s="53" t="n">
        <v>63317.8048</v>
      </c>
      <c r="E5" s="53" t="n">
        <v>39.1363</v>
      </c>
      <c r="F5" s="53" t="n">
        <v>38.889</v>
      </c>
      <c r="G5" s="53" t="n">
        <v>38.708</v>
      </c>
      <c r="H5" s="54" t="n">
        <v>20279.54</v>
      </c>
      <c r="I5" s="55" t="n">
        <v>67.17</v>
      </c>
      <c r="J5" s="56" t="e">
        <f aca="false">SECTOHOURS(H5)</f>
        <v>#VALUE!</v>
      </c>
      <c r="K5" s="11"/>
      <c r="L5" s="57" t="n">
        <v>59865.3776</v>
      </c>
      <c r="M5" s="58" t="n">
        <v>39.1267</v>
      </c>
      <c r="N5" s="58" t="n">
        <v>38.9071</v>
      </c>
      <c r="O5" s="58" t="n">
        <v>38.7319</v>
      </c>
      <c r="P5" s="58" t="n">
        <v>20101.55</v>
      </c>
      <c r="Q5" s="59" t="n">
        <v>66.2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9.1291</v>
      </c>
      <c r="AB5" s="53" t="n">
        <v>38.8821</v>
      </c>
      <c r="AC5" s="53" t="n">
        <v>38.7009</v>
      </c>
      <c r="AD5" s="49"/>
      <c r="AE5" s="57" t="n">
        <v>39.119</v>
      </c>
      <c r="AF5" s="58" t="n">
        <v>38.9007</v>
      </c>
      <c r="AG5" s="59" t="n">
        <v>38.7247</v>
      </c>
    </row>
    <row r="6" customFormat="false" ht="15" hidden="false" customHeight="true" outlineLevel="0" collapsed="false">
      <c r="B6" s="62"/>
      <c r="C6" s="11" t="n">
        <v>37</v>
      </c>
      <c r="D6" s="63" t="n">
        <v>46473.0144</v>
      </c>
      <c r="E6" s="63" t="n">
        <v>34.4109</v>
      </c>
      <c r="F6" s="63" t="n">
        <v>34.1266</v>
      </c>
      <c r="G6" s="63" t="n">
        <v>34.0488</v>
      </c>
      <c r="H6" s="64" t="n">
        <v>19056.76</v>
      </c>
      <c r="I6" s="65" t="n">
        <v>64.79</v>
      </c>
      <c r="J6" s="66" t="e">
        <f aca="false">SECTOHOURS(H6)</f>
        <v>#VALUE!</v>
      </c>
      <c r="K6" s="11"/>
      <c r="L6" s="67" t="n">
        <v>43910.0928</v>
      </c>
      <c r="M6" s="68" t="n">
        <v>34.3966</v>
      </c>
      <c r="N6" s="68" t="n">
        <v>34.1488</v>
      </c>
      <c r="O6" s="68" t="n">
        <v>34.0669</v>
      </c>
      <c r="P6" s="68" t="n">
        <v>18993.61</v>
      </c>
      <c r="Q6" s="69" t="n">
        <v>63.12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4.4053</v>
      </c>
      <c r="AB6" s="63" t="n">
        <v>34.121</v>
      </c>
      <c r="AC6" s="63" t="n">
        <v>34.0418</v>
      </c>
      <c r="AD6" s="49"/>
      <c r="AE6" s="67" t="n">
        <v>34.3909</v>
      </c>
      <c r="AF6" s="68" t="n">
        <v>34.1428</v>
      </c>
      <c r="AG6" s="69" t="n">
        <v>34.0606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58975.0672</v>
      </c>
      <c r="E7" s="74" t="n">
        <v>51.9836</v>
      </c>
      <c r="F7" s="74" t="n">
        <v>51.604</v>
      </c>
      <c r="G7" s="74" t="n">
        <v>51.1237</v>
      </c>
      <c r="H7" s="75" t="n">
        <v>32113.26</v>
      </c>
      <c r="I7" s="76" t="n">
        <v>122.28</v>
      </c>
      <c r="J7" s="56" t="e">
        <f aca="false">SECTOHOURS(H7)</f>
        <v>#VALUE!</v>
      </c>
      <c r="K7" s="11"/>
      <c r="L7" s="77" t="n">
        <v>54304.6232</v>
      </c>
      <c r="M7" s="78" t="n">
        <v>51.9741</v>
      </c>
      <c r="N7" s="78" t="n">
        <v>51.6512</v>
      </c>
      <c r="O7" s="78" t="n">
        <v>51.1552</v>
      </c>
      <c r="P7" s="78" t="n">
        <v>31476.61</v>
      </c>
      <c r="Q7" s="79" t="n">
        <v>118.26</v>
      </c>
      <c r="R7" s="56" t="e">
        <f aca="false">SECTOHOURS(P7)</f>
        <v>#VALUE!</v>
      </c>
      <c r="S7" s="49"/>
      <c r="T7" s="80" t="n">
        <f aca="false">BDRATE(D7:D10,E7:E10,L7:L10,M7:M10)</f>
        <v>-0.083264462554745</v>
      </c>
      <c r="U7" s="81" t="n">
        <f aca="false">BDRATE(D7:D10,F7:F10,L7:L10,N7:N10)</f>
        <v>-0.0832229698000716</v>
      </c>
      <c r="V7" s="81" t="n">
        <f aca="false">BDRATE(D7:D10,G7:G10,L7:L10,O7:O10)</f>
        <v>-0.0832136276520277</v>
      </c>
      <c r="W7" s="81" t="n">
        <f aca="false">BDRATEOLD(D7:D10,E7:E10,L7:L10,M7:M10)</f>
        <v>-0.083225564804158</v>
      </c>
      <c r="X7" s="81" t="n">
        <f aca="false">BDRATEOLD(D7:D10,F7:F10,L7:L10,N7:N10)</f>
        <v>-0.0832310140741808</v>
      </c>
      <c r="Y7" s="81" t="n">
        <f aca="false">BDRATEOLD(D7:D10,G7:G10,L7:L10,O7:O10)</f>
        <v>-0.083233743106288</v>
      </c>
      <c r="Z7" s="11"/>
      <c r="AA7" s="74" t="n">
        <v>51.9794</v>
      </c>
      <c r="AB7" s="74" t="n">
        <v>51.5951</v>
      </c>
      <c r="AC7" s="74" t="n">
        <v>51.1185</v>
      </c>
      <c r="AD7" s="49"/>
      <c r="AE7" s="77" t="n">
        <v>51.9686</v>
      </c>
      <c r="AF7" s="78" t="n">
        <v>51.6446</v>
      </c>
      <c r="AG7" s="82" t="n">
        <v>51.1499</v>
      </c>
    </row>
    <row r="8" customFormat="false" ht="15" hidden="false" customHeight="true" outlineLevel="0" collapsed="false">
      <c r="B8" s="62"/>
      <c r="C8" s="11" t="n">
        <v>27</v>
      </c>
      <c r="D8" s="53" t="n">
        <v>50808.924</v>
      </c>
      <c r="E8" s="53" t="n">
        <v>46.5968</v>
      </c>
      <c r="F8" s="53" t="n">
        <v>45.9686</v>
      </c>
      <c r="G8" s="53" t="n">
        <v>45.4277</v>
      </c>
      <c r="H8" s="54" t="n">
        <v>34312.23</v>
      </c>
      <c r="I8" s="55" t="n">
        <v>119.07</v>
      </c>
      <c r="J8" s="56" t="e">
        <f aca="false">SECTOHOURS(H8)</f>
        <v>#VALUE!</v>
      </c>
      <c r="K8" s="11"/>
      <c r="L8" s="57" t="n">
        <v>46623.1816</v>
      </c>
      <c r="M8" s="58" t="n">
        <v>46.6931</v>
      </c>
      <c r="N8" s="58" t="n">
        <v>46.0404</v>
      </c>
      <c r="O8" s="58" t="n">
        <v>45.4698</v>
      </c>
      <c r="P8" s="58" t="n">
        <v>33751.9</v>
      </c>
      <c r="Q8" s="83" t="n">
        <v>126.97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6.5895</v>
      </c>
      <c r="AB8" s="53" t="n">
        <v>45.9561</v>
      </c>
      <c r="AC8" s="53" t="n">
        <v>45.4198</v>
      </c>
      <c r="AD8" s="49"/>
      <c r="AE8" s="57" t="n">
        <v>46.6846</v>
      </c>
      <c r="AF8" s="58" t="n">
        <v>46.0297</v>
      </c>
      <c r="AG8" s="59" t="n">
        <v>45.4607</v>
      </c>
    </row>
    <row r="9" customFormat="false" ht="15" hidden="false" customHeight="true" outlineLevel="0" collapsed="false">
      <c r="B9" s="62"/>
      <c r="C9" s="11" t="n">
        <v>32</v>
      </c>
      <c r="D9" s="53" t="n">
        <v>43765.2144</v>
      </c>
      <c r="E9" s="53" t="n">
        <v>41.8687</v>
      </c>
      <c r="F9" s="53" t="n">
        <v>41.2765</v>
      </c>
      <c r="G9" s="53" t="n">
        <v>40.8703</v>
      </c>
      <c r="H9" s="54" t="n">
        <v>33368.52</v>
      </c>
      <c r="I9" s="55" t="n">
        <v>120.29</v>
      </c>
      <c r="J9" s="56" t="e">
        <f aca="false">SECTOHOURS(H9)</f>
        <v>#VALUE!</v>
      </c>
      <c r="K9" s="11"/>
      <c r="L9" s="57" t="n">
        <v>40155.4448</v>
      </c>
      <c r="M9" s="58" t="n">
        <v>41.8902</v>
      </c>
      <c r="N9" s="58" t="n">
        <v>41.2883</v>
      </c>
      <c r="O9" s="58" t="n">
        <v>40.9035</v>
      </c>
      <c r="P9" s="58" t="n">
        <v>32905.74</v>
      </c>
      <c r="Q9" s="83" t="n">
        <v>114.54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1.8618</v>
      </c>
      <c r="AB9" s="53" t="n">
        <v>41.2644</v>
      </c>
      <c r="AC9" s="53" t="n">
        <v>40.8588</v>
      </c>
      <c r="AD9" s="49"/>
      <c r="AE9" s="57" t="n">
        <v>41.8822</v>
      </c>
      <c r="AF9" s="58" t="n">
        <v>41.2766</v>
      </c>
      <c r="AG9" s="59" t="n">
        <v>40.8927</v>
      </c>
    </row>
    <row r="10" customFormat="false" ht="15" hidden="false" customHeight="true" outlineLevel="0" collapsed="false">
      <c r="B10" s="84"/>
      <c r="C10" s="85" t="n">
        <v>37</v>
      </c>
      <c r="D10" s="63" t="n">
        <v>35978.8864</v>
      </c>
      <c r="E10" s="63" t="n">
        <v>36.0173</v>
      </c>
      <c r="F10" s="63" t="n">
        <v>35.6242</v>
      </c>
      <c r="G10" s="63" t="n">
        <v>35.44</v>
      </c>
      <c r="H10" s="64" t="n">
        <v>32073.32</v>
      </c>
      <c r="I10" s="65" t="n">
        <v>114.36</v>
      </c>
      <c r="J10" s="66" t="e">
        <f aca="false">SECTOHOURS(H10)</f>
        <v>#VALUE!</v>
      </c>
      <c r="K10" s="11"/>
      <c r="L10" s="67" t="n">
        <v>32957.8624</v>
      </c>
      <c r="M10" s="68" t="n">
        <v>35.9939</v>
      </c>
      <c r="N10" s="68" t="n">
        <v>35.6339</v>
      </c>
      <c r="O10" s="68" t="n">
        <v>35.4697</v>
      </c>
      <c r="P10" s="68" t="n">
        <v>31975.59</v>
      </c>
      <c r="Q10" s="69" t="n">
        <v>112.6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0095</v>
      </c>
      <c r="AB10" s="63" t="n">
        <v>35.6051</v>
      </c>
      <c r="AC10" s="63" t="n">
        <v>35.4227</v>
      </c>
      <c r="AD10" s="49"/>
      <c r="AE10" s="67" t="n">
        <v>35.9851</v>
      </c>
      <c r="AF10" s="68" t="n">
        <v>35.6136</v>
      </c>
      <c r="AG10" s="69" t="n">
        <v>35.4521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48262.088</v>
      </c>
      <c r="E11" s="53" t="n">
        <v>54.7951</v>
      </c>
      <c r="F11" s="53" t="n">
        <v>55.2588</v>
      </c>
      <c r="G11" s="53" t="n">
        <v>54.4585</v>
      </c>
      <c r="H11" s="54" t="n">
        <v>26600.4</v>
      </c>
      <c r="I11" s="55" t="n">
        <v>115.94</v>
      </c>
      <c r="J11" s="56" t="e">
        <f aca="false">SECTOHOURS(H11)</f>
        <v>#VALUE!</v>
      </c>
      <c r="K11" s="11"/>
      <c r="L11" s="57" t="n">
        <v>45712.016</v>
      </c>
      <c r="M11" s="58" t="n">
        <v>54.7536</v>
      </c>
      <c r="N11" s="58" t="n">
        <v>55.3013</v>
      </c>
      <c r="O11" s="58" t="n">
        <v>54.4949</v>
      </c>
      <c r="P11" s="58" t="n">
        <v>26644.92</v>
      </c>
      <c r="Q11" s="59" t="n">
        <v>110.86</v>
      </c>
      <c r="R11" s="56" t="e">
        <f aca="false">SECTOHOURS(P11)</f>
        <v>#VALUE!</v>
      </c>
      <c r="S11" s="49"/>
      <c r="T11" s="60" t="n">
        <f aca="false">BDRATE(D11:D14,E11:E14,L11:L14,M11:M14)</f>
        <v>-0.0548701376156229</v>
      </c>
      <c r="U11" s="61" t="n">
        <f aca="false">BDRATE(D11:D14,F11:F14,L11:L14,N11:N14)</f>
        <v>-0.0556813488711209</v>
      </c>
      <c r="V11" s="61" t="n">
        <f aca="false">BDRATE(D11:D14,G11:G14,L11:L14,O11:O14)</f>
        <v>-0.0571310743516641</v>
      </c>
      <c r="W11" s="61" t="n">
        <f aca="false">BDRATEOLD(D11:D14,E11:E14,L11:L14,M11:M14)</f>
        <v>-0.0547387185511745</v>
      </c>
      <c r="X11" s="61" t="n">
        <f aca="false">BDRATEOLD(D11:D14,F11:F14,L11:L14,N11:N14)</f>
        <v>-0.0551334582572773</v>
      </c>
      <c r="Y11" s="61" t="n">
        <f aca="false">BDRATEOLD(D11:D14,G11:G14,L11:L14,O11:O14)</f>
        <v>-0.0568249391045662</v>
      </c>
      <c r="Z11" s="11"/>
      <c r="AA11" s="53" t="n">
        <v>54.7793</v>
      </c>
      <c r="AB11" s="53" t="n">
        <v>55.2423</v>
      </c>
      <c r="AC11" s="53" t="n">
        <v>54.4458</v>
      </c>
      <c r="AD11" s="49"/>
      <c r="AE11" s="57" t="n">
        <v>54.7369</v>
      </c>
      <c r="AF11" s="58" t="n">
        <v>55.2856</v>
      </c>
      <c r="AG11" s="59" t="n">
        <v>54.4827</v>
      </c>
    </row>
    <row r="12" customFormat="false" ht="15" hidden="false" customHeight="true" outlineLevel="0" collapsed="false">
      <c r="B12" s="62"/>
      <c r="C12" s="11" t="n">
        <v>27</v>
      </c>
      <c r="D12" s="53" t="n">
        <v>41704.5352</v>
      </c>
      <c r="E12" s="53" t="n">
        <v>48.5862</v>
      </c>
      <c r="F12" s="53" t="n">
        <v>47.8962</v>
      </c>
      <c r="G12" s="53" t="n">
        <v>47.3616</v>
      </c>
      <c r="H12" s="54" t="n">
        <v>30374.23</v>
      </c>
      <c r="I12" s="55" t="n">
        <v>112.85</v>
      </c>
      <c r="J12" s="56" t="e">
        <f aca="false">SECTOHOURS(H12)</f>
        <v>#VALUE!</v>
      </c>
      <c r="K12" s="11"/>
      <c r="L12" s="57" t="n">
        <v>39396.6208</v>
      </c>
      <c r="M12" s="58" t="n">
        <v>48.4951</v>
      </c>
      <c r="N12" s="58" t="n">
        <v>47.8351</v>
      </c>
      <c r="O12" s="58" t="n">
        <v>47.3618</v>
      </c>
      <c r="P12" s="58" t="n">
        <v>31309.24</v>
      </c>
      <c r="Q12" s="59" t="n">
        <v>109.85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5656</v>
      </c>
      <c r="AB12" s="53" t="n">
        <v>47.8781</v>
      </c>
      <c r="AC12" s="53" t="n">
        <v>47.3473</v>
      </c>
      <c r="AD12" s="49"/>
      <c r="AE12" s="57" t="n">
        <v>48.4754</v>
      </c>
      <c r="AF12" s="58" t="n">
        <v>47.8181</v>
      </c>
      <c r="AG12" s="59" t="n">
        <v>47.3478</v>
      </c>
    </row>
    <row r="13" customFormat="false" ht="15" hidden="false" customHeight="true" outlineLevel="0" collapsed="false">
      <c r="B13" s="62"/>
      <c r="C13" s="11" t="n">
        <v>32</v>
      </c>
      <c r="D13" s="53" t="n">
        <v>35520.0056</v>
      </c>
      <c r="E13" s="53" t="n">
        <v>44.1715</v>
      </c>
      <c r="F13" s="53" t="n">
        <v>43.9783</v>
      </c>
      <c r="G13" s="53" t="n">
        <v>43.4724</v>
      </c>
      <c r="H13" s="54" t="n">
        <v>28680.82</v>
      </c>
      <c r="I13" s="55" t="n">
        <v>110.43</v>
      </c>
      <c r="J13" s="56" t="e">
        <f aca="false">SECTOHOURS(H13)</f>
        <v>#VALUE!</v>
      </c>
      <c r="K13" s="11"/>
      <c r="L13" s="57" t="n">
        <v>33487.1888</v>
      </c>
      <c r="M13" s="58" t="n">
        <v>44.1373</v>
      </c>
      <c r="N13" s="58" t="n">
        <v>43.9857</v>
      </c>
      <c r="O13" s="58" t="n">
        <v>43.5338</v>
      </c>
      <c r="P13" s="58" t="n">
        <v>28900.93</v>
      </c>
      <c r="Q13" s="59" t="n">
        <v>109.02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4.148</v>
      </c>
      <c r="AB13" s="53" t="n">
        <v>43.9539</v>
      </c>
      <c r="AC13" s="53" t="n">
        <v>43.4521</v>
      </c>
      <c r="AD13" s="49"/>
      <c r="AE13" s="57" t="n">
        <v>44.1105</v>
      </c>
      <c r="AF13" s="58" t="n">
        <v>43.9602</v>
      </c>
      <c r="AG13" s="59" t="n">
        <v>43.5135</v>
      </c>
    </row>
    <row r="14" customFormat="false" ht="15" hidden="false" customHeight="true" outlineLevel="0" collapsed="false">
      <c r="B14" s="86"/>
      <c r="C14" s="15" t="n">
        <v>37</v>
      </c>
      <c r="D14" s="87" t="n">
        <v>29086.1568</v>
      </c>
      <c r="E14" s="87" t="n">
        <v>38.4893</v>
      </c>
      <c r="F14" s="87" t="n">
        <v>38.2199</v>
      </c>
      <c r="G14" s="87" t="n">
        <v>38.0979</v>
      </c>
      <c r="H14" s="88" t="n">
        <v>27435.14</v>
      </c>
      <c r="I14" s="89" t="n">
        <v>108.17</v>
      </c>
      <c r="J14" s="90" t="e">
        <f aca="false">SECTOHOURS(H14)</f>
        <v>#VALUE!</v>
      </c>
      <c r="K14" s="11"/>
      <c r="L14" s="91" t="n">
        <v>27344.0928</v>
      </c>
      <c r="M14" s="92" t="n">
        <v>38.523</v>
      </c>
      <c r="N14" s="92" t="n">
        <v>38.2732</v>
      </c>
      <c r="O14" s="92" t="n">
        <v>38.1823</v>
      </c>
      <c r="P14" s="92" t="n">
        <v>27397.36</v>
      </c>
      <c r="Q14" s="93" t="n">
        <v>107.86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4809</v>
      </c>
      <c r="AB14" s="87" t="n">
        <v>38.2102</v>
      </c>
      <c r="AC14" s="87" t="n">
        <v>38.0876</v>
      </c>
      <c r="AD14" s="49"/>
      <c r="AE14" s="91" t="n">
        <v>38.5149</v>
      </c>
      <c r="AF14" s="92" t="n">
        <v>38.2613</v>
      </c>
      <c r="AG14" s="93" t="n">
        <v>38.1707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11401.436</v>
      </c>
      <c r="E15" s="53" t="n">
        <v>52.3692</v>
      </c>
      <c r="F15" s="53" t="n">
        <v>50.903</v>
      </c>
      <c r="G15" s="53" t="n">
        <v>50.9865</v>
      </c>
      <c r="H15" s="54" t="n">
        <v>6302.95</v>
      </c>
      <c r="I15" s="55" t="n">
        <v>28.05</v>
      </c>
      <c r="J15" s="56" t="e">
        <f aca="false">SECTOHOURS(H15)</f>
        <v>#VALUE!</v>
      </c>
      <c r="K15" s="11"/>
      <c r="L15" s="57" t="n">
        <v>10561.2784</v>
      </c>
      <c r="M15" s="58" t="n">
        <v>52.3325</v>
      </c>
      <c r="N15" s="58" t="n">
        <v>50.9409</v>
      </c>
      <c r="O15" s="58" t="n">
        <v>51.036</v>
      </c>
      <c r="P15" s="58" t="n">
        <v>6318.54</v>
      </c>
      <c r="Q15" s="59" t="n">
        <v>29.07</v>
      </c>
      <c r="R15" s="56" t="e">
        <f aca="false">SECTOHOURS(P15)</f>
        <v>#VALUE!</v>
      </c>
      <c r="S15" s="49"/>
      <c r="T15" s="60" t="n">
        <f aca="false">BDRATE(D15:D18,E15:E18,L15:L18,M15:M18)</f>
        <v>-0.0790147281653393</v>
      </c>
      <c r="U15" s="61" t="n">
        <f aca="false">BDRATE(D15:D18,F15:F18,L15:L18,N15:N18)</f>
        <v>-0.0853285132969034</v>
      </c>
      <c r="V15" s="61" t="n">
        <f aca="false">BDRATE(D15:D18,G15:G18,L15:L18,O15:O18)</f>
        <v>-0.08385004781651</v>
      </c>
      <c r="W15" s="61" t="n">
        <f aca="false">BDRATEOLD(D15:D18,E15:E18,L15:L18,M15:M18)</f>
        <v>-0.0789848949872168</v>
      </c>
      <c r="X15" s="61" t="n">
        <f aca="false">BDRATEOLD(D15:D18,F15:F18,L15:L18,N15:N18)</f>
        <v>-0.0864917975358919</v>
      </c>
      <c r="Y15" s="61" t="n">
        <f aca="false">BDRATEOLD(D15:D18,G15:G18,L15:L18,O15:O18)</f>
        <v>-0.084284963131961</v>
      </c>
      <c r="Z15" s="11"/>
      <c r="AA15" s="53" t="n">
        <v>52.0437</v>
      </c>
      <c r="AB15" s="53" t="n">
        <v>50.6855</v>
      </c>
      <c r="AC15" s="53" t="n">
        <v>50.7617</v>
      </c>
      <c r="AD15" s="49"/>
      <c r="AE15" s="57" t="n">
        <v>52.025</v>
      </c>
      <c r="AF15" s="58" t="n">
        <v>50.7169</v>
      </c>
      <c r="AG15" s="59" t="n">
        <v>50.8033</v>
      </c>
    </row>
    <row r="16" customFormat="false" ht="15" hidden="false" customHeight="true" outlineLevel="0" collapsed="false">
      <c r="B16" s="62"/>
      <c r="C16" s="11" t="n">
        <v>27</v>
      </c>
      <c r="D16" s="53" t="n">
        <v>8951.3008</v>
      </c>
      <c r="E16" s="53" t="n">
        <v>46.7828</v>
      </c>
      <c r="F16" s="53" t="n">
        <v>45.9551</v>
      </c>
      <c r="G16" s="53" t="n">
        <v>45.7449</v>
      </c>
      <c r="H16" s="54" t="n">
        <v>6780.91</v>
      </c>
      <c r="I16" s="55" t="n">
        <v>30.27</v>
      </c>
      <c r="J16" s="56" t="e">
        <f aca="false">SECTOHOURS(H16)</f>
        <v>#VALUE!</v>
      </c>
      <c r="K16" s="11"/>
      <c r="L16" s="57" t="n">
        <v>8270.08</v>
      </c>
      <c r="M16" s="58" t="n">
        <v>46.7457</v>
      </c>
      <c r="N16" s="58" t="n">
        <v>45.9325</v>
      </c>
      <c r="O16" s="58" t="n">
        <v>45.7933</v>
      </c>
      <c r="P16" s="58" t="n">
        <v>6657.81</v>
      </c>
      <c r="Q16" s="59" t="n">
        <v>27.72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6.6503</v>
      </c>
      <c r="AB16" s="53" t="n">
        <v>45.8131</v>
      </c>
      <c r="AC16" s="53" t="n">
        <v>45.6355</v>
      </c>
      <c r="AD16" s="49"/>
      <c r="AE16" s="57" t="n">
        <v>46.6137</v>
      </c>
      <c r="AF16" s="58" t="n">
        <v>45.7937</v>
      </c>
      <c r="AG16" s="59" t="n">
        <v>45.6839</v>
      </c>
    </row>
    <row r="17" customFormat="false" ht="15" hidden="false" customHeight="true" outlineLevel="0" collapsed="false">
      <c r="B17" s="62"/>
      <c r="C17" s="11" t="n">
        <v>32</v>
      </c>
      <c r="D17" s="53" t="n">
        <v>7161.9496</v>
      </c>
      <c r="E17" s="53" t="n">
        <v>43.0414</v>
      </c>
      <c r="F17" s="53" t="n">
        <v>41.8342</v>
      </c>
      <c r="G17" s="53" t="n">
        <v>41.6578</v>
      </c>
      <c r="H17" s="54" t="n">
        <v>6010.01</v>
      </c>
      <c r="I17" s="55" t="n">
        <v>26.36</v>
      </c>
      <c r="J17" s="56" t="e">
        <f aca="false">SECTOHOURS(H17)</f>
        <v>#VALUE!</v>
      </c>
      <c r="K17" s="11"/>
      <c r="L17" s="57" t="n">
        <v>6536.084</v>
      </c>
      <c r="M17" s="58" t="n">
        <v>42.9285</v>
      </c>
      <c r="N17" s="58" t="n">
        <v>42.0155</v>
      </c>
      <c r="O17" s="58" t="n">
        <v>41.7182</v>
      </c>
      <c r="P17" s="58" t="n">
        <v>6064.4</v>
      </c>
      <c r="Q17" s="59" t="n">
        <v>25.34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9172</v>
      </c>
      <c r="AB17" s="53" t="n">
        <v>41.7192</v>
      </c>
      <c r="AC17" s="53" t="n">
        <v>41.5741</v>
      </c>
      <c r="AD17" s="49"/>
      <c r="AE17" s="57" t="n">
        <v>42.7973</v>
      </c>
      <c r="AF17" s="58" t="n">
        <v>41.88</v>
      </c>
      <c r="AG17" s="59" t="n">
        <v>41.6291</v>
      </c>
    </row>
    <row r="18" customFormat="false" ht="15" hidden="false" customHeight="true" outlineLevel="0" collapsed="false">
      <c r="B18" s="84"/>
      <c r="C18" s="11" t="n">
        <v>37</v>
      </c>
      <c r="D18" s="53" t="n">
        <v>5378.7168</v>
      </c>
      <c r="E18" s="53" t="n">
        <v>36.3278</v>
      </c>
      <c r="F18" s="53" t="n">
        <v>35.7092</v>
      </c>
      <c r="G18" s="53" t="n">
        <v>35.5542</v>
      </c>
      <c r="H18" s="54" t="n">
        <v>6236</v>
      </c>
      <c r="I18" s="55" t="n">
        <v>26.25</v>
      </c>
      <c r="J18" s="66" t="e">
        <f aca="false">SECTOHOURS(H18)</f>
        <v>#VALUE!</v>
      </c>
      <c r="K18" s="11"/>
      <c r="L18" s="57" t="n">
        <v>4910.8016</v>
      </c>
      <c r="M18" s="58" t="n">
        <v>36.308</v>
      </c>
      <c r="N18" s="58" t="n">
        <v>35.6848</v>
      </c>
      <c r="O18" s="58" t="n">
        <v>35.525</v>
      </c>
      <c r="P18" s="58" t="n">
        <v>6110.69</v>
      </c>
      <c r="Q18" s="59" t="n">
        <v>25.65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2968</v>
      </c>
      <c r="AB18" s="53" t="n">
        <v>35.6726</v>
      </c>
      <c r="AC18" s="53" t="n">
        <v>35.5234</v>
      </c>
      <c r="AD18" s="49"/>
      <c r="AE18" s="57" t="n">
        <v>36.2739</v>
      </c>
      <c r="AF18" s="58" t="n">
        <v>35.645</v>
      </c>
      <c r="AG18" s="59" t="n">
        <v>35.4903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67042.4464</v>
      </c>
      <c r="E19" s="74" t="n">
        <v>47.3586</v>
      </c>
      <c r="F19" s="74" t="n">
        <v>46.5093</v>
      </c>
      <c r="G19" s="74" t="n">
        <v>46.7784</v>
      </c>
      <c r="H19" s="75" t="n">
        <v>20480.42</v>
      </c>
      <c r="I19" s="76" t="n">
        <v>85.34</v>
      </c>
      <c r="J19" s="56" t="e">
        <f aca="false">SECTOHOURS(H19)</f>
        <v>#VALUE!</v>
      </c>
      <c r="K19" s="11"/>
      <c r="L19" s="77" t="n">
        <v>65961.96</v>
      </c>
      <c r="M19" s="78" t="n">
        <v>47.3614</v>
      </c>
      <c r="N19" s="78" t="n">
        <v>46.5332</v>
      </c>
      <c r="O19" s="78" t="n">
        <v>46.7923</v>
      </c>
      <c r="P19" s="78" t="n">
        <v>20494.21</v>
      </c>
      <c r="Q19" s="82" t="n">
        <v>88.6</v>
      </c>
      <c r="R19" s="56" t="e">
        <f aca="false">SECTOHOURS(P19)</f>
        <v>#VALUE!</v>
      </c>
      <c r="S19" s="49"/>
      <c r="T19" s="80" t="n">
        <f aca="false">BDRATE(D19:D22,E19:E22,L19:L22,M19:M22)</f>
        <v>-0.01869325176674</v>
      </c>
      <c r="U19" s="81" t="n">
        <f aca="false">BDRATE(D19:D22,F19:F22,L19:L22,N19:N22)</f>
        <v>-0.0198934473923125</v>
      </c>
      <c r="V19" s="81" t="n">
        <f aca="false">BDRATE(D19:D22,G19:G22,L19:L22,O19:O22)</f>
        <v>-0.0199884672587557</v>
      </c>
      <c r="W19" s="81" t="n">
        <f aca="false">BDRATEOLD(D19:D22,E19:E22,L19:L22,M19:M22)</f>
        <v>-0.0186896050165133</v>
      </c>
      <c r="X19" s="81" t="n">
        <f aca="false">BDRATEOLD(D19:D22,F19:F22,L19:L22,N19:N22)</f>
        <v>-0.0199076918549941</v>
      </c>
      <c r="Y19" s="81" t="n">
        <f aca="false">BDRATEOLD(D19:D22,G19:G22,L19:L22,O19:O22)</f>
        <v>-0.0200075246670643</v>
      </c>
      <c r="Z19" s="11"/>
      <c r="AA19" s="74" t="n">
        <v>46.9459</v>
      </c>
      <c r="AB19" s="74" t="n">
        <v>46.0949</v>
      </c>
      <c r="AC19" s="74" t="n">
        <v>46.377</v>
      </c>
      <c r="AD19" s="49"/>
      <c r="AE19" s="77" t="n">
        <v>46.9499</v>
      </c>
      <c r="AF19" s="78" t="n">
        <v>46.1213</v>
      </c>
      <c r="AG19" s="82" t="n">
        <v>46.3945</v>
      </c>
    </row>
    <row r="20" customFormat="false" ht="15" hidden="false" customHeight="true" outlineLevel="0" collapsed="false">
      <c r="B20" s="62"/>
      <c r="C20" s="11" t="n">
        <v>27</v>
      </c>
      <c r="D20" s="53" t="n">
        <v>45932.0256</v>
      </c>
      <c r="E20" s="53" t="n">
        <v>42.9643</v>
      </c>
      <c r="F20" s="53" t="n">
        <v>42.1489</v>
      </c>
      <c r="G20" s="53" t="n">
        <v>42.5974</v>
      </c>
      <c r="H20" s="54" t="n">
        <v>19112.18</v>
      </c>
      <c r="I20" s="55" t="n">
        <v>80.7</v>
      </c>
      <c r="J20" s="56" t="e">
        <f aca="false">SECTOHOURS(H20)</f>
        <v>#VALUE!</v>
      </c>
      <c r="K20" s="11"/>
      <c r="L20" s="57" t="n">
        <v>45123.5128</v>
      </c>
      <c r="M20" s="58" t="n">
        <v>42.9597</v>
      </c>
      <c r="N20" s="58" t="n">
        <v>42.1796</v>
      </c>
      <c r="O20" s="58" t="n">
        <v>42.6239</v>
      </c>
      <c r="P20" s="58" t="n">
        <v>19190.02</v>
      </c>
      <c r="Q20" s="59" t="n">
        <v>78.62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4864</v>
      </c>
      <c r="AB20" s="53" t="n">
        <v>41.6739</v>
      </c>
      <c r="AC20" s="53" t="n">
        <v>42.1743</v>
      </c>
      <c r="AD20" s="49"/>
      <c r="AE20" s="57" t="n">
        <v>42.4864</v>
      </c>
      <c r="AF20" s="58" t="n">
        <v>41.7046</v>
      </c>
      <c r="AG20" s="59" t="n">
        <v>42.1975</v>
      </c>
    </row>
    <row r="21" customFormat="false" ht="15" hidden="false" customHeight="true" outlineLevel="0" collapsed="false">
      <c r="B21" s="96"/>
      <c r="C21" s="11" t="n">
        <v>32</v>
      </c>
      <c r="D21" s="53" t="n">
        <v>29652.7312</v>
      </c>
      <c r="E21" s="53" t="n">
        <v>38.6019</v>
      </c>
      <c r="F21" s="53" t="n">
        <v>37.86</v>
      </c>
      <c r="G21" s="53" t="n">
        <v>38.5526</v>
      </c>
      <c r="H21" s="54" t="n">
        <v>17125.88</v>
      </c>
      <c r="I21" s="55" t="n">
        <v>72.42</v>
      </c>
      <c r="J21" s="56" t="e">
        <f aca="false">SECTOHOURS(H21)</f>
        <v>#VALUE!</v>
      </c>
      <c r="K21" s="11"/>
      <c r="L21" s="57" t="n">
        <v>29091.548</v>
      </c>
      <c r="M21" s="58" t="n">
        <v>38.6102</v>
      </c>
      <c r="N21" s="58" t="n">
        <v>37.8682</v>
      </c>
      <c r="O21" s="58" t="n">
        <v>38.5636</v>
      </c>
      <c r="P21" s="58" t="n">
        <v>17082.64</v>
      </c>
      <c r="Q21" s="59" t="n">
        <v>72.4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0413</v>
      </c>
      <c r="AB21" s="53" t="n">
        <v>37.3234</v>
      </c>
      <c r="AC21" s="53" t="n">
        <v>38.0798</v>
      </c>
      <c r="AD21" s="49"/>
      <c r="AE21" s="57" t="n">
        <v>38.0561</v>
      </c>
      <c r="AF21" s="58" t="n">
        <v>37.3367</v>
      </c>
      <c r="AG21" s="59" t="n">
        <v>38.0898</v>
      </c>
    </row>
    <row r="22" customFormat="false" ht="15" hidden="false" customHeight="true" outlineLevel="0" collapsed="false">
      <c r="B22" s="62"/>
      <c r="C22" s="85" t="n">
        <v>37</v>
      </c>
      <c r="D22" s="63" t="n">
        <v>18561.8216</v>
      </c>
      <c r="E22" s="63" t="n">
        <v>34.5189</v>
      </c>
      <c r="F22" s="63" t="n">
        <v>33.937</v>
      </c>
      <c r="G22" s="63" t="n">
        <v>34.7236</v>
      </c>
      <c r="H22" s="64" t="n">
        <v>14679.38</v>
      </c>
      <c r="I22" s="65" t="n">
        <v>65.32</v>
      </c>
      <c r="J22" s="66" t="e">
        <f aca="false">SECTOHOURS(H22)</f>
        <v>#VALUE!</v>
      </c>
      <c r="K22" s="11"/>
      <c r="L22" s="67" t="n">
        <v>18168.8888</v>
      </c>
      <c r="M22" s="68" t="n">
        <v>34.5326</v>
      </c>
      <c r="N22" s="68" t="n">
        <v>33.9309</v>
      </c>
      <c r="O22" s="68" t="n">
        <v>34.7284</v>
      </c>
      <c r="P22" s="68" t="n">
        <v>14524.72</v>
      </c>
      <c r="Q22" s="69" t="n">
        <v>62.06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0145</v>
      </c>
      <c r="AB22" s="63" t="n">
        <v>33.4002</v>
      </c>
      <c r="AC22" s="63" t="n">
        <v>34.2772</v>
      </c>
      <c r="AD22" s="49"/>
      <c r="AE22" s="67" t="n">
        <v>34.0252</v>
      </c>
      <c r="AF22" s="68" t="n">
        <v>33.4033</v>
      </c>
      <c r="AG22" s="69" t="n">
        <v>34.2837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61192.2816</v>
      </c>
      <c r="E23" s="74" t="n">
        <v>47.5135</v>
      </c>
      <c r="F23" s="74" t="n">
        <v>47.0468</v>
      </c>
      <c r="G23" s="74" t="n">
        <v>46.932</v>
      </c>
      <c r="H23" s="75" t="n">
        <v>17048.7</v>
      </c>
      <c r="I23" s="76" t="n">
        <v>76.88</v>
      </c>
      <c r="J23" s="56" t="e">
        <f aca="false">SECTOHOURS(H23)</f>
        <v>#VALUE!</v>
      </c>
      <c r="K23" s="11"/>
      <c r="L23" s="77" t="n">
        <v>59887.4424</v>
      </c>
      <c r="M23" s="78" t="n">
        <v>47.5193</v>
      </c>
      <c r="N23" s="78" t="n">
        <v>47.062</v>
      </c>
      <c r="O23" s="78" t="n">
        <v>46.9305</v>
      </c>
      <c r="P23" s="78" t="n">
        <v>17168</v>
      </c>
      <c r="Q23" s="82" t="n">
        <v>75.51</v>
      </c>
      <c r="R23" s="56" t="e">
        <f aca="false">SECTOHOURS(P23)</f>
        <v>#VALUE!</v>
      </c>
      <c r="S23" s="49"/>
      <c r="T23" s="80" t="n">
        <f aca="false">BDRATE(D23:D26,E23:E26,L23:L26,M23:M26)</f>
        <v>-0.0244502080095085</v>
      </c>
      <c r="U23" s="81" t="n">
        <f aca="false">BDRATE(D23:D26,F23:F26,L23:L26,N23:N26)</f>
        <v>-0.0251703388592037</v>
      </c>
      <c r="V23" s="81" t="n">
        <f aca="false">BDRATE(D23:D26,G23:G26,L23:L26,O23:O26)</f>
        <v>-0.0250186017947935</v>
      </c>
      <c r="W23" s="81" t="n">
        <f aca="false">BDRATEOLD(D23:D26,E23:E26,L23:L26,M23:M26)</f>
        <v>-0.0244479772692983</v>
      </c>
      <c r="X23" s="81" t="n">
        <f aca="false">BDRATEOLD(D23:D26,F23:F26,L23:L26,N23:N26)</f>
        <v>-0.0251727050941037</v>
      </c>
      <c r="Y23" s="81" t="n">
        <f aca="false">BDRATEOLD(D23:D26,G23:G26,L23:L26,O23:O26)</f>
        <v>-0.0250152760211493</v>
      </c>
      <c r="Z23" s="11"/>
      <c r="AA23" s="74" t="n">
        <v>47.4974</v>
      </c>
      <c r="AB23" s="74" t="n">
        <v>47.0067</v>
      </c>
      <c r="AC23" s="74" t="n">
        <v>46.9061</v>
      </c>
      <c r="AD23" s="49"/>
      <c r="AE23" s="77" t="n">
        <v>47.5034</v>
      </c>
      <c r="AF23" s="78" t="n">
        <v>47.0218</v>
      </c>
      <c r="AG23" s="82" t="n">
        <v>46.9043</v>
      </c>
    </row>
    <row r="24" customFormat="false" ht="15" hidden="false" customHeight="true" outlineLevel="0" collapsed="false">
      <c r="B24" s="62"/>
      <c r="C24" s="11" t="n">
        <v>27</v>
      </c>
      <c r="D24" s="53" t="n">
        <v>44752.9672</v>
      </c>
      <c r="E24" s="53" t="n">
        <v>43.3337</v>
      </c>
      <c r="F24" s="53" t="n">
        <v>42.4996</v>
      </c>
      <c r="G24" s="53" t="n">
        <v>42.6971</v>
      </c>
      <c r="H24" s="54" t="n">
        <v>16601.26</v>
      </c>
      <c r="I24" s="55" t="n">
        <v>73.7</v>
      </c>
      <c r="J24" s="56" t="e">
        <f aca="false">SECTOHOURS(H24)</f>
        <v>#VALUE!</v>
      </c>
      <c r="K24" s="11"/>
      <c r="L24" s="57" t="n">
        <v>43695.0144</v>
      </c>
      <c r="M24" s="58" t="n">
        <v>43.3335</v>
      </c>
      <c r="N24" s="58" t="n">
        <v>42.5143</v>
      </c>
      <c r="O24" s="58" t="n">
        <v>42.7016</v>
      </c>
      <c r="P24" s="58" t="n">
        <v>16502.43</v>
      </c>
      <c r="Q24" s="59" t="n">
        <v>70.38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3.3176</v>
      </c>
      <c r="AB24" s="53" t="n">
        <v>42.475</v>
      </c>
      <c r="AC24" s="53" t="n">
        <v>42.6795</v>
      </c>
      <c r="AD24" s="49"/>
      <c r="AE24" s="57" t="n">
        <v>43.3174</v>
      </c>
      <c r="AF24" s="58" t="n">
        <v>42.49</v>
      </c>
      <c r="AG24" s="59" t="n">
        <v>42.6836</v>
      </c>
    </row>
    <row r="25" customFormat="false" ht="15" hidden="false" customHeight="true" outlineLevel="0" collapsed="false">
      <c r="B25" s="62"/>
      <c r="C25" s="11" t="n">
        <v>32</v>
      </c>
      <c r="D25" s="53" t="n">
        <v>31355.0648</v>
      </c>
      <c r="E25" s="53" t="n">
        <v>39.0436</v>
      </c>
      <c r="F25" s="53" t="n">
        <v>37.9729</v>
      </c>
      <c r="G25" s="53" t="n">
        <v>38.3148</v>
      </c>
      <c r="H25" s="54" t="n">
        <v>15386.15</v>
      </c>
      <c r="I25" s="55" t="n">
        <v>67.67</v>
      </c>
      <c r="J25" s="56" t="e">
        <f aca="false">SECTOHOURS(H25)</f>
        <v>#VALUE!</v>
      </c>
      <c r="K25" s="11"/>
      <c r="L25" s="57" t="n">
        <v>30580.0912</v>
      </c>
      <c r="M25" s="58" t="n">
        <v>39.0481</v>
      </c>
      <c r="N25" s="58" t="n">
        <v>37.9856</v>
      </c>
      <c r="O25" s="58" t="n">
        <v>38.3296</v>
      </c>
      <c r="P25" s="58" t="n">
        <v>15280.7</v>
      </c>
      <c r="Q25" s="59" t="n">
        <v>65.67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9.0348</v>
      </c>
      <c r="AB25" s="53" t="n">
        <v>37.9595</v>
      </c>
      <c r="AC25" s="53" t="n">
        <v>38.3033</v>
      </c>
      <c r="AD25" s="49"/>
      <c r="AE25" s="57" t="n">
        <v>39.0396</v>
      </c>
      <c r="AF25" s="58" t="n">
        <v>37.9721</v>
      </c>
      <c r="AG25" s="59" t="n">
        <v>38.3176</v>
      </c>
    </row>
    <row r="26" customFormat="false" ht="15" hidden="false" customHeight="true" outlineLevel="0" collapsed="false">
      <c r="B26" s="96"/>
      <c r="C26" s="11" t="n">
        <v>37</v>
      </c>
      <c r="D26" s="63" t="n">
        <v>20942.504</v>
      </c>
      <c r="E26" s="63" t="n">
        <v>34.689</v>
      </c>
      <c r="F26" s="63" t="n">
        <v>33.6165</v>
      </c>
      <c r="G26" s="63" t="n">
        <v>33.955</v>
      </c>
      <c r="H26" s="64" t="n">
        <v>13952</v>
      </c>
      <c r="I26" s="65" t="n">
        <v>62.92</v>
      </c>
      <c r="J26" s="66" t="e">
        <f aca="false">SECTOHOURS(H26)</f>
        <v>#VALUE!</v>
      </c>
      <c r="K26" s="11"/>
      <c r="L26" s="67" t="n">
        <v>20363.7944</v>
      </c>
      <c r="M26" s="68" t="n">
        <v>34.6873</v>
      </c>
      <c r="N26" s="68" t="n">
        <v>33.6186</v>
      </c>
      <c r="O26" s="68" t="n">
        <v>33.9679</v>
      </c>
      <c r="P26" s="68" t="n">
        <v>13935.74</v>
      </c>
      <c r="Q26" s="69" t="n">
        <v>60.92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6785</v>
      </c>
      <c r="AB26" s="63" t="n">
        <v>33.6049</v>
      </c>
      <c r="AC26" s="63" t="n">
        <v>33.9434</v>
      </c>
      <c r="AD26" s="49"/>
      <c r="AE26" s="67" t="n">
        <v>34.6771</v>
      </c>
      <c r="AF26" s="68" t="n">
        <v>33.607</v>
      </c>
      <c r="AG26" s="69" t="n">
        <v>33.9566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7406.5098</v>
      </c>
      <c r="E27" s="53" t="n">
        <v>51.0702</v>
      </c>
      <c r="F27" s="53" t="n">
        <v>50.6343</v>
      </c>
      <c r="G27" s="53" t="n">
        <v>50.755</v>
      </c>
      <c r="H27" s="54" t="n">
        <v>8434.9</v>
      </c>
      <c r="I27" s="55" t="n">
        <v>50.05</v>
      </c>
      <c r="J27" s="56" t="e">
        <f aca="false">SECTOHOURS(H27)</f>
        <v>#VALUE!</v>
      </c>
      <c r="K27" s="11"/>
      <c r="L27" s="57" t="n">
        <v>7299.8682</v>
      </c>
      <c r="M27" s="58" t="n">
        <v>51.0677</v>
      </c>
      <c r="N27" s="58" t="n">
        <v>50.6359</v>
      </c>
      <c r="O27" s="58" t="n">
        <v>50.7571</v>
      </c>
      <c r="P27" s="58" t="n">
        <v>8482.04</v>
      </c>
      <c r="Q27" s="59" t="n">
        <v>47.52</v>
      </c>
      <c r="R27" s="56" t="e">
        <f aca="false">SECTOHOURS(P27)</f>
        <v>#VALUE!</v>
      </c>
      <c r="S27" s="49"/>
      <c r="T27" s="60" t="n">
        <f aca="false">BDRATE(D27:D30,E27:E30,L27:L30,M27:M30)</f>
        <v>-0.0230746640630737</v>
      </c>
      <c r="U27" s="61" t="n">
        <f aca="false">BDRATE(D27:D30,F27:F30,L27:L30,N27:N30)</f>
        <v>-0.0236743830409729</v>
      </c>
      <c r="V27" s="61" t="n">
        <f aca="false">BDRATE(D27:D30,G27:G30,L27:L30,O27:O30)</f>
        <v>-0.0230519652678428</v>
      </c>
      <c r="W27" s="61" t="n">
        <f aca="false">BDRATEOLD(D27:D30,E27:E30,L27:L30,M27:M30)</f>
        <v>-0.0230677131324787</v>
      </c>
      <c r="X27" s="61" t="n">
        <f aca="false">BDRATEOLD(D27:D30,F27:F30,L27:L30,N27:N30)</f>
        <v>-0.0236738238643339</v>
      </c>
      <c r="Y27" s="61" t="n">
        <f aca="false">BDRATEOLD(D27:D30,G27:G30,L27:L30,O27:O30)</f>
        <v>-0.0230577734336145</v>
      </c>
      <c r="Z27" s="11"/>
      <c r="AA27" s="53" t="n">
        <v>49.9158</v>
      </c>
      <c r="AB27" s="53" t="n">
        <v>49.4667</v>
      </c>
      <c r="AC27" s="53" t="n">
        <v>49.6399</v>
      </c>
      <c r="AD27" s="49"/>
      <c r="AE27" s="57" t="n">
        <v>49.9101</v>
      </c>
      <c r="AF27" s="58" t="n">
        <v>49.4668</v>
      </c>
      <c r="AG27" s="59" t="n">
        <v>49.6414</v>
      </c>
    </row>
    <row r="28" customFormat="false" ht="15" hidden="false" customHeight="true" outlineLevel="0" collapsed="false">
      <c r="B28" s="96"/>
      <c r="C28" s="11" t="n">
        <v>27</v>
      </c>
      <c r="D28" s="53" t="n">
        <v>4822.665</v>
      </c>
      <c r="E28" s="53" t="n">
        <v>47.5083</v>
      </c>
      <c r="F28" s="53" t="n">
        <v>47.0114</v>
      </c>
      <c r="G28" s="53" t="n">
        <v>47.1667</v>
      </c>
      <c r="H28" s="54" t="n">
        <v>7589.02</v>
      </c>
      <c r="I28" s="55" t="n">
        <v>45.44</v>
      </c>
      <c r="J28" s="56" t="e">
        <f aca="false">SECTOHOURS(H28)</f>
        <v>#VALUE!</v>
      </c>
      <c r="K28" s="11"/>
      <c r="L28" s="57" t="n">
        <v>4720.1194</v>
      </c>
      <c r="M28" s="58" t="n">
        <v>47.506</v>
      </c>
      <c r="N28" s="58" t="n">
        <v>46.9981</v>
      </c>
      <c r="O28" s="58" t="n">
        <v>47.1529</v>
      </c>
      <c r="P28" s="58" t="n">
        <v>7745.17</v>
      </c>
      <c r="Q28" s="59" t="n">
        <v>43.37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6.4032</v>
      </c>
      <c r="AB28" s="53" t="n">
        <v>45.8959</v>
      </c>
      <c r="AC28" s="53" t="n">
        <v>46.1171</v>
      </c>
      <c r="AD28" s="49"/>
      <c r="AE28" s="57" t="n">
        <v>46.3905</v>
      </c>
      <c r="AF28" s="58" t="n">
        <v>45.8818</v>
      </c>
      <c r="AG28" s="59" t="n">
        <v>46.0983</v>
      </c>
    </row>
    <row r="29" customFormat="false" ht="15" hidden="false" customHeight="true" outlineLevel="0" collapsed="false">
      <c r="B29" s="96"/>
      <c r="C29" s="11" t="n">
        <v>32</v>
      </c>
      <c r="D29" s="53" t="n">
        <v>3124.1539</v>
      </c>
      <c r="E29" s="53" t="n">
        <v>43.9632</v>
      </c>
      <c r="F29" s="53" t="n">
        <v>43.5571</v>
      </c>
      <c r="G29" s="53" t="n">
        <v>43.6825</v>
      </c>
      <c r="H29" s="54" t="n">
        <v>6962.73</v>
      </c>
      <c r="I29" s="55" t="n">
        <v>42.1</v>
      </c>
      <c r="J29" s="56" t="e">
        <f aca="false">SECTOHOURS(H29)</f>
        <v>#VALUE!</v>
      </c>
      <c r="K29" s="11"/>
      <c r="L29" s="57" t="n">
        <v>3043.6077</v>
      </c>
      <c r="M29" s="58" t="n">
        <v>43.9568</v>
      </c>
      <c r="N29" s="58" t="n">
        <v>43.568</v>
      </c>
      <c r="O29" s="58" t="n">
        <v>43.6857</v>
      </c>
      <c r="P29" s="58" t="n">
        <v>6986.6</v>
      </c>
      <c r="Q29" s="59" t="n">
        <v>40.48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9274</v>
      </c>
      <c r="AB29" s="53" t="n">
        <v>42.5015</v>
      </c>
      <c r="AC29" s="53" t="n">
        <v>42.6927</v>
      </c>
      <c r="AD29" s="49"/>
      <c r="AE29" s="57" t="n">
        <v>42.9253</v>
      </c>
      <c r="AF29" s="58" t="n">
        <v>42.5145</v>
      </c>
      <c r="AG29" s="59" t="n">
        <v>42.6852</v>
      </c>
    </row>
    <row r="30" customFormat="false" ht="15" hidden="false" customHeight="true" outlineLevel="0" collapsed="false">
      <c r="B30" s="97"/>
      <c r="C30" s="15" t="n">
        <v>37</v>
      </c>
      <c r="D30" s="87" t="n">
        <v>2008.5539</v>
      </c>
      <c r="E30" s="87" t="n">
        <v>40.2587</v>
      </c>
      <c r="F30" s="87" t="n">
        <v>39.8883</v>
      </c>
      <c r="G30" s="87" t="n">
        <v>40.0106</v>
      </c>
      <c r="H30" s="88" t="n">
        <v>6208.55</v>
      </c>
      <c r="I30" s="89" t="n">
        <v>39.59</v>
      </c>
      <c r="J30" s="90" t="e">
        <f aca="false">SECTOHOURS(H30)</f>
        <v>#VALUE!</v>
      </c>
      <c r="K30" s="11"/>
      <c r="L30" s="91" t="n">
        <v>1940.1485</v>
      </c>
      <c r="M30" s="92" t="n">
        <v>40.239</v>
      </c>
      <c r="N30" s="92" t="n">
        <v>39.8885</v>
      </c>
      <c r="O30" s="92" t="n">
        <v>39.9924</v>
      </c>
      <c r="P30" s="92" t="n">
        <v>6320.34</v>
      </c>
      <c r="Q30" s="93" t="n">
        <v>37.56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336</v>
      </c>
      <c r="AB30" s="87" t="n">
        <v>38.9344</v>
      </c>
      <c r="AC30" s="87" t="n">
        <v>39.1363</v>
      </c>
      <c r="AD30" s="49"/>
      <c r="AE30" s="91" t="n">
        <v>39.3213</v>
      </c>
      <c r="AF30" s="92" t="n">
        <v>38.9398</v>
      </c>
      <c r="AG30" s="93" t="n">
        <v>39.1205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207507.3936</v>
      </c>
      <c r="E31" s="42" t="n">
        <v>46.2177</v>
      </c>
      <c r="F31" s="42" t="n">
        <v>45.6521</v>
      </c>
      <c r="G31" s="42" t="n">
        <v>45.5612</v>
      </c>
      <c r="H31" s="43" t="n">
        <v>37976.54</v>
      </c>
      <c r="I31" s="44" t="n">
        <v>156.28</v>
      </c>
      <c r="J31" s="56" t="e">
        <f aca="false">SECTOHOURS(H31)</f>
        <v>#VALUE!</v>
      </c>
      <c r="K31" s="11"/>
      <c r="L31" s="57" t="n">
        <v>202909.5424</v>
      </c>
      <c r="M31" s="58" t="n">
        <v>46.224</v>
      </c>
      <c r="N31" s="58" t="n">
        <v>45.6531</v>
      </c>
      <c r="O31" s="58" t="n">
        <v>45.5652</v>
      </c>
      <c r="P31" s="58" t="n">
        <v>38125.5</v>
      </c>
      <c r="Q31" s="59" t="n">
        <v>152.76</v>
      </c>
      <c r="R31" s="56" t="e">
        <f aca="false">SECTOHOURS(P31)</f>
        <v>#VALUE!</v>
      </c>
      <c r="S31" s="49"/>
      <c r="T31" s="60" t="n">
        <f aca="false">BDRATE(D31:D34,E31:E34,L31:L34,M31:M34)</f>
        <v>-0.0302239701054799</v>
      </c>
      <c r="U31" s="61" t="n">
        <f aca="false">BDRATE(D31:D34,F31:F34,L31:L34,N31:N34)</f>
        <v>-0.0304507789142429</v>
      </c>
      <c r="V31" s="61" t="n">
        <f aca="false">BDRATE(D31:D34,G31:G34,L31:L34,O31:O34)</f>
        <v>-0.0311144375940592</v>
      </c>
      <c r="W31" s="61" t="n">
        <f aca="false">BDRATEOLD(D31:D34,E31:E34,L31:L34,M31:M34)</f>
        <v>-0.0302213449936535</v>
      </c>
      <c r="X31" s="61" t="n">
        <f aca="false">BDRATEOLD(D31:D34,F31:F34,L31:L34,N31:N34)</f>
        <v>-0.0304506560012009</v>
      </c>
      <c r="Y31" s="61" t="n">
        <f aca="false">BDRATEOLD(D31:D34,G31:G34,L31:L34,O31:O34)</f>
        <v>-0.0311211547821435</v>
      </c>
      <c r="Z31" s="11"/>
      <c r="AA31" s="42" t="n">
        <v>46.2176</v>
      </c>
      <c r="AB31" s="42" t="n">
        <v>45.652</v>
      </c>
      <c r="AC31" s="42" t="n">
        <v>45.5611</v>
      </c>
      <c r="AD31" s="49"/>
      <c r="AE31" s="57" t="n">
        <v>46.224</v>
      </c>
      <c r="AF31" s="58" t="n">
        <v>45.653</v>
      </c>
      <c r="AG31" s="59" t="n">
        <v>45.5651</v>
      </c>
    </row>
    <row r="32" customFormat="false" ht="15" hidden="false" customHeight="true" outlineLevel="0" collapsed="false">
      <c r="B32" s="62"/>
      <c r="C32" s="11" t="n">
        <v>27</v>
      </c>
      <c r="D32" s="53" t="n">
        <v>138472.6304</v>
      </c>
      <c r="E32" s="53" t="n">
        <v>42.5402</v>
      </c>
      <c r="F32" s="53" t="n">
        <v>41.877</v>
      </c>
      <c r="G32" s="53" t="n">
        <v>41.8841</v>
      </c>
      <c r="H32" s="54" t="n">
        <v>35871.4</v>
      </c>
      <c r="I32" s="55" t="n">
        <v>142.7</v>
      </c>
      <c r="J32" s="56" t="e">
        <f aca="false">SECTOHOURS(H32)</f>
        <v>#VALUE!</v>
      </c>
      <c r="K32" s="11"/>
      <c r="L32" s="57" t="n">
        <v>134684.2928</v>
      </c>
      <c r="M32" s="58" t="n">
        <v>42.5502</v>
      </c>
      <c r="N32" s="58" t="n">
        <v>41.8833</v>
      </c>
      <c r="O32" s="58" t="n">
        <v>41.8935</v>
      </c>
      <c r="P32" s="58" t="n">
        <v>35790.47</v>
      </c>
      <c r="Q32" s="59" t="n">
        <v>138.14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5402</v>
      </c>
      <c r="AB32" s="53" t="n">
        <v>41.8769</v>
      </c>
      <c r="AC32" s="53" t="n">
        <v>41.884</v>
      </c>
      <c r="AD32" s="49"/>
      <c r="AE32" s="57" t="n">
        <v>42.5501</v>
      </c>
      <c r="AF32" s="58" t="n">
        <v>41.8832</v>
      </c>
      <c r="AG32" s="59" t="n">
        <v>41.8934</v>
      </c>
    </row>
    <row r="33" customFormat="false" ht="15" hidden="false" customHeight="true" outlineLevel="0" collapsed="false">
      <c r="B33" s="62"/>
      <c r="C33" s="11" t="n">
        <v>32</v>
      </c>
      <c r="D33" s="53" t="n">
        <v>94935.3392</v>
      </c>
      <c r="E33" s="53" t="n">
        <v>38.8181</v>
      </c>
      <c r="F33" s="53" t="n">
        <v>38.2729</v>
      </c>
      <c r="G33" s="53" t="n">
        <v>38.2662</v>
      </c>
      <c r="H33" s="54" t="n">
        <v>31532.73</v>
      </c>
      <c r="I33" s="55" t="n">
        <v>136.58</v>
      </c>
      <c r="J33" s="56" t="e">
        <f aca="false">SECTOHOURS(H33)</f>
        <v>#VALUE!</v>
      </c>
      <c r="K33" s="11"/>
      <c r="L33" s="57" t="n">
        <v>91869.3328</v>
      </c>
      <c r="M33" s="58" t="n">
        <v>38.8183</v>
      </c>
      <c r="N33" s="58" t="n">
        <v>38.2827</v>
      </c>
      <c r="O33" s="58" t="n">
        <v>38.2909</v>
      </c>
      <c r="P33" s="58" t="n">
        <v>31614.4</v>
      </c>
      <c r="Q33" s="59" t="n">
        <v>126.6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18</v>
      </c>
      <c r="AB33" s="53" t="n">
        <v>38.2728</v>
      </c>
      <c r="AC33" s="53" t="n">
        <v>38.2661</v>
      </c>
      <c r="AD33" s="49"/>
      <c r="AE33" s="57" t="n">
        <v>38.8182</v>
      </c>
      <c r="AF33" s="58" t="n">
        <v>38.2826</v>
      </c>
      <c r="AG33" s="59" t="n">
        <v>38.2908</v>
      </c>
    </row>
    <row r="34" customFormat="false" ht="15" hidden="false" customHeight="true" outlineLevel="0" collapsed="false">
      <c r="B34" s="62"/>
      <c r="C34" s="85" t="n">
        <v>37</v>
      </c>
      <c r="D34" s="63" t="n">
        <v>64390.448</v>
      </c>
      <c r="E34" s="63" t="n">
        <v>35.0253</v>
      </c>
      <c r="F34" s="63" t="n">
        <v>34.508</v>
      </c>
      <c r="G34" s="63" t="n">
        <v>34.4643</v>
      </c>
      <c r="H34" s="64" t="n">
        <v>27468.46</v>
      </c>
      <c r="I34" s="65" t="n">
        <v>119.77</v>
      </c>
      <c r="J34" s="66" t="e">
        <f aca="false">SECTOHOURS(H34)</f>
        <v>#VALUE!</v>
      </c>
      <c r="K34" s="11"/>
      <c r="L34" s="67" t="n">
        <v>62063.2368</v>
      </c>
      <c r="M34" s="68" t="n">
        <v>35.0274</v>
      </c>
      <c r="N34" s="68" t="n">
        <v>34.5214</v>
      </c>
      <c r="O34" s="68" t="n">
        <v>34.4664</v>
      </c>
      <c r="P34" s="68" t="n">
        <v>27490.41</v>
      </c>
      <c r="Q34" s="69" t="n">
        <v>117.1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0251</v>
      </c>
      <c r="AB34" s="63" t="n">
        <v>34.5078</v>
      </c>
      <c r="AC34" s="63" t="n">
        <v>34.4642</v>
      </c>
      <c r="AD34" s="49"/>
      <c r="AE34" s="67" t="n">
        <v>35.0273</v>
      </c>
      <c r="AF34" s="68" t="n">
        <v>34.5213</v>
      </c>
      <c r="AG34" s="69" t="n">
        <v>34.4663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61191.1344</v>
      </c>
      <c r="E35" s="53" t="n">
        <v>45.9456</v>
      </c>
      <c r="F35" s="53" t="n">
        <v>45.3562</v>
      </c>
      <c r="G35" s="53" t="n">
        <v>45.4566</v>
      </c>
      <c r="H35" s="54" t="n">
        <v>36160.95</v>
      </c>
      <c r="I35" s="55" t="n">
        <v>153.24</v>
      </c>
      <c r="J35" s="56" t="e">
        <f aca="false">SECTOHOURS(H35)</f>
        <v>#VALUE!</v>
      </c>
      <c r="K35" s="11"/>
      <c r="L35" s="57" t="n">
        <v>158628.3488</v>
      </c>
      <c r="M35" s="58" t="n">
        <v>45.9639</v>
      </c>
      <c r="N35" s="58" t="n">
        <v>45.3718</v>
      </c>
      <c r="O35" s="58" t="n">
        <v>45.4714</v>
      </c>
      <c r="P35" s="58" t="n">
        <v>34631.65</v>
      </c>
      <c r="Q35" s="59" t="n">
        <v>152.95</v>
      </c>
      <c r="R35" s="56" t="e">
        <f aca="false">SECTOHOURS(P35)</f>
        <v>#VALUE!</v>
      </c>
      <c r="S35" s="49"/>
      <c r="T35" s="60" t="n">
        <f aca="false">BDRATE(D35:D38,E35:E38,L35:L38,M35:M38)</f>
        <v>-0.0211641096354345</v>
      </c>
      <c r="U35" s="61" t="n">
        <f aca="false">BDRATE(D35:D38,F35:F38,L35:L38,N35:N38)</f>
        <v>-0.0211998568832897</v>
      </c>
      <c r="V35" s="61" t="n">
        <f aca="false">BDRATE(D35:D38,G35:G38,L35:L38,O35:O38)</f>
        <v>-0.0213166630115026</v>
      </c>
      <c r="W35" s="61" t="n">
        <f aca="false">BDRATEOLD(D35:D38,E35:E38,L35:L38,M35:M38)</f>
        <v>-0.0211656232101346</v>
      </c>
      <c r="X35" s="61" t="n">
        <f aca="false">BDRATEOLD(D35:D38,F35:F38,L35:L38,N35:N38)</f>
        <v>-0.021199666584199</v>
      </c>
      <c r="Y35" s="61" t="n">
        <f aca="false">BDRATEOLD(D35:D38,G35:G38,L35:L38,O35:O38)</f>
        <v>-0.0213163519368014</v>
      </c>
      <c r="Z35" s="11"/>
      <c r="AA35" s="53" t="n">
        <v>45.8563</v>
      </c>
      <c r="AB35" s="53" t="n">
        <v>45.264</v>
      </c>
      <c r="AC35" s="53" t="n">
        <v>45.3638</v>
      </c>
      <c r="AD35" s="49"/>
      <c r="AE35" s="57" t="n">
        <v>45.8751</v>
      </c>
      <c r="AF35" s="58" t="n">
        <v>45.2798</v>
      </c>
      <c r="AG35" s="59" t="n">
        <v>45.3784</v>
      </c>
    </row>
    <row r="36" customFormat="false" ht="15" hidden="false" customHeight="true" outlineLevel="0" collapsed="false">
      <c r="B36" s="62"/>
      <c r="C36" s="11" t="n">
        <v>27</v>
      </c>
      <c r="D36" s="53" t="n">
        <v>107709.9392</v>
      </c>
      <c r="E36" s="53" t="n">
        <v>42.624</v>
      </c>
      <c r="F36" s="53" t="n">
        <v>42.2328</v>
      </c>
      <c r="G36" s="53" t="n">
        <v>42.1898</v>
      </c>
      <c r="H36" s="54" t="n">
        <v>30673.01</v>
      </c>
      <c r="I36" s="55" t="n">
        <v>141.72</v>
      </c>
      <c r="J36" s="56" t="e">
        <f aca="false">SECTOHOURS(H36)</f>
        <v>#VALUE!</v>
      </c>
      <c r="K36" s="11"/>
      <c r="L36" s="57" t="n">
        <v>105747.1792</v>
      </c>
      <c r="M36" s="58" t="n">
        <v>42.639</v>
      </c>
      <c r="N36" s="58" t="n">
        <v>42.2448</v>
      </c>
      <c r="O36" s="58" t="n">
        <v>42.2034</v>
      </c>
      <c r="P36" s="58" t="n">
        <v>30385.91</v>
      </c>
      <c r="Q36" s="59" t="n">
        <v>145.69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5425</v>
      </c>
      <c r="AB36" s="53" t="n">
        <v>42.1691</v>
      </c>
      <c r="AC36" s="53" t="n">
        <v>42.1158</v>
      </c>
      <c r="AD36" s="49"/>
      <c r="AE36" s="57" t="n">
        <v>42.5588</v>
      </c>
      <c r="AF36" s="58" t="n">
        <v>42.1823</v>
      </c>
      <c r="AG36" s="59" t="n">
        <v>42.1309</v>
      </c>
    </row>
    <row r="37" customFormat="false" ht="15" hidden="false" customHeight="true" outlineLevel="0" collapsed="false">
      <c r="B37" s="62"/>
      <c r="C37" s="11" t="n">
        <v>32</v>
      </c>
      <c r="D37" s="53" t="n">
        <v>69839.7616</v>
      </c>
      <c r="E37" s="53" t="n">
        <v>39.0887</v>
      </c>
      <c r="F37" s="53" t="n">
        <v>38.9146</v>
      </c>
      <c r="G37" s="53" t="n">
        <v>38.759</v>
      </c>
      <c r="H37" s="54" t="n">
        <v>24355.01</v>
      </c>
      <c r="I37" s="55" t="n">
        <v>130.18</v>
      </c>
      <c r="J37" s="56" t="e">
        <f aca="false">SECTOHOURS(H37)</f>
        <v>#VALUE!</v>
      </c>
      <c r="K37" s="11"/>
      <c r="L37" s="57" t="n">
        <v>68393.1296</v>
      </c>
      <c r="M37" s="58" t="n">
        <v>39.0975</v>
      </c>
      <c r="N37" s="58" t="n">
        <v>38.9259</v>
      </c>
      <c r="O37" s="58" t="n">
        <v>38.7712</v>
      </c>
      <c r="P37" s="58" t="n">
        <v>24572.96</v>
      </c>
      <c r="Q37" s="59" t="n">
        <v>126.73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9.0279</v>
      </c>
      <c r="AB37" s="53" t="n">
        <v>38.8742</v>
      </c>
      <c r="AC37" s="53" t="n">
        <v>38.7043</v>
      </c>
      <c r="AD37" s="49"/>
      <c r="AE37" s="57" t="n">
        <v>39.0365</v>
      </c>
      <c r="AF37" s="58" t="n">
        <v>38.8859</v>
      </c>
      <c r="AG37" s="59" t="n">
        <v>38.7162</v>
      </c>
    </row>
    <row r="38" customFormat="false" ht="15" hidden="false" customHeight="true" outlineLevel="0" collapsed="false">
      <c r="B38" s="98"/>
      <c r="C38" s="15" t="n">
        <v>37</v>
      </c>
      <c r="D38" s="87" t="n">
        <v>44020.7104</v>
      </c>
      <c r="E38" s="87" t="n">
        <v>35.7274</v>
      </c>
      <c r="F38" s="87" t="n">
        <v>35.5927</v>
      </c>
      <c r="G38" s="87" t="n">
        <v>35.403</v>
      </c>
      <c r="H38" s="88" t="n">
        <v>20812.23</v>
      </c>
      <c r="I38" s="89" t="n">
        <v>116.01</v>
      </c>
      <c r="J38" s="90" t="e">
        <f aca="false">SECTOHOURS(H38)</f>
        <v>#VALUE!</v>
      </c>
      <c r="K38" s="11"/>
      <c r="L38" s="91" t="n">
        <v>42963.1536</v>
      </c>
      <c r="M38" s="92" t="n">
        <v>35.7391</v>
      </c>
      <c r="N38" s="92" t="n">
        <v>35.6026</v>
      </c>
      <c r="O38" s="92" t="n">
        <v>35.4181</v>
      </c>
      <c r="P38" s="92" t="n">
        <v>20917.07</v>
      </c>
      <c r="Q38" s="93" t="n">
        <v>116.19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6776</v>
      </c>
      <c r="AB38" s="87" t="n">
        <v>35.5684</v>
      </c>
      <c r="AC38" s="87" t="n">
        <v>35.3562</v>
      </c>
      <c r="AD38" s="49"/>
      <c r="AE38" s="91" t="n">
        <v>35.6896</v>
      </c>
      <c r="AF38" s="92" t="n">
        <v>35.5789</v>
      </c>
      <c r="AG38" s="93" t="n">
        <v>35.3719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106610.1488</v>
      </c>
      <c r="E39" s="42" t="n">
        <v>46.8235</v>
      </c>
      <c r="F39" s="42" t="n">
        <v>46.2537</v>
      </c>
      <c r="G39" s="42" t="n">
        <v>46.2853</v>
      </c>
      <c r="H39" s="43" t="n">
        <v>39969.19</v>
      </c>
      <c r="I39" s="44" t="n">
        <v>176.62</v>
      </c>
      <c r="J39" s="56" t="e">
        <f aca="false">SECTOHOURS(H39)</f>
        <v>#VALUE!</v>
      </c>
      <c r="K39" s="11"/>
      <c r="L39" s="57" t="n">
        <v>104170.1216</v>
      </c>
      <c r="M39" s="58" t="n">
        <v>46.8369</v>
      </c>
      <c r="N39" s="58" t="n">
        <v>46.2607</v>
      </c>
      <c r="O39" s="58" t="n">
        <v>46.3036</v>
      </c>
      <c r="P39" s="58" t="n">
        <v>39740.78</v>
      </c>
      <c r="Q39" s="59" t="n">
        <v>169.74</v>
      </c>
      <c r="R39" s="56" t="e">
        <f aca="false">SECTOHOURS(P39)</f>
        <v>#VALUE!</v>
      </c>
      <c r="S39" s="49"/>
      <c r="T39" s="60" t="n">
        <f aca="false">BDRATE(D39:D42,E39:E42,L39:L42,M39:M42)</f>
        <v>-0.0304216760975454</v>
      </c>
      <c r="U39" s="61" t="n">
        <f aca="false">BDRATE(D39:D42,F39:F42,L39:L42,N39:N42)</f>
        <v>-0.0299974080873157</v>
      </c>
      <c r="V39" s="61" t="n">
        <f aca="false">BDRATE(D39:D42,G39:G42,L39:L42,O39:O42)</f>
        <v>-0.0305749444367675</v>
      </c>
      <c r="W39" s="61" t="n">
        <f aca="false">BDRATEOLD(D39:D42,E39:E42,L39:L42,M39:M42)</f>
        <v>-0.0304195757420069</v>
      </c>
      <c r="X39" s="61" t="n">
        <f aca="false">BDRATEOLD(D39:D42,F39:F42,L39:L42,N39:N42)</f>
        <v>-0.0299931075521505</v>
      </c>
      <c r="Y39" s="61" t="n">
        <f aca="false">BDRATEOLD(D39:D42,G39:G42,L39:L42,O39:O42)</f>
        <v>-0.0305770416094593</v>
      </c>
      <c r="Z39" s="11"/>
      <c r="AA39" s="42" t="n">
        <v>46.6635</v>
      </c>
      <c r="AB39" s="42" t="n">
        <v>46.0999</v>
      </c>
      <c r="AC39" s="42" t="n">
        <v>46.1327</v>
      </c>
      <c r="AD39" s="49"/>
      <c r="AE39" s="57" t="n">
        <v>46.6771</v>
      </c>
      <c r="AF39" s="58" t="n">
        <v>46.1083</v>
      </c>
      <c r="AG39" s="59" t="n">
        <v>46.1498</v>
      </c>
    </row>
    <row r="40" customFormat="false" ht="15" hidden="false" customHeight="true" outlineLevel="0" collapsed="false">
      <c r="B40" s="62"/>
      <c r="C40" s="11" t="n">
        <v>27</v>
      </c>
      <c r="D40" s="53" t="n">
        <v>75410.5856</v>
      </c>
      <c r="E40" s="53" t="n">
        <v>43.0352</v>
      </c>
      <c r="F40" s="53" t="n">
        <v>42.5019</v>
      </c>
      <c r="G40" s="53" t="n">
        <v>42.4788</v>
      </c>
      <c r="H40" s="54" t="n">
        <v>37142.36</v>
      </c>
      <c r="I40" s="55" t="n">
        <v>166.84</v>
      </c>
      <c r="J40" s="56" t="e">
        <f aca="false">SECTOHOURS(H40)</f>
        <v>#VALUE!</v>
      </c>
      <c r="K40" s="11"/>
      <c r="L40" s="57" t="n">
        <v>73418.968</v>
      </c>
      <c r="M40" s="58" t="n">
        <v>43.0532</v>
      </c>
      <c r="N40" s="58" t="n">
        <v>42.5172</v>
      </c>
      <c r="O40" s="58" t="n">
        <v>42.4965</v>
      </c>
      <c r="P40" s="58" t="n">
        <v>37004.43</v>
      </c>
      <c r="Q40" s="59" t="n">
        <v>154.97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8991</v>
      </c>
      <c r="AB40" s="53" t="n">
        <v>42.397</v>
      </c>
      <c r="AC40" s="53" t="n">
        <v>42.3623</v>
      </c>
      <c r="AD40" s="49"/>
      <c r="AE40" s="57" t="n">
        <v>42.9163</v>
      </c>
      <c r="AF40" s="58" t="n">
        <v>42.4127</v>
      </c>
      <c r="AG40" s="59" t="n">
        <v>42.3792</v>
      </c>
    </row>
    <row r="41" customFormat="false" ht="15" hidden="false" customHeight="true" outlineLevel="0" collapsed="false">
      <c r="B41" s="62"/>
      <c r="C41" s="11" t="n">
        <v>32</v>
      </c>
      <c r="D41" s="53" t="n">
        <v>52771.4192</v>
      </c>
      <c r="E41" s="53" t="n">
        <v>38.969</v>
      </c>
      <c r="F41" s="53" t="n">
        <v>38.6377</v>
      </c>
      <c r="G41" s="53" t="n">
        <v>38.4801</v>
      </c>
      <c r="H41" s="54" t="n">
        <v>32743.17</v>
      </c>
      <c r="I41" s="55" t="n">
        <v>149.32</v>
      </c>
      <c r="J41" s="56" t="e">
        <f aca="false">SECTOHOURS(H41)</f>
        <v>#VALUE!</v>
      </c>
      <c r="K41" s="11"/>
      <c r="L41" s="57" t="n">
        <v>51158.9408</v>
      </c>
      <c r="M41" s="58" t="n">
        <v>38.9894</v>
      </c>
      <c r="N41" s="58" t="n">
        <v>38.6505</v>
      </c>
      <c r="O41" s="58" t="n">
        <v>38.5045</v>
      </c>
      <c r="P41" s="58" t="n">
        <v>32926.29</v>
      </c>
      <c r="Q41" s="59" t="n">
        <v>144.69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8605</v>
      </c>
      <c r="AB41" s="53" t="n">
        <v>38.5623</v>
      </c>
      <c r="AC41" s="53" t="n">
        <v>38.3895</v>
      </c>
      <c r="AD41" s="49"/>
      <c r="AE41" s="57" t="n">
        <v>38.8798</v>
      </c>
      <c r="AF41" s="58" t="n">
        <v>38.5752</v>
      </c>
      <c r="AG41" s="59" t="n">
        <v>38.4129</v>
      </c>
    </row>
    <row r="42" customFormat="false" ht="15" hidden="false" customHeight="true" outlineLevel="0" collapsed="false">
      <c r="B42" s="52"/>
      <c r="C42" s="11" t="n">
        <v>37</v>
      </c>
      <c r="D42" s="53" t="n">
        <v>35886.1976</v>
      </c>
      <c r="E42" s="53" t="n">
        <v>34.863</v>
      </c>
      <c r="F42" s="53" t="n">
        <v>34.6624</v>
      </c>
      <c r="G42" s="53" t="n">
        <v>34.4632</v>
      </c>
      <c r="H42" s="54" t="n">
        <v>29056.39</v>
      </c>
      <c r="I42" s="55" t="n">
        <v>136.12</v>
      </c>
      <c r="J42" s="90" t="e">
        <f aca="false">SECTOHOURS(H42)</f>
        <v>#VALUE!</v>
      </c>
      <c r="K42" s="11"/>
      <c r="L42" s="91" t="n">
        <v>34622.5008</v>
      </c>
      <c r="M42" s="92" t="n">
        <v>34.8841</v>
      </c>
      <c r="N42" s="92" t="n">
        <v>34.6821</v>
      </c>
      <c r="O42" s="92" t="n">
        <v>34.4836</v>
      </c>
      <c r="P42" s="92" t="n">
        <v>29057.09</v>
      </c>
      <c r="Q42" s="93" t="n">
        <v>132.9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7893</v>
      </c>
      <c r="AB42" s="53" t="n">
        <v>34.62</v>
      </c>
      <c r="AC42" s="53" t="n">
        <v>34.3982</v>
      </c>
      <c r="AD42" s="49"/>
      <c r="AE42" s="91" t="n">
        <v>34.811</v>
      </c>
      <c r="AF42" s="92" t="n">
        <v>34.6389</v>
      </c>
      <c r="AG42" s="93" t="n">
        <v>34.4188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68515.3672</v>
      </c>
      <c r="E43" s="42" t="n">
        <v>42.3534</v>
      </c>
      <c r="F43" s="42" t="n">
        <v>42.3175</v>
      </c>
      <c r="G43" s="42" t="n">
        <v>41.8831</v>
      </c>
      <c r="H43" s="43" t="n">
        <v>16718.98</v>
      </c>
      <c r="I43" s="44" t="n">
        <v>72.45</v>
      </c>
      <c r="J43" s="56" t="e">
        <f aca="false">SECTOHOURS(H43)</f>
        <v>#VALUE!</v>
      </c>
      <c r="K43" s="11"/>
      <c r="L43" s="57" t="n">
        <v>68440.884</v>
      </c>
      <c r="M43" s="58" t="n">
        <v>42.3533</v>
      </c>
      <c r="N43" s="58" t="n">
        <v>42.3177</v>
      </c>
      <c r="O43" s="58" t="n">
        <v>41.8838</v>
      </c>
      <c r="P43" s="58" t="n">
        <v>17109.96</v>
      </c>
      <c r="Q43" s="59" t="n">
        <v>70.08</v>
      </c>
      <c r="R43" s="56" t="e">
        <f aca="false">SECTOHOURS(P43)</f>
        <v>#VALUE!</v>
      </c>
      <c r="S43" s="49"/>
      <c r="T43" s="60" t="n">
        <f aca="false">BDRATE(D43:D46,E43:E46,L43:L46,M43:M46)</f>
        <v>-0.00141005922623116</v>
      </c>
      <c r="U43" s="61" t="n">
        <f aca="false">BDRATE(D43:D46,F43:F46,L43:L46,N43:N46)</f>
        <v>-0.00125700772021176</v>
      </c>
      <c r="V43" s="61" t="n">
        <f aca="false">BDRATE(D43:D46,G43:G46,L43:L46,O43:O46)</f>
        <v>-0.0014677149936051</v>
      </c>
      <c r="W43" s="61" t="n">
        <f aca="false">BDRATEOLD(D43:D46,E43:E46,L43:L46,M43:M46)</f>
        <v>-0.0013778736447686</v>
      </c>
      <c r="X43" s="61" t="n">
        <f aca="false">BDRATEOLD(D43:D46,F43:F46,L43:L46,N43:N46)</f>
        <v>-0.00123495986345712</v>
      </c>
      <c r="Y43" s="61" t="n">
        <f aca="false">BDRATEOLD(D43:D46,G43:G46,L43:L46,O43:O46)</f>
        <v>-0.00144562920372482</v>
      </c>
      <c r="Z43" s="11"/>
      <c r="AA43" s="42" t="n">
        <v>42.3533</v>
      </c>
      <c r="AB43" s="42" t="n">
        <v>42.3173</v>
      </c>
      <c r="AC43" s="42" t="n">
        <v>41.8826</v>
      </c>
      <c r="AD43" s="49"/>
      <c r="AE43" s="57" t="n">
        <v>42.3532</v>
      </c>
      <c r="AF43" s="58" t="n">
        <v>42.3175</v>
      </c>
      <c r="AG43" s="59" t="n">
        <v>41.8834</v>
      </c>
    </row>
    <row r="44" customFormat="false" ht="15" hidden="false" customHeight="true" outlineLevel="0" collapsed="false">
      <c r="B44" s="96"/>
      <c r="C44" s="11" t="n">
        <v>27</v>
      </c>
      <c r="D44" s="53" t="n">
        <v>36715.2048</v>
      </c>
      <c r="E44" s="53" t="n">
        <v>38.1804</v>
      </c>
      <c r="F44" s="53" t="n">
        <v>38.4704</v>
      </c>
      <c r="G44" s="53" t="n">
        <v>37.8208</v>
      </c>
      <c r="H44" s="54" t="n">
        <v>14498.43</v>
      </c>
      <c r="I44" s="55" t="n">
        <v>57.15</v>
      </c>
      <c r="J44" s="56" t="e">
        <f aca="false">SECTOHOURS(H44)</f>
        <v>#VALUE!</v>
      </c>
      <c r="K44" s="11"/>
      <c r="L44" s="57" t="n">
        <v>36668.7296</v>
      </c>
      <c r="M44" s="58" t="n">
        <v>38.1795</v>
      </c>
      <c r="N44" s="58" t="n">
        <v>38.4693</v>
      </c>
      <c r="O44" s="58" t="n">
        <v>37.82</v>
      </c>
      <c r="P44" s="58" t="n">
        <v>14788.9</v>
      </c>
      <c r="Q44" s="59" t="n">
        <v>56.47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8.1801</v>
      </c>
      <c r="AB44" s="53" t="n">
        <v>38.4694</v>
      </c>
      <c r="AC44" s="53" t="n">
        <v>37.8202</v>
      </c>
      <c r="AD44" s="49"/>
      <c r="AE44" s="57" t="n">
        <v>38.1792</v>
      </c>
      <c r="AF44" s="58" t="n">
        <v>38.4682</v>
      </c>
      <c r="AG44" s="59" t="n">
        <v>37.8194</v>
      </c>
    </row>
    <row r="45" customFormat="false" ht="15" hidden="false" customHeight="true" outlineLevel="0" collapsed="false">
      <c r="B45" s="62"/>
      <c r="C45" s="11" t="n">
        <v>32</v>
      </c>
      <c r="D45" s="53" t="n">
        <v>16854.4216</v>
      </c>
      <c r="E45" s="53" t="n">
        <v>34.7183</v>
      </c>
      <c r="F45" s="53" t="n">
        <v>35.33</v>
      </c>
      <c r="G45" s="53" t="n">
        <v>34.4593</v>
      </c>
      <c r="H45" s="54" t="n">
        <v>11805.51</v>
      </c>
      <c r="I45" s="55" t="n">
        <v>45.07</v>
      </c>
      <c r="J45" s="56" t="e">
        <f aca="false">SECTOHOURS(H45)</f>
        <v>#VALUE!</v>
      </c>
      <c r="K45" s="11"/>
      <c r="L45" s="57" t="n">
        <v>16811.4608</v>
      </c>
      <c r="M45" s="58" t="n">
        <v>34.7159</v>
      </c>
      <c r="N45" s="58" t="n">
        <v>35.3265</v>
      </c>
      <c r="O45" s="58" t="n">
        <v>34.4568</v>
      </c>
      <c r="P45" s="58" t="n">
        <v>11850.02</v>
      </c>
      <c r="Q45" s="59" t="n">
        <v>44.75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717</v>
      </c>
      <c r="AB45" s="53" t="n">
        <v>35.3271</v>
      </c>
      <c r="AC45" s="53" t="n">
        <v>34.4583</v>
      </c>
      <c r="AD45" s="49"/>
      <c r="AE45" s="57" t="n">
        <v>34.7146</v>
      </c>
      <c r="AF45" s="58" t="n">
        <v>35.3236</v>
      </c>
      <c r="AG45" s="59" t="n">
        <v>34.4559</v>
      </c>
    </row>
    <row r="46" customFormat="false" ht="15" hidden="false" customHeight="true" outlineLevel="0" collapsed="false">
      <c r="B46" s="98"/>
      <c r="C46" s="15" t="n">
        <v>37</v>
      </c>
      <c r="D46" s="87" t="n">
        <v>7769.864</v>
      </c>
      <c r="E46" s="87" t="n">
        <v>32.1685</v>
      </c>
      <c r="F46" s="87" t="n">
        <v>32.8676</v>
      </c>
      <c r="G46" s="87" t="n">
        <v>31.8298</v>
      </c>
      <c r="H46" s="88" t="n">
        <v>8198.6</v>
      </c>
      <c r="I46" s="89" t="n">
        <v>37.74</v>
      </c>
      <c r="J46" s="90" t="e">
        <f aca="false">SECTOHOURS(H46)</f>
        <v>#VALUE!</v>
      </c>
      <c r="K46" s="11"/>
      <c r="L46" s="91" t="n">
        <v>7746.6944</v>
      </c>
      <c r="M46" s="92" t="n">
        <v>32.1653</v>
      </c>
      <c r="N46" s="92" t="n">
        <v>32.8635</v>
      </c>
      <c r="O46" s="92" t="n">
        <v>31.8276</v>
      </c>
      <c r="P46" s="92" t="n">
        <v>8283.65</v>
      </c>
      <c r="Q46" s="93" t="n">
        <v>36.55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1667</v>
      </c>
      <c r="AB46" s="87" t="n">
        <v>32.8637</v>
      </c>
      <c r="AC46" s="87" t="n">
        <v>31.8285</v>
      </c>
      <c r="AD46" s="49"/>
      <c r="AE46" s="91" t="n">
        <v>32.1635</v>
      </c>
      <c r="AF46" s="92" t="n">
        <v>32.8596</v>
      </c>
      <c r="AG46" s="93" t="n">
        <v>31.8263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135801.136</v>
      </c>
      <c r="E47" s="42" t="n">
        <v>43.5088</v>
      </c>
      <c r="F47" s="42" t="n">
        <v>41.6288</v>
      </c>
      <c r="G47" s="42" t="n">
        <v>44.0131</v>
      </c>
      <c r="H47" s="43" t="n">
        <v>25115.85</v>
      </c>
      <c r="I47" s="44" t="n">
        <v>103.1</v>
      </c>
      <c r="J47" s="56" t="e">
        <f aca="false">SECTOHOURS(H47)</f>
        <v>#VALUE!</v>
      </c>
      <c r="K47" s="11"/>
      <c r="L47" s="57" t="n">
        <v>135779.7568</v>
      </c>
      <c r="M47" s="58" t="n">
        <v>43.5089</v>
      </c>
      <c r="N47" s="58" t="n">
        <v>41.6291</v>
      </c>
      <c r="O47" s="58" t="n">
        <v>44.0135</v>
      </c>
      <c r="P47" s="58" t="n">
        <v>25687.86</v>
      </c>
      <c r="Q47" s="59" t="n">
        <v>100.83</v>
      </c>
      <c r="R47" s="56" t="e">
        <f aca="false">SECTOHOURS(P47)</f>
        <v>#VALUE!</v>
      </c>
      <c r="S47" s="49"/>
      <c r="T47" s="60" t="n">
        <f aca="false">BDRATE(D47:D50,E47:E50,L47:L50,M47:M50)</f>
        <v>-0.000376711602960711</v>
      </c>
      <c r="U47" s="61" t="n">
        <f aca="false">BDRATE(D47:D50,F47:F50,L47:L50,N47:N50)</f>
        <v>-0.000487101455411199</v>
      </c>
      <c r="V47" s="61" t="n">
        <f aca="false">BDRATE(D47:D50,G47:G50,L47:L50,O47:O50)</f>
        <v>-0.000528355709518702</v>
      </c>
      <c r="W47" s="61" t="n">
        <f aca="false">BDRATEOLD(D47:D50,E47:E50,L47:L50,M47:M50)</f>
        <v>-0.000376316510158681</v>
      </c>
      <c r="X47" s="61" t="n">
        <f aca="false">BDRATEOLD(D47:D50,F47:F50,L47:L50,N47:N50)</f>
        <v>-0.000485907637437832</v>
      </c>
      <c r="Y47" s="61" t="n">
        <f aca="false">BDRATEOLD(D47:D50,G47:G50,L47:L50,O47:O50)</f>
        <v>-0.000527693937328655</v>
      </c>
      <c r="Z47" s="11"/>
      <c r="AA47" s="42" t="n">
        <v>43.5087</v>
      </c>
      <c r="AB47" s="42" t="n">
        <v>41.6288</v>
      </c>
      <c r="AC47" s="42" t="n">
        <v>44.0129</v>
      </c>
      <c r="AD47" s="49"/>
      <c r="AE47" s="57" t="n">
        <v>43.5088</v>
      </c>
      <c r="AF47" s="58" t="n">
        <v>41.629</v>
      </c>
      <c r="AG47" s="59" t="n">
        <v>44.0134</v>
      </c>
    </row>
    <row r="48" customFormat="false" ht="15" hidden="false" customHeight="true" outlineLevel="0" collapsed="false">
      <c r="B48" s="62"/>
      <c r="C48" s="11" t="n">
        <v>27</v>
      </c>
      <c r="D48" s="53" t="n">
        <v>76278.032</v>
      </c>
      <c r="E48" s="53" t="n">
        <v>40.5323</v>
      </c>
      <c r="F48" s="53" t="n">
        <v>38.8663</v>
      </c>
      <c r="G48" s="53" t="n">
        <v>41.031</v>
      </c>
      <c r="H48" s="54" t="n">
        <v>20208.14</v>
      </c>
      <c r="I48" s="55" t="n">
        <v>91.48</v>
      </c>
      <c r="J48" s="56" t="e">
        <f aca="false">SECTOHOURS(H48)</f>
        <v>#VALUE!</v>
      </c>
      <c r="K48" s="11"/>
      <c r="L48" s="57" t="n">
        <v>76257.368</v>
      </c>
      <c r="M48" s="58" t="n">
        <v>40.5326</v>
      </c>
      <c r="N48" s="58" t="n">
        <v>38.867</v>
      </c>
      <c r="O48" s="58" t="n">
        <v>41.032</v>
      </c>
      <c r="P48" s="58" t="n">
        <v>20611.67</v>
      </c>
      <c r="Q48" s="59" t="n">
        <v>88.26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40.5319</v>
      </c>
      <c r="AB48" s="53" t="n">
        <v>38.8659</v>
      </c>
      <c r="AC48" s="53" t="n">
        <v>41.0306</v>
      </c>
      <c r="AD48" s="49"/>
      <c r="AE48" s="57" t="n">
        <v>40.5322</v>
      </c>
      <c r="AF48" s="58" t="n">
        <v>38.8666</v>
      </c>
      <c r="AG48" s="59" t="n">
        <v>41.0316</v>
      </c>
    </row>
    <row r="49" customFormat="false" ht="15" hidden="false" customHeight="true" outlineLevel="0" collapsed="false">
      <c r="B49" s="62"/>
      <c r="C49" s="11" t="n">
        <v>32</v>
      </c>
      <c r="D49" s="53" t="n">
        <v>42635.0512</v>
      </c>
      <c r="E49" s="53" t="n">
        <v>37.4718</v>
      </c>
      <c r="F49" s="53" t="n">
        <v>36.1672</v>
      </c>
      <c r="G49" s="53" t="n">
        <v>38.0015</v>
      </c>
      <c r="H49" s="54" t="n">
        <v>15891.28</v>
      </c>
      <c r="I49" s="55" t="n">
        <v>85.42</v>
      </c>
      <c r="J49" s="56" t="e">
        <f aca="false">SECTOHOURS(H49)</f>
        <v>#VALUE!</v>
      </c>
      <c r="K49" s="11"/>
      <c r="L49" s="57" t="n">
        <v>42614.0592</v>
      </c>
      <c r="M49" s="58" t="n">
        <v>37.4719</v>
      </c>
      <c r="N49" s="58" t="n">
        <v>36.1681</v>
      </c>
      <c r="O49" s="58" t="n">
        <v>38.0026</v>
      </c>
      <c r="P49" s="58" t="n">
        <v>16268.58</v>
      </c>
      <c r="Q49" s="59" t="n">
        <v>77.97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4705</v>
      </c>
      <c r="AB49" s="53" t="n">
        <v>36.1657</v>
      </c>
      <c r="AC49" s="53" t="n">
        <v>38.0008</v>
      </c>
      <c r="AD49" s="49"/>
      <c r="AE49" s="57" t="n">
        <v>37.4707</v>
      </c>
      <c r="AF49" s="58" t="n">
        <v>36.1666</v>
      </c>
      <c r="AG49" s="59" t="n">
        <v>38.0018</v>
      </c>
    </row>
    <row r="50" customFormat="false" ht="15" hidden="false" customHeight="true" outlineLevel="0" collapsed="false">
      <c r="B50" s="62"/>
      <c r="C50" s="85" t="n">
        <v>37</v>
      </c>
      <c r="D50" s="63" t="n">
        <v>23373.552</v>
      </c>
      <c r="E50" s="63" t="n">
        <v>34.4762</v>
      </c>
      <c r="F50" s="63" t="n">
        <v>33.5005</v>
      </c>
      <c r="G50" s="63" t="n">
        <v>35.021</v>
      </c>
      <c r="H50" s="64" t="n">
        <v>11993.61</v>
      </c>
      <c r="I50" s="65" t="n">
        <v>68.15</v>
      </c>
      <c r="J50" s="66" t="e">
        <f aca="false">SECTOHOURS(H50)</f>
        <v>#VALUE!</v>
      </c>
      <c r="K50" s="11"/>
      <c r="L50" s="67" t="n">
        <v>23363.4144</v>
      </c>
      <c r="M50" s="68" t="n">
        <v>34.4756</v>
      </c>
      <c r="N50" s="68" t="n">
        <v>33.5002</v>
      </c>
      <c r="O50" s="68" t="n">
        <v>35.0212</v>
      </c>
      <c r="P50" s="68" t="n">
        <v>12219.03</v>
      </c>
      <c r="Q50" s="69" t="n">
        <v>71.82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4737</v>
      </c>
      <c r="AB50" s="63" t="n">
        <v>33.497</v>
      </c>
      <c r="AC50" s="63" t="n">
        <v>35.0196</v>
      </c>
      <c r="AD50" s="49"/>
      <c r="AE50" s="67" t="n">
        <v>34.473</v>
      </c>
      <c r="AF50" s="68" t="n">
        <v>33.4968</v>
      </c>
      <c r="AG50" s="69" t="n">
        <v>35.0197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112021.5312</v>
      </c>
      <c r="E51" s="53" t="n">
        <v>41.4372</v>
      </c>
      <c r="F51" s="53" t="n">
        <v>40.4417</v>
      </c>
      <c r="G51" s="53" t="n">
        <v>40.5505</v>
      </c>
      <c r="H51" s="54" t="n">
        <v>12629.03</v>
      </c>
      <c r="I51" s="55" t="n">
        <v>54.72</v>
      </c>
      <c r="J51" s="56" t="e">
        <f aca="false">SECTOHOURS(H51)</f>
        <v>#VALUE!</v>
      </c>
      <c r="K51" s="11"/>
      <c r="L51" s="57" t="n">
        <v>112012.624</v>
      </c>
      <c r="M51" s="58" t="n">
        <v>41.4372</v>
      </c>
      <c r="N51" s="58" t="n">
        <v>40.4424</v>
      </c>
      <c r="O51" s="58" t="n">
        <v>40.5497</v>
      </c>
      <c r="P51" s="58" t="n">
        <v>12872.04</v>
      </c>
      <c r="Q51" s="59" t="n">
        <v>52.05</v>
      </c>
      <c r="R51" s="56" t="e">
        <f aca="false">SECTOHOURS(P51)</f>
        <v>#VALUE!</v>
      </c>
      <c r="S51" s="49"/>
      <c r="T51" s="60" t="n">
        <f aca="false">BDRATE(D51:D54,E51:E54,L51:L54,M51:M54)</f>
        <v>-0.000147689693406949</v>
      </c>
      <c r="U51" s="61" t="n">
        <f aca="false">BDRATE(D51:D54,F51:F54,L51:L54,N51:N54)</f>
        <v>-6.74062003793718E-005</v>
      </c>
      <c r="V51" s="61" t="n">
        <f aca="false">BDRATE(D51:D54,G51:G54,L51:L54,O51:O54)</f>
        <v>8.12383896411362E-005</v>
      </c>
      <c r="W51" s="61" t="n">
        <f aca="false">BDRATEOLD(D51:D54,E51:E54,L51:L54,M51:M54)</f>
        <v>-0.000151238138726195</v>
      </c>
      <c r="X51" s="61" t="n">
        <f aca="false">BDRATEOLD(D51:D54,F51:F54,L51:L54,N51:N54)</f>
        <v>0.000108127998278196</v>
      </c>
      <c r="Y51" s="61" t="n">
        <f aca="false">BDRATEOLD(D51:D54,G51:G54,L51:L54,O51:O54)</f>
        <v>-4.28534675577241E-005</v>
      </c>
      <c r="Z51" s="11"/>
      <c r="AA51" s="53" t="n">
        <v>41.4369</v>
      </c>
      <c r="AB51" s="53" t="n">
        <v>40.4417</v>
      </c>
      <c r="AC51" s="53" t="n">
        <v>40.5503</v>
      </c>
      <c r="AD51" s="49"/>
      <c r="AE51" s="57" t="n">
        <v>41.4368</v>
      </c>
      <c r="AF51" s="58" t="n">
        <v>40.4424</v>
      </c>
      <c r="AG51" s="59" t="n">
        <v>40.5494</v>
      </c>
    </row>
    <row r="52" customFormat="false" ht="15" hidden="false" customHeight="true" outlineLevel="0" collapsed="false">
      <c r="B52" s="62"/>
      <c r="C52" s="11" t="n">
        <v>27</v>
      </c>
      <c r="D52" s="53" t="n">
        <v>45165.0256</v>
      </c>
      <c r="E52" s="53" t="n">
        <v>40.1769</v>
      </c>
      <c r="F52" s="53" t="n">
        <v>35.45</v>
      </c>
      <c r="G52" s="53" t="n">
        <v>38.8342</v>
      </c>
      <c r="H52" s="54" t="n">
        <v>10672.43</v>
      </c>
      <c r="I52" s="55" t="n">
        <v>42.34</v>
      </c>
      <c r="J52" s="56" t="e">
        <f aca="false">SECTOHOURS(H52)</f>
        <v>#VALUE!</v>
      </c>
      <c r="K52" s="11"/>
      <c r="L52" s="57" t="n">
        <v>45157.04</v>
      </c>
      <c r="M52" s="58" t="n">
        <v>40.1771</v>
      </c>
      <c r="N52" s="58" t="n">
        <v>35.4496</v>
      </c>
      <c r="O52" s="58" t="n">
        <v>38.8338</v>
      </c>
      <c r="P52" s="58" t="n">
        <v>10867.44</v>
      </c>
      <c r="Q52" s="59" t="n">
        <v>41.54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40.1765</v>
      </c>
      <c r="AB52" s="53" t="n">
        <v>35.4498</v>
      </c>
      <c r="AC52" s="53" t="n">
        <v>38.8338</v>
      </c>
      <c r="AD52" s="49"/>
      <c r="AE52" s="57" t="n">
        <v>40.1767</v>
      </c>
      <c r="AF52" s="58" t="n">
        <v>35.4494</v>
      </c>
      <c r="AG52" s="59" t="n">
        <v>38.8335</v>
      </c>
    </row>
    <row r="53" customFormat="false" ht="15" hidden="false" customHeight="true" outlineLevel="0" collapsed="false">
      <c r="B53" s="62"/>
      <c r="C53" s="11" t="n">
        <v>32</v>
      </c>
      <c r="D53" s="53" t="n">
        <v>13732.1936</v>
      </c>
      <c r="E53" s="53" t="n">
        <v>38.7393</v>
      </c>
      <c r="F53" s="53" t="n">
        <v>32.6883</v>
      </c>
      <c r="G53" s="53" t="n">
        <v>37.4714</v>
      </c>
      <c r="H53" s="54" t="n">
        <v>6767.87</v>
      </c>
      <c r="I53" s="55" t="n">
        <v>34.79</v>
      </c>
      <c r="J53" s="56" t="e">
        <f aca="false">SECTOHOURS(H53)</f>
        <v>#VALUE!</v>
      </c>
      <c r="K53" s="11"/>
      <c r="L53" s="57" t="n">
        <v>13731.28</v>
      </c>
      <c r="M53" s="58" t="n">
        <v>38.7393</v>
      </c>
      <c r="N53" s="58" t="n">
        <v>32.6883</v>
      </c>
      <c r="O53" s="58" t="n">
        <v>37.4713</v>
      </c>
      <c r="P53" s="58" t="n">
        <v>6854.67</v>
      </c>
      <c r="Q53" s="59" t="n">
        <v>34.55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8.7384</v>
      </c>
      <c r="AB53" s="53" t="n">
        <v>32.6873</v>
      </c>
      <c r="AC53" s="53" t="n">
        <v>37.4708</v>
      </c>
      <c r="AD53" s="49"/>
      <c r="AE53" s="57" t="n">
        <v>38.7384</v>
      </c>
      <c r="AF53" s="58" t="n">
        <v>32.6874</v>
      </c>
      <c r="AG53" s="59" t="n">
        <v>37.4708</v>
      </c>
    </row>
    <row r="54" customFormat="false" ht="15" hidden="false" customHeight="true" outlineLevel="0" collapsed="false">
      <c r="B54" s="98"/>
      <c r="C54" s="15" t="n">
        <v>37</v>
      </c>
      <c r="D54" s="87" t="n">
        <v>7111.7776</v>
      </c>
      <c r="E54" s="87" t="n">
        <v>36.7602</v>
      </c>
      <c r="F54" s="87" t="n">
        <v>31.9277</v>
      </c>
      <c r="G54" s="87" t="n">
        <v>35.5466</v>
      </c>
      <c r="H54" s="88" t="n">
        <v>4257.67</v>
      </c>
      <c r="I54" s="89" t="n">
        <v>32.06</v>
      </c>
      <c r="J54" s="90" t="e">
        <f aca="false">SECTOHOURS(H54)</f>
        <v>#VALUE!</v>
      </c>
      <c r="K54" s="11"/>
      <c r="L54" s="91" t="n">
        <v>7110.9344</v>
      </c>
      <c r="M54" s="92" t="n">
        <v>36.7597</v>
      </c>
      <c r="N54" s="92" t="n">
        <v>31.9271</v>
      </c>
      <c r="O54" s="92" t="n">
        <v>35.5449</v>
      </c>
      <c r="P54" s="92" t="n">
        <v>4294.63</v>
      </c>
      <c r="Q54" s="93" t="n">
        <v>31.49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6.7586</v>
      </c>
      <c r="AB54" s="87" t="n">
        <v>31.9268</v>
      </c>
      <c r="AC54" s="87" t="n">
        <v>35.5457</v>
      </c>
      <c r="AD54" s="49"/>
      <c r="AE54" s="91" t="n">
        <v>36.758</v>
      </c>
      <c r="AF54" s="92" t="n">
        <v>31.9261</v>
      </c>
      <c r="AG54" s="93" t="n">
        <v>35.5441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81798.6448</v>
      </c>
      <c r="E55" s="42" t="n">
        <v>48.4887</v>
      </c>
      <c r="F55" s="42" t="n">
        <v>49.1028</v>
      </c>
      <c r="G55" s="42" t="n">
        <v>49.226</v>
      </c>
      <c r="H55" s="43" t="n">
        <v>19293.87</v>
      </c>
      <c r="I55" s="44" t="n">
        <v>71.56</v>
      </c>
      <c r="J55" s="56" t="e">
        <f aca="false">SECTOHOURS(H55)</f>
        <v>#VALUE!</v>
      </c>
      <c r="K55" s="11"/>
      <c r="L55" s="57" t="n">
        <v>77261.2064</v>
      </c>
      <c r="M55" s="58" t="n">
        <v>48.4871</v>
      </c>
      <c r="N55" s="58" t="n">
        <v>49.1161</v>
      </c>
      <c r="O55" s="58" t="n">
        <v>49.2287</v>
      </c>
      <c r="P55" s="58" t="n">
        <v>19080.18</v>
      </c>
      <c r="Q55" s="59" t="n">
        <v>69.14</v>
      </c>
      <c r="R55" s="56" t="e">
        <f aca="false">SECTOHOURS(P55)</f>
        <v>#VALUE!</v>
      </c>
      <c r="S55" s="49"/>
      <c r="T55" s="60" t="n">
        <f aca="false">BDRATE(D55:D58,E55:E58,L55:L58,M55:M58)</f>
        <v>-0.0564534534015365</v>
      </c>
      <c r="U55" s="61" t="n">
        <f aca="false">BDRATE(D55:D58,F55:F58,L55:L58,N55:N58)</f>
        <v>-0.0583489780680305</v>
      </c>
      <c r="V55" s="61" t="n">
        <f aca="false">BDRATE(D55:D58,G55:G58,L55:L58,O55:O58)</f>
        <v>-0.0581849885805467</v>
      </c>
      <c r="W55" s="61" t="n">
        <f aca="false">BDRATEOLD(D55:D58,E55:E58,L55:L58,M55:M58)</f>
        <v>-0.056454562214273</v>
      </c>
      <c r="X55" s="61" t="n">
        <f aca="false">BDRATEOLD(D55:D58,F55:F58,L55:L58,N55:N58)</f>
        <v>-0.0583395822665471</v>
      </c>
      <c r="Y55" s="61" t="n">
        <f aca="false">BDRATEOLD(D55:D58,G55:G58,L55:L58,O55:O58)</f>
        <v>-0.058176674418873</v>
      </c>
      <c r="Z55" s="11"/>
      <c r="AA55" s="42" t="n">
        <v>48.4825</v>
      </c>
      <c r="AB55" s="42" t="n">
        <v>49.0929</v>
      </c>
      <c r="AC55" s="42" t="n">
        <v>49.216</v>
      </c>
      <c r="AD55" s="49"/>
      <c r="AE55" s="57" t="n">
        <v>48.4809</v>
      </c>
      <c r="AF55" s="58" t="n">
        <v>49.1062</v>
      </c>
      <c r="AG55" s="59" t="n">
        <v>49.2179</v>
      </c>
    </row>
    <row r="56" customFormat="false" ht="15" hidden="false" customHeight="true" outlineLevel="0" collapsed="false">
      <c r="B56" s="62"/>
      <c r="C56" s="11" t="n">
        <v>27</v>
      </c>
      <c r="D56" s="53" t="n">
        <v>62143.9264</v>
      </c>
      <c r="E56" s="53" t="n">
        <v>43.6403</v>
      </c>
      <c r="F56" s="53" t="n">
        <v>44.4884</v>
      </c>
      <c r="G56" s="53" t="n">
        <v>44.6075</v>
      </c>
      <c r="H56" s="54" t="n">
        <v>19637.76</v>
      </c>
      <c r="I56" s="55" t="n">
        <v>68.95</v>
      </c>
      <c r="J56" s="56" t="e">
        <f aca="false">SECTOHOURS(H56)</f>
        <v>#VALUE!</v>
      </c>
      <c r="K56" s="11"/>
      <c r="L56" s="57" t="n">
        <v>58628.2112</v>
      </c>
      <c r="M56" s="58" t="n">
        <v>43.6405</v>
      </c>
      <c r="N56" s="58" t="n">
        <v>44.5099</v>
      </c>
      <c r="O56" s="58" t="n">
        <v>44.6334</v>
      </c>
      <c r="P56" s="58" t="n">
        <v>19481.69</v>
      </c>
      <c r="Q56" s="59" t="n">
        <v>65.37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43.6337</v>
      </c>
      <c r="AB56" s="53" t="n">
        <v>44.4752</v>
      </c>
      <c r="AC56" s="53" t="n">
        <v>44.5942</v>
      </c>
      <c r="AD56" s="49"/>
      <c r="AE56" s="57" t="n">
        <v>43.6342</v>
      </c>
      <c r="AF56" s="58" t="n">
        <v>44.4958</v>
      </c>
      <c r="AG56" s="59" t="n">
        <v>44.6191</v>
      </c>
    </row>
    <row r="57" customFormat="false" ht="15" hidden="false" customHeight="true" outlineLevel="0" collapsed="false">
      <c r="B57" s="96"/>
      <c r="C57" s="11" t="n">
        <v>32</v>
      </c>
      <c r="D57" s="53" t="n">
        <v>45344.0416</v>
      </c>
      <c r="E57" s="53" t="n">
        <v>38.8065</v>
      </c>
      <c r="F57" s="53" t="n">
        <v>40.1802</v>
      </c>
      <c r="G57" s="53" t="n">
        <v>40.3351</v>
      </c>
      <c r="H57" s="54" t="n">
        <v>18369.43</v>
      </c>
      <c r="I57" s="55" t="n">
        <v>65.81</v>
      </c>
      <c r="J57" s="56" t="e">
        <f aca="false">SECTOHOURS(H57)</f>
        <v>#VALUE!</v>
      </c>
      <c r="K57" s="11"/>
      <c r="L57" s="57" t="n">
        <v>42770.104</v>
      </c>
      <c r="M57" s="58" t="n">
        <v>38.8037</v>
      </c>
      <c r="N57" s="58" t="n">
        <v>40.2135</v>
      </c>
      <c r="O57" s="58" t="n">
        <v>40.3658</v>
      </c>
      <c r="P57" s="58" t="n">
        <v>18372.88</v>
      </c>
      <c r="Q57" s="59" t="n">
        <v>62.64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8.801</v>
      </c>
      <c r="AB57" s="53" t="n">
        <v>40.1638</v>
      </c>
      <c r="AC57" s="53" t="n">
        <v>40.3231</v>
      </c>
      <c r="AD57" s="49"/>
      <c r="AE57" s="57" t="n">
        <v>38.7981</v>
      </c>
      <c r="AF57" s="58" t="n">
        <v>40.1958</v>
      </c>
      <c r="AG57" s="59" t="n">
        <v>40.3547</v>
      </c>
    </row>
    <row r="58" customFormat="false" ht="15" hidden="false" customHeight="true" outlineLevel="0" collapsed="false">
      <c r="B58" s="99"/>
      <c r="C58" s="11" t="n">
        <v>37</v>
      </c>
      <c r="D58" s="53" t="n">
        <v>31330.168</v>
      </c>
      <c r="E58" s="53" t="n">
        <v>34.0697</v>
      </c>
      <c r="F58" s="53" t="n">
        <v>36.1773</v>
      </c>
      <c r="G58" s="53" t="n">
        <v>36.3279</v>
      </c>
      <c r="H58" s="54" t="n">
        <v>16573.4</v>
      </c>
      <c r="I58" s="55" t="n">
        <v>63.41</v>
      </c>
      <c r="J58" s="66" t="e">
        <f aca="false">SECTOHOURS(H58)</f>
        <v>#VALUE!</v>
      </c>
      <c r="K58" s="11"/>
      <c r="L58" s="57" t="n">
        <v>29547.4688</v>
      </c>
      <c r="M58" s="58" t="n">
        <v>34.068</v>
      </c>
      <c r="N58" s="58" t="n">
        <v>36.2029</v>
      </c>
      <c r="O58" s="58" t="n">
        <v>36.3414</v>
      </c>
      <c r="P58" s="58" t="n">
        <v>16459.99</v>
      </c>
      <c r="Q58" s="59" t="n">
        <v>60.19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4.0652</v>
      </c>
      <c r="AB58" s="53" t="n">
        <v>36.158</v>
      </c>
      <c r="AC58" s="53" t="n">
        <v>36.3145</v>
      </c>
      <c r="AD58" s="49"/>
      <c r="AE58" s="57" t="n">
        <v>34.0635</v>
      </c>
      <c r="AF58" s="58" t="n">
        <v>36.1828</v>
      </c>
      <c r="AG58" s="59" t="n">
        <v>36.3267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51728.308</v>
      </c>
      <c r="E59" s="74" t="n">
        <v>49.3956</v>
      </c>
      <c r="F59" s="74" t="n">
        <v>50.0497</v>
      </c>
      <c r="G59" s="74" t="n">
        <v>50.4841</v>
      </c>
      <c r="H59" s="75" t="n">
        <v>31845.05</v>
      </c>
      <c r="I59" s="76" t="n">
        <v>122.14</v>
      </c>
      <c r="J59" s="56" t="e">
        <f aca="false">SECTOHOURS(H59)</f>
        <v>#VALUE!</v>
      </c>
      <c r="K59" s="11"/>
      <c r="L59" s="77" t="n">
        <v>47468.1376</v>
      </c>
      <c r="M59" s="78" t="n">
        <v>49.418</v>
      </c>
      <c r="N59" s="78" t="n">
        <v>50.0738</v>
      </c>
      <c r="O59" s="78" t="n">
        <v>50.5146</v>
      </c>
      <c r="P59" s="78" t="n">
        <v>31268.91</v>
      </c>
      <c r="Q59" s="79" t="n">
        <v>122.92</v>
      </c>
      <c r="R59" s="56" t="e">
        <f aca="false">SECTOHOURS(P59)</f>
        <v>#VALUE!</v>
      </c>
      <c r="S59" s="49"/>
      <c r="T59" s="80" t="n">
        <f aca="false">BDRATE(D59:D62,E59:E62,L59:L62,M59:M62)</f>
        <v>-0.0864469098907016</v>
      </c>
      <c r="U59" s="81" t="n">
        <f aca="false">BDRATE(D59:D62,F59:F62,L59:L62,N59:N62)</f>
        <v>-0.0873570308715972</v>
      </c>
      <c r="V59" s="81" t="n">
        <f aca="false">BDRATE(D59:D62,G59:G62,L59:L62,O59:O62)</f>
        <v>-0.0863129686813576</v>
      </c>
      <c r="W59" s="81" t="n">
        <f aca="false">BDRATEOLD(D59:D62,E59:E62,L59:L62,M59:M62)</f>
        <v>-0.0864676419653272</v>
      </c>
      <c r="X59" s="81" t="n">
        <f aca="false">BDRATEOLD(D59:D62,F59:F62,L59:L62,N59:N62)</f>
        <v>-0.0873551537832656</v>
      </c>
      <c r="Y59" s="81" t="n">
        <f aca="false">BDRATEOLD(D59:D62,G59:G62,L59:L62,O59:O62)</f>
        <v>-0.0863296105925995</v>
      </c>
      <c r="Z59" s="11"/>
      <c r="AA59" s="74" t="n">
        <v>49.3846</v>
      </c>
      <c r="AB59" s="74" t="n">
        <v>50.022</v>
      </c>
      <c r="AC59" s="74" t="n">
        <v>50.4576</v>
      </c>
      <c r="AD59" s="49"/>
      <c r="AE59" s="77" t="n">
        <v>49.4068</v>
      </c>
      <c r="AF59" s="78" t="n">
        <v>50.0448</v>
      </c>
      <c r="AG59" s="82" t="n">
        <v>50.4881</v>
      </c>
    </row>
    <row r="60" customFormat="false" ht="15" hidden="false" customHeight="true" outlineLevel="0" collapsed="false">
      <c r="B60" s="62"/>
      <c r="C60" s="11" t="n">
        <v>27</v>
      </c>
      <c r="D60" s="53" t="n">
        <v>43221.6536</v>
      </c>
      <c r="E60" s="53" t="n">
        <v>44.8596</v>
      </c>
      <c r="F60" s="53" t="n">
        <v>45.3773</v>
      </c>
      <c r="G60" s="53" t="n">
        <v>45.7087</v>
      </c>
      <c r="H60" s="54" t="n">
        <v>32547.05</v>
      </c>
      <c r="I60" s="55" t="n">
        <v>116.24</v>
      </c>
      <c r="J60" s="56" t="e">
        <f aca="false">SECTOHOURS(H60)</f>
        <v>#VALUE!</v>
      </c>
      <c r="K60" s="11"/>
      <c r="L60" s="57" t="n">
        <v>39506.6072</v>
      </c>
      <c r="M60" s="58" t="n">
        <v>44.8398</v>
      </c>
      <c r="N60" s="58" t="n">
        <v>45.4072</v>
      </c>
      <c r="O60" s="58" t="n">
        <v>45.6952</v>
      </c>
      <c r="P60" s="58" t="n">
        <v>32182.8</v>
      </c>
      <c r="Q60" s="83" t="n">
        <v>116.64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4.8494</v>
      </c>
      <c r="AB60" s="53" t="n">
        <v>45.3457</v>
      </c>
      <c r="AC60" s="53" t="n">
        <v>45.6802</v>
      </c>
      <c r="AD60" s="49"/>
      <c r="AE60" s="57" t="n">
        <v>44.8292</v>
      </c>
      <c r="AF60" s="58" t="n">
        <v>45.3747</v>
      </c>
      <c r="AG60" s="59" t="n">
        <v>45.6665</v>
      </c>
    </row>
    <row r="61" customFormat="false" ht="15" hidden="false" customHeight="true" outlineLevel="0" collapsed="false">
      <c r="B61" s="62"/>
      <c r="C61" s="11" t="n">
        <v>32</v>
      </c>
      <c r="D61" s="53" t="n">
        <v>35510.2296</v>
      </c>
      <c r="E61" s="53" t="n">
        <v>39.8255</v>
      </c>
      <c r="F61" s="53" t="n">
        <v>40.8359</v>
      </c>
      <c r="G61" s="53" t="n">
        <v>40.9879</v>
      </c>
      <c r="H61" s="54" t="n">
        <v>31308.17</v>
      </c>
      <c r="I61" s="55" t="n">
        <v>116.29</v>
      </c>
      <c r="J61" s="56" t="e">
        <f aca="false">SECTOHOURS(H61)</f>
        <v>#VALUE!</v>
      </c>
      <c r="K61" s="11"/>
      <c r="L61" s="57" t="n">
        <v>32380.3608</v>
      </c>
      <c r="M61" s="58" t="n">
        <v>39.8386</v>
      </c>
      <c r="N61" s="58" t="n">
        <v>40.8496</v>
      </c>
      <c r="O61" s="58" t="n">
        <v>40.974</v>
      </c>
      <c r="P61" s="58" t="n">
        <v>30866.46</v>
      </c>
      <c r="Q61" s="59" t="n">
        <v>121.42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39.8134</v>
      </c>
      <c r="AB61" s="53" t="n">
        <v>40.8007</v>
      </c>
      <c r="AC61" s="53" t="n">
        <v>40.9578</v>
      </c>
      <c r="AD61" s="49"/>
      <c r="AE61" s="57" t="n">
        <v>39.8255</v>
      </c>
      <c r="AF61" s="58" t="n">
        <v>40.815</v>
      </c>
      <c r="AG61" s="59" t="n">
        <v>40.9466</v>
      </c>
    </row>
    <row r="62" customFormat="false" ht="15" hidden="false" customHeight="true" outlineLevel="0" collapsed="false">
      <c r="B62" s="101"/>
      <c r="C62" s="85" t="n">
        <v>37</v>
      </c>
      <c r="D62" s="63" t="n">
        <v>27705.572</v>
      </c>
      <c r="E62" s="63" t="n">
        <v>34.8945</v>
      </c>
      <c r="F62" s="63" t="n">
        <v>36.5569</v>
      </c>
      <c r="G62" s="63" t="n">
        <v>36.3194</v>
      </c>
      <c r="H62" s="64" t="n">
        <v>28485.91</v>
      </c>
      <c r="I62" s="65" t="n">
        <v>115.34</v>
      </c>
      <c r="J62" s="66" t="e">
        <f aca="false">SECTOHOURS(H62)</f>
        <v>#VALUE!</v>
      </c>
      <c r="K62" s="11"/>
      <c r="L62" s="67" t="n">
        <v>25275.2496</v>
      </c>
      <c r="M62" s="68" t="n">
        <v>34.8611</v>
      </c>
      <c r="N62" s="68" t="n">
        <v>36.5715</v>
      </c>
      <c r="O62" s="68" t="n">
        <v>36.3292</v>
      </c>
      <c r="P62" s="68" t="n">
        <v>28320.44</v>
      </c>
      <c r="Q62" s="69" t="n">
        <v>110.69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4.8807</v>
      </c>
      <c r="AB62" s="63" t="n">
        <v>36.503</v>
      </c>
      <c r="AC62" s="63" t="n">
        <v>36.2767</v>
      </c>
      <c r="AD62" s="49"/>
      <c r="AE62" s="67" t="n">
        <v>34.8473</v>
      </c>
      <c r="AF62" s="68" t="n">
        <v>36.5182</v>
      </c>
      <c r="AG62" s="69" t="n">
        <v>36.2872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43863.7672</v>
      </c>
      <c r="E63" s="53" t="n">
        <v>51.6822</v>
      </c>
      <c r="F63" s="53" t="n">
        <v>53.256</v>
      </c>
      <c r="G63" s="53" t="n">
        <v>53.8813</v>
      </c>
      <c r="H63" s="54" t="n">
        <v>26790.64</v>
      </c>
      <c r="I63" s="55" t="n">
        <v>114.78</v>
      </c>
      <c r="J63" s="56" t="e">
        <f aca="false">SECTOHOURS(H63)</f>
        <v>#VALUE!</v>
      </c>
      <c r="K63" s="11"/>
      <c r="L63" s="57" t="n">
        <v>41603.4672</v>
      </c>
      <c r="M63" s="58" t="n">
        <v>51.7008</v>
      </c>
      <c r="N63" s="58" t="n">
        <v>53.2798</v>
      </c>
      <c r="O63" s="58" t="n">
        <v>53.8834</v>
      </c>
      <c r="P63" s="58" t="n">
        <v>26913.79</v>
      </c>
      <c r="Q63" s="59" t="n">
        <v>111.17</v>
      </c>
      <c r="R63" s="56" t="e">
        <f aca="false">SECTOHOURS(P63)</f>
        <v>#VALUE!</v>
      </c>
      <c r="S63" s="49"/>
      <c r="T63" s="60" t="n">
        <f aca="false">BDRATE(D63:D66,E63:E66,L63:L66,M63:M66)</f>
        <v>-0.0560622072664274</v>
      </c>
      <c r="U63" s="61" t="n">
        <f aca="false">BDRATE(D63:D66,F63:F66,L63:L66,N63:N66)</f>
        <v>-0.0569047433075464</v>
      </c>
      <c r="V63" s="61" t="n">
        <f aca="false">BDRATE(D63:D66,G63:G66,L63:L66,O63:O66)</f>
        <v>-0.0571264714868359</v>
      </c>
      <c r="W63" s="61" t="n">
        <f aca="false">BDRATEOLD(D63:D66,E63:E66,L63:L66,M63:M66)</f>
        <v>-0.0561014555161719</v>
      </c>
      <c r="X63" s="61" t="n">
        <f aca="false">BDRATEOLD(D63:D66,F63:F66,L63:L66,N63:N66)</f>
        <v>-0.0569001428200397</v>
      </c>
      <c r="Y63" s="61" t="n">
        <f aca="false">BDRATEOLD(D63:D66,G63:G66,L63:L66,O63:O66)</f>
        <v>-0.057086421096654</v>
      </c>
      <c r="Z63" s="11"/>
      <c r="AA63" s="53" t="n">
        <v>51.6669</v>
      </c>
      <c r="AB63" s="53" t="n">
        <v>53.2488</v>
      </c>
      <c r="AC63" s="53" t="n">
        <v>53.8725</v>
      </c>
      <c r="AD63" s="49"/>
      <c r="AE63" s="57" t="n">
        <v>51.6844</v>
      </c>
      <c r="AF63" s="58" t="n">
        <v>53.272</v>
      </c>
      <c r="AG63" s="59" t="n">
        <v>53.8738</v>
      </c>
    </row>
    <row r="64" customFormat="false" ht="15" hidden="false" customHeight="true" outlineLevel="0" collapsed="false">
      <c r="B64" s="103"/>
      <c r="C64" s="11" t="n">
        <v>27</v>
      </c>
      <c r="D64" s="53" t="n">
        <v>35884.4544</v>
      </c>
      <c r="E64" s="53" t="n">
        <v>46.8125</v>
      </c>
      <c r="F64" s="53" t="n">
        <v>48.8471</v>
      </c>
      <c r="G64" s="53" t="n">
        <v>48.8941</v>
      </c>
      <c r="H64" s="54" t="n">
        <v>26716.28</v>
      </c>
      <c r="I64" s="55" t="n">
        <v>114.07</v>
      </c>
      <c r="J64" s="56" t="e">
        <f aca="false">SECTOHOURS(H64)</f>
        <v>#VALUE!</v>
      </c>
      <c r="K64" s="11"/>
      <c r="L64" s="57" t="n">
        <v>33871.4824</v>
      </c>
      <c r="M64" s="58" t="n">
        <v>46.7803</v>
      </c>
      <c r="N64" s="58" t="n">
        <v>48.8642</v>
      </c>
      <c r="O64" s="58" t="n">
        <v>48.9253</v>
      </c>
      <c r="P64" s="58" t="n">
        <v>26886.68</v>
      </c>
      <c r="Q64" s="59" t="n">
        <v>109.74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986</v>
      </c>
      <c r="AB64" s="53" t="n">
        <v>48.8403</v>
      </c>
      <c r="AC64" s="53" t="n">
        <v>48.8872</v>
      </c>
      <c r="AD64" s="49"/>
      <c r="AE64" s="57" t="n">
        <v>46.7655</v>
      </c>
      <c r="AF64" s="58" t="n">
        <v>48.8577</v>
      </c>
      <c r="AG64" s="59" t="n">
        <v>48.9184</v>
      </c>
    </row>
    <row r="65" customFormat="false" ht="15" hidden="false" customHeight="true" outlineLevel="0" collapsed="false">
      <c r="B65" s="103"/>
      <c r="C65" s="11" t="n">
        <v>32</v>
      </c>
      <c r="D65" s="53" t="n">
        <v>28993.4968</v>
      </c>
      <c r="E65" s="53" t="n">
        <v>41.6249</v>
      </c>
      <c r="F65" s="53" t="n">
        <v>45.1329</v>
      </c>
      <c r="G65" s="53" t="n">
        <v>44.1489</v>
      </c>
      <c r="H65" s="54" t="n">
        <v>25757.91</v>
      </c>
      <c r="I65" s="55" t="n">
        <v>111.59</v>
      </c>
      <c r="J65" s="56" t="e">
        <f aca="false">SECTOHOURS(H65)</f>
        <v>#VALUE!</v>
      </c>
      <c r="K65" s="11"/>
      <c r="L65" s="57" t="n">
        <v>27323.3456</v>
      </c>
      <c r="M65" s="58" t="n">
        <v>41.6335</v>
      </c>
      <c r="N65" s="58" t="n">
        <v>45.1503</v>
      </c>
      <c r="O65" s="58" t="n">
        <v>44.1799</v>
      </c>
      <c r="P65" s="58" t="n">
        <v>25926.14</v>
      </c>
      <c r="Q65" s="59" t="n">
        <v>107.77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6158</v>
      </c>
      <c r="AB65" s="53" t="n">
        <v>45.1248</v>
      </c>
      <c r="AC65" s="53" t="n">
        <v>44.1375</v>
      </c>
      <c r="AD65" s="49"/>
      <c r="AE65" s="57" t="n">
        <v>41.6235</v>
      </c>
      <c r="AF65" s="58" t="n">
        <v>45.1425</v>
      </c>
      <c r="AG65" s="59" t="n">
        <v>44.1671</v>
      </c>
    </row>
    <row r="66" customFormat="false" ht="15" hidden="false" customHeight="true" outlineLevel="0" collapsed="false">
      <c r="B66" s="104"/>
      <c r="C66" s="15" t="n">
        <v>37</v>
      </c>
      <c r="D66" s="87" t="n">
        <v>21455.1632</v>
      </c>
      <c r="E66" s="87" t="n">
        <v>35.8963</v>
      </c>
      <c r="F66" s="87" t="n">
        <v>40.9387</v>
      </c>
      <c r="G66" s="87" t="n">
        <v>39.4335</v>
      </c>
      <c r="H66" s="88" t="n">
        <v>23612.19</v>
      </c>
      <c r="I66" s="89" t="n">
        <v>109.3</v>
      </c>
      <c r="J66" s="90" t="e">
        <f aca="false">SECTOHOURS(H66)</f>
        <v>#VALUE!</v>
      </c>
      <c r="K66" s="11"/>
      <c r="L66" s="91" t="n">
        <v>20229.6632</v>
      </c>
      <c r="M66" s="92" t="n">
        <v>35.8887</v>
      </c>
      <c r="N66" s="92" t="n">
        <v>40.9326</v>
      </c>
      <c r="O66" s="92" t="n">
        <v>39.4205</v>
      </c>
      <c r="P66" s="92" t="n">
        <v>23589.71</v>
      </c>
      <c r="Q66" s="93" t="n">
        <v>113.15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5.8863</v>
      </c>
      <c r="AB66" s="87" t="n">
        <v>40.9306</v>
      </c>
      <c r="AC66" s="87" t="n">
        <v>39.4231</v>
      </c>
      <c r="AD66" s="49"/>
      <c r="AE66" s="91" t="n">
        <v>35.8776</v>
      </c>
      <c r="AF66" s="92" t="n">
        <v>40.9255</v>
      </c>
      <c r="AG66" s="93" t="n">
        <v>39.4101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9065.1112</v>
      </c>
      <c r="E67" s="42" t="n">
        <v>49.3706</v>
      </c>
      <c r="F67" s="42" t="n">
        <v>50.7512</v>
      </c>
      <c r="G67" s="42" t="n">
        <v>51.4991</v>
      </c>
      <c r="H67" s="43" t="n">
        <v>6183.04</v>
      </c>
      <c r="I67" s="44" t="n">
        <v>27.29</v>
      </c>
      <c r="J67" s="56" t="e">
        <f aca="false">SECTOHOURS(H67)</f>
        <v>#VALUE!</v>
      </c>
      <c r="K67" s="11"/>
      <c r="L67" s="57" t="n">
        <v>8331.948</v>
      </c>
      <c r="M67" s="58" t="n">
        <v>49.3345</v>
      </c>
      <c r="N67" s="58" t="n">
        <v>50.8047</v>
      </c>
      <c r="O67" s="58" t="n">
        <v>51.5683</v>
      </c>
      <c r="P67" s="58" t="n">
        <v>6023.04</v>
      </c>
      <c r="Q67" s="59" t="n">
        <v>29.02</v>
      </c>
      <c r="R67" s="56" t="e">
        <f aca="false">SECTOHOURS(P67)</f>
        <v>#VALUE!</v>
      </c>
      <c r="S67" s="49"/>
      <c r="T67" s="60" t="n">
        <f aca="false">BDRATE(D67:D70,E67:E70,L67:L70,M67:M70)</f>
        <v>-0.0873973182361297</v>
      </c>
      <c r="U67" s="61" t="n">
        <f aca="false">BDRATE(D67:D70,F67:F70,L67:L70,N67:N70)</f>
        <v>-0.0887611601589043</v>
      </c>
      <c r="V67" s="61" t="n">
        <f aca="false">BDRATE(D67:D70,G67:G70,L67:L70,O67:O70)</f>
        <v>-0.0956396721066775</v>
      </c>
      <c r="W67" s="61" t="n">
        <f aca="false">BDRATEOLD(D67:D70,E67:E70,L67:L70,M67:M70)</f>
        <v>-0.0873756328022654</v>
      </c>
      <c r="X67" s="61" t="n">
        <f aca="false">BDRATEOLD(D67:D70,F67:F70,L67:L70,N67:N70)</f>
        <v>-0.0888478451354371</v>
      </c>
      <c r="Y67" s="61" t="n">
        <f aca="false">BDRATEOLD(D67:D70,G67:G70,L67:L70,O67:O70)</f>
        <v>-0.0957385752731803</v>
      </c>
      <c r="Z67" s="11"/>
      <c r="AA67" s="42" t="n">
        <v>49.3207</v>
      </c>
      <c r="AB67" s="42" t="n">
        <v>50.7271</v>
      </c>
      <c r="AC67" s="42" t="n">
        <v>51.4706</v>
      </c>
      <c r="AD67" s="49"/>
      <c r="AE67" s="57" t="n">
        <v>49.2851</v>
      </c>
      <c r="AF67" s="58" t="n">
        <v>50.7784</v>
      </c>
      <c r="AG67" s="59" t="n">
        <v>51.5416</v>
      </c>
    </row>
    <row r="68" customFormat="false" ht="15" hidden="false" customHeight="true" outlineLevel="0" collapsed="false">
      <c r="B68" s="103"/>
      <c r="C68" s="11" t="n">
        <v>27</v>
      </c>
      <c r="D68" s="53" t="n">
        <v>6981.76</v>
      </c>
      <c r="E68" s="53" t="n">
        <v>45.2653</v>
      </c>
      <c r="F68" s="53" t="n">
        <v>46.1617</v>
      </c>
      <c r="G68" s="53" t="n">
        <v>46.5949</v>
      </c>
      <c r="H68" s="54" t="n">
        <v>6100.89</v>
      </c>
      <c r="I68" s="55" t="n">
        <v>26.67</v>
      </c>
      <c r="J68" s="56" t="e">
        <f aca="false">SECTOHOURS(H68)</f>
        <v>#VALUE!</v>
      </c>
      <c r="K68" s="11"/>
      <c r="L68" s="57" t="n">
        <v>6359.3544</v>
      </c>
      <c r="M68" s="58" t="n">
        <v>45.256</v>
      </c>
      <c r="N68" s="58" t="n">
        <v>46.1175</v>
      </c>
      <c r="O68" s="58" t="n">
        <v>46.7276</v>
      </c>
      <c r="P68" s="58" t="n">
        <v>6088.12</v>
      </c>
      <c r="Q68" s="59" t="n">
        <v>25.12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21</v>
      </c>
      <c r="AB68" s="53" t="n">
        <v>46.1355</v>
      </c>
      <c r="AC68" s="53" t="n">
        <v>46.5616</v>
      </c>
      <c r="AD68" s="49"/>
      <c r="AE68" s="57" t="n">
        <v>45.2006</v>
      </c>
      <c r="AF68" s="58" t="n">
        <v>46.0935</v>
      </c>
      <c r="AG68" s="59" t="n">
        <v>46.6979</v>
      </c>
    </row>
    <row r="69" customFormat="false" ht="15" hidden="false" customHeight="true" outlineLevel="0" collapsed="false">
      <c r="B69" s="103"/>
      <c r="C69" s="11" t="n">
        <v>32</v>
      </c>
      <c r="D69" s="53" t="n">
        <v>5151.404</v>
      </c>
      <c r="E69" s="53" t="n">
        <v>40.8392</v>
      </c>
      <c r="F69" s="53" t="n">
        <v>41.7939</v>
      </c>
      <c r="G69" s="53" t="n">
        <v>42.1067</v>
      </c>
      <c r="H69" s="54" t="n">
        <v>5588.56</v>
      </c>
      <c r="I69" s="55" t="n">
        <v>28.39</v>
      </c>
      <c r="J69" s="56" t="e">
        <f aca="false">SECTOHOURS(H69)</f>
        <v>#VALUE!</v>
      </c>
      <c r="K69" s="11"/>
      <c r="L69" s="57" t="n">
        <v>4679.5752</v>
      </c>
      <c r="M69" s="58" t="n">
        <v>40.8275</v>
      </c>
      <c r="N69" s="58" t="n">
        <v>41.8144</v>
      </c>
      <c r="O69" s="58" t="n">
        <v>42.2432</v>
      </c>
      <c r="P69" s="58" t="n">
        <v>5497.3</v>
      </c>
      <c r="Q69" s="59" t="n">
        <v>25.48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7989</v>
      </c>
      <c r="AB69" s="53" t="n">
        <v>41.7708</v>
      </c>
      <c r="AC69" s="53" t="n">
        <v>42.0778</v>
      </c>
      <c r="AD69" s="49"/>
      <c r="AE69" s="57" t="n">
        <v>40.7859</v>
      </c>
      <c r="AF69" s="58" t="n">
        <v>41.7884</v>
      </c>
      <c r="AG69" s="59" t="n">
        <v>42.1939</v>
      </c>
    </row>
    <row r="70" customFormat="false" ht="15" hidden="false" customHeight="true" outlineLevel="0" collapsed="false">
      <c r="B70" s="101"/>
      <c r="C70" s="11" t="n">
        <v>37</v>
      </c>
      <c r="D70" s="53" t="n">
        <v>3480.2608</v>
      </c>
      <c r="E70" s="53" t="n">
        <v>35.9974</v>
      </c>
      <c r="F70" s="53" t="n">
        <v>36.5037</v>
      </c>
      <c r="G70" s="53" t="n">
        <v>36.7787</v>
      </c>
      <c r="H70" s="54" t="n">
        <v>5101.15</v>
      </c>
      <c r="I70" s="55" t="n">
        <v>24.13</v>
      </c>
      <c r="J70" s="66" t="e">
        <f aca="false">SECTOHOURS(H70)</f>
        <v>#VALUE!</v>
      </c>
      <c r="K70" s="11"/>
      <c r="L70" s="57" t="n">
        <v>3169.428</v>
      </c>
      <c r="M70" s="58" t="n">
        <v>35.8937</v>
      </c>
      <c r="N70" s="58" t="n">
        <v>36.4707</v>
      </c>
      <c r="O70" s="58" t="n">
        <v>36.7985</v>
      </c>
      <c r="P70" s="58" t="n">
        <v>5087.3</v>
      </c>
      <c r="Q70" s="59" t="n">
        <v>23.01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704</v>
      </c>
      <c r="AB70" s="53" t="n">
        <v>36.4726</v>
      </c>
      <c r="AC70" s="53" t="n">
        <v>36.7333</v>
      </c>
      <c r="AD70" s="49"/>
      <c r="AE70" s="57" t="n">
        <v>35.8623</v>
      </c>
      <c r="AF70" s="58" t="n">
        <v>36.4354</v>
      </c>
      <c r="AG70" s="59" t="n">
        <v>36.7392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44440.4264</v>
      </c>
      <c r="E71" s="74" t="n">
        <v>46.968</v>
      </c>
      <c r="F71" s="74" t="n">
        <v>49.4613</v>
      </c>
      <c r="G71" s="74" t="n">
        <v>50.7589</v>
      </c>
      <c r="H71" s="75" t="n">
        <v>16413.07</v>
      </c>
      <c r="I71" s="76" t="n">
        <v>77.16</v>
      </c>
      <c r="J71" s="56" t="e">
        <f aca="false">SECTOHOURS(H71)</f>
        <v>#VALUE!</v>
      </c>
      <c r="K71" s="11"/>
      <c r="L71" s="77" t="n">
        <v>43654.6328</v>
      </c>
      <c r="M71" s="78" t="n">
        <v>46.9894</v>
      </c>
      <c r="N71" s="78" t="n">
        <v>49.5011</v>
      </c>
      <c r="O71" s="78" t="n">
        <v>50.7736</v>
      </c>
      <c r="P71" s="78" t="n">
        <v>16405.88</v>
      </c>
      <c r="Q71" s="82" t="n">
        <v>74.96</v>
      </c>
      <c r="R71" s="56" t="e">
        <f aca="false">SECTOHOURS(P71)</f>
        <v>#VALUE!</v>
      </c>
      <c r="S71" s="49"/>
      <c r="T71" s="80" t="n">
        <f aca="false">BDRATE(D71:D74,E71:E74,L71:L74,M71:M74)</f>
        <v>-0.0198689578066164</v>
      </c>
      <c r="U71" s="81" t="n">
        <f aca="false">BDRATE(D71:D74,F71:F74,L71:L74,N71:N74)</f>
        <v>-0.021503533626181</v>
      </c>
      <c r="V71" s="81" t="n">
        <f aca="false">BDRATE(D71:D74,G71:G74,L71:L74,O71:O74)</f>
        <v>-0.0238168075411268</v>
      </c>
      <c r="W71" s="81" t="n">
        <f aca="false">BDRATEOLD(D71:D74,E71:E74,L71:L74,M71:M74)</f>
        <v>-0.0198603680841873</v>
      </c>
      <c r="X71" s="81" t="n">
        <f aca="false">BDRATEOLD(D71:D74,F71:F74,L71:L74,N71:N74)</f>
        <v>-0.021532813517408</v>
      </c>
      <c r="Y71" s="81" t="n">
        <f aca="false">BDRATEOLD(D71:D74,G71:G74,L71:L74,O71:O74)</f>
        <v>-0.0239557168536453</v>
      </c>
      <c r="Z71" s="11"/>
      <c r="AA71" s="74" t="n">
        <v>46.5727</v>
      </c>
      <c r="AB71" s="74" t="n">
        <v>48.983</v>
      </c>
      <c r="AC71" s="74" t="n">
        <v>50.2938</v>
      </c>
      <c r="AD71" s="49"/>
      <c r="AE71" s="77" t="n">
        <v>46.5949</v>
      </c>
      <c r="AF71" s="78" t="n">
        <v>49.0218</v>
      </c>
      <c r="AG71" s="82" t="n">
        <v>50.3204</v>
      </c>
    </row>
    <row r="72" customFormat="false" ht="15" hidden="false" customHeight="true" outlineLevel="0" collapsed="false">
      <c r="B72" s="103"/>
      <c r="C72" s="11" t="n">
        <v>27</v>
      </c>
      <c r="D72" s="53" t="n">
        <v>29738.5536</v>
      </c>
      <c r="E72" s="53" t="n">
        <v>42.495</v>
      </c>
      <c r="F72" s="53" t="n">
        <v>46.1243</v>
      </c>
      <c r="G72" s="53" t="n">
        <v>47.8206</v>
      </c>
      <c r="H72" s="54" t="n">
        <v>14739.75</v>
      </c>
      <c r="I72" s="55" t="n">
        <v>72.37</v>
      </c>
      <c r="J72" s="56" t="e">
        <f aca="false">SECTOHOURS(H72)</f>
        <v>#VALUE!</v>
      </c>
      <c r="K72" s="11"/>
      <c r="L72" s="57" t="n">
        <v>29217.0784</v>
      </c>
      <c r="M72" s="58" t="n">
        <v>42.5017</v>
      </c>
      <c r="N72" s="58" t="n">
        <v>46.0992</v>
      </c>
      <c r="O72" s="58" t="n">
        <v>47.8899</v>
      </c>
      <c r="P72" s="58" t="n">
        <v>14946.65</v>
      </c>
      <c r="Q72" s="59" t="n">
        <v>68.46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0357</v>
      </c>
      <c r="AB72" s="53" t="n">
        <v>45.5828</v>
      </c>
      <c r="AC72" s="53" t="n">
        <v>47.4266</v>
      </c>
      <c r="AD72" s="49"/>
      <c r="AE72" s="57" t="n">
        <v>42.0483</v>
      </c>
      <c r="AF72" s="58" t="n">
        <v>45.5945</v>
      </c>
      <c r="AG72" s="59" t="n">
        <v>47.476</v>
      </c>
    </row>
    <row r="73" customFormat="false" ht="15" hidden="false" customHeight="true" outlineLevel="0" collapsed="false">
      <c r="B73" s="103"/>
      <c r="C73" s="11" t="n">
        <v>32</v>
      </c>
      <c r="D73" s="53" t="n">
        <v>18890.0264</v>
      </c>
      <c r="E73" s="53" t="n">
        <v>38.061</v>
      </c>
      <c r="F73" s="53" t="n">
        <v>42.5898</v>
      </c>
      <c r="G73" s="53" t="n">
        <v>44.8881</v>
      </c>
      <c r="H73" s="54" t="n">
        <v>12554.29</v>
      </c>
      <c r="I73" s="55" t="n">
        <v>63.77</v>
      </c>
      <c r="J73" s="56" t="e">
        <f aca="false">SECTOHOURS(H73)</f>
        <v>#VALUE!</v>
      </c>
      <c r="K73" s="11"/>
      <c r="L73" s="57" t="n">
        <v>18508.624</v>
      </c>
      <c r="M73" s="58" t="n">
        <v>38.0661</v>
      </c>
      <c r="N73" s="58" t="n">
        <v>42.6234</v>
      </c>
      <c r="O73" s="58" t="n">
        <v>44.918</v>
      </c>
      <c r="P73" s="58" t="n">
        <v>12731.87</v>
      </c>
      <c r="Q73" s="59" t="n">
        <v>62.17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5497</v>
      </c>
      <c r="AB73" s="53" t="n">
        <v>42.1166</v>
      </c>
      <c r="AC73" s="53" t="n">
        <v>44.6329</v>
      </c>
      <c r="AD73" s="49"/>
      <c r="AE73" s="57" t="n">
        <v>37.5505</v>
      </c>
      <c r="AF73" s="58" t="n">
        <v>42.1453</v>
      </c>
      <c r="AG73" s="59" t="n">
        <v>44.656</v>
      </c>
    </row>
    <row r="74" customFormat="false" ht="15" hidden="false" customHeight="true" outlineLevel="0" collapsed="false">
      <c r="B74" s="106"/>
      <c r="C74" s="85" t="n">
        <v>37</v>
      </c>
      <c r="D74" s="63" t="n">
        <v>11754.3056</v>
      </c>
      <c r="E74" s="63" t="n">
        <v>34.3004</v>
      </c>
      <c r="F74" s="63" t="n">
        <v>38.9264</v>
      </c>
      <c r="G74" s="63" t="n">
        <v>41.4923</v>
      </c>
      <c r="H74" s="64" t="n">
        <v>10294.43</v>
      </c>
      <c r="I74" s="65" t="n">
        <v>58.17</v>
      </c>
      <c r="J74" s="66" t="e">
        <f aca="false">SECTOHOURS(H74)</f>
        <v>#VALUE!</v>
      </c>
      <c r="K74" s="11"/>
      <c r="L74" s="67" t="n">
        <v>11488.1224</v>
      </c>
      <c r="M74" s="68" t="n">
        <v>34.3096</v>
      </c>
      <c r="N74" s="68" t="n">
        <v>38.9985</v>
      </c>
      <c r="O74" s="68" t="n">
        <v>41.4416</v>
      </c>
      <c r="P74" s="68" t="n">
        <v>10284.64</v>
      </c>
      <c r="Q74" s="69" t="n">
        <v>55.11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8627</v>
      </c>
      <c r="AB74" s="63" t="n">
        <v>38.5534</v>
      </c>
      <c r="AC74" s="63" t="n">
        <v>41.3703</v>
      </c>
      <c r="AD74" s="49"/>
      <c r="AE74" s="67" t="n">
        <v>33.8666</v>
      </c>
      <c r="AF74" s="68" t="n">
        <v>38.6024</v>
      </c>
      <c r="AG74" s="69" t="n">
        <v>41.3234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43134.4016</v>
      </c>
      <c r="E75" s="74" t="n">
        <v>48.0075</v>
      </c>
      <c r="F75" s="74" t="n">
        <v>47.8505</v>
      </c>
      <c r="G75" s="74" t="n">
        <v>48.3123</v>
      </c>
      <c r="H75" s="75" t="n">
        <v>14815.74</v>
      </c>
      <c r="I75" s="76" t="n">
        <v>74.96</v>
      </c>
      <c r="J75" s="56" t="e">
        <f aca="false">SECTOHOURS(H75)</f>
        <v>#VALUE!</v>
      </c>
      <c r="K75" s="11"/>
      <c r="L75" s="77" t="n">
        <v>42026.6992</v>
      </c>
      <c r="M75" s="78" t="n">
        <v>48.0084</v>
      </c>
      <c r="N75" s="78" t="n">
        <v>47.8586</v>
      </c>
      <c r="O75" s="78" t="n">
        <v>48.3175</v>
      </c>
      <c r="P75" s="78" t="n">
        <v>14754.18</v>
      </c>
      <c r="Q75" s="82" t="n">
        <v>71.26</v>
      </c>
      <c r="R75" s="56" t="e">
        <f aca="false">SECTOHOURS(P75)</f>
        <v>#VALUE!</v>
      </c>
      <c r="S75" s="49"/>
      <c r="T75" s="80" t="n">
        <f aca="false">BDRATE(D75:D78,E75:E78,L75:L78,M75:M78)</f>
        <v>-0.028550420726281</v>
      </c>
      <c r="U75" s="81" t="n">
        <f aca="false">BDRATE(D75:D78,F75:F78,L75:L78,N75:N78)</f>
        <v>-0.0289467460711323</v>
      </c>
      <c r="V75" s="81" t="n">
        <f aca="false">BDRATE(D75:D78,G75:G78,L75:L78,O75:O78)</f>
        <v>-0.0282096606574764</v>
      </c>
      <c r="W75" s="81" t="n">
        <f aca="false">BDRATEOLD(D75:D78,E75:E78,L75:L78,M75:M78)</f>
        <v>-0.0285470252982061</v>
      </c>
      <c r="X75" s="81" t="n">
        <f aca="false">BDRATEOLD(D75:D78,F75:F78,L75:L78,N75:N78)</f>
        <v>-0.028939050263927</v>
      </c>
      <c r="Y75" s="81" t="n">
        <f aca="false">BDRATEOLD(D75:D78,G75:G78,L75:L78,O75:O78)</f>
        <v>-0.0282110420041951</v>
      </c>
      <c r="Z75" s="11"/>
      <c r="AA75" s="74" t="n">
        <v>47.9774</v>
      </c>
      <c r="AB75" s="74" t="n">
        <v>47.832</v>
      </c>
      <c r="AC75" s="74" t="n">
        <v>48.297</v>
      </c>
      <c r="AD75" s="49"/>
      <c r="AE75" s="77" t="n">
        <v>47.9791</v>
      </c>
      <c r="AF75" s="78" t="n">
        <v>47.8399</v>
      </c>
      <c r="AG75" s="82" t="n">
        <v>48.3025</v>
      </c>
    </row>
    <row r="76" customFormat="false" ht="15" hidden="false" customHeight="true" outlineLevel="0" collapsed="false">
      <c r="B76" s="62"/>
      <c r="C76" s="11" t="n">
        <v>27</v>
      </c>
      <c r="D76" s="53" t="n">
        <v>29511.3008</v>
      </c>
      <c r="E76" s="53" t="n">
        <v>43.7961</v>
      </c>
      <c r="F76" s="53" t="n">
        <v>43.6287</v>
      </c>
      <c r="G76" s="53" t="n">
        <v>44.2279</v>
      </c>
      <c r="H76" s="54" t="n">
        <v>13882.84</v>
      </c>
      <c r="I76" s="55" t="n">
        <v>69.62</v>
      </c>
      <c r="J76" s="56" t="e">
        <f aca="false">SECTOHOURS(H76)</f>
        <v>#VALUE!</v>
      </c>
      <c r="K76" s="11"/>
      <c r="L76" s="57" t="n">
        <v>28701.9624</v>
      </c>
      <c r="M76" s="58" t="n">
        <v>43.8009</v>
      </c>
      <c r="N76" s="58" t="n">
        <v>43.6382</v>
      </c>
      <c r="O76" s="58" t="n">
        <v>44.2264</v>
      </c>
      <c r="P76" s="58" t="n">
        <v>13959.97</v>
      </c>
      <c r="Q76" s="59" t="n">
        <v>65.98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3.7647</v>
      </c>
      <c r="AB76" s="53" t="n">
        <v>43.6114</v>
      </c>
      <c r="AC76" s="53" t="n">
        <v>44.214</v>
      </c>
      <c r="AD76" s="49"/>
      <c r="AE76" s="57" t="n">
        <v>43.7706</v>
      </c>
      <c r="AF76" s="58" t="n">
        <v>43.6209</v>
      </c>
      <c r="AG76" s="59" t="n">
        <v>44.2122</v>
      </c>
    </row>
    <row r="77" customFormat="false" ht="15" hidden="false" customHeight="true" outlineLevel="0" collapsed="false">
      <c r="B77" s="62"/>
      <c r="C77" s="11" t="n">
        <v>32</v>
      </c>
      <c r="D77" s="53" t="n">
        <v>19448.4128</v>
      </c>
      <c r="E77" s="53" t="n">
        <v>39.2705</v>
      </c>
      <c r="F77" s="53" t="n">
        <v>39.6393</v>
      </c>
      <c r="G77" s="53" t="n">
        <v>40.4672</v>
      </c>
      <c r="H77" s="54" t="n">
        <v>12657.13</v>
      </c>
      <c r="I77" s="55" t="n">
        <v>63.26</v>
      </c>
      <c r="J77" s="56" t="e">
        <f aca="false">SECTOHOURS(H77)</f>
        <v>#VALUE!</v>
      </c>
      <c r="K77" s="11"/>
      <c r="L77" s="57" t="n">
        <v>18881.3176</v>
      </c>
      <c r="M77" s="58" t="n">
        <v>39.2689</v>
      </c>
      <c r="N77" s="58" t="n">
        <v>39.6479</v>
      </c>
      <c r="O77" s="58" t="n">
        <v>40.4682</v>
      </c>
      <c r="P77" s="58" t="n">
        <v>12732.55</v>
      </c>
      <c r="Q77" s="59" t="n">
        <v>60.95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9.2469</v>
      </c>
      <c r="AB77" s="53" t="n">
        <v>39.6162</v>
      </c>
      <c r="AC77" s="53" t="n">
        <v>40.4432</v>
      </c>
      <c r="AD77" s="49"/>
      <c r="AE77" s="57" t="n">
        <v>39.2465</v>
      </c>
      <c r="AF77" s="58" t="n">
        <v>39.6244</v>
      </c>
      <c r="AG77" s="59" t="n">
        <v>40.4436</v>
      </c>
    </row>
    <row r="78" customFormat="false" ht="15" hidden="false" customHeight="true" outlineLevel="0" collapsed="false">
      <c r="B78" s="62"/>
      <c r="C78" s="11" t="n">
        <v>37</v>
      </c>
      <c r="D78" s="63" t="n">
        <v>12819.74</v>
      </c>
      <c r="E78" s="63" t="n">
        <v>34.9152</v>
      </c>
      <c r="F78" s="63" t="n">
        <v>36.4374</v>
      </c>
      <c r="G78" s="63" t="n">
        <v>37.4017</v>
      </c>
      <c r="H78" s="64" t="n">
        <v>10974.19</v>
      </c>
      <c r="I78" s="65" t="n">
        <v>58.42</v>
      </c>
      <c r="J78" s="66" t="e">
        <f aca="false">SECTOHOURS(H78)</f>
        <v>#VALUE!</v>
      </c>
      <c r="K78" s="11"/>
      <c r="L78" s="67" t="n">
        <v>12420.3744</v>
      </c>
      <c r="M78" s="68" t="n">
        <v>34.9232</v>
      </c>
      <c r="N78" s="68" t="n">
        <v>36.4375</v>
      </c>
      <c r="O78" s="68" t="n">
        <v>37.4041</v>
      </c>
      <c r="P78" s="68" t="n">
        <v>11031.29</v>
      </c>
      <c r="Q78" s="69" t="n">
        <v>56.13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946</v>
      </c>
      <c r="AB78" s="63" t="n">
        <v>36.3928</v>
      </c>
      <c r="AC78" s="63" t="n">
        <v>37.3465</v>
      </c>
      <c r="AD78" s="49"/>
      <c r="AE78" s="67" t="n">
        <v>34.903</v>
      </c>
      <c r="AF78" s="68" t="n">
        <v>36.3917</v>
      </c>
      <c r="AG78" s="69" t="n">
        <v>37.3493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4661.9338</v>
      </c>
      <c r="E79" s="53" t="n">
        <v>51.0132</v>
      </c>
      <c r="F79" s="53" t="n">
        <v>55.5555</v>
      </c>
      <c r="G79" s="53" t="n">
        <v>56.7125</v>
      </c>
      <c r="H79" s="54" t="n">
        <v>6811.54</v>
      </c>
      <c r="I79" s="55" t="n">
        <v>44.09</v>
      </c>
      <c r="J79" s="56" t="e">
        <f aca="false">SECTOHOURS(H79)</f>
        <v>#VALUE!</v>
      </c>
      <c r="K79" s="11"/>
      <c r="L79" s="57" t="n">
        <v>4569.9318</v>
      </c>
      <c r="M79" s="58" t="n">
        <v>51</v>
      </c>
      <c r="N79" s="58" t="n">
        <v>55.5601</v>
      </c>
      <c r="O79" s="58" t="n">
        <v>56.6977</v>
      </c>
      <c r="P79" s="58" t="n">
        <v>6954.25</v>
      </c>
      <c r="Q79" s="59" t="n">
        <v>42.41</v>
      </c>
      <c r="R79" s="56" t="e">
        <f aca="false">SECTOHOURS(P79)</f>
        <v>#VALUE!</v>
      </c>
      <c r="S79" s="49"/>
      <c r="T79" s="60" t="n">
        <f aca="false">BDRATE(D79:D82,E79:E82,L79:L82,M79:M82)</f>
        <v>-0.0267608174159359</v>
      </c>
      <c r="U79" s="61" t="n">
        <f aca="false">BDRATE(D79:D82,F79:F82,L79:L82,N79:N82)</f>
        <v>-0.0260256485272786</v>
      </c>
      <c r="V79" s="61" t="n">
        <f aca="false">BDRATE(D79:D82,G79:G82,L79:L82,O79:O82)</f>
        <v>-0.0295282858795661</v>
      </c>
      <c r="W79" s="61" t="n">
        <f aca="false">BDRATEOLD(D79:D82,E79:E82,L79:L82,M79:M82)</f>
        <v>-0.0267078502932181</v>
      </c>
      <c r="X79" s="61" t="n">
        <f aca="false">BDRATEOLD(D79:D82,F79:F82,L79:L82,N79:N82)</f>
        <v>-0.0260109748742646</v>
      </c>
      <c r="Y79" s="61" t="n">
        <f aca="false">BDRATEOLD(D79:D82,G79:G82,L79:L82,O79:O82)</f>
        <v>-0.0295569859838849</v>
      </c>
      <c r="Z79" s="11"/>
      <c r="AA79" s="53" t="n">
        <v>49.9197</v>
      </c>
      <c r="AB79" s="53" t="n">
        <v>54.1913</v>
      </c>
      <c r="AC79" s="53" t="n">
        <v>55.1781</v>
      </c>
      <c r="AD79" s="49"/>
      <c r="AE79" s="57" t="n">
        <v>49.902</v>
      </c>
      <c r="AF79" s="58" t="n">
        <v>54.1834</v>
      </c>
      <c r="AG79" s="59" t="n">
        <v>55.168</v>
      </c>
    </row>
    <row r="80" customFormat="false" ht="15" hidden="false" customHeight="true" outlineLevel="0" collapsed="false">
      <c r="B80" s="62"/>
      <c r="C80" s="11" t="n">
        <v>27</v>
      </c>
      <c r="D80" s="53" t="n">
        <v>2964.2166</v>
      </c>
      <c r="E80" s="53" t="n">
        <v>47.4822</v>
      </c>
      <c r="F80" s="53" t="n">
        <v>52.534</v>
      </c>
      <c r="G80" s="53" t="n">
        <v>53.8595</v>
      </c>
      <c r="H80" s="54" t="n">
        <v>6302.94</v>
      </c>
      <c r="I80" s="55" t="n">
        <v>40.66</v>
      </c>
      <c r="J80" s="56" t="e">
        <f aca="false">SECTOHOURS(H80)</f>
        <v>#VALUE!</v>
      </c>
      <c r="K80" s="11"/>
      <c r="L80" s="57" t="n">
        <v>2888.4656</v>
      </c>
      <c r="M80" s="58" t="n">
        <v>47.4608</v>
      </c>
      <c r="N80" s="58" t="n">
        <v>52.499</v>
      </c>
      <c r="O80" s="58" t="n">
        <v>53.8553</v>
      </c>
      <c r="P80" s="58" t="n">
        <v>6461.21</v>
      </c>
      <c r="Q80" s="59" t="n">
        <v>39.48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6.4488</v>
      </c>
      <c r="AB80" s="53" t="n">
        <v>51.0411</v>
      </c>
      <c r="AC80" s="53" t="n">
        <v>52.2186</v>
      </c>
      <c r="AD80" s="49"/>
      <c r="AE80" s="57" t="n">
        <v>46.4258</v>
      </c>
      <c r="AF80" s="58" t="n">
        <v>51.0196</v>
      </c>
      <c r="AG80" s="59" t="n">
        <v>52.2144</v>
      </c>
    </row>
    <row r="81" customFormat="false" ht="15" hidden="false" customHeight="true" outlineLevel="0" collapsed="false">
      <c r="B81" s="62"/>
      <c r="C81" s="11" t="n">
        <v>32</v>
      </c>
      <c r="D81" s="53" t="n">
        <v>1904.7302</v>
      </c>
      <c r="E81" s="53" t="n">
        <v>43.775</v>
      </c>
      <c r="F81" s="53" t="n">
        <v>49.5766</v>
      </c>
      <c r="G81" s="53" t="n">
        <v>51.1869</v>
      </c>
      <c r="H81" s="54" t="n">
        <v>5734.93</v>
      </c>
      <c r="I81" s="55" t="n">
        <v>38.59</v>
      </c>
      <c r="J81" s="56" t="e">
        <f aca="false">SECTOHOURS(H81)</f>
        <v>#VALUE!</v>
      </c>
      <c r="K81" s="11"/>
      <c r="L81" s="57" t="n">
        <v>1848.7949</v>
      </c>
      <c r="M81" s="58" t="n">
        <v>43.7586</v>
      </c>
      <c r="N81" s="58" t="n">
        <v>49.5827</v>
      </c>
      <c r="O81" s="58" t="n">
        <v>51.2132</v>
      </c>
      <c r="P81" s="58" t="n">
        <v>5875.08</v>
      </c>
      <c r="Q81" s="59" t="n">
        <v>37.14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8671</v>
      </c>
      <c r="AB81" s="53" t="n">
        <v>47.9851</v>
      </c>
      <c r="AC81" s="53" t="n">
        <v>49.4901</v>
      </c>
      <c r="AD81" s="49"/>
      <c r="AE81" s="57" t="n">
        <v>42.8389</v>
      </c>
      <c r="AF81" s="58" t="n">
        <v>47.9826</v>
      </c>
      <c r="AG81" s="59" t="n">
        <v>49.5156</v>
      </c>
    </row>
    <row r="82" customFormat="false" ht="15" hidden="false" customHeight="true" outlineLevel="0" collapsed="false">
      <c r="B82" s="98"/>
      <c r="C82" s="15" t="n">
        <v>37</v>
      </c>
      <c r="D82" s="87" t="n">
        <v>1211.6022</v>
      </c>
      <c r="E82" s="87" t="n">
        <v>39.8222</v>
      </c>
      <c r="F82" s="87" t="n">
        <v>46.631</v>
      </c>
      <c r="G82" s="87" t="n">
        <v>48.3726</v>
      </c>
      <c r="H82" s="88" t="n">
        <v>5175.13</v>
      </c>
      <c r="I82" s="89" t="n">
        <v>36.72</v>
      </c>
      <c r="J82" s="90" t="e">
        <f aca="false">SECTOHOURS(H82)</f>
        <v>#VALUE!</v>
      </c>
      <c r="K82" s="11"/>
      <c r="L82" s="91" t="n">
        <v>1155.3763</v>
      </c>
      <c r="M82" s="92" t="n">
        <v>39.7853</v>
      </c>
      <c r="N82" s="92" t="n">
        <v>46.5633</v>
      </c>
      <c r="O82" s="92" t="n">
        <v>48.3517</v>
      </c>
      <c r="P82" s="92" t="n">
        <v>5159.57</v>
      </c>
      <c r="Q82" s="93" t="n">
        <v>34.72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9.0328</v>
      </c>
      <c r="AB82" s="87" t="n">
        <v>45.0759</v>
      </c>
      <c r="AC82" s="87" t="n">
        <v>46.8009</v>
      </c>
      <c r="AD82" s="49"/>
      <c r="AE82" s="91" t="n">
        <v>38.9865</v>
      </c>
      <c r="AF82" s="92" t="n">
        <v>44.9944</v>
      </c>
      <c r="AG82" s="93" t="n">
        <v>46.7849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135472.7744</v>
      </c>
      <c r="E83" s="42" t="n">
        <v>46.22</v>
      </c>
      <c r="F83" s="42" t="n">
        <v>49.8086</v>
      </c>
      <c r="G83" s="42" t="n">
        <v>49.8021</v>
      </c>
      <c r="H83" s="43" t="n">
        <v>29742.13</v>
      </c>
      <c r="I83" s="44" t="n">
        <v>135.83</v>
      </c>
      <c r="J83" s="56" t="e">
        <f aca="false">SECTOHOURS(H83)</f>
        <v>#VALUE!</v>
      </c>
      <c r="K83" s="11"/>
      <c r="L83" s="57" t="n">
        <v>131608.5264</v>
      </c>
      <c r="M83" s="58" t="n">
        <v>46.2319</v>
      </c>
      <c r="N83" s="58" t="n">
        <v>49.7914</v>
      </c>
      <c r="O83" s="58" t="n">
        <v>49.7997</v>
      </c>
      <c r="P83" s="58" t="n">
        <v>29886.83</v>
      </c>
      <c r="Q83" s="59" t="n">
        <v>134.45</v>
      </c>
      <c r="R83" s="56" t="e">
        <f aca="false">SECTOHOURS(P83)</f>
        <v>#VALUE!</v>
      </c>
      <c r="S83" s="49"/>
      <c r="T83" s="60" t="n">
        <f aca="false">BDRATE(D83:D86,E83:E86,L83:L86,M83:M86)</f>
        <v>-0.0366530913027681</v>
      </c>
      <c r="U83" s="61" t="n">
        <f aca="false">BDRATE(D83:D86,F83:F86,L83:L86,N83:N86)</f>
        <v>-0.0360884557687838</v>
      </c>
      <c r="V83" s="61" t="n">
        <f aca="false">BDRATE(D83:D86,G83:G86,L83:L86,O83:O86)</f>
        <v>-0.0372813829942421</v>
      </c>
      <c r="W83" s="61" t="n">
        <f aca="false">BDRATEOLD(D83:D86,E83:E86,L83:L86,M83:M86)</f>
        <v>-0.0366466389782929</v>
      </c>
      <c r="X83" s="61" t="n">
        <f aca="false">BDRATEOLD(D83:D86,F83:F86,L83:L86,N83:N86)</f>
        <v>-0.0360741469278039</v>
      </c>
      <c r="Y83" s="61" t="n">
        <f aca="false">BDRATEOLD(D83:D86,G83:G86,L83:L86,O83:O86)</f>
        <v>-0.0372848305663055</v>
      </c>
      <c r="Z83" s="11"/>
      <c r="AA83" s="42" t="n">
        <v>46.22</v>
      </c>
      <c r="AB83" s="42" t="n">
        <v>49.8084</v>
      </c>
      <c r="AC83" s="42" t="n">
        <v>49.8019</v>
      </c>
      <c r="AD83" s="49"/>
      <c r="AE83" s="57" t="n">
        <v>46.2319</v>
      </c>
      <c r="AF83" s="58" t="n">
        <v>49.7912</v>
      </c>
      <c r="AG83" s="59" t="n">
        <v>49.7995</v>
      </c>
    </row>
    <row r="84" customFormat="false" ht="15" hidden="false" customHeight="true" outlineLevel="0" collapsed="false">
      <c r="B84" s="62"/>
      <c r="C84" s="11" t="n">
        <v>27</v>
      </c>
      <c r="D84" s="53" t="n">
        <v>92226.5952</v>
      </c>
      <c r="E84" s="53" t="n">
        <v>42.5251</v>
      </c>
      <c r="F84" s="53" t="n">
        <v>46.1417</v>
      </c>
      <c r="G84" s="53" t="n">
        <v>46.1467</v>
      </c>
      <c r="H84" s="54" t="n">
        <v>27350.8</v>
      </c>
      <c r="I84" s="55" t="n">
        <v>131.08</v>
      </c>
      <c r="J84" s="56" t="e">
        <f aca="false">SECTOHOURS(H84)</f>
        <v>#VALUE!</v>
      </c>
      <c r="K84" s="11"/>
      <c r="L84" s="57" t="n">
        <v>89085.8736</v>
      </c>
      <c r="M84" s="58" t="n">
        <v>42.534</v>
      </c>
      <c r="N84" s="58" t="n">
        <v>46.1401</v>
      </c>
      <c r="O84" s="58" t="n">
        <v>46.1431</v>
      </c>
      <c r="P84" s="58" t="n">
        <v>27538.96</v>
      </c>
      <c r="Q84" s="59" t="n">
        <v>123.07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525</v>
      </c>
      <c r="AB84" s="53" t="n">
        <v>46.1414</v>
      </c>
      <c r="AC84" s="53" t="n">
        <v>46.1465</v>
      </c>
      <c r="AD84" s="49"/>
      <c r="AE84" s="57" t="n">
        <v>42.5339</v>
      </c>
      <c r="AF84" s="58" t="n">
        <v>46.1399</v>
      </c>
      <c r="AG84" s="59" t="n">
        <v>46.1429</v>
      </c>
    </row>
    <row r="85" customFormat="false" ht="15" hidden="false" customHeight="true" outlineLevel="0" collapsed="false">
      <c r="B85" s="62"/>
      <c r="C85" s="11" t="n">
        <v>32</v>
      </c>
      <c r="D85" s="53" t="n">
        <v>62061.6176</v>
      </c>
      <c r="E85" s="53" t="n">
        <v>38.6583</v>
      </c>
      <c r="F85" s="53" t="n">
        <v>42.3235</v>
      </c>
      <c r="G85" s="53" t="n">
        <v>42.3359</v>
      </c>
      <c r="H85" s="54" t="n">
        <v>23933.92</v>
      </c>
      <c r="I85" s="55" t="n">
        <v>128.45</v>
      </c>
      <c r="J85" s="56" t="e">
        <f aca="false">SECTOHOURS(H85)</f>
        <v>#VALUE!</v>
      </c>
      <c r="K85" s="11"/>
      <c r="L85" s="57" t="n">
        <v>59711.3088</v>
      </c>
      <c r="M85" s="58" t="n">
        <v>38.6687</v>
      </c>
      <c r="N85" s="58" t="n">
        <v>42.3365</v>
      </c>
      <c r="O85" s="58" t="n">
        <v>42.3634</v>
      </c>
      <c r="P85" s="58" t="n">
        <v>24030.42</v>
      </c>
      <c r="Q85" s="59" t="n">
        <v>123.2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6582</v>
      </c>
      <c r="AB85" s="53" t="n">
        <v>42.3232</v>
      </c>
      <c r="AC85" s="53" t="n">
        <v>42.3357</v>
      </c>
      <c r="AD85" s="49"/>
      <c r="AE85" s="57" t="n">
        <v>38.6686</v>
      </c>
      <c r="AF85" s="58" t="n">
        <v>42.3362</v>
      </c>
      <c r="AG85" s="59" t="n">
        <v>42.3631</v>
      </c>
    </row>
    <row r="86" customFormat="false" ht="15" hidden="false" customHeight="true" outlineLevel="0" collapsed="false">
      <c r="B86" s="62"/>
      <c r="C86" s="85" t="n">
        <v>37</v>
      </c>
      <c r="D86" s="53" t="n">
        <v>40752.6016</v>
      </c>
      <c r="E86" s="53" t="n">
        <v>34.762</v>
      </c>
      <c r="F86" s="53" t="n">
        <v>38.6301</v>
      </c>
      <c r="G86" s="53" t="n">
        <v>38.6246</v>
      </c>
      <c r="H86" s="54" t="n">
        <v>20504.94</v>
      </c>
      <c r="I86" s="55" t="n">
        <v>119.97</v>
      </c>
      <c r="J86" s="66" t="e">
        <f aca="false">SECTOHOURS(H86)</f>
        <v>#VALUE!</v>
      </c>
      <c r="K86" s="11"/>
      <c r="L86" s="57" t="n">
        <v>39003.4016</v>
      </c>
      <c r="M86" s="58" t="n">
        <v>34.7454</v>
      </c>
      <c r="N86" s="58" t="n">
        <v>38.6239</v>
      </c>
      <c r="O86" s="58" t="n">
        <v>38.6549</v>
      </c>
      <c r="P86" s="58" t="n">
        <v>20619.79</v>
      </c>
      <c r="Q86" s="59" t="n">
        <v>108.12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7619</v>
      </c>
      <c r="AB86" s="53" t="n">
        <v>38.6297</v>
      </c>
      <c r="AC86" s="53" t="n">
        <v>38.6244</v>
      </c>
      <c r="AD86" s="49"/>
      <c r="AE86" s="57" t="n">
        <v>34.7453</v>
      </c>
      <c r="AF86" s="58" t="n">
        <v>38.6235</v>
      </c>
      <c r="AG86" s="59" t="n">
        <v>38.6545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107239.7936</v>
      </c>
      <c r="E87" s="74" t="n">
        <v>46.1718</v>
      </c>
      <c r="F87" s="74" t="n">
        <v>50.765</v>
      </c>
      <c r="G87" s="74" t="n">
        <v>51.7116</v>
      </c>
      <c r="H87" s="75" t="n">
        <v>24952.52</v>
      </c>
      <c r="I87" s="76" t="n">
        <v>135.76</v>
      </c>
      <c r="J87" s="56" t="e">
        <f aca="false">SECTOHOURS(H87)</f>
        <v>#VALUE!</v>
      </c>
      <c r="K87" s="11"/>
      <c r="L87" s="77" t="n">
        <v>104986.216</v>
      </c>
      <c r="M87" s="78" t="n">
        <v>46.1733</v>
      </c>
      <c r="N87" s="78" t="n">
        <v>50.7735</v>
      </c>
      <c r="O87" s="78" t="n">
        <v>51.7149</v>
      </c>
      <c r="P87" s="78" t="n">
        <v>25063.12</v>
      </c>
      <c r="Q87" s="82" t="n">
        <v>133.8</v>
      </c>
      <c r="R87" s="56" t="e">
        <f aca="false">SECTOHOURS(P87)</f>
        <v>#VALUE!</v>
      </c>
      <c r="S87" s="49"/>
      <c r="T87" s="80" t="n">
        <f aca="false">BDRATE(D87:D90,E87:E90,L87:L90,M87:M90)</f>
        <v>-0.0236194355515146</v>
      </c>
      <c r="U87" s="81" t="n">
        <f aca="false">BDRATE(D87:D90,F87:F90,L87:L90,N87:N90)</f>
        <v>-0.0242848771433981</v>
      </c>
      <c r="V87" s="81" t="n">
        <f aca="false">BDRATE(D87:D90,G87:G90,L87:L90,O87:O90)</f>
        <v>-0.0244042754761509</v>
      </c>
      <c r="W87" s="81" t="n">
        <f aca="false">BDRATEOLD(D87:D90,E87:E90,L87:L90,M87:M90)</f>
        <v>-0.0236188738136059</v>
      </c>
      <c r="X87" s="81" t="n">
        <f aca="false">BDRATEOLD(D87:D90,F87:F90,L87:L90,N87:N90)</f>
        <v>-0.0242843284421131</v>
      </c>
      <c r="Y87" s="81" t="n">
        <f aca="false">BDRATEOLD(D87:D90,G87:G90,L87:L90,O87:O90)</f>
        <v>-0.024398274357623</v>
      </c>
      <c r="Z87" s="11"/>
      <c r="AA87" s="74" t="n">
        <v>46.0901</v>
      </c>
      <c r="AB87" s="74" t="n">
        <v>50.6996</v>
      </c>
      <c r="AC87" s="74" t="n">
        <v>51.6273</v>
      </c>
      <c r="AD87" s="49"/>
      <c r="AE87" s="77" t="n">
        <v>46.0908</v>
      </c>
      <c r="AF87" s="78" t="n">
        <v>50.7086</v>
      </c>
      <c r="AG87" s="82" t="n">
        <v>51.6301</v>
      </c>
    </row>
    <row r="88" customFormat="false" ht="15" hidden="false" customHeight="true" outlineLevel="0" collapsed="false">
      <c r="B88" s="62"/>
      <c r="C88" s="11" t="n">
        <v>27</v>
      </c>
      <c r="D88" s="53" t="n">
        <v>69919.9888</v>
      </c>
      <c r="E88" s="53" t="n">
        <v>42.6903</v>
      </c>
      <c r="F88" s="53" t="n">
        <v>47.7688</v>
      </c>
      <c r="G88" s="53" t="n">
        <v>48.4789</v>
      </c>
      <c r="H88" s="54" t="n">
        <v>21612.39</v>
      </c>
      <c r="I88" s="55" t="n">
        <v>125.14</v>
      </c>
      <c r="J88" s="56" t="e">
        <f aca="false">SECTOHOURS(H88)</f>
        <v>#VALUE!</v>
      </c>
      <c r="K88" s="11"/>
      <c r="L88" s="57" t="n">
        <v>68328.2432</v>
      </c>
      <c r="M88" s="58" t="n">
        <v>42.6918</v>
      </c>
      <c r="N88" s="58" t="n">
        <v>47.7724</v>
      </c>
      <c r="O88" s="58" t="n">
        <v>48.4806</v>
      </c>
      <c r="P88" s="58" t="n">
        <v>21779.25</v>
      </c>
      <c r="Q88" s="59" t="n">
        <v>121.78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6224</v>
      </c>
      <c r="AB88" s="53" t="n">
        <v>47.6323</v>
      </c>
      <c r="AC88" s="53" t="n">
        <v>48.3078</v>
      </c>
      <c r="AD88" s="49"/>
      <c r="AE88" s="57" t="n">
        <v>42.6245</v>
      </c>
      <c r="AF88" s="58" t="n">
        <v>47.6365</v>
      </c>
      <c r="AG88" s="59" t="n">
        <v>48.3111</v>
      </c>
    </row>
    <row r="89" customFormat="false" ht="15" hidden="false" customHeight="true" outlineLevel="0" collapsed="false">
      <c r="B89" s="62"/>
      <c r="C89" s="11" t="n">
        <v>32</v>
      </c>
      <c r="D89" s="53" t="n">
        <v>42911.2528</v>
      </c>
      <c r="E89" s="53" t="n">
        <v>39.19</v>
      </c>
      <c r="F89" s="53" t="n">
        <v>44.5443</v>
      </c>
      <c r="G89" s="53" t="n">
        <v>45.1953</v>
      </c>
      <c r="H89" s="54" t="n">
        <v>18524.6</v>
      </c>
      <c r="I89" s="55" t="n">
        <v>113.27</v>
      </c>
      <c r="J89" s="56" t="e">
        <f aca="false">SECTOHOURS(H89)</f>
        <v>#VALUE!</v>
      </c>
      <c r="K89" s="11"/>
      <c r="L89" s="57" t="n">
        <v>41896.6944</v>
      </c>
      <c r="M89" s="58" t="n">
        <v>39.1917</v>
      </c>
      <c r="N89" s="58" t="n">
        <v>44.5536</v>
      </c>
      <c r="O89" s="58" t="n">
        <v>45.2092</v>
      </c>
      <c r="P89" s="58" t="n">
        <v>18762.77</v>
      </c>
      <c r="Q89" s="59" t="n">
        <v>111.75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9.1427</v>
      </c>
      <c r="AB89" s="53" t="n">
        <v>44.3041</v>
      </c>
      <c r="AC89" s="53" t="n">
        <v>44.8803</v>
      </c>
      <c r="AD89" s="49"/>
      <c r="AE89" s="57" t="n">
        <v>39.145</v>
      </c>
      <c r="AF89" s="58" t="n">
        <v>44.3166</v>
      </c>
      <c r="AG89" s="59" t="n">
        <v>44.8939</v>
      </c>
    </row>
    <row r="90" customFormat="false" ht="15" hidden="false" customHeight="true" outlineLevel="0" collapsed="false">
      <c r="B90" s="98"/>
      <c r="C90" s="15" t="n">
        <v>37</v>
      </c>
      <c r="D90" s="87" t="n">
        <v>26026.7792</v>
      </c>
      <c r="E90" s="87" t="n">
        <v>35.6363</v>
      </c>
      <c r="F90" s="87" t="n">
        <v>41.512</v>
      </c>
      <c r="G90" s="87" t="n">
        <v>42.3436</v>
      </c>
      <c r="H90" s="88" t="n">
        <v>15769.56</v>
      </c>
      <c r="I90" s="89" t="n">
        <v>103.71</v>
      </c>
      <c r="J90" s="90" t="e">
        <f aca="false">SECTOHOURS(H90)</f>
        <v>#VALUE!</v>
      </c>
      <c r="K90" s="11"/>
      <c r="L90" s="91" t="n">
        <v>25313.2624</v>
      </c>
      <c r="M90" s="92" t="n">
        <v>35.6344</v>
      </c>
      <c r="N90" s="92" t="n">
        <v>41.5094</v>
      </c>
      <c r="O90" s="92" t="n">
        <v>42.348</v>
      </c>
      <c r="P90" s="92" t="n">
        <v>15846.9</v>
      </c>
      <c r="Q90" s="93" t="n">
        <v>101.16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5825</v>
      </c>
      <c r="AB90" s="87" t="n">
        <v>41.1039</v>
      </c>
      <c r="AC90" s="87" t="n">
        <v>41.8545</v>
      </c>
      <c r="AD90" s="49"/>
      <c r="AE90" s="91" t="n">
        <v>35.5823</v>
      </c>
      <c r="AF90" s="92" t="n">
        <v>41.1042</v>
      </c>
      <c r="AG90" s="93" t="n">
        <v>41.8661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74375.7184</v>
      </c>
      <c r="E91" s="42" t="n">
        <v>46.8389</v>
      </c>
      <c r="F91" s="42" t="n">
        <v>49.7004</v>
      </c>
      <c r="G91" s="42" t="n">
        <v>50.0185</v>
      </c>
      <c r="H91" s="43" t="n">
        <v>31796.82</v>
      </c>
      <c r="I91" s="44" t="n">
        <v>158.56</v>
      </c>
      <c r="J91" s="56" t="e">
        <f aca="false">SECTOHOURS(H91)</f>
        <v>#VALUE!</v>
      </c>
      <c r="K91" s="11"/>
      <c r="L91" s="57" t="n">
        <v>72418.8264</v>
      </c>
      <c r="M91" s="58" t="n">
        <v>46.8651</v>
      </c>
      <c r="N91" s="58" t="n">
        <v>49.7084</v>
      </c>
      <c r="O91" s="58" t="n">
        <v>50.031</v>
      </c>
      <c r="P91" s="58" t="n">
        <v>31873.63</v>
      </c>
      <c r="Q91" s="59" t="n">
        <v>154.41</v>
      </c>
      <c r="R91" s="56" t="e">
        <f aca="false">SECTOHOURS(P91)</f>
        <v>#VALUE!</v>
      </c>
      <c r="S91" s="49"/>
      <c r="T91" s="60" t="n">
        <f aca="false">BDRATE(D91:D94,E91:E94,L91:L94,M91:M94)</f>
        <v>-0.0335302326303592</v>
      </c>
      <c r="U91" s="61" t="n">
        <f aca="false">BDRATE(D91:D94,F91:F94,L91:L94,N91:N94)</f>
        <v>-0.0339150001315609</v>
      </c>
      <c r="V91" s="61" t="n">
        <f aca="false">BDRATE(D91:D94,G91:G94,L91:L94,O91:O94)</f>
        <v>-0.0348079465228658</v>
      </c>
      <c r="W91" s="61" t="n">
        <f aca="false">BDRATEOLD(D91:D94,E91:E94,L91:L94,M91:M94)</f>
        <v>-0.0335359676290313</v>
      </c>
      <c r="X91" s="61" t="n">
        <f aca="false">BDRATEOLD(D91:D94,F91:F94,L91:L94,N91:N94)</f>
        <v>-0.0339104566579677</v>
      </c>
      <c r="Y91" s="61" t="n">
        <f aca="false">BDRATEOLD(D91:D94,G91:G94,L91:L94,O91:O94)</f>
        <v>-0.0348039639397199</v>
      </c>
      <c r="Z91" s="11"/>
      <c r="AA91" s="42" t="n">
        <v>46.6962</v>
      </c>
      <c r="AB91" s="42" t="n">
        <v>49.6281</v>
      </c>
      <c r="AC91" s="42" t="n">
        <v>49.9462</v>
      </c>
      <c r="AD91" s="49"/>
      <c r="AE91" s="57" t="n">
        <v>46.7197</v>
      </c>
      <c r="AF91" s="58" t="n">
        <v>49.6349</v>
      </c>
      <c r="AG91" s="59" t="n">
        <v>49.9569</v>
      </c>
    </row>
    <row r="92" customFormat="false" ht="15" hidden="false" customHeight="true" outlineLevel="0" collapsed="false">
      <c r="B92" s="62"/>
      <c r="C92" s="11" t="n">
        <v>27</v>
      </c>
      <c r="D92" s="53" t="n">
        <v>51725.8032</v>
      </c>
      <c r="E92" s="53" t="n">
        <v>42.9003</v>
      </c>
      <c r="F92" s="53" t="n">
        <v>45.9183</v>
      </c>
      <c r="G92" s="53" t="n">
        <v>46.2111</v>
      </c>
      <c r="H92" s="54" t="n">
        <v>29600.82</v>
      </c>
      <c r="I92" s="55" t="n">
        <v>145.43</v>
      </c>
      <c r="J92" s="56" t="e">
        <f aca="false">SECTOHOURS(H92)</f>
        <v>#VALUE!</v>
      </c>
      <c r="K92" s="11"/>
      <c r="L92" s="57" t="n">
        <v>50166.5112</v>
      </c>
      <c r="M92" s="58" t="n">
        <v>42.9113</v>
      </c>
      <c r="N92" s="58" t="n">
        <v>45.9269</v>
      </c>
      <c r="O92" s="58" t="n">
        <v>46.2304</v>
      </c>
      <c r="P92" s="58" t="n">
        <v>29633.49</v>
      </c>
      <c r="Q92" s="59" t="n">
        <v>140.67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7785</v>
      </c>
      <c r="AB92" s="53" t="n">
        <v>45.8411</v>
      </c>
      <c r="AC92" s="53" t="n">
        <v>46.1069</v>
      </c>
      <c r="AD92" s="49"/>
      <c r="AE92" s="57" t="n">
        <v>42.7886</v>
      </c>
      <c r="AF92" s="58" t="n">
        <v>45.8485</v>
      </c>
      <c r="AG92" s="59" t="n">
        <v>46.1275</v>
      </c>
    </row>
    <row r="93" customFormat="false" ht="15" hidden="false" customHeight="true" outlineLevel="0" collapsed="false">
      <c r="B93" s="62"/>
      <c r="C93" s="11" t="n">
        <v>32</v>
      </c>
      <c r="D93" s="53" t="n">
        <v>34844.8432</v>
      </c>
      <c r="E93" s="53" t="n">
        <v>38.7178</v>
      </c>
      <c r="F93" s="53" t="n">
        <v>41.9232</v>
      </c>
      <c r="G93" s="53" t="n">
        <v>42.5141</v>
      </c>
      <c r="H93" s="54" t="n">
        <v>26467.41</v>
      </c>
      <c r="I93" s="55" t="n">
        <v>133.86</v>
      </c>
      <c r="J93" s="56" t="e">
        <f aca="false">SECTOHOURS(H93)</f>
        <v>#VALUE!</v>
      </c>
      <c r="K93" s="11"/>
      <c r="L93" s="57" t="n">
        <v>33633.2184</v>
      </c>
      <c r="M93" s="58" t="n">
        <v>38.7228</v>
      </c>
      <c r="N93" s="58" t="n">
        <v>41.9438</v>
      </c>
      <c r="O93" s="58" t="n">
        <v>42.5407</v>
      </c>
      <c r="P93" s="58" t="n">
        <v>26550.54</v>
      </c>
      <c r="Q93" s="59" t="n">
        <v>132.92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6303</v>
      </c>
      <c r="AB93" s="53" t="n">
        <v>41.8028</v>
      </c>
      <c r="AC93" s="53" t="n">
        <v>42.3486</v>
      </c>
      <c r="AD93" s="49"/>
      <c r="AE93" s="57" t="n">
        <v>38.6366</v>
      </c>
      <c r="AF93" s="58" t="n">
        <v>41.8266</v>
      </c>
      <c r="AG93" s="59" t="n">
        <v>42.3753</v>
      </c>
    </row>
    <row r="94" customFormat="false" ht="15" hidden="false" customHeight="true" outlineLevel="0" collapsed="false">
      <c r="B94" s="62"/>
      <c r="C94" s="11" t="n">
        <v>37</v>
      </c>
      <c r="D94" s="63" t="n">
        <v>22731.8696</v>
      </c>
      <c r="E94" s="63" t="n">
        <v>34.5668</v>
      </c>
      <c r="F94" s="63" t="n">
        <v>38.4028</v>
      </c>
      <c r="G94" s="63" t="n">
        <v>38.9397</v>
      </c>
      <c r="H94" s="64" t="n">
        <v>22726.31</v>
      </c>
      <c r="I94" s="65" t="n">
        <v>123.51</v>
      </c>
      <c r="J94" s="90" t="e">
        <f aca="false">SECTOHOURS(H94)</f>
        <v>#VALUE!</v>
      </c>
      <c r="K94" s="11"/>
      <c r="L94" s="57" t="n">
        <v>21843.8776</v>
      </c>
      <c r="M94" s="58" t="n">
        <v>34.5741</v>
      </c>
      <c r="N94" s="58" t="n">
        <v>38.4231</v>
      </c>
      <c r="O94" s="58" t="n">
        <v>38.9706</v>
      </c>
      <c r="P94" s="58" t="n">
        <v>22710.23</v>
      </c>
      <c r="Q94" s="59" t="n">
        <v>124.29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4977</v>
      </c>
      <c r="AB94" s="63" t="n">
        <v>38.2011</v>
      </c>
      <c r="AC94" s="63" t="n">
        <v>38.6139</v>
      </c>
      <c r="AD94" s="49"/>
      <c r="AE94" s="57" t="n">
        <v>34.5055</v>
      </c>
      <c r="AF94" s="58" t="n">
        <v>38.2232</v>
      </c>
      <c r="AG94" s="59" t="n">
        <v>38.6479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37505.268</v>
      </c>
      <c r="E95" s="42" t="n">
        <v>42.4796</v>
      </c>
      <c r="F95" s="42" t="n">
        <v>45.1993</v>
      </c>
      <c r="G95" s="42" t="n">
        <v>44.7968</v>
      </c>
      <c r="H95" s="43" t="n">
        <v>12909.98</v>
      </c>
      <c r="I95" s="44" t="n">
        <v>55.02</v>
      </c>
      <c r="J95" s="56" t="e">
        <f aca="false">SECTOHOURS(H95)</f>
        <v>#VALUE!</v>
      </c>
      <c r="K95" s="11"/>
      <c r="L95" s="46" t="n">
        <v>37450.3712</v>
      </c>
      <c r="M95" s="47" t="n">
        <v>42.4803</v>
      </c>
      <c r="N95" s="47" t="n">
        <v>45.2002</v>
      </c>
      <c r="O95" s="47" t="n">
        <v>44.7976</v>
      </c>
      <c r="P95" s="47" t="n">
        <v>13220.92</v>
      </c>
      <c r="Q95" s="48" t="n">
        <v>54.48</v>
      </c>
      <c r="R95" s="45" t="e">
        <f aca="false">SECTOHOURS(P95)</f>
        <v>#VALUE!</v>
      </c>
      <c r="S95" s="49"/>
      <c r="T95" s="50" t="n">
        <f aca="false">BDRATE(D95:D98,E95:E98,L95:L98,M95:M98)</f>
        <v>-0.00215931323170171</v>
      </c>
      <c r="U95" s="51" t="n">
        <f aca="false">BDRATE(D95:D98,F95:F98,L95:L98,N95:N98)</f>
        <v>-0.00220063582539787</v>
      </c>
      <c r="V95" s="51" t="n">
        <f aca="false">BDRATE(D95:D98,G95:G98,L95:L98,O95:O98)</f>
        <v>-0.00239076460793186</v>
      </c>
      <c r="W95" s="51" t="n">
        <f aca="false">BDRATEOLD(D95:D98,E95:E98,L95:L98,M95:M98)</f>
        <v>-0.00215160059490083</v>
      </c>
      <c r="X95" s="51" t="n">
        <f aca="false">BDRATEOLD(D95:D98,F95:F98,L95:L98,N95:N98)</f>
        <v>-0.00221789041169829</v>
      </c>
      <c r="Y95" s="51" t="n">
        <f aca="false">BDRATEOLD(D95:D98,G95:G98,L95:L98,O95:O98)</f>
        <v>-0.00228507793689658</v>
      </c>
      <c r="Z95" s="11"/>
      <c r="AA95" s="42" t="n">
        <v>42.4795</v>
      </c>
      <c r="AB95" s="42" t="n">
        <v>45.1978</v>
      </c>
      <c r="AC95" s="42" t="n">
        <v>44.7954</v>
      </c>
      <c r="AD95" s="49"/>
      <c r="AE95" s="46" t="n">
        <v>42.4802</v>
      </c>
      <c r="AF95" s="47" t="n">
        <v>45.1988</v>
      </c>
      <c r="AG95" s="48" t="n">
        <v>44.7962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515.8392</v>
      </c>
      <c r="E96" s="53" t="n">
        <v>38.6205</v>
      </c>
      <c r="F96" s="53" t="n">
        <v>42.4279</v>
      </c>
      <c r="G96" s="53" t="n">
        <v>41.8045</v>
      </c>
      <c r="H96" s="54" t="n">
        <v>10401.03</v>
      </c>
      <c r="I96" s="55" t="n">
        <v>44.2</v>
      </c>
      <c r="J96" s="56" t="e">
        <f aca="false">SECTOHOURS(H96)</f>
        <v>#VALUE!</v>
      </c>
      <c r="K96" s="11"/>
      <c r="L96" s="57" t="n">
        <v>17481.9264</v>
      </c>
      <c r="M96" s="58" t="n">
        <v>38.6208</v>
      </c>
      <c r="N96" s="58" t="n">
        <v>42.4289</v>
      </c>
      <c r="O96" s="58" t="n">
        <v>41.8062</v>
      </c>
      <c r="P96" s="58" t="n">
        <v>10582.55</v>
      </c>
      <c r="Q96" s="59" t="n">
        <v>43.06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8.62</v>
      </c>
      <c r="AB96" s="53" t="n">
        <v>42.4249</v>
      </c>
      <c r="AC96" s="53" t="n">
        <v>41.8012</v>
      </c>
      <c r="AD96" s="49"/>
      <c r="AE96" s="57" t="n">
        <v>38.6202</v>
      </c>
      <c r="AF96" s="58" t="n">
        <v>42.426</v>
      </c>
      <c r="AG96" s="59" t="n">
        <v>41.8029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948.1488</v>
      </c>
      <c r="E97" s="53" t="n">
        <v>35.6274</v>
      </c>
      <c r="F97" s="53" t="n">
        <v>40.3394</v>
      </c>
      <c r="G97" s="53" t="n">
        <v>39.7834</v>
      </c>
      <c r="H97" s="54" t="n">
        <v>7061.31</v>
      </c>
      <c r="I97" s="55" t="n">
        <v>37.25</v>
      </c>
      <c r="J97" s="56" t="e">
        <f aca="false">SECTOHOURS(H97)</f>
        <v>#VALUE!</v>
      </c>
      <c r="K97" s="11"/>
      <c r="L97" s="57" t="n">
        <v>7923.8928</v>
      </c>
      <c r="M97" s="58" t="n">
        <v>35.6255</v>
      </c>
      <c r="N97" s="58" t="n">
        <v>40.3375</v>
      </c>
      <c r="O97" s="58" t="n">
        <v>39.7837</v>
      </c>
      <c r="P97" s="58" t="n">
        <v>7208.54</v>
      </c>
      <c r="Q97" s="59" t="n">
        <v>35.07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6262</v>
      </c>
      <c r="AB97" s="53" t="n">
        <v>40.336</v>
      </c>
      <c r="AC97" s="53" t="n">
        <v>39.7775</v>
      </c>
      <c r="AD97" s="49"/>
      <c r="AE97" s="57" t="n">
        <v>35.6242</v>
      </c>
      <c r="AF97" s="58" t="n">
        <v>40.3342</v>
      </c>
      <c r="AG97" s="59" t="n">
        <v>39.7779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748.0216</v>
      </c>
      <c r="E98" s="87" t="n">
        <v>33.1546</v>
      </c>
      <c r="F98" s="87" t="n">
        <v>38.4116</v>
      </c>
      <c r="G98" s="87" t="n">
        <v>38.1188</v>
      </c>
      <c r="H98" s="88" t="n">
        <v>4617.87</v>
      </c>
      <c r="I98" s="89" t="n">
        <v>30.04</v>
      </c>
      <c r="J98" s="90" t="e">
        <f aca="false">SECTOHOURS(H98)</f>
        <v>#VALUE!</v>
      </c>
      <c r="K98" s="11"/>
      <c r="L98" s="91" t="n">
        <v>3734.7016</v>
      </c>
      <c r="M98" s="92" t="n">
        <v>33.1521</v>
      </c>
      <c r="N98" s="92" t="n">
        <v>38.4087</v>
      </c>
      <c r="O98" s="92" t="n">
        <v>38.1135</v>
      </c>
      <c r="P98" s="92" t="n">
        <v>4733.69</v>
      </c>
      <c r="Q98" s="93" t="n">
        <v>29.7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3.1532</v>
      </c>
      <c r="AB98" s="87" t="n">
        <v>38.4079</v>
      </c>
      <c r="AC98" s="87" t="n">
        <v>38.1111</v>
      </c>
      <c r="AD98" s="49"/>
      <c r="AE98" s="91" t="n">
        <v>33.1508</v>
      </c>
      <c r="AF98" s="92" t="n">
        <v>38.4051</v>
      </c>
      <c r="AG98" s="93" t="n">
        <v>38.1059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87791.6896</v>
      </c>
      <c r="E99" s="42" t="n">
        <v>43.671</v>
      </c>
      <c r="F99" s="42" t="n">
        <v>47.0061</v>
      </c>
      <c r="G99" s="42" t="n">
        <v>48.4076</v>
      </c>
      <c r="H99" s="43" t="n">
        <v>18931.54</v>
      </c>
      <c r="I99" s="44" t="n">
        <v>90.19</v>
      </c>
      <c r="J99" s="56" t="e">
        <f aca="false">SECTOHOURS(H99)</f>
        <v>#VALUE!</v>
      </c>
      <c r="K99" s="11"/>
      <c r="L99" s="57" t="n">
        <v>87788.9632</v>
      </c>
      <c r="M99" s="58" t="n">
        <v>43.6708</v>
      </c>
      <c r="N99" s="58" t="n">
        <v>47.0058</v>
      </c>
      <c r="O99" s="58" t="n">
        <v>48.4076</v>
      </c>
      <c r="P99" s="58" t="n">
        <v>19349.44</v>
      </c>
      <c r="Q99" s="59" t="n">
        <v>89.56</v>
      </c>
      <c r="R99" s="56" t="e">
        <f aca="false">SECTOHOURS(P99)</f>
        <v>#VALUE!</v>
      </c>
      <c r="S99" s="49"/>
      <c r="T99" s="60" t="n">
        <f aca="false">BDRATE(D99:D102,E99:E102,L99:L102,M99:M102)</f>
        <v>7.19022612225562E-005</v>
      </c>
      <c r="U99" s="61" t="n">
        <f aca="false">BDRATE(D99:D102,F99:F102,L99:L102,N99:N102)</f>
        <v>6.98364821138942E-005</v>
      </c>
      <c r="V99" s="61" t="n">
        <f aca="false">BDRATE(D99:D102,G99:G102,L99:L102,O99:O102)</f>
        <v>0.000167713286070681</v>
      </c>
      <c r="W99" s="61" t="n">
        <f aca="false">BDRATEOLD(D99:D102,E99:E102,L99:L102,M99:M102)</f>
        <v>7.25398564884738E-005</v>
      </c>
      <c r="X99" s="61" t="n">
        <f aca="false">BDRATEOLD(D99:D102,F99:F102,L99:L102,N99:N102)</f>
        <v>6.93068526800289E-005</v>
      </c>
      <c r="Y99" s="61" t="n">
        <f aca="false">BDRATEOLD(D99:D102,G99:G102,L99:L102,O99:O102)</f>
        <v>0.000150060465926805</v>
      </c>
      <c r="Z99" s="11"/>
      <c r="AA99" s="42" t="n">
        <v>43.6709</v>
      </c>
      <c r="AB99" s="42" t="n">
        <v>47.0052</v>
      </c>
      <c r="AC99" s="42" t="n">
        <v>48.4067</v>
      </c>
      <c r="AD99" s="49"/>
      <c r="AE99" s="57" t="n">
        <v>43.6707</v>
      </c>
      <c r="AF99" s="58" t="n">
        <v>47.0048</v>
      </c>
      <c r="AG99" s="59" t="n">
        <v>48.4067</v>
      </c>
    </row>
    <row r="100" customFormat="false" ht="15" hidden="false" customHeight="true" outlineLevel="0" collapsed="false">
      <c r="B100" s="62"/>
      <c r="C100" s="11" t="n">
        <v>27</v>
      </c>
      <c r="D100" s="53" t="n">
        <v>51904.5728</v>
      </c>
      <c r="E100" s="53" t="n">
        <v>40.5634</v>
      </c>
      <c r="F100" s="53" t="n">
        <v>45.3101</v>
      </c>
      <c r="G100" s="53" t="n">
        <v>46.5538</v>
      </c>
      <c r="H100" s="54" t="n">
        <v>15150.26</v>
      </c>
      <c r="I100" s="55" t="n">
        <v>77.84</v>
      </c>
      <c r="J100" s="56" t="e">
        <f aca="false">SECTOHOURS(H100)</f>
        <v>#VALUE!</v>
      </c>
      <c r="K100" s="11"/>
      <c r="L100" s="57" t="n">
        <v>51902.2736</v>
      </c>
      <c r="M100" s="58" t="n">
        <v>40.5637</v>
      </c>
      <c r="N100" s="58" t="n">
        <v>45.3093</v>
      </c>
      <c r="O100" s="58" t="n">
        <v>46.5525</v>
      </c>
      <c r="P100" s="58" t="n">
        <v>15484.95</v>
      </c>
      <c r="Q100" s="59" t="n">
        <v>76.41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40.5629</v>
      </c>
      <c r="AB100" s="53" t="n">
        <v>45.3084</v>
      </c>
      <c r="AC100" s="53" t="n">
        <v>46.5529</v>
      </c>
      <c r="AD100" s="49"/>
      <c r="AE100" s="57" t="n">
        <v>40.5632</v>
      </c>
      <c r="AF100" s="58" t="n">
        <v>45.3077</v>
      </c>
      <c r="AG100" s="59" t="n">
        <v>46.5515</v>
      </c>
    </row>
    <row r="101" customFormat="false" ht="15" hidden="false" customHeight="true" outlineLevel="0" collapsed="false">
      <c r="B101" s="62"/>
      <c r="C101" s="11" t="n">
        <v>32</v>
      </c>
      <c r="D101" s="53" t="n">
        <v>29548.32</v>
      </c>
      <c r="E101" s="53" t="n">
        <v>37.37</v>
      </c>
      <c r="F101" s="53" t="n">
        <v>43.5034</v>
      </c>
      <c r="G101" s="53" t="n">
        <v>44.5098</v>
      </c>
      <c r="H101" s="54" t="n">
        <v>11500.88</v>
      </c>
      <c r="I101" s="55" t="n">
        <v>69.03</v>
      </c>
      <c r="J101" s="56" t="e">
        <f aca="false">SECTOHOURS(H101)</f>
        <v>#VALUE!</v>
      </c>
      <c r="K101" s="11"/>
      <c r="L101" s="57" t="n">
        <v>29554.6448</v>
      </c>
      <c r="M101" s="58" t="n">
        <v>37.3699</v>
      </c>
      <c r="N101" s="58" t="n">
        <v>43.5042</v>
      </c>
      <c r="O101" s="58" t="n">
        <v>44.5109</v>
      </c>
      <c r="P101" s="58" t="n">
        <v>11762.48</v>
      </c>
      <c r="Q101" s="59" t="n">
        <v>67.01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7.3688</v>
      </c>
      <c r="AB101" s="53" t="n">
        <v>43.501</v>
      </c>
      <c r="AC101" s="53" t="n">
        <v>44.5089</v>
      </c>
      <c r="AD101" s="49"/>
      <c r="AE101" s="57" t="n">
        <v>37.3687</v>
      </c>
      <c r="AF101" s="58" t="n">
        <v>43.5018</v>
      </c>
      <c r="AG101" s="59" t="n">
        <v>44.51</v>
      </c>
    </row>
    <row r="102" customFormat="false" ht="15" hidden="false" customHeight="true" outlineLevel="0" collapsed="false">
      <c r="B102" s="62"/>
      <c r="C102" s="85" t="n">
        <v>37</v>
      </c>
      <c r="D102" s="63" t="n">
        <v>16239.6224</v>
      </c>
      <c r="E102" s="63" t="n">
        <v>34.2491</v>
      </c>
      <c r="F102" s="63" t="n">
        <v>41.7464</v>
      </c>
      <c r="G102" s="63" t="n">
        <v>42.23</v>
      </c>
      <c r="H102" s="64" t="n">
        <v>8617.41</v>
      </c>
      <c r="I102" s="65" t="n">
        <v>58.92</v>
      </c>
      <c r="J102" s="66" t="e">
        <f aca="false">SECTOHOURS(H102)</f>
        <v>#VALUE!</v>
      </c>
      <c r="K102" s="11"/>
      <c r="L102" s="67" t="n">
        <v>16239.0176</v>
      </c>
      <c r="M102" s="68" t="n">
        <v>34.2481</v>
      </c>
      <c r="N102" s="68" t="n">
        <v>41.7462</v>
      </c>
      <c r="O102" s="68" t="n">
        <v>42.2272</v>
      </c>
      <c r="P102" s="68" t="n">
        <v>8747.9</v>
      </c>
      <c r="Q102" s="69" t="n">
        <v>57.79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2464</v>
      </c>
      <c r="AB102" s="63" t="n">
        <v>41.7426</v>
      </c>
      <c r="AC102" s="63" t="n">
        <v>42.2286</v>
      </c>
      <c r="AD102" s="49"/>
      <c r="AE102" s="67" t="n">
        <v>34.2454</v>
      </c>
      <c r="AF102" s="68" t="n">
        <v>41.7425</v>
      </c>
      <c r="AG102" s="69" t="n">
        <v>42.2259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45860.1504</v>
      </c>
      <c r="E103" s="53" t="n">
        <v>42.999</v>
      </c>
      <c r="F103" s="53" t="n">
        <v>40.5202</v>
      </c>
      <c r="G103" s="53" t="n">
        <v>42.924</v>
      </c>
      <c r="H103" s="54" t="n">
        <v>9883.27</v>
      </c>
      <c r="I103" s="55" t="n">
        <v>42</v>
      </c>
      <c r="J103" s="56" t="e">
        <f aca="false">SECTOHOURS(H103)</f>
        <v>#VALUE!</v>
      </c>
      <c r="K103" s="11"/>
      <c r="L103" s="57" t="n">
        <v>45852.5904</v>
      </c>
      <c r="M103" s="58" t="n">
        <v>42.9991</v>
      </c>
      <c r="N103" s="58" t="n">
        <v>40.5196</v>
      </c>
      <c r="O103" s="58" t="n">
        <v>42.9236</v>
      </c>
      <c r="P103" s="58" t="n">
        <v>10143.18</v>
      </c>
      <c r="Q103" s="59" t="n">
        <v>40.95</v>
      </c>
      <c r="R103" s="56" t="e">
        <f aca="false">SECTOHOURS(P103)</f>
        <v>#VALUE!</v>
      </c>
      <c r="S103" s="49"/>
      <c r="T103" s="60" t="n">
        <f aca="false">BDRATE(D103:D106,E103:E106,L103:L106,M103:M106)</f>
        <v>4.75014716083688E-005</v>
      </c>
      <c r="U103" s="61" t="n">
        <f aca="false">BDRATE(D103:D106,F103:F106,L103:L106,N103:N106)</f>
        <v>0.000151338375213861</v>
      </c>
      <c r="V103" s="61" t="n">
        <f aca="false">BDRATE(D103:D106,G103:G106,L103:L106,O103:O106)</f>
        <v>-9.02673260070319E-005</v>
      </c>
      <c r="W103" s="61" t="n">
        <f aca="false">BDRATEOLD(D103:D106,E103:E106,L103:L106,M103:M106)</f>
        <v>3.30396002594657E-005</v>
      </c>
      <c r="X103" s="61" t="n">
        <f aca="false">BDRATEOLD(D103:D106,F103:F106,L103:L106,N103:N106)</f>
        <v>0.00102084950688353</v>
      </c>
      <c r="Y103" s="61" t="n">
        <f aca="false">BDRATEOLD(D103:D106,G103:G106,L103:L106,O103:O106)</f>
        <v>-8.64920841220362E-005</v>
      </c>
      <c r="Z103" s="11"/>
      <c r="AA103" s="53" t="n">
        <v>42.9986</v>
      </c>
      <c r="AB103" s="53" t="n">
        <v>40.52</v>
      </c>
      <c r="AC103" s="53" t="n">
        <v>42.9237</v>
      </c>
      <c r="AD103" s="49"/>
      <c r="AE103" s="57" t="n">
        <v>42.9988</v>
      </c>
      <c r="AF103" s="58" t="n">
        <v>40.5194</v>
      </c>
      <c r="AG103" s="59" t="n">
        <v>42.9233</v>
      </c>
    </row>
    <row r="104" customFormat="false" ht="15" hidden="false" customHeight="true" outlineLevel="0" collapsed="false">
      <c r="B104" s="62"/>
      <c r="C104" s="11" t="n">
        <v>27</v>
      </c>
      <c r="D104" s="53" t="n">
        <v>14113.344</v>
      </c>
      <c r="E104" s="53" t="n">
        <v>41.6514</v>
      </c>
      <c r="F104" s="53" t="n">
        <v>37.8821</v>
      </c>
      <c r="G104" s="53" t="n">
        <v>42.0455</v>
      </c>
      <c r="H104" s="54" t="n">
        <v>6454.5</v>
      </c>
      <c r="I104" s="55" t="n">
        <v>33.45</v>
      </c>
      <c r="J104" s="56" t="e">
        <f aca="false">SECTOHOURS(H104)</f>
        <v>#VALUE!</v>
      </c>
      <c r="K104" s="11"/>
      <c r="L104" s="57" t="n">
        <v>14111.2752</v>
      </c>
      <c r="M104" s="58" t="n">
        <v>41.6501</v>
      </c>
      <c r="N104" s="58" t="n">
        <v>37.8816</v>
      </c>
      <c r="O104" s="58" t="n">
        <v>42.0458</v>
      </c>
      <c r="P104" s="58" t="n">
        <v>6573.84</v>
      </c>
      <c r="Q104" s="59" t="n">
        <v>33.21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1.6507</v>
      </c>
      <c r="AB104" s="53" t="n">
        <v>37.8812</v>
      </c>
      <c r="AC104" s="53" t="n">
        <v>42.0452</v>
      </c>
      <c r="AD104" s="49"/>
      <c r="AE104" s="57" t="n">
        <v>41.6494</v>
      </c>
      <c r="AF104" s="58" t="n">
        <v>37.8807</v>
      </c>
      <c r="AG104" s="59" t="n">
        <v>42.0456</v>
      </c>
    </row>
    <row r="105" customFormat="false" ht="15" hidden="false" customHeight="true" outlineLevel="0" collapsed="false">
      <c r="B105" s="62"/>
      <c r="C105" s="11" t="n">
        <v>32</v>
      </c>
      <c r="D105" s="53" t="n">
        <v>7471.1504</v>
      </c>
      <c r="E105" s="53" t="n">
        <v>39.8158</v>
      </c>
      <c r="F105" s="53" t="n">
        <v>37.35</v>
      </c>
      <c r="G105" s="53" t="n">
        <v>40.947</v>
      </c>
      <c r="H105" s="54" t="n">
        <v>4079.76</v>
      </c>
      <c r="I105" s="55" t="n">
        <v>31.51</v>
      </c>
      <c r="J105" s="56" t="e">
        <f aca="false">SECTOHOURS(H105)</f>
        <v>#VALUE!</v>
      </c>
      <c r="K105" s="11"/>
      <c r="L105" s="57" t="n">
        <v>7468.8816</v>
      </c>
      <c r="M105" s="58" t="n">
        <v>39.8158</v>
      </c>
      <c r="N105" s="58" t="n">
        <v>37.3497</v>
      </c>
      <c r="O105" s="58" t="n">
        <v>40.9465</v>
      </c>
      <c r="P105" s="58" t="n">
        <v>4143.32</v>
      </c>
      <c r="Q105" s="59" t="n">
        <v>29.62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9.8144</v>
      </c>
      <c r="AB105" s="53" t="n">
        <v>37.3491</v>
      </c>
      <c r="AC105" s="53" t="n">
        <v>40.9465</v>
      </c>
      <c r="AD105" s="49"/>
      <c r="AE105" s="57" t="n">
        <v>39.8143</v>
      </c>
      <c r="AF105" s="58" t="n">
        <v>37.3489</v>
      </c>
      <c r="AG105" s="59" t="n">
        <v>40.946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4008.5696</v>
      </c>
      <c r="E106" s="87" t="n">
        <v>37.4204</v>
      </c>
      <c r="F106" s="87" t="n">
        <v>36.7689</v>
      </c>
      <c r="G106" s="87" t="n">
        <v>39.7672</v>
      </c>
      <c r="H106" s="88" t="n">
        <v>3099.94</v>
      </c>
      <c r="I106" s="89" t="n">
        <v>26.35</v>
      </c>
      <c r="J106" s="56" t="e">
        <f aca="false">SECTOHOURS(H106)</f>
        <v>#VALUE!</v>
      </c>
      <c r="K106" s="11"/>
      <c r="L106" s="91" t="n">
        <v>4008.1376</v>
      </c>
      <c r="M106" s="92" t="n">
        <v>37.4186</v>
      </c>
      <c r="N106" s="92" t="n">
        <v>36.7682</v>
      </c>
      <c r="O106" s="92" t="n">
        <v>39.7669</v>
      </c>
      <c r="P106" s="92" t="n">
        <v>3140.98</v>
      </c>
      <c r="Q106" s="93" t="n">
        <v>25.57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7.4184</v>
      </c>
      <c r="AB106" s="87" t="n">
        <v>36.7681</v>
      </c>
      <c r="AC106" s="87" t="n">
        <v>39.7663</v>
      </c>
      <c r="AD106" s="49"/>
      <c r="AE106" s="91" t="n">
        <v>37.4165</v>
      </c>
      <c r="AF106" s="92" t="n">
        <v>36.7674</v>
      </c>
      <c r="AG106" s="93" t="n">
        <v>39.766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97.2335828251514</v>
      </c>
      <c r="J107" s="113" t="n">
        <f aca="false">GEOMETRICMEAN(J3:J14)</f>
        <v>7.39779956707705</v>
      </c>
      <c r="K107" s="22"/>
      <c r="L107" s="22"/>
      <c r="M107" s="22"/>
      <c r="N107" s="22"/>
      <c r="O107" s="22"/>
      <c r="P107" s="22"/>
      <c r="Q107" s="112" t="n">
        <f aca="false">GEOMETRICMEAN(Q3:Q14)</f>
        <v>95.4312486467507</v>
      </c>
      <c r="R107" s="113" t="n">
        <f aca="false">GEOMETRICMEAN(R3:R14)</f>
        <v>7.36771348997596</v>
      </c>
      <c r="S107" s="114"/>
      <c r="T107" s="60" t="n">
        <f aca="false">AVERAGE(T3:T14)</f>
        <v>-0.0638498866530873</v>
      </c>
      <c r="U107" s="60" t="n">
        <f aca="false">AVERAGE(U3:U14)</f>
        <v>-0.0647120191981745</v>
      </c>
      <c r="V107" s="60" t="n">
        <f aca="false">AVERAGE(V3:V14)</f>
        <v>-0.0651503550035039</v>
      </c>
      <c r="W107" s="60" t="n">
        <f aca="false">AVERAGE(W3:W14)</f>
        <v>-0.0637929686184624</v>
      </c>
      <c r="X107" s="60" t="n">
        <f aca="false">AVERAGE(X3:X14)</f>
        <v>-0.0645325910599399</v>
      </c>
      <c r="Y107" s="60" t="n">
        <f aca="false">AVERAGE(Y3:Y14)</f>
        <v>-0.0650542650223192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50.4307485002338</v>
      </c>
      <c r="J108" s="116" t="n">
        <f aca="false">GEOMETRICMEAN(J15:J30)</f>
        <v>2.95223591525529</v>
      </c>
      <c r="K108" s="22"/>
      <c r="L108" s="22"/>
      <c r="M108" s="22"/>
      <c r="N108" s="22"/>
      <c r="O108" s="22"/>
      <c r="P108" s="22"/>
      <c r="Q108" s="115" t="n">
        <f aca="false">GEOMETRICMEAN(Q15:Q30)</f>
        <v>48.9656326527411</v>
      </c>
      <c r="R108" s="116" t="n">
        <f aca="false">GEOMETRICMEAN(R15:R30)</f>
        <v>2.95309303237475</v>
      </c>
      <c r="T108" s="60" t="n">
        <f aca="false">AVERAGE(T15:T30)</f>
        <v>-0.0363082130011654</v>
      </c>
      <c r="U108" s="60" t="n">
        <f aca="false">AVERAGE(U15:U30)</f>
        <v>-0.0385166706473481</v>
      </c>
      <c r="V108" s="60" t="n">
        <f aca="false">AVERAGE(V15:V30)</f>
        <v>-0.0379772705344755</v>
      </c>
      <c r="W108" s="60" t="n">
        <f aca="false">AVERAGE(W15:W30)</f>
        <v>-0.0362975476013768</v>
      </c>
      <c r="X108" s="60" t="n">
        <f aca="false">AVERAGE(X15:X30)</f>
        <v>-0.0388115045873309</v>
      </c>
      <c r="Y108" s="60" t="n">
        <f aca="false">AVERAGE(Y15:Y30)</f>
        <v>-0.0380913843134473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136.376075733608</v>
      </c>
      <c r="J109" s="116" t="n">
        <f aca="false">GEOMETRICMEAN(J31:J38)</f>
        <v>8.34483673866923</v>
      </c>
      <c r="K109" s="22"/>
      <c r="L109" s="22"/>
      <c r="M109" s="22"/>
      <c r="N109" s="22"/>
      <c r="O109" s="22"/>
      <c r="P109" s="22"/>
      <c r="Q109" s="115" t="n">
        <f aca="false">GEOMETRICMEAN(Q31:Q38)</f>
        <v>133.788378190713</v>
      </c>
      <c r="R109" s="116" t="n">
        <f aca="false">GEOMETRICMEAN(R31:R38)</f>
        <v>8.30981982325428</v>
      </c>
      <c r="T109" s="60" t="n">
        <f aca="false">AVERAGE(T31:T38)</f>
        <v>-0.0256940398704572</v>
      </c>
      <c r="U109" s="60" t="n">
        <f aca="false">AVERAGE(U31:U38)</f>
        <v>-0.0258253178987663</v>
      </c>
      <c r="V109" s="60" t="n">
        <f aca="false">AVERAGE(V31:V38)</f>
        <v>-0.0262155503027809</v>
      </c>
      <c r="W109" s="60" t="n">
        <f aca="false">AVERAGE(W31:W38)</f>
        <v>-0.025693484101894</v>
      </c>
      <c r="X109" s="60" t="n">
        <f aca="false">AVERAGE(X31:X38)</f>
        <v>-0.0258251612927</v>
      </c>
      <c r="Y109" s="60" t="n">
        <f aca="false">AVERAGE(Y31:Y38)</f>
        <v>-0.0262187533594724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156.438987269353</v>
      </c>
      <c r="J110" s="116" t="n">
        <f aca="false">GEOMETRICMEAN(J39:J42)</f>
        <v>9.57605880903567</v>
      </c>
      <c r="K110" s="22"/>
      <c r="L110" s="22"/>
      <c r="M110" s="22"/>
      <c r="N110" s="22"/>
      <c r="O110" s="22"/>
      <c r="P110" s="22"/>
      <c r="Q110" s="115" t="n">
        <f aca="false">GEOMETRICMEAN(Q39:Q42)</f>
        <v>149.968080262612</v>
      </c>
      <c r="R110" s="116" t="n">
        <f aca="false">GEOMETRICMEAN(R39:R42)</f>
        <v>9.56684538270302</v>
      </c>
      <c r="T110" s="60" t="n">
        <f aca="false">AVERAGE(T39:T42)</f>
        <v>-0.0304216760975454</v>
      </c>
      <c r="U110" s="60" t="n">
        <f aca="false">AVERAGE(U39:U42)</f>
        <v>-0.0299974080873157</v>
      </c>
      <c r="V110" s="60" t="n">
        <f aca="false">AVERAGE(V39:V42)</f>
        <v>-0.0305749444367675</v>
      </c>
      <c r="W110" s="60" t="n">
        <f aca="false">AVERAGE(W39:W42)</f>
        <v>-0.0304195757420069</v>
      </c>
      <c r="X110" s="60" t="n">
        <f aca="false">AVERAGE(X39:X42)</f>
        <v>-0.0299931075521505</v>
      </c>
      <c r="Y110" s="60" t="n">
        <f aca="false">AVERAGE(Y39:Y42)</f>
        <v>-0.0305770416094593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51.5152746537576</v>
      </c>
      <c r="J111" s="116" t="n">
        <f aca="false">GEOMETRICMEAN(J43:J46)</f>
        <v>3.43784506885747</v>
      </c>
      <c r="K111" s="22"/>
      <c r="L111" s="22"/>
      <c r="M111" s="22"/>
      <c r="N111" s="22"/>
      <c r="O111" s="22"/>
      <c r="P111" s="22"/>
      <c r="Q111" s="115" t="n">
        <f aca="false">GEOMETRICMEAN(Q43:Q46)</f>
        <v>50.4397674323221</v>
      </c>
      <c r="R111" s="116" t="n">
        <f aca="false">GEOMETRICMEAN(R43:R46)</f>
        <v>3.48721658840021</v>
      </c>
      <c r="T111" s="60" t="n">
        <f aca="false">AVERAGE(T43:T46)</f>
        <v>-0.00141005922623116</v>
      </c>
      <c r="U111" s="60" t="n">
        <f aca="false">AVERAGE(U43:U46)</f>
        <v>-0.00125700772021176</v>
      </c>
      <c r="V111" s="60" t="n">
        <f aca="false">AVERAGE(V43:V46)</f>
        <v>-0.0014677149936051</v>
      </c>
      <c r="W111" s="60" t="n">
        <f aca="false">AVERAGE(W43:W46)</f>
        <v>-0.0013778736447686</v>
      </c>
      <c r="X111" s="60" t="n">
        <f aca="false">AVERAGE(X43:X46)</f>
        <v>-0.00123495986345712</v>
      </c>
      <c r="Y111" s="60" t="n">
        <f aca="false">AVERAGE(Y43:Y46)</f>
        <v>-0.00144562920372482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58.7476693963157</v>
      </c>
      <c r="J112" s="116" t="n">
        <f aca="false">GEOMETRICMEAN(J44:J47)</f>
        <v>3.80601789863957</v>
      </c>
      <c r="K112" s="22"/>
      <c r="L112" s="22"/>
      <c r="M112" s="22"/>
      <c r="N112" s="22"/>
      <c r="O112" s="22"/>
      <c r="P112" s="22"/>
      <c r="Q112" s="115" t="n">
        <f aca="false">GEOMETRICMEAN(Q47:Q54)</f>
        <v>57.3626650711128</v>
      </c>
      <c r="R112" s="116" t="n">
        <f aca="false">GEOMETRICMEAN(R44:R47)</f>
        <v>3.86010088072411</v>
      </c>
      <c r="T112" s="60" t="n">
        <f aca="false">AVERAGE(T47:T54)</f>
        <v>-0.00026220064818383</v>
      </c>
      <c r="U112" s="60" t="n">
        <f aca="false">AVERAGE(U47:U54)</f>
        <v>-0.000277253827895285</v>
      </c>
      <c r="V112" s="60" t="n">
        <f aca="false">AVERAGE(V47:V54)</f>
        <v>-0.000223558659938783</v>
      </c>
      <c r="W112" s="60" t="n">
        <f aca="false">AVERAGE(W47:W54)</f>
        <v>-0.000263777324442438</v>
      </c>
      <c r="X112" s="60" t="n">
        <f aca="false">AVERAGE(X47:X54)</f>
        <v>-0.000188889819579818</v>
      </c>
      <c r="Y112" s="60" t="n">
        <f aca="false">AVERAGE(Y47:Y54)</f>
        <v>-0.00028527370244319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96.1736499452902</v>
      </c>
      <c r="J113" s="116" t="n">
        <f aca="false">GEOMETRICMEAN(J55:J66)</f>
        <v>6.80121218723348</v>
      </c>
      <c r="K113" s="22"/>
      <c r="L113" s="22"/>
      <c r="M113" s="22"/>
      <c r="N113" s="22"/>
      <c r="O113" s="22"/>
      <c r="P113" s="22"/>
      <c r="Q113" s="115" t="n">
        <f aca="false">GEOMETRICMEAN(Q55:Q66)</f>
        <v>94.2044610923232</v>
      </c>
      <c r="R113" s="116" t="n">
        <f aca="false">GEOMETRICMEAN(R55:R66)</f>
        <v>6.76794491478687</v>
      </c>
      <c r="T113" s="60" t="n">
        <f aca="false">AVERAGE(T55:T66)</f>
        <v>-0.0663208568528885</v>
      </c>
      <c r="U113" s="60" t="n">
        <f aca="false">AVERAGE(U55:U66)</f>
        <v>-0.0675369174157247</v>
      </c>
      <c r="V113" s="60" t="n">
        <f aca="false">AVERAGE(V55:V66)</f>
        <v>-0.0672081429162467</v>
      </c>
      <c r="W113" s="60" t="n">
        <f aca="false">AVERAGE(W55:W66)</f>
        <v>-0.0663412198985907</v>
      </c>
      <c r="X113" s="60" t="n">
        <f aca="false">AVERAGE(X55:X66)</f>
        <v>-0.0675316262899508</v>
      </c>
      <c r="Y113" s="60" t="n">
        <f aca="false">AVERAGE(Y55:Y66)</f>
        <v>-0.0671975687027088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46.6669776402665</v>
      </c>
      <c r="J114" s="116" t="n">
        <f aca="false">GEOMETRICMEAN(J67:J82)</f>
        <v>2.43603798770899</v>
      </c>
      <c r="K114" s="22"/>
      <c r="L114" s="22"/>
      <c r="M114" s="22"/>
      <c r="N114" s="22"/>
      <c r="O114" s="22"/>
      <c r="P114" s="22"/>
      <c r="Q114" s="115" t="n">
        <f aca="false">GEOMETRICMEAN(Q67:Q82)</f>
        <v>44.7752270615842</v>
      </c>
      <c r="R114" s="116" t="n">
        <f aca="false">GEOMETRICMEAN(R67:R82)</f>
        <v>2.44492656721078</v>
      </c>
      <c r="T114" s="60" t="n">
        <f aca="false">AVERAGE(T67:T82)</f>
        <v>-0.0406443785462408</v>
      </c>
      <c r="U114" s="60" t="n">
        <f aca="false">AVERAGE(U67:U82)</f>
        <v>-0.0413092720958741</v>
      </c>
      <c r="V114" s="60" t="n">
        <f aca="false">AVERAGE(V67:V82)</f>
        <v>-0.0442986065462117</v>
      </c>
      <c r="W114" s="60" t="n">
        <f aca="false">AVERAGE(W67:W82)</f>
        <v>-0.0406227191194692</v>
      </c>
      <c r="X114" s="60" t="n">
        <f aca="false">AVERAGE(X67:X82)</f>
        <v>-0.0413326709477592</v>
      </c>
      <c r="Y114" s="60" t="n">
        <f aca="false">AVERAGE(Y67:Y82)</f>
        <v>-0.0443655800287264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123.681658982685</v>
      </c>
      <c r="J115" s="116" t="n">
        <f aca="false">GEOMETRICMEAN(J83:J90)</f>
        <v>6.21616461791825</v>
      </c>
      <c r="K115" s="22"/>
      <c r="L115" s="22"/>
      <c r="M115" s="22"/>
      <c r="N115" s="22"/>
      <c r="O115" s="22"/>
      <c r="P115" s="22"/>
      <c r="Q115" s="115" t="n">
        <f aca="false">GEOMETRICMEAN(Q83:Q90)</f>
        <v>119.141969072426</v>
      </c>
      <c r="R115" s="116" t="n">
        <f aca="false">GEOMETRICMEAN(R83:R90)</f>
        <v>6.25599709584971</v>
      </c>
      <c r="T115" s="60" t="n">
        <f aca="false">AVERAGE(T83:T90)</f>
        <v>-0.0301362634271413</v>
      </c>
      <c r="U115" s="60" t="n">
        <f aca="false">AVERAGE(U83:U90)</f>
        <v>-0.030186666456091</v>
      </c>
      <c r="V115" s="60" t="n">
        <f aca="false">AVERAGE(V83:V90)</f>
        <v>-0.0308428292351965</v>
      </c>
      <c r="W115" s="60" t="n">
        <f aca="false">AVERAGE(W83:W90)</f>
        <v>-0.0301327563959494</v>
      </c>
      <c r="X115" s="60" t="n">
        <f aca="false">AVERAGE(X83:X90)</f>
        <v>-0.0301792376849585</v>
      </c>
      <c r="Y115" s="60" t="n">
        <f aca="false">AVERAGE(Y83:Y90)</f>
        <v>-0.0308415524619642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139.733374084429</v>
      </c>
      <c r="J116" s="116" t="n">
        <f aca="false">GEOMETRICMEAN(J91:J94)</f>
        <v>7.61955221774583</v>
      </c>
      <c r="K116" s="22"/>
      <c r="L116" s="22"/>
      <c r="M116" s="22"/>
      <c r="N116" s="22"/>
      <c r="O116" s="22"/>
      <c r="P116" s="22"/>
      <c r="Q116" s="115" t="n">
        <f aca="false">GEOMETRICMEAN(Q91:Q94)</f>
        <v>137.634039925771</v>
      </c>
      <c r="R116" s="116" t="n">
        <f aca="false">GEOMETRICMEAN(R91:R94)</f>
        <v>7.63088316644757</v>
      </c>
      <c r="T116" s="60" t="n">
        <f aca="false">AVERAGE(T91:T94)</f>
        <v>-0.0335302326303592</v>
      </c>
      <c r="U116" s="60" t="n">
        <f aca="false">AVERAGE(U91:U94)</f>
        <v>-0.0339150001315609</v>
      </c>
      <c r="V116" s="60" t="n">
        <f aca="false">AVERAGE(V91:V94)</f>
        <v>-0.0348079465228658</v>
      </c>
      <c r="W116" s="60" t="n">
        <f aca="false">AVERAGE(W91:W94)</f>
        <v>-0.0335359676290313</v>
      </c>
      <c r="X116" s="60" t="n">
        <f aca="false">AVERAGE(X91:X94)</f>
        <v>-0.0339104566579677</v>
      </c>
      <c r="Y116" s="60" t="n">
        <f aca="false">AVERAGE(Y91:Y94)</f>
        <v>-0.0348039639397199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40.6155431306627</v>
      </c>
      <c r="J117" s="121" t="n">
        <f aca="false">GEOMETRICMEAN(J95:J98)</f>
        <v>2.2595904160248</v>
      </c>
      <c r="K117" s="119"/>
      <c r="L117" s="119"/>
      <c r="M117" s="119"/>
      <c r="N117" s="119"/>
      <c r="O117" s="119"/>
      <c r="P117" s="119"/>
      <c r="Q117" s="120" t="n">
        <f aca="false">GEOMETRICMEAN(Q95:Q98)</f>
        <v>39.5367380130767</v>
      </c>
      <c r="R117" s="121" t="n">
        <f aca="false">GEOMETRICMEAN(R95:R98)</f>
        <v>2.30899122457429</v>
      </c>
      <c r="T117" s="60" t="n">
        <f aca="false">AVERAGE(T95:T98)</f>
        <v>-0.00215931323170171</v>
      </c>
      <c r="U117" s="60" t="n">
        <f aca="false">AVERAGE(U95:U98)</f>
        <v>-0.00220063582539787</v>
      </c>
      <c r="V117" s="60" t="n">
        <f aca="false">AVERAGE(V95:V98)</f>
        <v>-0.00239076460793186</v>
      </c>
      <c r="W117" s="60" t="n">
        <f aca="false">AVERAGE(W95:W98)</f>
        <v>-0.00215160059490083</v>
      </c>
      <c r="X117" s="60" t="n">
        <f aca="false">AVERAGE(X95:X98)</f>
        <v>-0.00221789041169829</v>
      </c>
      <c r="Y117" s="60" t="n">
        <f aca="false">AVERAGE(Y95:Y98)</f>
        <v>-0.00228507793689658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49.0136485787039</v>
      </c>
      <c r="J118" s="121" t="n">
        <f aca="false">GEOMETRICMEAN(J96:J99)</f>
        <v>2.48653637897385</v>
      </c>
      <c r="K118" s="119"/>
      <c r="L118" s="119"/>
      <c r="M118" s="119"/>
      <c r="N118" s="119"/>
      <c r="O118" s="119"/>
      <c r="P118" s="119"/>
      <c r="Q118" s="120" t="n">
        <f aca="false">GEOMETRICMEAN(Q99:Q106)</f>
        <v>47.8092460687264</v>
      </c>
      <c r="R118" s="121" t="n">
        <f aca="false">GEOMETRICMEAN(R96:R99)</f>
        <v>2.53965055190074</v>
      </c>
      <c r="T118" s="60" t="n">
        <f aca="false">AVERAGE(T99:T106)</f>
        <v>5.97018664154625E-005</v>
      </c>
      <c r="U118" s="60" t="n">
        <f aca="false">AVERAGE(U99:U106)</f>
        <v>0.000110587428663878</v>
      </c>
      <c r="V118" s="60" t="n">
        <f aca="false">AVERAGE(V99:V106)</f>
        <v>3.87229800318245E-005</v>
      </c>
      <c r="W118" s="60" t="n">
        <f aca="false">AVERAGE(W99:W106)</f>
        <v>5.27897283739698E-005</v>
      </c>
      <c r="X118" s="60" t="n">
        <f aca="false">AVERAGE(X99:X106)</f>
        <v>0.000545078179781777</v>
      </c>
      <c r="Y118" s="60" t="n">
        <f aca="false">AVERAGE(Y99:Y106)</f>
        <v>3.17841909023842E-005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33765749309697</v>
      </c>
      <c r="U119" s="94" t="n">
        <f aca="false">AVERAGE(U3:U106)</f>
        <v>-0.0344529974648942</v>
      </c>
      <c r="V119" s="94" t="n">
        <f aca="false">AVERAGE(V3:V106)</f>
        <v>-0.0349964155030361</v>
      </c>
      <c r="W119" s="94" t="n">
        <f aca="false">AVERAGE(W3:W106)</f>
        <v>-0.0337555040858875</v>
      </c>
      <c r="X119" s="94" t="n">
        <f aca="false">AVERAGE(X3:X106)</f>
        <v>-0.0344393149965469</v>
      </c>
      <c r="Y119" s="94" t="n">
        <f aca="false">AVERAGE(Y3:Y106)</f>
        <v>-0.035012410073059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72.9096689038433</v>
      </c>
      <c r="J120" s="113" t="n">
        <f aca="false">GEOMETRICMEAN(J3:J106)</f>
        <v>4.30158317255058</v>
      </c>
      <c r="K120" s="124"/>
      <c r="L120" s="124"/>
      <c r="M120" s="124"/>
      <c r="N120" s="124"/>
      <c r="O120" s="124"/>
      <c r="P120" s="124"/>
      <c r="Q120" s="112" t="n">
        <f aca="false">GEOMETRICMEAN(Q3:Q106)</f>
        <v>70.9247945790269</v>
      </c>
      <c r="R120" s="113" t="n">
        <f aca="false">GEOMETRICMEAN(R3:R106)</f>
        <v>4.318794886662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2.40756388888889</v>
      </c>
      <c r="J121" s="121" t="n">
        <f aca="false">SUM(J3:J106)</f>
        <v>532.668236111111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2.34711944444444</v>
      </c>
      <c r="R121" s="121" t="n">
        <f aca="false">SUM(R3:R106)</f>
        <v>533.470766666667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81463871575712</v>
      </c>
      <c r="D126" s="128" t="n">
        <f aca="false">R107/J107</f>
        <v>0.995933104590319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70947965456314</v>
      </c>
      <c r="D127" s="129" t="n">
        <f aca="false">R108/J108</f>
        <v>1.00029032812555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81025282264687</v>
      </c>
      <c r="D128" s="129" t="n">
        <f aca="false">R109/J109</f>
        <v>0.99580376267247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58636225408441</v>
      </c>
      <c r="D129" s="129" t="n">
        <f aca="false">R110/J110</f>
        <v>0.999037868655948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79122556782154</v>
      </c>
      <c r="D130" s="129" t="n">
        <f aca="false">R111/J111</f>
        <v>1.01436118223883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76424523058787</v>
      </c>
      <c r="D131" s="129" t="n">
        <f aca="false">R112/J112</f>
        <v>1.01420986015433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79524653019957</v>
      </c>
      <c r="D132" s="129" t="n">
        <f aca="false">R113/J113</f>
        <v>0.995108626002132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959462757728495</v>
      </c>
      <c r="D133" s="129" t="n">
        <f aca="false">R114/J114</f>
        <v>1.00364878525977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63295366931537</v>
      </c>
      <c r="D134" s="129" t="n">
        <f aca="false">R115/J115</f>
        <v>1.00640788659564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84976143513224</v>
      </c>
      <c r="D135" s="129" t="n">
        <f aca="false">R116/J116</f>
        <v>1.00148708852934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7343861402726</v>
      </c>
      <c r="D136" s="129" t="n">
        <f aca="false">R117/J117</f>
        <v>1.02186272706732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75427201506055</v>
      </c>
      <c r="D137" s="129" t="n">
        <f aca="false">R118/J118</f>
        <v>1.02136070615174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72776253758138</v>
      </c>
      <c r="D138" s="130" t="n">
        <f aca="false">R120/J120</f>
        <v>1.0040012510327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CE1_3.3_Config2_fix_PROFILE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49177.4592</v>
      </c>
      <c r="E3" s="42" t="n">
        <v>44.7351</v>
      </c>
      <c r="F3" s="42" t="n">
        <v>44.5196</v>
      </c>
      <c r="G3" s="42" t="n">
        <v>44.2725</v>
      </c>
      <c r="H3" s="43" t="n">
        <v>107325.93</v>
      </c>
      <c r="I3" s="44" t="n">
        <v>63.67</v>
      </c>
      <c r="J3" s="45" t="n">
        <f aca="false">SECTOHOURS(H3)</f>
        <v>29.8127583333333</v>
      </c>
      <c r="K3" s="11"/>
      <c r="L3" s="46" t="n">
        <v>47527.8736</v>
      </c>
      <c r="M3" s="47" t="n">
        <v>44.7507</v>
      </c>
      <c r="N3" s="47" t="n">
        <v>44.5238</v>
      </c>
      <c r="O3" s="47" t="n">
        <v>44.298</v>
      </c>
      <c r="P3" s="47" t="n">
        <v>108226.38</v>
      </c>
      <c r="Q3" s="48" t="n">
        <v>61.74</v>
      </c>
      <c r="R3" s="45" t="n">
        <f aca="false">SECTOHOURS(P3)</f>
        <v>30.0628833333333</v>
      </c>
      <c r="S3" s="49"/>
      <c r="T3" s="50" t="n">
        <f aca="false">BDRATE(D3:D6,E3:E6,L3:L6,M3:M6)</f>
        <v>-0.0278920834761526</v>
      </c>
      <c r="U3" s="51" t="n">
        <f aca="false">BDRATE(D3:D6,F3:F6,L3:L6,N3:N6)</f>
        <v>-0.028555276976914</v>
      </c>
      <c r="V3" s="51" t="n">
        <f aca="false">BDRATE(D3:D6,G3:G6,L3:L6,O3:O6)</f>
        <v>-0.0290790305230846</v>
      </c>
      <c r="W3" s="51" t="n">
        <f aca="false">BDRATEOLD(D3:D6,E3:E6,L3:L6,M3:M6)</f>
        <v>-0.0280146517181885</v>
      </c>
      <c r="X3" s="51" t="n">
        <f aca="false">BDRATEOLD(D3:D6,F3:F6,L3:L6,N3:N6)</f>
        <v>-0.0286509956049931</v>
      </c>
      <c r="Y3" s="51" t="n">
        <f aca="false">BDRATEOLD(D3:D6,G3:G6,L3:L6,O3:O6)</f>
        <v>-0.0291392971283887</v>
      </c>
      <c r="Z3" s="11"/>
      <c r="AA3" s="42" t="n">
        <v>44.3778</v>
      </c>
      <c r="AB3" s="42" t="n">
        <v>44.1626</v>
      </c>
      <c r="AC3" s="42" t="n">
        <v>43.9192</v>
      </c>
      <c r="AD3" s="49"/>
      <c r="AE3" s="46" t="n">
        <v>44.3918</v>
      </c>
      <c r="AF3" s="47" t="n">
        <v>44.1683</v>
      </c>
      <c r="AG3" s="48" t="n">
        <v>43.9413</v>
      </c>
    </row>
    <row r="4" customFormat="false" ht="15" hidden="false" customHeight="true" outlineLevel="0" collapsed="false">
      <c r="B4" s="52"/>
      <c r="C4" s="11" t="n">
        <v>27</v>
      </c>
      <c r="D4" s="53" t="n">
        <v>30768.4592</v>
      </c>
      <c r="E4" s="53" t="n">
        <v>39.4733</v>
      </c>
      <c r="F4" s="53" t="n">
        <v>39.3074</v>
      </c>
      <c r="G4" s="53" t="n">
        <v>39.2005</v>
      </c>
      <c r="H4" s="54" t="n">
        <v>90070.72</v>
      </c>
      <c r="I4" s="55" t="n">
        <v>62.68</v>
      </c>
      <c r="J4" s="56" t="n">
        <f aca="false">SECTOHOURS(H4)</f>
        <v>25.0196444444444</v>
      </c>
      <c r="K4" s="11"/>
      <c r="L4" s="57" t="n">
        <v>29862.0224</v>
      </c>
      <c r="M4" s="58" t="n">
        <v>39.479</v>
      </c>
      <c r="N4" s="58" t="n">
        <v>39.3241</v>
      </c>
      <c r="O4" s="58" t="n">
        <v>39.218</v>
      </c>
      <c r="P4" s="58" t="n">
        <v>90991.46</v>
      </c>
      <c r="Q4" s="59" t="n">
        <v>56.11</v>
      </c>
      <c r="R4" s="56" t="n">
        <f aca="false">SECTOHOURS(P4)</f>
        <v>25.2754055555556</v>
      </c>
      <c r="S4" s="49"/>
      <c r="T4" s="60"/>
      <c r="U4" s="61"/>
      <c r="V4" s="61"/>
      <c r="W4" s="61"/>
      <c r="X4" s="61"/>
      <c r="Y4" s="61"/>
      <c r="Z4" s="11"/>
      <c r="AA4" s="53" t="n">
        <v>39.1175</v>
      </c>
      <c r="AB4" s="53" t="n">
        <v>38.9338</v>
      </c>
      <c r="AC4" s="53" t="n">
        <v>38.8523</v>
      </c>
      <c r="AD4" s="49"/>
      <c r="AE4" s="57" t="n">
        <v>39.1231</v>
      </c>
      <c r="AF4" s="58" t="n">
        <v>38.9486</v>
      </c>
      <c r="AG4" s="59" t="n">
        <v>38.8674</v>
      </c>
    </row>
    <row r="5" customFormat="false" ht="15" hidden="false" customHeight="true" outlineLevel="0" collapsed="false">
      <c r="B5" s="62"/>
      <c r="C5" s="11" t="n">
        <v>32</v>
      </c>
      <c r="D5" s="53" t="n">
        <v>18603.832</v>
      </c>
      <c r="E5" s="53" t="n">
        <v>34.9944</v>
      </c>
      <c r="F5" s="53" t="n">
        <v>34.6289</v>
      </c>
      <c r="G5" s="53" t="n">
        <v>34.6954</v>
      </c>
      <c r="H5" s="54" t="n">
        <v>74334.09</v>
      </c>
      <c r="I5" s="55" t="n">
        <v>54.57</v>
      </c>
      <c r="J5" s="56" t="e">
        <f aca="false">SECTOHOURS(H5)</f>
        <v>#VALUE!</v>
      </c>
      <c r="K5" s="11"/>
      <c r="L5" s="57" t="n">
        <v>18149.3376</v>
      </c>
      <c r="M5" s="58" t="n">
        <v>34.9857</v>
      </c>
      <c r="N5" s="58" t="n">
        <v>34.6316</v>
      </c>
      <c r="O5" s="58" t="n">
        <v>34.7034</v>
      </c>
      <c r="P5" s="58" t="n">
        <v>74889.14</v>
      </c>
      <c r="Q5" s="59" t="n">
        <v>50.24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4.7114</v>
      </c>
      <c r="AB5" s="53" t="n">
        <v>34.2904</v>
      </c>
      <c r="AC5" s="53" t="n">
        <v>34.4044</v>
      </c>
      <c r="AD5" s="49"/>
      <c r="AE5" s="57" t="n">
        <v>34.7047</v>
      </c>
      <c r="AF5" s="58" t="n">
        <v>34.2954</v>
      </c>
      <c r="AG5" s="59" t="n">
        <v>34.4113</v>
      </c>
    </row>
    <row r="6" customFormat="false" ht="15" hidden="false" customHeight="true" outlineLevel="0" collapsed="false">
      <c r="B6" s="62"/>
      <c r="C6" s="11" t="n">
        <v>37</v>
      </c>
      <c r="D6" s="63" t="n">
        <v>11577.752</v>
      </c>
      <c r="E6" s="63" t="n">
        <v>31.275</v>
      </c>
      <c r="F6" s="63" t="n">
        <v>30.6104</v>
      </c>
      <c r="G6" s="63" t="n">
        <v>30.8982</v>
      </c>
      <c r="H6" s="64" t="n">
        <v>61239.19</v>
      </c>
      <c r="I6" s="65" t="n">
        <v>46.33</v>
      </c>
      <c r="J6" s="66" t="e">
        <f aca="false">SECTOHOURS(H6)</f>
        <v>#VALUE!</v>
      </c>
      <c r="K6" s="11"/>
      <c r="L6" s="67" t="n">
        <v>11328.9072</v>
      </c>
      <c r="M6" s="68" t="n">
        <v>31.2851</v>
      </c>
      <c r="N6" s="68" t="n">
        <v>30.6277</v>
      </c>
      <c r="O6" s="68" t="n">
        <v>30.9119</v>
      </c>
      <c r="P6" s="68" t="n">
        <v>61932.72</v>
      </c>
      <c r="Q6" s="69" t="n">
        <v>45.74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064</v>
      </c>
      <c r="AB6" s="63" t="n">
        <v>30.332</v>
      </c>
      <c r="AC6" s="63" t="n">
        <v>30.6687</v>
      </c>
      <c r="AD6" s="49"/>
      <c r="AE6" s="67" t="n">
        <v>31.0736</v>
      </c>
      <c r="AF6" s="68" t="n">
        <v>30.3449</v>
      </c>
      <c r="AG6" s="69" t="n">
        <v>30.6782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2139.1184</v>
      </c>
      <c r="E7" s="74" t="n">
        <v>53.6095</v>
      </c>
      <c r="F7" s="74" t="n">
        <v>53.1244</v>
      </c>
      <c r="G7" s="74" t="n">
        <v>52.6362</v>
      </c>
      <c r="H7" s="75" t="n">
        <v>22057.61</v>
      </c>
      <c r="I7" s="76" t="n">
        <v>53.58</v>
      </c>
      <c r="J7" s="56" t="e">
        <f aca="false">SECTOHOURS(H7)</f>
        <v>#VALUE!</v>
      </c>
      <c r="K7" s="11"/>
      <c r="L7" s="77" t="n">
        <v>2027.5672</v>
      </c>
      <c r="M7" s="78" t="n">
        <v>53.6051</v>
      </c>
      <c r="N7" s="78" t="n">
        <v>53.1329</v>
      </c>
      <c r="O7" s="78" t="n">
        <v>52.6443</v>
      </c>
      <c r="P7" s="78" t="n">
        <v>22213.38</v>
      </c>
      <c r="Q7" s="79" t="n">
        <v>53.46</v>
      </c>
      <c r="R7" s="56" t="e">
        <f aca="false">SECTOHOURS(P7)</f>
        <v>#VALUE!</v>
      </c>
      <c r="S7" s="49"/>
      <c r="T7" s="80" t="n">
        <f aca="false">BDRATE(D7:D10,E7:E10,L7:L10,M7:M10)</f>
        <v>-0.0521255794747036</v>
      </c>
      <c r="U7" s="81" t="n">
        <f aca="false">BDRATE(D7:D10,F7:F10,L7:L10,N7:N10)</f>
        <v>-0.0524416232255264</v>
      </c>
      <c r="V7" s="81" t="n">
        <f aca="false">BDRATE(D7:D10,G7:G10,L7:L10,O7:O10)</f>
        <v>-0.0525548614984759</v>
      </c>
      <c r="W7" s="81" t="n">
        <f aca="false">BDRATEOLD(D7:D10,E7:E10,L7:L10,M7:M10)</f>
        <v>-0.052232173358865</v>
      </c>
      <c r="X7" s="81" t="n">
        <f aca="false">BDRATEOLD(D7:D10,F7:F10,L7:L10,N7:N10)</f>
        <v>-0.0524671991956143</v>
      </c>
      <c r="Y7" s="81" t="n">
        <f aca="false">BDRATEOLD(D7:D10,G7:G10,L7:L10,O7:O10)</f>
        <v>-0.0526273045174706</v>
      </c>
      <c r="Z7" s="11"/>
      <c r="AA7" s="74" t="n">
        <v>53.5799</v>
      </c>
      <c r="AB7" s="74" t="n">
        <v>53.099</v>
      </c>
      <c r="AC7" s="74" t="n">
        <v>52.6131</v>
      </c>
      <c r="AD7" s="49"/>
      <c r="AE7" s="77" t="n">
        <v>53.5762</v>
      </c>
      <c r="AF7" s="78" t="n">
        <v>53.1056</v>
      </c>
      <c r="AG7" s="82" t="n">
        <v>52.6224</v>
      </c>
    </row>
    <row r="8" customFormat="false" ht="15" hidden="false" customHeight="true" outlineLevel="0" collapsed="false">
      <c r="B8" s="62"/>
      <c r="C8" s="11" t="n">
        <v>27</v>
      </c>
      <c r="D8" s="53" t="n">
        <v>1944.652</v>
      </c>
      <c r="E8" s="53" t="n">
        <v>48.7078</v>
      </c>
      <c r="F8" s="53" t="n">
        <v>47.916</v>
      </c>
      <c r="G8" s="53" t="n">
        <v>47.3133</v>
      </c>
      <c r="H8" s="54" t="n">
        <v>21708.04</v>
      </c>
      <c r="I8" s="55" t="n">
        <v>54.05</v>
      </c>
      <c r="J8" s="56" t="e">
        <f aca="false">SECTOHOURS(H8)</f>
        <v>#VALUE!</v>
      </c>
      <c r="K8" s="11"/>
      <c r="L8" s="57" t="n">
        <v>1843.1144</v>
      </c>
      <c r="M8" s="58" t="n">
        <v>48.7088</v>
      </c>
      <c r="N8" s="58" t="n">
        <v>47.9531</v>
      </c>
      <c r="O8" s="58" t="n">
        <v>47.3403</v>
      </c>
      <c r="P8" s="58" t="n">
        <v>21804.17</v>
      </c>
      <c r="Q8" s="83" t="n">
        <v>53.97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8.6572</v>
      </c>
      <c r="AB8" s="53" t="n">
        <v>47.8683</v>
      </c>
      <c r="AC8" s="53" t="n">
        <v>47.2789</v>
      </c>
      <c r="AD8" s="49"/>
      <c r="AE8" s="57" t="n">
        <v>48.6562</v>
      </c>
      <c r="AF8" s="58" t="n">
        <v>47.9071</v>
      </c>
      <c r="AG8" s="59" t="n">
        <v>47.3057</v>
      </c>
    </row>
    <row r="9" customFormat="false" ht="15" hidden="false" customHeight="true" outlineLevel="0" collapsed="false">
      <c r="B9" s="62"/>
      <c r="C9" s="11" t="n">
        <v>32</v>
      </c>
      <c r="D9" s="53" t="n">
        <v>1735.348</v>
      </c>
      <c r="E9" s="53" t="n">
        <v>44.0323</v>
      </c>
      <c r="F9" s="53" t="n">
        <v>43.1641</v>
      </c>
      <c r="G9" s="53" t="n">
        <v>42.7636</v>
      </c>
      <c r="H9" s="54" t="n">
        <v>20847.6</v>
      </c>
      <c r="I9" s="55" t="n">
        <v>55.58</v>
      </c>
      <c r="J9" s="56" t="e">
        <f aca="false">SECTOHOURS(H9)</f>
        <v>#VALUE!</v>
      </c>
      <c r="K9" s="11"/>
      <c r="L9" s="57" t="n">
        <v>1645.008</v>
      </c>
      <c r="M9" s="58" t="n">
        <v>44.0748</v>
      </c>
      <c r="N9" s="58" t="n">
        <v>43.2002</v>
      </c>
      <c r="O9" s="58" t="n">
        <v>42.8292</v>
      </c>
      <c r="P9" s="58" t="n">
        <v>20993.46</v>
      </c>
      <c r="Q9" s="83" t="n">
        <v>54.61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3.9482</v>
      </c>
      <c r="AB9" s="53" t="n">
        <v>43.1009</v>
      </c>
      <c r="AC9" s="53" t="n">
        <v>42.7055</v>
      </c>
      <c r="AD9" s="49"/>
      <c r="AE9" s="57" t="n">
        <v>43.9875</v>
      </c>
      <c r="AF9" s="58" t="n">
        <v>43.1347</v>
      </c>
      <c r="AG9" s="59" t="n">
        <v>42.768</v>
      </c>
    </row>
    <row r="10" customFormat="false" ht="15" hidden="false" customHeight="true" outlineLevel="0" collapsed="false">
      <c r="B10" s="84"/>
      <c r="C10" s="85" t="n">
        <v>37</v>
      </c>
      <c r="D10" s="63" t="n">
        <v>1512.9016</v>
      </c>
      <c r="E10" s="63" t="n">
        <v>37.4186</v>
      </c>
      <c r="F10" s="63" t="n">
        <v>37.2065</v>
      </c>
      <c r="G10" s="63" t="n">
        <v>36.9374</v>
      </c>
      <c r="H10" s="64" t="n">
        <v>19709.28</v>
      </c>
      <c r="I10" s="65" t="n">
        <v>55</v>
      </c>
      <c r="J10" s="66" t="e">
        <f aca="false">SECTOHOURS(H10)</f>
        <v>#VALUE!</v>
      </c>
      <c r="K10" s="11"/>
      <c r="L10" s="67" t="n">
        <v>1437.628</v>
      </c>
      <c r="M10" s="68" t="n">
        <v>37.4159</v>
      </c>
      <c r="N10" s="68" t="n">
        <v>37.227</v>
      </c>
      <c r="O10" s="68" t="n">
        <v>36.9283</v>
      </c>
      <c r="P10" s="68" t="n">
        <v>19855.45</v>
      </c>
      <c r="Q10" s="69" t="n">
        <v>54.71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7.3724</v>
      </c>
      <c r="AB10" s="63" t="n">
        <v>37.1549</v>
      </c>
      <c r="AC10" s="63" t="n">
        <v>36.884</v>
      </c>
      <c r="AD10" s="49"/>
      <c r="AE10" s="67" t="n">
        <v>37.3708</v>
      </c>
      <c r="AF10" s="68" t="n">
        <v>37.1725</v>
      </c>
      <c r="AG10" s="69" t="n">
        <v>36.8725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970.968</v>
      </c>
      <c r="E11" s="53" t="n">
        <v>54.6096</v>
      </c>
      <c r="F11" s="53" t="n">
        <v>54.9889</v>
      </c>
      <c r="G11" s="53" t="n">
        <v>53.7551</v>
      </c>
      <c r="H11" s="54" t="n">
        <v>53228.48</v>
      </c>
      <c r="I11" s="55" t="n">
        <v>54.01</v>
      </c>
      <c r="J11" s="56" t="e">
        <f aca="false">SECTOHOURS(H11)</f>
        <v>#VALUE!</v>
      </c>
      <c r="K11" s="11"/>
      <c r="L11" s="57" t="n">
        <v>6796.0304</v>
      </c>
      <c r="M11" s="58" t="n">
        <v>54.55</v>
      </c>
      <c r="N11" s="58" t="n">
        <v>54.9226</v>
      </c>
      <c r="O11" s="58" t="n">
        <v>53.736</v>
      </c>
      <c r="P11" s="58" t="n">
        <v>53528.95</v>
      </c>
      <c r="Q11" s="59" t="n">
        <v>53.18</v>
      </c>
      <c r="R11" s="56" t="e">
        <f aca="false">SECTOHOURS(P11)</f>
        <v>#VALUE!</v>
      </c>
      <c r="S11" s="49"/>
      <c r="T11" s="60" t="n">
        <f aca="false">BDRATE(D11:D14,E11:E14,L11:L14,M11:M14)</f>
        <v>-0.0268355318684689</v>
      </c>
      <c r="U11" s="61" t="n">
        <f aca="false">BDRATE(D11:D14,F11:F14,L11:L14,N11:N14)</f>
        <v>-0.02702500186089</v>
      </c>
      <c r="V11" s="61" t="n">
        <f aca="false">BDRATE(D11:D14,G11:G14,L11:L14,O11:O14)</f>
        <v>-0.0289823834932097</v>
      </c>
      <c r="W11" s="61" t="n">
        <f aca="false">BDRATEOLD(D11:D14,E11:E14,L11:L14,M11:M14)</f>
        <v>-0.0267906258387842</v>
      </c>
      <c r="X11" s="61" t="n">
        <f aca="false">BDRATEOLD(D11:D14,F11:F14,L11:L14,N11:N14)</f>
        <v>-0.0268155224590495</v>
      </c>
      <c r="Y11" s="61" t="n">
        <f aca="false">BDRATEOLD(D11:D14,G11:G14,L11:L14,O11:O14)</f>
        <v>-0.0289642379214137</v>
      </c>
      <c r="Z11" s="11"/>
      <c r="AA11" s="53" t="n">
        <v>54.5289</v>
      </c>
      <c r="AB11" s="53" t="n">
        <v>54.9202</v>
      </c>
      <c r="AC11" s="53" t="n">
        <v>53.6944</v>
      </c>
      <c r="AD11" s="49"/>
      <c r="AE11" s="57" t="n">
        <v>54.4716</v>
      </c>
      <c r="AF11" s="58" t="n">
        <v>54.8567</v>
      </c>
      <c r="AG11" s="59" t="n">
        <v>53.6765</v>
      </c>
    </row>
    <row r="12" customFormat="false" ht="15" hidden="false" customHeight="true" outlineLevel="0" collapsed="false">
      <c r="B12" s="62"/>
      <c r="C12" s="11" t="n">
        <v>27</v>
      </c>
      <c r="D12" s="53" t="n">
        <v>5885.6664</v>
      </c>
      <c r="E12" s="53" t="n">
        <v>48.9803</v>
      </c>
      <c r="F12" s="53" t="n">
        <v>48.7678</v>
      </c>
      <c r="G12" s="53" t="n">
        <v>47.9606</v>
      </c>
      <c r="H12" s="54" t="n">
        <v>50863.62</v>
      </c>
      <c r="I12" s="55" t="n">
        <v>53.53</v>
      </c>
      <c r="J12" s="56" t="e">
        <f aca="false">SECTOHOURS(H12)</f>
        <v>#VALUE!</v>
      </c>
      <c r="K12" s="11"/>
      <c r="L12" s="57" t="n">
        <v>5721.9984</v>
      </c>
      <c r="M12" s="58" t="n">
        <v>48.8969</v>
      </c>
      <c r="N12" s="58" t="n">
        <v>48.6666</v>
      </c>
      <c r="O12" s="58" t="n">
        <v>47.9417</v>
      </c>
      <c r="P12" s="58" t="n">
        <v>51233.39</v>
      </c>
      <c r="Q12" s="59" t="n">
        <v>53.42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8657</v>
      </c>
      <c r="AB12" s="53" t="n">
        <v>48.6788</v>
      </c>
      <c r="AC12" s="53" t="n">
        <v>47.8719</v>
      </c>
      <c r="AD12" s="49"/>
      <c r="AE12" s="57" t="n">
        <v>48.7854</v>
      </c>
      <c r="AF12" s="58" t="n">
        <v>48.5757</v>
      </c>
      <c r="AG12" s="59" t="n">
        <v>47.855</v>
      </c>
    </row>
    <row r="13" customFormat="false" ht="15" hidden="false" customHeight="true" outlineLevel="0" collapsed="false">
      <c r="B13" s="62"/>
      <c r="C13" s="11" t="n">
        <v>32</v>
      </c>
      <c r="D13" s="53" t="n">
        <v>4798.3872</v>
      </c>
      <c r="E13" s="53" t="n">
        <v>43.9816</v>
      </c>
      <c r="F13" s="53" t="n">
        <v>43.9242</v>
      </c>
      <c r="G13" s="53" t="n">
        <v>43.1639</v>
      </c>
      <c r="H13" s="54" t="n">
        <v>46843.7</v>
      </c>
      <c r="I13" s="55" t="n">
        <v>53.73</v>
      </c>
      <c r="J13" s="56" t="e">
        <f aca="false">SECTOHOURS(H13)</f>
        <v>#VALUE!</v>
      </c>
      <c r="K13" s="11"/>
      <c r="L13" s="57" t="n">
        <v>4656.0344</v>
      </c>
      <c r="M13" s="58" t="n">
        <v>43.9616</v>
      </c>
      <c r="N13" s="58" t="n">
        <v>43.9371</v>
      </c>
      <c r="O13" s="58" t="n">
        <v>43.2241</v>
      </c>
      <c r="P13" s="58" t="n">
        <v>47232.42</v>
      </c>
      <c r="Q13" s="59" t="n">
        <v>52.93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3.7793</v>
      </c>
      <c r="AB13" s="53" t="n">
        <v>43.7726</v>
      </c>
      <c r="AC13" s="53" t="n">
        <v>42.9976</v>
      </c>
      <c r="AD13" s="49"/>
      <c r="AE13" s="57" t="n">
        <v>43.7586</v>
      </c>
      <c r="AF13" s="58" t="n">
        <v>43.7836</v>
      </c>
      <c r="AG13" s="59" t="n">
        <v>43.0551</v>
      </c>
    </row>
    <row r="14" customFormat="false" ht="15" hidden="false" customHeight="true" outlineLevel="0" collapsed="false">
      <c r="B14" s="86"/>
      <c r="C14" s="15" t="n">
        <v>37</v>
      </c>
      <c r="D14" s="87" t="n">
        <v>3851.7584</v>
      </c>
      <c r="E14" s="87" t="n">
        <v>38.6531</v>
      </c>
      <c r="F14" s="87" t="n">
        <v>38.8759</v>
      </c>
      <c r="G14" s="87" t="n">
        <v>37.8694</v>
      </c>
      <c r="H14" s="88" t="n">
        <v>42002.32</v>
      </c>
      <c r="I14" s="89" t="n">
        <v>53.38</v>
      </c>
      <c r="J14" s="90" t="e">
        <f aca="false">SECTOHOURS(H14)</f>
        <v>#VALUE!</v>
      </c>
      <c r="K14" s="11"/>
      <c r="L14" s="91" t="n">
        <v>3734.0904</v>
      </c>
      <c r="M14" s="92" t="n">
        <v>38.6477</v>
      </c>
      <c r="N14" s="92" t="n">
        <v>38.8966</v>
      </c>
      <c r="O14" s="92" t="n">
        <v>37.8653</v>
      </c>
      <c r="P14" s="92" t="n">
        <v>42384.82</v>
      </c>
      <c r="Q14" s="93" t="n">
        <v>52.44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5037</v>
      </c>
      <c r="AB14" s="87" t="n">
        <v>38.758</v>
      </c>
      <c r="AC14" s="87" t="n">
        <v>37.6783</v>
      </c>
      <c r="AD14" s="49"/>
      <c r="AE14" s="91" t="n">
        <v>38.5006</v>
      </c>
      <c r="AF14" s="92" t="n">
        <v>38.7746</v>
      </c>
      <c r="AG14" s="93" t="n">
        <v>37.6761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549.2392</v>
      </c>
      <c r="E15" s="53" t="n">
        <v>53.4109</v>
      </c>
      <c r="F15" s="53" t="n">
        <v>52.2152</v>
      </c>
      <c r="G15" s="53" t="n">
        <v>52.077</v>
      </c>
      <c r="H15" s="54" t="n">
        <v>2732.29</v>
      </c>
      <c r="I15" s="55" t="n">
        <v>12.74</v>
      </c>
      <c r="J15" s="56" t="e">
        <f aca="false">SECTOHOURS(H15)</f>
        <v>#VALUE!</v>
      </c>
      <c r="K15" s="11"/>
      <c r="L15" s="57" t="n">
        <v>519.3952</v>
      </c>
      <c r="M15" s="58" t="n">
        <v>53.507</v>
      </c>
      <c r="N15" s="58" t="n">
        <v>52.2664</v>
      </c>
      <c r="O15" s="58" t="n">
        <v>52.2072</v>
      </c>
      <c r="P15" s="58" t="n">
        <v>2710.06</v>
      </c>
      <c r="Q15" s="59" t="n">
        <v>13.85</v>
      </c>
      <c r="R15" s="56" t="e">
        <f aca="false">SECTOHOURS(P15)</f>
        <v>#VALUE!</v>
      </c>
      <c r="S15" s="49"/>
      <c r="T15" s="60" t="n">
        <f aca="false">BDRATE(D15:D18,E15:E18,L15:L18,M15:M18)</f>
        <v>-0.0680902846755319</v>
      </c>
      <c r="U15" s="61" t="n">
        <f aca="false">BDRATE(D15:D18,F15:F18,L15:L18,N15:N18)</f>
        <v>-0.0663251933108868</v>
      </c>
      <c r="V15" s="61" t="n">
        <f aca="false">BDRATE(D15:D18,G15:G18,L15:L18,O15:O18)</f>
        <v>-0.0686978790973623</v>
      </c>
      <c r="W15" s="61" t="n">
        <f aca="false">BDRATEOLD(D15:D18,E15:E18,L15:L18,M15:M18)</f>
        <v>-0.0696585328359217</v>
      </c>
      <c r="X15" s="61" t="n">
        <f aca="false">BDRATEOLD(D15:D18,F15:F18,L15:L18,N15:N18)</f>
        <v>-0.0665105608807181</v>
      </c>
      <c r="Y15" s="61" t="n">
        <f aca="false">BDRATEOLD(D15:D18,G15:G18,L15:L18,O15:O18)</f>
        <v>-0.0695734345946326</v>
      </c>
      <c r="Z15" s="11"/>
      <c r="AA15" s="53" t="n">
        <v>52.8677</v>
      </c>
      <c r="AB15" s="53" t="n">
        <v>51.8279</v>
      </c>
      <c r="AC15" s="53" t="n">
        <v>51.7332</v>
      </c>
      <c r="AD15" s="49"/>
      <c r="AE15" s="57" t="n">
        <v>52.9429</v>
      </c>
      <c r="AF15" s="58" t="n">
        <v>51.8611</v>
      </c>
      <c r="AG15" s="59" t="n">
        <v>51.8128</v>
      </c>
    </row>
    <row r="16" customFormat="false" ht="15" hidden="false" customHeight="true" outlineLevel="0" collapsed="false">
      <c r="B16" s="62"/>
      <c r="C16" s="11" t="n">
        <v>27</v>
      </c>
      <c r="D16" s="53" t="n">
        <v>434.344</v>
      </c>
      <c r="E16" s="53" t="n">
        <v>48.5162</v>
      </c>
      <c r="F16" s="53" t="n">
        <v>47.5009</v>
      </c>
      <c r="G16" s="53" t="n">
        <v>47.3001</v>
      </c>
      <c r="H16" s="54" t="n">
        <v>2691.36</v>
      </c>
      <c r="I16" s="55" t="n">
        <v>13.28</v>
      </c>
      <c r="J16" s="56" t="e">
        <f aca="false">SECTOHOURS(H16)</f>
        <v>#VALUE!</v>
      </c>
      <c r="K16" s="11"/>
      <c r="L16" s="57" t="n">
        <v>408.7656</v>
      </c>
      <c r="M16" s="58" t="n">
        <v>48.5196</v>
      </c>
      <c r="N16" s="58" t="n">
        <v>47.5897</v>
      </c>
      <c r="O16" s="58" t="n">
        <v>47.3663</v>
      </c>
      <c r="P16" s="58" t="n">
        <v>2738.84</v>
      </c>
      <c r="Q16" s="59" t="n">
        <v>14.72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8.1485</v>
      </c>
      <c r="AB16" s="53" t="n">
        <v>47.1823</v>
      </c>
      <c r="AC16" s="53" t="n">
        <v>47.0397</v>
      </c>
      <c r="AD16" s="49"/>
      <c r="AE16" s="57" t="n">
        <v>48.1261</v>
      </c>
      <c r="AF16" s="58" t="n">
        <v>47.2525</v>
      </c>
      <c r="AG16" s="59" t="n">
        <v>47.1087</v>
      </c>
    </row>
    <row r="17" customFormat="false" ht="15" hidden="false" customHeight="true" outlineLevel="0" collapsed="false">
      <c r="B17" s="62"/>
      <c r="C17" s="11" t="n">
        <v>32</v>
      </c>
      <c r="D17" s="53" t="n">
        <v>345.676</v>
      </c>
      <c r="E17" s="53" t="n">
        <v>44.5531</v>
      </c>
      <c r="F17" s="53" t="n">
        <v>43.4801</v>
      </c>
      <c r="G17" s="53" t="n">
        <v>43.2089</v>
      </c>
      <c r="H17" s="54" t="n">
        <v>2641.85</v>
      </c>
      <c r="I17" s="55" t="n">
        <v>13.28</v>
      </c>
      <c r="J17" s="56" t="e">
        <f aca="false">SECTOHOURS(H17)</f>
        <v>#VALUE!</v>
      </c>
      <c r="K17" s="11"/>
      <c r="L17" s="57" t="n">
        <v>321.0336</v>
      </c>
      <c r="M17" s="58" t="n">
        <v>44.642</v>
      </c>
      <c r="N17" s="58" t="n">
        <v>43.4493</v>
      </c>
      <c r="O17" s="58" t="n">
        <v>43.3044</v>
      </c>
      <c r="P17" s="58" t="n">
        <v>2687.36</v>
      </c>
      <c r="Q17" s="59" t="n">
        <v>13.09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4.2545</v>
      </c>
      <c r="AB17" s="53" t="n">
        <v>43.1985</v>
      </c>
      <c r="AC17" s="53" t="n">
        <v>42.9672</v>
      </c>
      <c r="AD17" s="49"/>
      <c r="AE17" s="57" t="n">
        <v>44.3257</v>
      </c>
      <c r="AF17" s="58" t="n">
        <v>43.1551</v>
      </c>
      <c r="AG17" s="59" t="n">
        <v>43.0667</v>
      </c>
    </row>
    <row r="18" customFormat="false" ht="15" hidden="false" customHeight="true" outlineLevel="0" collapsed="false">
      <c r="B18" s="84"/>
      <c r="C18" s="11" t="n">
        <v>37</v>
      </c>
      <c r="D18" s="53" t="n">
        <v>263.6</v>
      </c>
      <c r="E18" s="53" t="n">
        <v>37.3924</v>
      </c>
      <c r="F18" s="53" t="n">
        <v>37.0512</v>
      </c>
      <c r="G18" s="53" t="n">
        <v>36.9329</v>
      </c>
      <c r="H18" s="54" t="n">
        <v>2591.86</v>
      </c>
      <c r="I18" s="55" t="n">
        <v>13.44</v>
      </c>
      <c r="J18" s="66" t="e">
        <f aca="false">SECTOHOURS(H18)</f>
        <v>#VALUE!</v>
      </c>
      <c r="K18" s="11"/>
      <c r="L18" s="57" t="n">
        <v>245.0704</v>
      </c>
      <c r="M18" s="58" t="n">
        <v>37.399</v>
      </c>
      <c r="N18" s="58" t="n">
        <v>37.0251</v>
      </c>
      <c r="O18" s="58" t="n">
        <v>36.8906</v>
      </c>
      <c r="P18" s="58" t="n">
        <v>2593.94</v>
      </c>
      <c r="Q18" s="59" t="n">
        <v>13.25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7.3168</v>
      </c>
      <c r="AB18" s="53" t="n">
        <v>36.9556</v>
      </c>
      <c r="AC18" s="53" t="n">
        <v>36.8451</v>
      </c>
      <c r="AD18" s="49"/>
      <c r="AE18" s="57" t="n">
        <v>37.3245</v>
      </c>
      <c r="AF18" s="58" t="n">
        <v>36.9326</v>
      </c>
      <c r="AG18" s="59" t="n">
        <v>36.8086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3321.1256</v>
      </c>
      <c r="E19" s="74" t="n">
        <v>47.769</v>
      </c>
      <c r="F19" s="74" t="n">
        <v>47.016</v>
      </c>
      <c r="G19" s="74" t="n">
        <v>47.2708</v>
      </c>
      <c r="H19" s="75" t="n">
        <v>11979.45</v>
      </c>
      <c r="I19" s="76" t="n">
        <v>28.04</v>
      </c>
      <c r="J19" s="56" t="e">
        <f aca="false">SECTOHOURS(H19)</f>
        <v>#VALUE!</v>
      </c>
      <c r="K19" s="11"/>
      <c r="L19" s="77" t="n">
        <v>3288.56</v>
      </c>
      <c r="M19" s="78" t="n">
        <v>47.7622</v>
      </c>
      <c r="N19" s="78" t="n">
        <v>47.0475</v>
      </c>
      <c r="O19" s="78" t="n">
        <v>47.2843</v>
      </c>
      <c r="P19" s="78" t="n">
        <v>11956.91</v>
      </c>
      <c r="Q19" s="82" t="n">
        <v>27.93</v>
      </c>
      <c r="R19" s="56" t="e">
        <f aca="false">SECTOHOURS(P19)</f>
        <v>#VALUE!</v>
      </c>
      <c r="S19" s="49"/>
      <c r="T19" s="80" t="n">
        <f aca="false">BDRATE(D19:D22,E19:E22,L19:L22,M19:M22)</f>
        <v>-0.0117243235323022</v>
      </c>
      <c r="U19" s="81" t="n">
        <f aca="false">BDRATE(D19:D22,F19:F22,L19:L22,N19:N22)</f>
        <v>-0.0138692898216218</v>
      </c>
      <c r="V19" s="81" t="n">
        <f aca="false">BDRATE(D19:D22,G19:G22,L19:L22,O19:O22)</f>
        <v>-0.0129027261665287</v>
      </c>
      <c r="W19" s="81" t="n">
        <f aca="false">BDRATEOLD(D19:D22,E19:E22,L19:L22,M19:M22)</f>
        <v>-0.0117106775211262</v>
      </c>
      <c r="X19" s="81" t="n">
        <f aca="false">BDRATEOLD(D19:D22,F19:F22,L19:L22,N19:N22)</f>
        <v>-0.0138638223297329</v>
      </c>
      <c r="Y19" s="81" t="n">
        <f aca="false">BDRATEOLD(D19:D22,G19:G22,L19:L22,O19:O22)</f>
        <v>-0.0128985937212417</v>
      </c>
      <c r="Z19" s="11"/>
      <c r="AA19" s="74" t="n">
        <v>47.183</v>
      </c>
      <c r="AB19" s="74" t="n">
        <v>46.4295</v>
      </c>
      <c r="AC19" s="74" t="n">
        <v>46.7459</v>
      </c>
      <c r="AD19" s="49"/>
      <c r="AE19" s="77" t="n">
        <v>47.1821</v>
      </c>
      <c r="AF19" s="78" t="n">
        <v>46.4599</v>
      </c>
      <c r="AG19" s="82" t="n">
        <v>46.7626</v>
      </c>
    </row>
    <row r="20" customFormat="false" ht="15" hidden="false" customHeight="true" outlineLevel="0" collapsed="false">
      <c r="B20" s="62"/>
      <c r="C20" s="11" t="n">
        <v>27</v>
      </c>
      <c r="D20" s="53" t="n">
        <v>2119.66</v>
      </c>
      <c r="E20" s="53" t="n">
        <v>43.4018</v>
      </c>
      <c r="F20" s="53" t="n">
        <v>42.692</v>
      </c>
      <c r="G20" s="53" t="n">
        <v>43.1359</v>
      </c>
      <c r="H20" s="54" t="n">
        <v>11003.86</v>
      </c>
      <c r="I20" s="55" t="n">
        <v>27.32</v>
      </c>
      <c r="J20" s="56" t="e">
        <f aca="false">SECTOHOURS(H20)</f>
        <v>#VALUE!</v>
      </c>
      <c r="K20" s="11"/>
      <c r="L20" s="57" t="n">
        <v>2096.9208</v>
      </c>
      <c r="M20" s="58" t="n">
        <v>43.3905</v>
      </c>
      <c r="N20" s="58" t="n">
        <v>42.7156</v>
      </c>
      <c r="O20" s="58" t="n">
        <v>43.1524</v>
      </c>
      <c r="P20" s="58" t="n">
        <v>10917.65</v>
      </c>
      <c r="Q20" s="59" t="n">
        <v>30.28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7727</v>
      </c>
      <c r="AB20" s="53" t="n">
        <v>42.0401</v>
      </c>
      <c r="AC20" s="53" t="n">
        <v>42.5708</v>
      </c>
      <c r="AD20" s="49"/>
      <c r="AE20" s="57" t="n">
        <v>42.7702</v>
      </c>
      <c r="AF20" s="58" t="n">
        <v>42.0584</v>
      </c>
      <c r="AG20" s="59" t="n">
        <v>42.5901</v>
      </c>
    </row>
    <row r="21" customFormat="false" ht="15" hidden="false" customHeight="true" outlineLevel="0" collapsed="false">
      <c r="B21" s="96"/>
      <c r="C21" s="11" t="n">
        <v>32</v>
      </c>
      <c r="D21" s="53" t="n">
        <v>1330.228</v>
      </c>
      <c r="E21" s="53" t="n">
        <v>39.0793</v>
      </c>
      <c r="F21" s="53" t="n">
        <v>38.3872</v>
      </c>
      <c r="G21" s="53" t="n">
        <v>39.081</v>
      </c>
      <c r="H21" s="54" t="n">
        <v>9850.83</v>
      </c>
      <c r="I21" s="55" t="n">
        <v>26.74</v>
      </c>
      <c r="J21" s="56" t="e">
        <f aca="false">SECTOHOURS(H21)</f>
        <v>#VALUE!</v>
      </c>
      <c r="K21" s="11"/>
      <c r="L21" s="57" t="n">
        <v>1314.3224</v>
      </c>
      <c r="M21" s="58" t="n">
        <v>39.0958</v>
      </c>
      <c r="N21" s="58" t="n">
        <v>38.41</v>
      </c>
      <c r="O21" s="58" t="n">
        <v>39.0946</v>
      </c>
      <c r="P21" s="58" t="n">
        <v>9864.75</v>
      </c>
      <c r="Q21" s="59" t="n">
        <v>27.18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439</v>
      </c>
      <c r="AB21" s="53" t="n">
        <v>37.7239</v>
      </c>
      <c r="AC21" s="53" t="n">
        <v>38.5081</v>
      </c>
      <c r="AD21" s="49"/>
      <c r="AE21" s="57" t="n">
        <v>38.4485</v>
      </c>
      <c r="AF21" s="58" t="n">
        <v>37.7486</v>
      </c>
      <c r="AG21" s="59" t="n">
        <v>38.5242</v>
      </c>
    </row>
    <row r="22" customFormat="false" ht="15" hidden="false" customHeight="true" outlineLevel="0" collapsed="false">
      <c r="B22" s="62"/>
      <c r="C22" s="85" t="n">
        <v>37</v>
      </c>
      <c r="D22" s="63" t="n">
        <v>813.1872</v>
      </c>
      <c r="E22" s="63" t="n">
        <v>34.9416</v>
      </c>
      <c r="F22" s="63" t="n">
        <v>34.3452</v>
      </c>
      <c r="G22" s="63" t="n">
        <v>35.1932</v>
      </c>
      <c r="H22" s="64" t="n">
        <v>8891.81</v>
      </c>
      <c r="I22" s="65" t="n">
        <v>26.72</v>
      </c>
      <c r="J22" s="66" t="e">
        <f aca="false">SECTOHOURS(H22)</f>
        <v>#VALUE!</v>
      </c>
      <c r="K22" s="11"/>
      <c r="L22" s="67" t="n">
        <v>802.252</v>
      </c>
      <c r="M22" s="68" t="n">
        <v>34.9548</v>
      </c>
      <c r="N22" s="68" t="n">
        <v>34.3574</v>
      </c>
      <c r="O22" s="68" t="n">
        <v>35.1958</v>
      </c>
      <c r="P22" s="68" t="n">
        <v>8823.31</v>
      </c>
      <c r="Q22" s="69" t="n">
        <v>26.83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3575</v>
      </c>
      <c r="AB22" s="63" t="n">
        <v>33.7059</v>
      </c>
      <c r="AC22" s="63" t="n">
        <v>34.6645</v>
      </c>
      <c r="AD22" s="49"/>
      <c r="AE22" s="67" t="n">
        <v>34.3657</v>
      </c>
      <c r="AF22" s="68" t="n">
        <v>33.7172</v>
      </c>
      <c r="AG22" s="69" t="n">
        <v>34.667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9838.188</v>
      </c>
      <c r="E23" s="74" t="n">
        <v>46.9811</v>
      </c>
      <c r="F23" s="74" t="n">
        <v>46.4829</v>
      </c>
      <c r="G23" s="74" t="n">
        <v>46.1663</v>
      </c>
      <c r="H23" s="75" t="n">
        <v>28809.37</v>
      </c>
      <c r="I23" s="76" t="n">
        <v>37.03</v>
      </c>
      <c r="J23" s="56" t="e">
        <f aca="false">SECTOHOURS(H23)</f>
        <v>#VALUE!</v>
      </c>
      <c r="K23" s="11"/>
      <c r="L23" s="77" t="n">
        <v>9790.9192</v>
      </c>
      <c r="M23" s="78" t="n">
        <v>46.9725</v>
      </c>
      <c r="N23" s="78" t="n">
        <v>46.4836</v>
      </c>
      <c r="O23" s="78" t="n">
        <v>46.1665</v>
      </c>
      <c r="P23" s="78" t="n">
        <v>29169.13</v>
      </c>
      <c r="Q23" s="82" t="n">
        <v>34.39</v>
      </c>
      <c r="R23" s="56" t="e">
        <f aca="false">SECTOHOURS(P23)</f>
        <v>#VALUE!</v>
      </c>
      <c r="S23" s="49"/>
      <c r="T23" s="80" t="n">
        <f aca="false">BDRATE(D23:D26,E23:E26,L23:L26,M23:M26)</f>
        <v>-0.00825728641410162</v>
      </c>
      <c r="U23" s="81" t="n">
        <f aca="false">BDRATE(D23:D26,F23:F26,L23:L26,N23:N26)</f>
        <v>-0.00841595295378916</v>
      </c>
      <c r="V23" s="81" t="n">
        <f aca="false">BDRATE(D23:D26,G23:G26,L23:L26,O23:O26)</f>
        <v>-0.00777203056189013</v>
      </c>
      <c r="W23" s="81" t="n">
        <f aca="false">BDRATEOLD(D23:D26,E23:E26,L23:L26,M23:M26)</f>
        <v>-0.00826350799001863</v>
      </c>
      <c r="X23" s="81" t="n">
        <f aca="false">BDRATEOLD(D23:D26,F23:F26,L23:L26,N23:N26)</f>
        <v>-0.00840730533570855</v>
      </c>
      <c r="Y23" s="81" t="n">
        <f aca="false">BDRATEOLD(D23:D26,G23:G26,L23:L26,O23:O26)</f>
        <v>-0.007797257676737</v>
      </c>
      <c r="Z23" s="11"/>
      <c r="AA23" s="74" t="n">
        <v>46.832</v>
      </c>
      <c r="AB23" s="74" t="n">
        <v>46.2928</v>
      </c>
      <c r="AC23" s="74" t="n">
        <v>45.9951</v>
      </c>
      <c r="AD23" s="49"/>
      <c r="AE23" s="77" t="n">
        <v>46.8239</v>
      </c>
      <c r="AF23" s="78" t="n">
        <v>46.2924</v>
      </c>
      <c r="AG23" s="82" t="n">
        <v>45.9945</v>
      </c>
    </row>
    <row r="24" customFormat="false" ht="15" hidden="false" customHeight="true" outlineLevel="0" collapsed="false">
      <c r="B24" s="62"/>
      <c r="C24" s="11" t="n">
        <v>27</v>
      </c>
      <c r="D24" s="53" t="n">
        <v>5930.4112</v>
      </c>
      <c r="E24" s="53" t="n">
        <v>42.6662</v>
      </c>
      <c r="F24" s="53" t="n">
        <v>41.5812</v>
      </c>
      <c r="G24" s="53" t="n">
        <v>41.7035</v>
      </c>
      <c r="H24" s="54" t="n">
        <v>24793.78</v>
      </c>
      <c r="I24" s="55" t="n">
        <v>31.99</v>
      </c>
      <c r="J24" s="56" t="e">
        <f aca="false">SECTOHOURS(H24)</f>
        <v>#VALUE!</v>
      </c>
      <c r="K24" s="11"/>
      <c r="L24" s="57" t="n">
        <v>5898.7488</v>
      </c>
      <c r="M24" s="58" t="n">
        <v>42.6866</v>
      </c>
      <c r="N24" s="58" t="n">
        <v>41.5992</v>
      </c>
      <c r="O24" s="58" t="n">
        <v>41.7198</v>
      </c>
      <c r="P24" s="58" t="n">
        <v>24815.64</v>
      </c>
      <c r="Q24" s="59" t="n">
        <v>32.87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4658</v>
      </c>
      <c r="AB24" s="53" t="n">
        <v>41.3154</v>
      </c>
      <c r="AC24" s="53" t="n">
        <v>41.4775</v>
      </c>
      <c r="AD24" s="49"/>
      <c r="AE24" s="57" t="n">
        <v>42.4853</v>
      </c>
      <c r="AF24" s="58" t="n">
        <v>41.3321</v>
      </c>
      <c r="AG24" s="59" t="n">
        <v>41.4934</v>
      </c>
    </row>
    <row r="25" customFormat="false" ht="15" hidden="false" customHeight="true" outlineLevel="0" collapsed="false">
      <c r="B25" s="62"/>
      <c r="C25" s="11" t="n">
        <v>32</v>
      </c>
      <c r="D25" s="53" t="n">
        <v>3238.0216</v>
      </c>
      <c r="E25" s="53" t="n">
        <v>38.4469</v>
      </c>
      <c r="F25" s="53" t="n">
        <v>36.8146</v>
      </c>
      <c r="G25" s="53" t="n">
        <v>37.3343</v>
      </c>
      <c r="H25" s="54" t="n">
        <v>20433.4</v>
      </c>
      <c r="I25" s="55" t="n">
        <v>30.44</v>
      </c>
      <c r="J25" s="56" t="e">
        <f aca="false">SECTOHOURS(H25)</f>
        <v>#VALUE!</v>
      </c>
      <c r="K25" s="11"/>
      <c r="L25" s="57" t="n">
        <v>3211.9304</v>
      </c>
      <c r="M25" s="58" t="n">
        <v>38.4562</v>
      </c>
      <c r="N25" s="58" t="n">
        <v>36.8263</v>
      </c>
      <c r="O25" s="58" t="n">
        <v>37.3335</v>
      </c>
      <c r="P25" s="58" t="n">
        <v>20635.14</v>
      </c>
      <c r="Q25" s="59" t="n">
        <v>29.44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8.266</v>
      </c>
      <c r="AB25" s="53" t="n">
        <v>36.5371</v>
      </c>
      <c r="AC25" s="53" t="n">
        <v>37.1226</v>
      </c>
      <c r="AD25" s="49"/>
      <c r="AE25" s="57" t="n">
        <v>38.2743</v>
      </c>
      <c r="AF25" s="58" t="n">
        <v>36.5488</v>
      </c>
      <c r="AG25" s="59" t="n">
        <v>37.1226</v>
      </c>
    </row>
    <row r="26" customFormat="false" ht="15" hidden="false" customHeight="true" outlineLevel="0" collapsed="false">
      <c r="B26" s="96"/>
      <c r="C26" s="11" t="n">
        <v>37</v>
      </c>
      <c r="D26" s="63" t="n">
        <v>1676.3408</v>
      </c>
      <c r="E26" s="63" t="n">
        <v>34.5824</v>
      </c>
      <c r="F26" s="63" t="n">
        <v>32.8182</v>
      </c>
      <c r="G26" s="63" t="n">
        <v>33.5084</v>
      </c>
      <c r="H26" s="64" t="n">
        <v>16929.46</v>
      </c>
      <c r="I26" s="65" t="n">
        <v>27.81</v>
      </c>
      <c r="J26" s="66" t="e">
        <f aca="false">SECTOHOURS(H26)</f>
        <v>#VALUE!</v>
      </c>
      <c r="K26" s="11"/>
      <c r="L26" s="67" t="n">
        <v>1658.0704</v>
      </c>
      <c r="M26" s="68" t="n">
        <v>34.5785</v>
      </c>
      <c r="N26" s="68" t="n">
        <v>32.827</v>
      </c>
      <c r="O26" s="68" t="n">
        <v>33.5154</v>
      </c>
      <c r="P26" s="68" t="n">
        <v>17073.08</v>
      </c>
      <c r="Q26" s="69" t="n">
        <v>27.9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4579</v>
      </c>
      <c r="AB26" s="63" t="n">
        <v>32.6266</v>
      </c>
      <c r="AC26" s="63" t="n">
        <v>33.3683</v>
      </c>
      <c r="AD26" s="49"/>
      <c r="AE26" s="67" t="n">
        <v>34.4546</v>
      </c>
      <c r="AF26" s="68" t="n">
        <v>32.6305</v>
      </c>
      <c r="AG26" s="69" t="n">
        <v>33.3747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206.5203</v>
      </c>
      <c r="E27" s="53" t="n">
        <v>50.7266</v>
      </c>
      <c r="F27" s="53" t="n">
        <v>50.2464</v>
      </c>
      <c r="G27" s="53" t="n">
        <v>50.4035</v>
      </c>
      <c r="H27" s="54" t="n">
        <v>16495.41</v>
      </c>
      <c r="I27" s="55" t="n">
        <v>29.53</v>
      </c>
      <c r="J27" s="56" t="e">
        <f aca="false">SECTOHOURS(H27)</f>
        <v>#VALUE!</v>
      </c>
      <c r="K27" s="11"/>
      <c r="L27" s="57" t="n">
        <v>1196.2147</v>
      </c>
      <c r="M27" s="58" t="n">
        <v>50.7264</v>
      </c>
      <c r="N27" s="58" t="n">
        <v>50.2596</v>
      </c>
      <c r="O27" s="58" t="n">
        <v>50.4135</v>
      </c>
      <c r="P27" s="58" t="n">
        <v>16422.88</v>
      </c>
      <c r="Q27" s="59" t="n">
        <v>26.86</v>
      </c>
      <c r="R27" s="56" t="e">
        <f aca="false">SECTOHOURS(P27)</f>
        <v>#VALUE!</v>
      </c>
      <c r="S27" s="49"/>
      <c r="T27" s="60" t="n">
        <f aca="false">BDRATE(D27:D30,E27:E30,L27:L30,M27:M30)</f>
        <v>-0.0123199962148458</v>
      </c>
      <c r="U27" s="61" t="n">
        <f aca="false">BDRATE(D27:D30,F27:F30,L27:L30,N27:N30)</f>
        <v>-0.0136558458311992</v>
      </c>
      <c r="V27" s="61" t="n">
        <f aca="false">BDRATE(D27:D30,G27:G30,L27:L30,O27:O30)</f>
        <v>-0.013087151379744</v>
      </c>
      <c r="W27" s="61" t="n">
        <f aca="false">BDRATEOLD(D27:D30,E27:E30,L27:L30,M27:M30)</f>
        <v>-0.0122897989430455</v>
      </c>
      <c r="X27" s="61" t="n">
        <f aca="false">BDRATEOLD(D27:D30,F27:F30,L27:L30,N27:N30)</f>
        <v>-0.0136314537085649</v>
      </c>
      <c r="Y27" s="61" t="n">
        <f aca="false">BDRATEOLD(D27:D30,G27:G30,L27:L30,O27:O30)</f>
        <v>-0.0130452409641636</v>
      </c>
      <c r="Z27" s="11"/>
      <c r="AA27" s="53" t="n">
        <v>49.5678</v>
      </c>
      <c r="AB27" s="53" t="n">
        <v>49.0725</v>
      </c>
      <c r="AC27" s="53" t="n">
        <v>49.2745</v>
      </c>
      <c r="AD27" s="49"/>
      <c r="AE27" s="57" t="n">
        <v>49.5686</v>
      </c>
      <c r="AF27" s="58" t="n">
        <v>49.0787</v>
      </c>
      <c r="AG27" s="59" t="n">
        <v>49.2776</v>
      </c>
    </row>
    <row r="28" customFormat="false" ht="15" hidden="false" customHeight="true" outlineLevel="0" collapsed="false">
      <c r="B28" s="96"/>
      <c r="C28" s="11" t="n">
        <v>27</v>
      </c>
      <c r="D28" s="53" t="n">
        <v>722.3155</v>
      </c>
      <c r="E28" s="53" t="n">
        <v>47.0479</v>
      </c>
      <c r="F28" s="53" t="n">
        <v>46.4323</v>
      </c>
      <c r="G28" s="53" t="n">
        <v>46.6582</v>
      </c>
      <c r="H28" s="54" t="n">
        <v>14310.85</v>
      </c>
      <c r="I28" s="55" t="n">
        <v>25.91</v>
      </c>
      <c r="J28" s="56" t="e">
        <f aca="false">SECTOHOURS(H28)</f>
        <v>#VALUE!</v>
      </c>
      <c r="K28" s="11"/>
      <c r="L28" s="57" t="n">
        <v>715.4138</v>
      </c>
      <c r="M28" s="58" t="n">
        <v>47.0447</v>
      </c>
      <c r="N28" s="58" t="n">
        <v>46.4423</v>
      </c>
      <c r="O28" s="58" t="n">
        <v>46.6612</v>
      </c>
      <c r="P28" s="58" t="n">
        <v>14393.49</v>
      </c>
      <c r="Q28" s="59" t="n">
        <v>25.94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5.8402</v>
      </c>
      <c r="AB28" s="53" t="n">
        <v>45.1515</v>
      </c>
      <c r="AC28" s="53" t="n">
        <v>45.4515</v>
      </c>
      <c r="AD28" s="49"/>
      <c r="AE28" s="57" t="n">
        <v>45.8389</v>
      </c>
      <c r="AF28" s="58" t="n">
        <v>45.1583</v>
      </c>
      <c r="AG28" s="59" t="n">
        <v>45.4545</v>
      </c>
    </row>
    <row r="29" customFormat="false" ht="15" hidden="false" customHeight="true" outlineLevel="0" collapsed="false">
      <c r="B29" s="96"/>
      <c r="C29" s="11" t="n">
        <v>32</v>
      </c>
      <c r="D29" s="53" t="n">
        <v>438.2042</v>
      </c>
      <c r="E29" s="53" t="n">
        <v>43.605</v>
      </c>
      <c r="F29" s="53" t="n">
        <v>42.9305</v>
      </c>
      <c r="G29" s="53" t="n">
        <v>43.1985</v>
      </c>
      <c r="H29" s="54" t="n">
        <v>12515.95</v>
      </c>
      <c r="I29" s="55" t="n">
        <v>28.79</v>
      </c>
      <c r="J29" s="56" t="e">
        <f aca="false">SECTOHOURS(H29)</f>
        <v>#VALUE!</v>
      </c>
      <c r="K29" s="11"/>
      <c r="L29" s="57" t="n">
        <v>431.3462</v>
      </c>
      <c r="M29" s="58" t="n">
        <v>43.5994</v>
      </c>
      <c r="N29" s="58" t="n">
        <v>42.9284</v>
      </c>
      <c r="O29" s="58" t="n">
        <v>43.199</v>
      </c>
      <c r="P29" s="58" t="n">
        <v>12570.74</v>
      </c>
      <c r="Q29" s="59" t="n">
        <v>25.29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3986</v>
      </c>
      <c r="AB29" s="53" t="n">
        <v>41.6063</v>
      </c>
      <c r="AC29" s="53" t="n">
        <v>41.9727</v>
      </c>
      <c r="AD29" s="49"/>
      <c r="AE29" s="57" t="n">
        <v>42.3885</v>
      </c>
      <c r="AF29" s="58" t="n">
        <v>41.6001</v>
      </c>
      <c r="AG29" s="59" t="n">
        <v>41.9689</v>
      </c>
    </row>
    <row r="30" customFormat="false" ht="15" hidden="false" customHeight="true" outlineLevel="0" collapsed="false">
      <c r="B30" s="97"/>
      <c r="C30" s="15" t="n">
        <v>37</v>
      </c>
      <c r="D30" s="87" t="n">
        <v>279.0182</v>
      </c>
      <c r="E30" s="87" t="n">
        <v>40.191</v>
      </c>
      <c r="F30" s="87" t="n">
        <v>39.5677</v>
      </c>
      <c r="G30" s="87" t="n">
        <v>39.8061</v>
      </c>
      <c r="H30" s="88" t="n">
        <v>11316.25</v>
      </c>
      <c r="I30" s="89" t="n">
        <v>24.62</v>
      </c>
      <c r="J30" s="90" t="e">
        <f aca="false">SECTOHOURS(H30)</f>
        <v>#VALUE!</v>
      </c>
      <c r="K30" s="11"/>
      <c r="L30" s="91" t="n">
        <v>273.7056</v>
      </c>
      <c r="M30" s="92" t="n">
        <v>40.191</v>
      </c>
      <c r="N30" s="92" t="n">
        <v>39.5878</v>
      </c>
      <c r="O30" s="92" t="n">
        <v>39.805</v>
      </c>
      <c r="P30" s="92" t="n">
        <v>11336.35</v>
      </c>
      <c r="Q30" s="93" t="n">
        <v>24.54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0832</v>
      </c>
      <c r="AB30" s="87" t="n">
        <v>38.3357</v>
      </c>
      <c r="AC30" s="87" t="n">
        <v>38.7119</v>
      </c>
      <c r="AD30" s="49"/>
      <c r="AE30" s="91" t="n">
        <v>39.0742</v>
      </c>
      <c r="AF30" s="92" t="n">
        <v>38.348</v>
      </c>
      <c r="AG30" s="93" t="n">
        <v>38.7032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3726.9888</v>
      </c>
      <c r="E31" s="42" t="n">
        <v>46.1616</v>
      </c>
      <c r="F31" s="42" t="n">
        <v>45.3274</v>
      </c>
      <c r="G31" s="42" t="n">
        <v>45.4774</v>
      </c>
      <c r="H31" s="43" t="n">
        <v>25169.92</v>
      </c>
      <c r="I31" s="44" t="n">
        <v>54.28</v>
      </c>
      <c r="J31" s="56" t="e">
        <f aca="false">SECTOHOURS(H31)</f>
        <v>#VALUE!</v>
      </c>
      <c r="K31" s="11"/>
      <c r="L31" s="57" t="n">
        <v>13642.144</v>
      </c>
      <c r="M31" s="58" t="n">
        <v>46.1594</v>
      </c>
      <c r="N31" s="58" t="n">
        <v>45.3286</v>
      </c>
      <c r="O31" s="58" t="n">
        <v>45.4782</v>
      </c>
      <c r="P31" s="58" t="n">
        <v>25367.16</v>
      </c>
      <c r="Q31" s="59" t="n">
        <v>53.27</v>
      </c>
      <c r="R31" s="56" t="e">
        <f aca="false">SECTOHOURS(P31)</f>
        <v>#VALUE!</v>
      </c>
      <c r="S31" s="49"/>
      <c r="T31" s="60" t="n">
        <f aca="false">BDRATE(D31:D34,E31:E34,L31:L34,M31:M34)</f>
        <v>-0.0144064157442522</v>
      </c>
      <c r="U31" s="61" t="n">
        <f aca="false">BDRATE(D31:D34,F31:F34,L31:L34,N31:N34)</f>
        <v>-0.0139509665589914</v>
      </c>
      <c r="V31" s="61" t="n">
        <f aca="false">BDRATE(D31:D34,G31:G34,L31:L34,O31:O34)</f>
        <v>-0.0136903809406698</v>
      </c>
      <c r="W31" s="61" t="n">
        <f aca="false">BDRATEOLD(D31:D34,E31:E34,L31:L34,M31:M34)</f>
        <v>-0.0144028769779703</v>
      </c>
      <c r="X31" s="61" t="n">
        <f aca="false">BDRATEOLD(D31:D34,F31:F34,L31:L34,N31:N34)</f>
        <v>-0.0139562727390536</v>
      </c>
      <c r="Y31" s="61" t="n">
        <f aca="false">BDRATEOLD(D31:D34,G31:G34,L31:L34,O31:O34)</f>
        <v>-0.0136956835598177</v>
      </c>
      <c r="Z31" s="11"/>
      <c r="AA31" s="42" t="n">
        <v>46.1503</v>
      </c>
      <c r="AB31" s="42" t="n">
        <v>45.3031</v>
      </c>
      <c r="AC31" s="42" t="n">
        <v>45.4599</v>
      </c>
      <c r="AD31" s="49"/>
      <c r="AE31" s="57" t="n">
        <v>46.148</v>
      </c>
      <c r="AF31" s="58" t="n">
        <v>45.3042</v>
      </c>
      <c r="AG31" s="59" t="n">
        <v>45.4606</v>
      </c>
    </row>
    <row r="32" customFormat="false" ht="15" hidden="false" customHeight="true" outlineLevel="0" collapsed="false">
      <c r="B32" s="62"/>
      <c r="C32" s="11" t="n">
        <v>27</v>
      </c>
      <c r="D32" s="53" t="n">
        <v>6562.5136</v>
      </c>
      <c r="E32" s="53" t="n">
        <v>42.8201</v>
      </c>
      <c r="F32" s="53" t="n">
        <v>41.9629</v>
      </c>
      <c r="G32" s="53" t="n">
        <v>42.0357</v>
      </c>
      <c r="H32" s="54" t="n">
        <v>20782.62</v>
      </c>
      <c r="I32" s="55" t="n">
        <v>50.89</v>
      </c>
      <c r="J32" s="56" t="e">
        <f aca="false">SECTOHOURS(H32)</f>
        <v>#VALUE!</v>
      </c>
      <c r="K32" s="11"/>
      <c r="L32" s="57" t="n">
        <v>6492.952</v>
      </c>
      <c r="M32" s="58" t="n">
        <v>42.8289</v>
      </c>
      <c r="N32" s="58" t="n">
        <v>41.9649</v>
      </c>
      <c r="O32" s="58" t="n">
        <v>42.0372</v>
      </c>
      <c r="P32" s="58" t="n">
        <v>20943.35</v>
      </c>
      <c r="Q32" s="59" t="n">
        <v>50.21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8106</v>
      </c>
      <c r="AB32" s="53" t="n">
        <v>41.949</v>
      </c>
      <c r="AC32" s="53" t="n">
        <v>42.0221</v>
      </c>
      <c r="AD32" s="49"/>
      <c r="AE32" s="57" t="n">
        <v>42.8192</v>
      </c>
      <c r="AF32" s="58" t="n">
        <v>41.9509</v>
      </c>
      <c r="AG32" s="59" t="n">
        <v>42.0234</v>
      </c>
    </row>
    <row r="33" customFormat="false" ht="15" hidden="false" customHeight="true" outlineLevel="0" collapsed="false">
      <c r="B33" s="62"/>
      <c r="C33" s="11" t="n">
        <v>32</v>
      </c>
      <c r="D33" s="53" t="n">
        <v>3621.8128</v>
      </c>
      <c r="E33" s="53" t="n">
        <v>39.3283</v>
      </c>
      <c r="F33" s="53" t="n">
        <v>38.6821</v>
      </c>
      <c r="G33" s="53" t="n">
        <v>38.6766</v>
      </c>
      <c r="H33" s="54" t="n">
        <v>17620.15</v>
      </c>
      <c r="I33" s="55" t="n">
        <v>50.42</v>
      </c>
      <c r="J33" s="56" t="e">
        <f aca="false">SECTOHOURS(H33)</f>
        <v>#VALUE!</v>
      </c>
      <c r="K33" s="11"/>
      <c r="L33" s="57" t="n">
        <v>3567.48</v>
      </c>
      <c r="M33" s="58" t="n">
        <v>39.3401</v>
      </c>
      <c r="N33" s="58" t="n">
        <v>38.6929</v>
      </c>
      <c r="O33" s="58" t="n">
        <v>38.6867</v>
      </c>
      <c r="P33" s="58" t="n">
        <v>17739.48</v>
      </c>
      <c r="Q33" s="59" t="n">
        <v>49.46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9.3194</v>
      </c>
      <c r="AB33" s="53" t="n">
        <v>38.6723</v>
      </c>
      <c r="AC33" s="53" t="n">
        <v>38.6654</v>
      </c>
      <c r="AD33" s="49"/>
      <c r="AE33" s="57" t="n">
        <v>39.3307</v>
      </c>
      <c r="AF33" s="58" t="n">
        <v>38.6829</v>
      </c>
      <c r="AG33" s="59" t="n">
        <v>38.6754</v>
      </c>
    </row>
    <row r="34" customFormat="false" ht="15" hidden="false" customHeight="true" outlineLevel="0" collapsed="false">
      <c r="B34" s="62"/>
      <c r="C34" s="85" t="n">
        <v>37</v>
      </c>
      <c r="D34" s="63" t="n">
        <v>2176.6096</v>
      </c>
      <c r="E34" s="63" t="n">
        <v>35.7907</v>
      </c>
      <c r="F34" s="63" t="n">
        <v>35.1944</v>
      </c>
      <c r="G34" s="63" t="n">
        <v>35.146</v>
      </c>
      <c r="H34" s="64" t="n">
        <v>15338.45</v>
      </c>
      <c r="I34" s="65" t="n">
        <v>50.92</v>
      </c>
      <c r="J34" s="66" t="e">
        <f aca="false">SECTOHOURS(H34)</f>
        <v>#VALUE!</v>
      </c>
      <c r="K34" s="11"/>
      <c r="L34" s="67" t="n">
        <v>2136.3184</v>
      </c>
      <c r="M34" s="68" t="n">
        <v>35.813</v>
      </c>
      <c r="N34" s="68" t="n">
        <v>35.2166</v>
      </c>
      <c r="O34" s="68" t="n">
        <v>35.1599</v>
      </c>
      <c r="P34" s="68" t="n">
        <v>15466.76</v>
      </c>
      <c r="Q34" s="69" t="n">
        <v>50.42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7812</v>
      </c>
      <c r="AB34" s="63" t="n">
        <v>35.1855</v>
      </c>
      <c r="AC34" s="63" t="n">
        <v>35.1362</v>
      </c>
      <c r="AD34" s="49"/>
      <c r="AE34" s="67" t="n">
        <v>35.803</v>
      </c>
      <c r="AF34" s="68" t="n">
        <v>35.2076</v>
      </c>
      <c r="AG34" s="69" t="n">
        <v>35.1496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2981.096</v>
      </c>
      <c r="E35" s="53" t="n">
        <v>45.8531</v>
      </c>
      <c r="F35" s="53" t="n">
        <v>45.4082</v>
      </c>
      <c r="G35" s="53" t="n">
        <v>45.4569</v>
      </c>
      <c r="H35" s="54" t="n">
        <v>34096.83</v>
      </c>
      <c r="I35" s="55" t="n">
        <v>61</v>
      </c>
      <c r="J35" s="56" t="e">
        <f aca="false">SECTOHOURS(H35)</f>
        <v>#VALUE!</v>
      </c>
      <c r="K35" s="11"/>
      <c r="L35" s="57" t="n">
        <v>12801.344</v>
      </c>
      <c r="M35" s="58" t="n">
        <v>45.8732</v>
      </c>
      <c r="N35" s="58" t="n">
        <v>45.4126</v>
      </c>
      <c r="O35" s="58" t="n">
        <v>45.463</v>
      </c>
      <c r="P35" s="58" t="n">
        <v>34477.59</v>
      </c>
      <c r="Q35" s="59" t="n">
        <v>58.38</v>
      </c>
      <c r="R35" s="56" t="e">
        <f aca="false">SECTOHOURS(P35)</f>
        <v>#VALUE!</v>
      </c>
      <c r="S35" s="49"/>
      <c r="T35" s="60" t="n">
        <f aca="false">BDRATE(D35:D38,E35:E38,L35:L38,M35:M38)</f>
        <v>-0.0174966188160989</v>
      </c>
      <c r="U35" s="61" t="n">
        <f aca="false">BDRATE(D35:D38,F35:F38,L35:L38,N35:N38)</f>
        <v>-0.0167882313228707</v>
      </c>
      <c r="V35" s="61" t="n">
        <f aca="false">BDRATE(D35:D38,G35:G38,L35:L38,O35:O38)</f>
        <v>-0.0162131779328586</v>
      </c>
      <c r="W35" s="61" t="n">
        <f aca="false">BDRATEOLD(D35:D38,E35:E38,L35:L38,M35:M38)</f>
        <v>-0.0174849424571016</v>
      </c>
      <c r="X35" s="61" t="n">
        <f aca="false">BDRATEOLD(D35:D38,F35:F38,L35:L38,N35:N38)</f>
        <v>-0.016788440946563</v>
      </c>
      <c r="Y35" s="61" t="n">
        <f aca="false">BDRATEOLD(D35:D38,G35:G38,L35:L38,O35:O38)</f>
        <v>-0.016206782659199</v>
      </c>
      <c r="Z35" s="11"/>
      <c r="AA35" s="53" t="n">
        <v>45.7241</v>
      </c>
      <c r="AB35" s="53" t="n">
        <v>45.2886</v>
      </c>
      <c r="AC35" s="53" t="n">
        <v>45.3219</v>
      </c>
      <c r="AD35" s="49"/>
      <c r="AE35" s="57" t="n">
        <v>45.745</v>
      </c>
      <c r="AF35" s="58" t="n">
        <v>45.2951</v>
      </c>
      <c r="AG35" s="59" t="n">
        <v>45.3307</v>
      </c>
    </row>
    <row r="36" customFormat="false" ht="15" hidden="false" customHeight="true" outlineLevel="0" collapsed="false">
      <c r="B36" s="62"/>
      <c r="C36" s="11" t="n">
        <v>27</v>
      </c>
      <c r="D36" s="53" t="n">
        <v>7419.5632</v>
      </c>
      <c r="E36" s="53" t="n">
        <v>42.585</v>
      </c>
      <c r="F36" s="53" t="n">
        <v>42.2343</v>
      </c>
      <c r="G36" s="53" t="n">
        <v>42.2065</v>
      </c>
      <c r="H36" s="54" t="n">
        <v>29108.97</v>
      </c>
      <c r="I36" s="55" t="n">
        <v>58.08</v>
      </c>
      <c r="J36" s="56" t="e">
        <f aca="false">SECTOHOURS(H36)</f>
        <v>#VALUE!</v>
      </c>
      <c r="K36" s="11"/>
      <c r="L36" s="57" t="n">
        <v>7321.608</v>
      </c>
      <c r="M36" s="58" t="n">
        <v>42.601</v>
      </c>
      <c r="N36" s="58" t="n">
        <v>42.2563</v>
      </c>
      <c r="O36" s="58" t="n">
        <v>42.2131</v>
      </c>
      <c r="P36" s="58" t="n">
        <v>29477.7</v>
      </c>
      <c r="Q36" s="59" t="n">
        <v>56.9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4049</v>
      </c>
      <c r="AB36" s="53" t="n">
        <v>42.0998</v>
      </c>
      <c r="AC36" s="53" t="n">
        <v>42.0387</v>
      </c>
      <c r="AD36" s="49"/>
      <c r="AE36" s="57" t="n">
        <v>42.4226</v>
      </c>
      <c r="AF36" s="58" t="n">
        <v>42.121</v>
      </c>
      <c r="AG36" s="59" t="n">
        <v>42.0478</v>
      </c>
    </row>
    <row r="37" customFormat="false" ht="15" hidden="false" customHeight="true" outlineLevel="0" collapsed="false">
      <c r="B37" s="62"/>
      <c r="C37" s="11" t="n">
        <v>32</v>
      </c>
      <c r="D37" s="53" t="n">
        <v>4198.0192</v>
      </c>
      <c r="E37" s="53" t="n">
        <v>39.1625</v>
      </c>
      <c r="F37" s="53" t="n">
        <v>39.0022</v>
      </c>
      <c r="G37" s="53" t="n">
        <v>38.8455</v>
      </c>
      <c r="H37" s="54" t="n">
        <v>24610.38</v>
      </c>
      <c r="I37" s="55" t="n">
        <v>64.39</v>
      </c>
      <c r="J37" s="56" t="e">
        <f aca="false">SECTOHOURS(H37)</f>
        <v>#VALUE!</v>
      </c>
      <c r="K37" s="11"/>
      <c r="L37" s="57" t="n">
        <v>4119.4032</v>
      </c>
      <c r="M37" s="58" t="n">
        <v>39.1678</v>
      </c>
      <c r="N37" s="58" t="n">
        <v>38.9973</v>
      </c>
      <c r="O37" s="58" t="n">
        <v>38.8413</v>
      </c>
      <c r="P37" s="58" t="n">
        <v>24870.21</v>
      </c>
      <c r="Q37" s="59" t="n">
        <v>55.19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967</v>
      </c>
      <c r="AB37" s="53" t="n">
        <v>38.8561</v>
      </c>
      <c r="AC37" s="53" t="n">
        <v>38.6668</v>
      </c>
      <c r="AD37" s="49"/>
      <c r="AE37" s="57" t="n">
        <v>38.973</v>
      </c>
      <c r="AF37" s="58" t="n">
        <v>38.8523</v>
      </c>
      <c r="AG37" s="59" t="n">
        <v>38.6643</v>
      </c>
    </row>
    <row r="38" customFormat="false" ht="15" hidden="false" customHeight="true" outlineLevel="0" collapsed="false">
      <c r="B38" s="98"/>
      <c r="C38" s="15" t="n">
        <v>37</v>
      </c>
      <c r="D38" s="87" t="n">
        <v>2433.7728</v>
      </c>
      <c r="E38" s="87" t="n">
        <v>35.9717</v>
      </c>
      <c r="F38" s="87" t="n">
        <v>35.8865</v>
      </c>
      <c r="G38" s="87" t="n">
        <v>35.6728</v>
      </c>
      <c r="H38" s="88" t="n">
        <v>21150.26</v>
      </c>
      <c r="I38" s="89" t="n">
        <v>54.99</v>
      </c>
      <c r="J38" s="90" t="e">
        <f aca="false">SECTOHOURS(H38)</f>
        <v>#VALUE!</v>
      </c>
      <c r="K38" s="11"/>
      <c r="L38" s="91" t="n">
        <v>2392.768</v>
      </c>
      <c r="M38" s="92" t="n">
        <v>35.9687</v>
      </c>
      <c r="N38" s="92" t="n">
        <v>35.8749</v>
      </c>
      <c r="O38" s="92" t="n">
        <v>35.6794</v>
      </c>
      <c r="P38" s="92" t="n">
        <v>21350.1</v>
      </c>
      <c r="Q38" s="93" t="n">
        <v>55.13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8058</v>
      </c>
      <c r="AB38" s="87" t="n">
        <v>35.768</v>
      </c>
      <c r="AC38" s="87" t="n">
        <v>35.5235</v>
      </c>
      <c r="AD38" s="49"/>
      <c r="AE38" s="91" t="n">
        <v>35.8033</v>
      </c>
      <c r="AF38" s="92" t="n">
        <v>35.7587</v>
      </c>
      <c r="AG38" s="93" t="n">
        <v>35.5308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5155.5528</v>
      </c>
      <c r="E39" s="42" t="n">
        <v>47.2042</v>
      </c>
      <c r="F39" s="42" t="n">
        <v>46.6341</v>
      </c>
      <c r="G39" s="42" t="n">
        <v>46.6883</v>
      </c>
      <c r="H39" s="43" t="n">
        <v>28646.58</v>
      </c>
      <c r="I39" s="44" t="n">
        <v>60.35</v>
      </c>
      <c r="J39" s="56" t="e">
        <f aca="false">SECTOHOURS(H39)</f>
        <v>#VALUE!</v>
      </c>
      <c r="K39" s="11"/>
      <c r="L39" s="57" t="n">
        <v>5085.3736</v>
      </c>
      <c r="M39" s="58" t="n">
        <v>47.2034</v>
      </c>
      <c r="N39" s="58" t="n">
        <v>46.6419</v>
      </c>
      <c r="O39" s="58" t="n">
        <v>46.6891</v>
      </c>
      <c r="P39" s="58" t="n">
        <v>28729.57</v>
      </c>
      <c r="Q39" s="59" t="n">
        <v>59.98</v>
      </c>
      <c r="R39" s="56" t="e">
        <f aca="false">SECTOHOURS(P39)</f>
        <v>#VALUE!</v>
      </c>
      <c r="S39" s="49"/>
      <c r="T39" s="60" t="n">
        <f aca="false">BDRATE(D39:D42,E39:E42,L39:L42,M39:M42)</f>
        <v>-0.0196214988377897</v>
      </c>
      <c r="U39" s="61" t="n">
        <f aca="false">BDRATE(D39:D42,F39:F42,L39:L42,N39:N42)</f>
        <v>-0.019664757885161</v>
      </c>
      <c r="V39" s="61" t="n">
        <f aca="false">BDRATE(D39:D42,G39:G42,L39:L42,O39:O42)</f>
        <v>-0.0197238372190626</v>
      </c>
      <c r="W39" s="61" t="n">
        <f aca="false">BDRATEOLD(D39:D42,E39:E42,L39:L42,M39:M42)</f>
        <v>-0.0196451390288728</v>
      </c>
      <c r="X39" s="61" t="n">
        <f aca="false">BDRATEOLD(D39:D42,F39:F42,L39:L42,N39:N42)</f>
        <v>-0.0196786621901607</v>
      </c>
      <c r="Y39" s="61" t="n">
        <f aca="false">BDRATEOLD(D39:D42,G39:G42,L39:L42,O39:O42)</f>
        <v>-0.0197307237774997</v>
      </c>
      <c r="Z39" s="11"/>
      <c r="AA39" s="42" t="n">
        <v>46.9791</v>
      </c>
      <c r="AB39" s="42" t="n">
        <v>46.4501</v>
      </c>
      <c r="AC39" s="42" t="n">
        <v>46.4883</v>
      </c>
      <c r="AD39" s="49"/>
      <c r="AE39" s="57" t="n">
        <v>46.9822</v>
      </c>
      <c r="AF39" s="58" t="n">
        <v>46.4587</v>
      </c>
      <c r="AG39" s="59" t="n">
        <v>46.4898</v>
      </c>
    </row>
    <row r="40" customFormat="false" ht="15" hidden="false" customHeight="true" outlineLevel="0" collapsed="false">
      <c r="B40" s="62"/>
      <c r="C40" s="11" t="n">
        <v>27</v>
      </c>
      <c r="D40" s="53" t="n">
        <v>3036.2864</v>
      </c>
      <c r="E40" s="53" t="n">
        <v>43.6524</v>
      </c>
      <c r="F40" s="53" t="n">
        <v>43.1138</v>
      </c>
      <c r="G40" s="53" t="n">
        <v>43.1063</v>
      </c>
      <c r="H40" s="54" t="n">
        <v>24205.57</v>
      </c>
      <c r="I40" s="55" t="n">
        <v>69.34</v>
      </c>
      <c r="J40" s="56" t="e">
        <f aca="false">SECTOHOURS(H40)</f>
        <v>#VALUE!</v>
      </c>
      <c r="K40" s="11"/>
      <c r="L40" s="57" t="n">
        <v>2988.4224</v>
      </c>
      <c r="M40" s="58" t="n">
        <v>43.6522</v>
      </c>
      <c r="N40" s="58" t="n">
        <v>43.1198</v>
      </c>
      <c r="O40" s="58" t="n">
        <v>43.1121</v>
      </c>
      <c r="P40" s="58" t="n">
        <v>24334.42</v>
      </c>
      <c r="Q40" s="59" t="n">
        <v>59.05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3.4074</v>
      </c>
      <c r="AB40" s="53" t="n">
        <v>42.9375</v>
      </c>
      <c r="AC40" s="53" t="n">
        <v>42.906</v>
      </c>
      <c r="AD40" s="49"/>
      <c r="AE40" s="57" t="n">
        <v>43.4093</v>
      </c>
      <c r="AF40" s="58" t="n">
        <v>42.9452</v>
      </c>
      <c r="AG40" s="59" t="n">
        <v>42.9127</v>
      </c>
    </row>
    <row r="41" customFormat="false" ht="15" hidden="false" customHeight="true" outlineLevel="0" collapsed="false">
      <c r="B41" s="62"/>
      <c r="C41" s="11" t="n">
        <v>32</v>
      </c>
      <c r="D41" s="53" t="n">
        <v>1871.7072</v>
      </c>
      <c r="E41" s="53" t="n">
        <v>39.7922</v>
      </c>
      <c r="F41" s="53" t="n">
        <v>39.4583</v>
      </c>
      <c r="G41" s="53" t="n">
        <v>39.3414</v>
      </c>
      <c r="H41" s="54" t="n">
        <v>20944.52</v>
      </c>
      <c r="I41" s="55" t="n">
        <v>59.39</v>
      </c>
      <c r="J41" s="56" t="e">
        <f aca="false">SECTOHOURS(H41)</f>
        <v>#VALUE!</v>
      </c>
      <c r="K41" s="11"/>
      <c r="L41" s="57" t="n">
        <v>1832.596</v>
      </c>
      <c r="M41" s="58" t="n">
        <v>39.8068</v>
      </c>
      <c r="N41" s="58" t="n">
        <v>39.4673</v>
      </c>
      <c r="O41" s="58" t="n">
        <v>39.351</v>
      </c>
      <c r="P41" s="58" t="n">
        <v>21197.17</v>
      </c>
      <c r="Q41" s="59" t="n">
        <v>58.64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9.5636</v>
      </c>
      <c r="AB41" s="53" t="n">
        <v>39.2971</v>
      </c>
      <c r="AC41" s="53" t="n">
        <v>39.1486</v>
      </c>
      <c r="AD41" s="49"/>
      <c r="AE41" s="57" t="n">
        <v>39.5765</v>
      </c>
      <c r="AF41" s="58" t="n">
        <v>39.3052</v>
      </c>
      <c r="AG41" s="59" t="n">
        <v>39.1585</v>
      </c>
    </row>
    <row r="42" customFormat="false" ht="15" hidden="false" customHeight="true" outlineLevel="0" collapsed="false">
      <c r="B42" s="52"/>
      <c r="C42" s="11" t="n">
        <v>37</v>
      </c>
      <c r="D42" s="53" t="n">
        <v>1193.7672</v>
      </c>
      <c r="E42" s="53" t="n">
        <v>35.8319</v>
      </c>
      <c r="F42" s="53" t="n">
        <v>35.6804</v>
      </c>
      <c r="G42" s="53" t="n">
        <v>35.4876</v>
      </c>
      <c r="H42" s="54" t="n">
        <v>18830.95</v>
      </c>
      <c r="I42" s="55" t="n">
        <v>57.75</v>
      </c>
      <c r="J42" s="90" t="e">
        <f aca="false">SECTOHOURS(H42)</f>
        <v>#VALUE!</v>
      </c>
      <c r="K42" s="11"/>
      <c r="L42" s="91" t="n">
        <v>1162.3912</v>
      </c>
      <c r="M42" s="92" t="n">
        <v>35.8352</v>
      </c>
      <c r="N42" s="92" t="n">
        <v>35.6747</v>
      </c>
      <c r="O42" s="92" t="n">
        <v>35.4953</v>
      </c>
      <c r="P42" s="92" t="n">
        <v>19008.74</v>
      </c>
      <c r="Q42" s="93" t="n">
        <v>57.84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5.672</v>
      </c>
      <c r="AB42" s="53" t="n">
        <v>35.5728</v>
      </c>
      <c r="AC42" s="53" t="n">
        <v>35.3478</v>
      </c>
      <c r="AD42" s="49"/>
      <c r="AE42" s="91" t="n">
        <v>35.6761</v>
      </c>
      <c r="AF42" s="92" t="n">
        <v>35.5671</v>
      </c>
      <c r="AG42" s="93" t="n">
        <v>35.3555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0838.1104</v>
      </c>
      <c r="E43" s="42" t="n">
        <v>40.4144</v>
      </c>
      <c r="F43" s="42" t="n">
        <v>40.9634</v>
      </c>
      <c r="G43" s="42" t="n">
        <v>40.2254</v>
      </c>
      <c r="H43" s="43" t="n">
        <v>26254.04</v>
      </c>
      <c r="I43" s="44" t="n">
        <v>29.42</v>
      </c>
      <c r="J43" s="56" t="e">
        <f aca="false">SECTOHOURS(H43)</f>
        <v>#VALUE!</v>
      </c>
      <c r="K43" s="11"/>
      <c r="L43" s="57" t="n">
        <v>10828.7552</v>
      </c>
      <c r="M43" s="58" t="n">
        <v>40.418</v>
      </c>
      <c r="N43" s="58" t="n">
        <v>40.9646</v>
      </c>
      <c r="O43" s="58" t="n">
        <v>40.2252</v>
      </c>
      <c r="P43" s="58" t="n">
        <v>26586.12</v>
      </c>
      <c r="Q43" s="59" t="n">
        <v>28.47</v>
      </c>
      <c r="R43" s="56" t="e">
        <f aca="false">SECTOHOURS(P43)</f>
        <v>#VALUE!</v>
      </c>
      <c r="S43" s="49"/>
      <c r="T43" s="60" t="n">
        <f aca="false">BDRATE(D43:D46,E43:E46,L43:L46,M43:M46)</f>
        <v>-0.00133618483179476</v>
      </c>
      <c r="U43" s="61" t="n">
        <f aca="false">BDRATE(D43:D46,F43:F46,L43:L46,N43:N46)</f>
        <v>-0.000808525598021692</v>
      </c>
      <c r="V43" s="61" t="n">
        <f aca="false">BDRATE(D43:D46,G43:G46,L43:L46,O43:O46)</f>
        <v>-0.0010411120357473</v>
      </c>
      <c r="W43" s="61" t="n">
        <f aca="false">BDRATEOLD(D43:D46,E43:E46,L43:L46,M43:M46)</f>
        <v>-0.00135173840646385</v>
      </c>
      <c r="X43" s="61" t="n">
        <f aca="false">BDRATEOLD(D43:D46,F43:F46,L43:L46,N43:N46)</f>
        <v>-0.000762417035641616</v>
      </c>
      <c r="Y43" s="61" t="n">
        <f aca="false">BDRATEOLD(D43:D46,G43:G46,L43:L46,O43:O46)</f>
        <v>-0.00109517995978603</v>
      </c>
      <c r="Z43" s="11"/>
      <c r="AA43" s="42" t="n">
        <v>40.3182</v>
      </c>
      <c r="AB43" s="42" t="n">
        <v>40.8941</v>
      </c>
      <c r="AC43" s="42" t="n">
        <v>40.1223</v>
      </c>
      <c r="AD43" s="49"/>
      <c r="AE43" s="57" t="n">
        <v>40.322</v>
      </c>
      <c r="AF43" s="58" t="n">
        <v>40.8953</v>
      </c>
      <c r="AG43" s="59" t="n">
        <v>40.1223</v>
      </c>
    </row>
    <row r="44" customFormat="false" ht="15" hidden="false" customHeight="true" outlineLevel="0" collapsed="false">
      <c r="B44" s="96"/>
      <c r="C44" s="11" t="n">
        <v>27</v>
      </c>
      <c r="D44" s="53" t="n">
        <v>4408.4424</v>
      </c>
      <c r="E44" s="53" t="n">
        <v>37.0047</v>
      </c>
      <c r="F44" s="53" t="n">
        <v>37.6597</v>
      </c>
      <c r="G44" s="53" t="n">
        <v>36.6878</v>
      </c>
      <c r="H44" s="54" t="n">
        <v>17998.54</v>
      </c>
      <c r="I44" s="55" t="n">
        <v>22.74</v>
      </c>
      <c r="J44" s="56" t="e">
        <f aca="false">SECTOHOURS(H44)</f>
        <v>#VALUE!</v>
      </c>
      <c r="K44" s="11"/>
      <c r="L44" s="57" t="n">
        <v>4407.7864</v>
      </c>
      <c r="M44" s="58" t="n">
        <v>37.0069</v>
      </c>
      <c r="N44" s="58" t="n">
        <v>37.6589</v>
      </c>
      <c r="O44" s="58" t="n">
        <v>36.6874</v>
      </c>
      <c r="P44" s="58" t="n">
        <v>17957.5</v>
      </c>
      <c r="Q44" s="59" t="n">
        <v>22.5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9573</v>
      </c>
      <c r="AB44" s="53" t="n">
        <v>37.6211</v>
      </c>
      <c r="AC44" s="53" t="n">
        <v>36.6336</v>
      </c>
      <c r="AD44" s="49"/>
      <c r="AE44" s="57" t="n">
        <v>36.9594</v>
      </c>
      <c r="AF44" s="58" t="n">
        <v>37.6201</v>
      </c>
      <c r="AG44" s="59" t="n">
        <v>36.6332</v>
      </c>
    </row>
    <row r="45" customFormat="false" ht="15" hidden="false" customHeight="true" outlineLevel="0" collapsed="false">
      <c r="B45" s="62"/>
      <c r="C45" s="11" t="n">
        <v>32</v>
      </c>
      <c r="D45" s="53" t="n">
        <v>1678.4504</v>
      </c>
      <c r="E45" s="53" t="n">
        <v>34.2029</v>
      </c>
      <c r="F45" s="53" t="n">
        <v>34.9622</v>
      </c>
      <c r="G45" s="53" t="n">
        <v>33.8568</v>
      </c>
      <c r="H45" s="54" t="n">
        <v>13059.3</v>
      </c>
      <c r="I45" s="55" t="n">
        <v>19.04</v>
      </c>
      <c r="J45" s="56" t="e">
        <f aca="false">SECTOHOURS(H45)</f>
        <v>#VALUE!</v>
      </c>
      <c r="K45" s="11"/>
      <c r="L45" s="57" t="n">
        <v>1676.0016</v>
      </c>
      <c r="M45" s="58" t="n">
        <v>34.2026</v>
      </c>
      <c r="N45" s="58" t="n">
        <v>34.962</v>
      </c>
      <c r="O45" s="58" t="n">
        <v>33.8563</v>
      </c>
      <c r="P45" s="58" t="n">
        <v>13035.26</v>
      </c>
      <c r="Q45" s="59" t="n">
        <v>18.9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1819</v>
      </c>
      <c r="AB45" s="53" t="n">
        <v>34.9418</v>
      </c>
      <c r="AC45" s="53" t="n">
        <v>33.8335</v>
      </c>
      <c r="AD45" s="49"/>
      <c r="AE45" s="57" t="n">
        <v>34.1818</v>
      </c>
      <c r="AF45" s="58" t="n">
        <v>34.9419</v>
      </c>
      <c r="AG45" s="59" t="n">
        <v>33.8331</v>
      </c>
    </row>
    <row r="46" customFormat="false" ht="15" hidden="false" customHeight="true" outlineLevel="0" collapsed="false">
      <c r="B46" s="98"/>
      <c r="C46" s="15" t="n">
        <v>37</v>
      </c>
      <c r="D46" s="87" t="n">
        <v>701.8168</v>
      </c>
      <c r="E46" s="87" t="n">
        <v>32.0429</v>
      </c>
      <c r="F46" s="87" t="n">
        <v>32.8392</v>
      </c>
      <c r="G46" s="87" t="n">
        <v>31.6588</v>
      </c>
      <c r="H46" s="88" t="n">
        <v>10223.31</v>
      </c>
      <c r="I46" s="89" t="n">
        <v>17.32</v>
      </c>
      <c r="J46" s="90" t="e">
        <f aca="false">SECTOHOURS(H46)</f>
        <v>#VALUE!</v>
      </c>
      <c r="K46" s="11"/>
      <c r="L46" s="91" t="n">
        <v>698.68</v>
      </c>
      <c r="M46" s="92" t="n">
        <v>32.04</v>
      </c>
      <c r="N46" s="92" t="n">
        <v>32.8351</v>
      </c>
      <c r="O46" s="92" t="n">
        <v>31.6615</v>
      </c>
      <c r="P46" s="92" t="n">
        <v>10330.85</v>
      </c>
      <c r="Q46" s="93" t="n">
        <v>17.12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0316</v>
      </c>
      <c r="AB46" s="87" t="n">
        <v>32.8262</v>
      </c>
      <c r="AC46" s="87" t="n">
        <v>31.6475</v>
      </c>
      <c r="AD46" s="49"/>
      <c r="AE46" s="91" t="n">
        <v>32.0289</v>
      </c>
      <c r="AF46" s="92" t="n">
        <v>32.8224</v>
      </c>
      <c r="AG46" s="93" t="n">
        <v>31.6503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1330.496</v>
      </c>
      <c r="E47" s="42" t="n">
        <v>42.3449</v>
      </c>
      <c r="F47" s="42" t="n">
        <v>39.9522</v>
      </c>
      <c r="G47" s="42" t="n">
        <v>42.8704</v>
      </c>
      <c r="H47" s="43" t="n">
        <v>38188.68</v>
      </c>
      <c r="I47" s="44" t="n">
        <v>56.81</v>
      </c>
      <c r="J47" s="56" t="e">
        <f aca="false">SECTOHOURS(H47)</f>
        <v>#VALUE!</v>
      </c>
      <c r="K47" s="11"/>
      <c r="L47" s="57" t="n">
        <v>21351.696</v>
      </c>
      <c r="M47" s="58" t="n">
        <v>42.3444</v>
      </c>
      <c r="N47" s="58" t="n">
        <v>39.9528</v>
      </c>
      <c r="O47" s="58" t="n">
        <v>42.8724</v>
      </c>
      <c r="P47" s="58" t="n">
        <v>38645.47</v>
      </c>
      <c r="Q47" s="59" t="n">
        <v>55.58</v>
      </c>
      <c r="R47" s="56" t="e">
        <f aca="false">SECTOHOURS(P47)</f>
        <v>#VALUE!</v>
      </c>
      <c r="S47" s="49"/>
      <c r="T47" s="60" t="n">
        <f aca="false">BDRATE(D47:D50,E47:E50,L47:L50,M47:M50)</f>
        <v>0.000643691967182392</v>
      </c>
      <c r="U47" s="61" t="n">
        <f aca="false">BDRATE(D47:D50,F47:F50,L47:L50,N47:N50)</f>
        <v>-0.00015874065038568</v>
      </c>
      <c r="V47" s="61" t="n">
        <f aca="false">BDRATE(D47:D50,G47:G50,L47:L50,O47:O50)</f>
        <v>-0.000111497398519012</v>
      </c>
      <c r="W47" s="61" t="n">
        <f aca="false">BDRATEOLD(D47:D50,E47:E50,L47:L50,M47:M50)</f>
        <v>0.000641002442085759</v>
      </c>
      <c r="X47" s="61" t="n">
        <f aca="false">BDRATEOLD(D47:D50,F47:F50,L47:L50,N47:N50)</f>
        <v>-0.000166692928581402</v>
      </c>
      <c r="Y47" s="61" t="n">
        <f aca="false">BDRATEOLD(D47:D50,G47:G50,L47:L50,O47:O50)</f>
        <v>-0.00011070019469539</v>
      </c>
      <c r="Z47" s="11"/>
      <c r="AA47" s="42" t="n">
        <v>42.3176</v>
      </c>
      <c r="AB47" s="42" t="n">
        <v>39.8834</v>
      </c>
      <c r="AC47" s="42" t="n">
        <v>42.8323</v>
      </c>
      <c r="AD47" s="49"/>
      <c r="AE47" s="57" t="n">
        <v>42.317</v>
      </c>
      <c r="AF47" s="58" t="n">
        <v>39.884</v>
      </c>
      <c r="AG47" s="59" t="n">
        <v>42.8343</v>
      </c>
    </row>
    <row r="48" customFormat="false" ht="15" hidden="false" customHeight="true" outlineLevel="0" collapsed="false">
      <c r="B48" s="62"/>
      <c r="C48" s="11" t="n">
        <v>27</v>
      </c>
      <c r="D48" s="53" t="n">
        <v>8687.3328</v>
      </c>
      <c r="E48" s="53" t="n">
        <v>39.8335</v>
      </c>
      <c r="F48" s="53" t="n">
        <v>37.8147</v>
      </c>
      <c r="G48" s="53" t="n">
        <v>40.2175</v>
      </c>
      <c r="H48" s="54" t="n">
        <v>24468.35</v>
      </c>
      <c r="I48" s="55" t="n">
        <v>43.01</v>
      </c>
      <c r="J48" s="56" t="e">
        <f aca="false">SECTOHOURS(H48)</f>
        <v>#VALUE!</v>
      </c>
      <c r="K48" s="11"/>
      <c r="L48" s="57" t="n">
        <v>8684.304</v>
      </c>
      <c r="M48" s="58" t="n">
        <v>39.8313</v>
      </c>
      <c r="N48" s="58" t="n">
        <v>37.8137</v>
      </c>
      <c r="O48" s="58" t="n">
        <v>40.2171</v>
      </c>
      <c r="P48" s="58" t="n">
        <v>24707.66</v>
      </c>
      <c r="Q48" s="59" t="n">
        <v>42.46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9.8206</v>
      </c>
      <c r="AB48" s="53" t="n">
        <v>37.7832</v>
      </c>
      <c r="AC48" s="53" t="n">
        <v>40.197</v>
      </c>
      <c r="AD48" s="49"/>
      <c r="AE48" s="57" t="n">
        <v>39.8185</v>
      </c>
      <c r="AF48" s="58" t="n">
        <v>37.7823</v>
      </c>
      <c r="AG48" s="59" t="n">
        <v>40.1968</v>
      </c>
    </row>
    <row r="49" customFormat="false" ht="15" hidden="false" customHeight="true" outlineLevel="0" collapsed="false">
      <c r="B49" s="62"/>
      <c r="C49" s="11" t="n">
        <v>32</v>
      </c>
      <c r="D49" s="53" t="n">
        <v>4090.6768</v>
      </c>
      <c r="E49" s="53" t="n">
        <v>37.2372</v>
      </c>
      <c r="F49" s="53" t="n">
        <v>35.6639</v>
      </c>
      <c r="G49" s="53" t="n">
        <v>37.6183</v>
      </c>
      <c r="H49" s="54" t="n">
        <v>18426.4</v>
      </c>
      <c r="I49" s="55" t="n">
        <v>38.35</v>
      </c>
      <c r="J49" s="56" t="e">
        <f aca="false">SECTOHOURS(H49)</f>
        <v>#VALUE!</v>
      </c>
      <c r="K49" s="11"/>
      <c r="L49" s="57" t="n">
        <v>4087.4624</v>
      </c>
      <c r="M49" s="58" t="n">
        <v>37.2319</v>
      </c>
      <c r="N49" s="58" t="n">
        <v>35.6625</v>
      </c>
      <c r="O49" s="58" t="n">
        <v>37.617</v>
      </c>
      <c r="P49" s="58" t="n">
        <v>18619.35</v>
      </c>
      <c r="Q49" s="59" t="n">
        <v>38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2304</v>
      </c>
      <c r="AB49" s="53" t="n">
        <v>35.6494</v>
      </c>
      <c r="AC49" s="53" t="n">
        <v>37.6085</v>
      </c>
      <c r="AD49" s="49"/>
      <c r="AE49" s="57" t="n">
        <v>37.225</v>
      </c>
      <c r="AF49" s="58" t="n">
        <v>35.648</v>
      </c>
      <c r="AG49" s="59" t="n">
        <v>37.6072</v>
      </c>
    </row>
    <row r="50" customFormat="false" ht="15" hidden="false" customHeight="true" outlineLevel="0" collapsed="false">
      <c r="B50" s="62"/>
      <c r="C50" s="85" t="n">
        <v>37</v>
      </c>
      <c r="D50" s="63" t="n">
        <v>2060.8464</v>
      </c>
      <c r="E50" s="63" t="n">
        <v>34.5967</v>
      </c>
      <c r="F50" s="63" t="n">
        <v>33.4759</v>
      </c>
      <c r="G50" s="63" t="n">
        <v>35.0163</v>
      </c>
      <c r="H50" s="64" t="n">
        <v>15458.96</v>
      </c>
      <c r="I50" s="65" t="n">
        <v>36.11</v>
      </c>
      <c r="J50" s="66" t="e">
        <f aca="false">SECTOHOURS(H50)</f>
        <v>#VALUE!</v>
      </c>
      <c r="K50" s="11"/>
      <c r="L50" s="67" t="n">
        <v>2060.6736</v>
      </c>
      <c r="M50" s="68" t="n">
        <v>34.5927</v>
      </c>
      <c r="N50" s="68" t="n">
        <v>33.4793</v>
      </c>
      <c r="O50" s="68" t="n">
        <v>35.0128</v>
      </c>
      <c r="P50" s="68" t="n">
        <v>15619.06</v>
      </c>
      <c r="Q50" s="69" t="n">
        <v>35.6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5917</v>
      </c>
      <c r="AB50" s="63" t="n">
        <v>33.4686</v>
      </c>
      <c r="AC50" s="63" t="n">
        <v>35.0107</v>
      </c>
      <c r="AD50" s="49"/>
      <c r="AE50" s="67" t="n">
        <v>34.5878</v>
      </c>
      <c r="AF50" s="68" t="n">
        <v>33.472</v>
      </c>
      <c r="AG50" s="69" t="n">
        <v>35.007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45194.0016</v>
      </c>
      <c r="E51" s="53" t="n">
        <v>40.3017</v>
      </c>
      <c r="F51" s="53" t="n">
        <v>35.7796</v>
      </c>
      <c r="G51" s="53" t="n">
        <v>38.9377</v>
      </c>
      <c r="H51" s="54" t="n">
        <v>53060.8</v>
      </c>
      <c r="I51" s="55" t="n">
        <v>44.78</v>
      </c>
      <c r="J51" s="56" t="e">
        <f aca="false">SECTOHOURS(H51)</f>
        <v>#VALUE!</v>
      </c>
      <c r="K51" s="11"/>
      <c r="L51" s="57" t="n">
        <v>45196.8912</v>
      </c>
      <c r="M51" s="58" t="n">
        <v>40.3021</v>
      </c>
      <c r="N51" s="58" t="n">
        <v>35.7794</v>
      </c>
      <c r="O51" s="58" t="n">
        <v>38.9374</v>
      </c>
      <c r="P51" s="58" t="n">
        <v>53643.32</v>
      </c>
      <c r="Q51" s="59" t="n">
        <v>43.01</v>
      </c>
      <c r="R51" s="56" t="e">
        <f aca="false">SECTOHOURS(P51)</f>
        <v>#VALUE!</v>
      </c>
      <c r="S51" s="49"/>
      <c r="T51" s="60" t="n">
        <f aca="false">BDRATE(D51:D54,E51:E54,L51:L54,M51:M54)</f>
        <v>0.000254624361293088</v>
      </c>
      <c r="U51" s="61" t="n">
        <f aca="false">BDRATE(D51:D54,F51:F54,L51:L54,N51:N54)</f>
        <v>-0.000241760706353289</v>
      </c>
      <c r="V51" s="61" t="n">
        <f aca="false">BDRATE(D51:D54,G51:G54,L51:L54,O51:O54)</f>
        <v>0.00046173761089463</v>
      </c>
      <c r="W51" s="61" t="n">
        <f aca="false">BDRATEOLD(D51:D54,E51:E54,L51:L54,M51:M54)</f>
        <v>0.000284291675714865</v>
      </c>
      <c r="X51" s="61" t="n">
        <f aca="false">BDRATEOLD(D51:D54,F51:F54,L51:L54,N51:N54)</f>
        <v>-0.00176189943820115</v>
      </c>
      <c r="Y51" s="61" t="n">
        <f aca="false">BDRATEOLD(D51:D54,G51:G54,L51:L54,O51:O54)</f>
        <v>0.00046125294633681</v>
      </c>
      <c r="Z51" s="11"/>
      <c r="AA51" s="53" t="n">
        <v>40.2632</v>
      </c>
      <c r="AB51" s="53" t="n">
        <v>35.1621</v>
      </c>
      <c r="AC51" s="53" t="n">
        <v>38.873</v>
      </c>
      <c r="AD51" s="49"/>
      <c r="AE51" s="57" t="n">
        <v>40.2637</v>
      </c>
      <c r="AF51" s="58" t="n">
        <v>35.1621</v>
      </c>
      <c r="AG51" s="59" t="n">
        <v>38.8727</v>
      </c>
    </row>
    <row r="52" customFormat="false" ht="15" hidden="false" customHeight="true" outlineLevel="0" collapsed="false">
      <c r="B52" s="62"/>
      <c r="C52" s="11" t="n">
        <v>27</v>
      </c>
      <c r="D52" s="53" t="n">
        <v>10043.208</v>
      </c>
      <c r="E52" s="53" t="n">
        <v>38.9156</v>
      </c>
      <c r="F52" s="53" t="n">
        <v>32.7764</v>
      </c>
      <c r="G52" s="53" t="n">
        <v>37.4388</v>
      </c>
      <c r="H52" s="54" t="n">
        <v>29060.36</v>
      </c>
      <c r="I52" s="55" t="n">
        <v>30.38</v>
      </c>
      <c r="J52" s="56" t="e">
        <f aca="false">SECTOHOURS(H52)</f>
        <v>#VALUE!</v>
      </c>
      <c r="K52" s="11"/>
      <c r="L52" s="57" t="n">
        <v>10048.336</v>
      </c>
      <c r="M52" s="58" t="n">
        <v>38.9168</v>
      </c>
      <c r="N52" s="58" t="n">
        <v>32.7776</v>
      </c>
      <c r="O52" s="58" t="n">
        <v>37.4395</v>
      </c>
      <c r="P52" s="58" t="n">
        <v>29315.88</v>
      </c>
      <c r="Q52" s="59" t="n">
        <v>29.99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8.8772</v>
      </c>
      <c r="AB52" s="53" t="n">
        <v>32.663</v>
      </c>
      <c r="AC52" s="53" t="n">
        <v>37.3901</v>
      </c>
      <c r="AD52" s="49"/>
      <c r="AE52" s="57" t="n">
        <v>38.8783</v>
      </c>
      <c r="AF52" s="58" t="n">
        <v>32.6643</v>
      </c>
      <c r="AG52" s="59" t="n">
        <v>37.3907</v>
      </c>
    </row>
    <row r="53" customFormat="false" ht="15" hidden="false" customHeight="true" outlineLevel="0" collapsed="false">
      <c r="B53" s="62"/>
      <c r="C53" s="11" t="n">
        <v>32</v>
      </c>
      <c r="D53" s="53" t="n">
        <v>2942.7264</v>
      </c>
      <c r="E53" s="53" t="n">
        <v>37.1774</v>
      </c>
      <c r="F53" s="53" t="n">
        <v>31.8988</v>
      </c>
      <c r="G53" s="53" t="n">
        <v>35.6771</v>
      </c>
      <c r="H53" s="54" t="n">
        <v>18385.64</v>
      </c>
      <c r="I53" s="55" t="n">
        <v>25.86</v>
      </c>
      <c r="J53" s="56" t="e">
        <f aca="false">SECTOHOURS(H53)</f>
        <v>#VALUE!</v>
      </c>
      <c r="K53" s="11"/>
      <c r="L53" s="57" t="n">
        <v>2943.9824</v>
      </c>
      <c r="M53" s="58" t="n">
        <v>37.1769</v>
      </c>
      <c r="N53" s="58" t="n">
        <v>31.8991</v>
      </c>
      <c r="O53" s="58" t="n">
        <v>35.6772</v>
      </c>
      <c r="P53" s="58" t="n">
        <v>18526.8</v>
      </c>
      <c r="Q53" s="59" t="n">
        <v>23.37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234</v>
      </c>
      <c r="AB53" s="53" t="n">
        <v>31.8847</v>
      </c>
      <c r="AC53" s="53" t="n">
        <v>35.6145</v>
      </c>
      <c r="AD53" s="49"/>
      <c r="AE53" s="57" t="n">
        <v>37.123</v>
      </c>
      <c r="AF53" s="58" t="n">
        <v>31.885</v>
      </c>
      <c r="AG53" s="59" t="n">
        <v>35.6146</v>
      </c>
    </row>
    <row r="54" customFormat="false" ht="15" hidden="false" customHeight="true" outlineLevel="0" collapsed="false">
      <c r="B54" s="98"/>
      <c r="C54" s="15" t="n">
        <v>37</v>
      </c>
      <c r="D54" s="87" t="n">
        <v>1325.7344</v>
      </c>
      <c r="E54" s="87" t="n">
        <v>35.1728</v>
      </c>
      <c r="F54" s="87" t="n">
        <v>31.1639</v>
      </c>
      <c r="G54" s="87" t="n">
        <v>33.792</v>
      </c>
      <c r="H54" s="88" t="n">
        <v>13409</v>
      </c>
      <c r="I54" s="89" t="n">
        <v>20.22</v>
      </c>
      <c r="J54" s="90" t="e">
        <f aca="false">SECTOHOURS(H54)</f>
        <v>#VALUE!</v>
      </c>
      <c r="K54" s="11"/>
      <c r="L54" s="91" t="n">
        <v>1327.2544</v>
      </c>
      <c r="M54" s="92" t="n">
        <v>35.1727</v>
      </c>
      <c r="N54" s="92" t="n">
        <v>31.1655</v>
      </c>
      <c r="O54" s="92" t="n">
        <v>33.7888</v>
      </c>
      <c r="P54" s="92" t="n">
        <v>13553.48</v>
      </c>
      <c r="Q54" s="93" t="n">
        <v>20.06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5.1187</v>
      </c>
      <c r="AB54" s="87" t="n">
        <v>31.1514</v>
      </c>
      <c r="AC54" s="87" t="n">
        <v>33.7309</v>
      </c>
      <c r="AD54" s="49"/>
      <c r="AE54" s="91" t="n">
        <v>35.1185</v>
      </c>
      <c r="AF54" s="92" t="n">
        <v>31.1529</v>
      </c>
      <c r="AG54" s="93" t="n">
        <v>33.7275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4083.3712</v>
      </c>
      <c r="E55" s="42" t="n">
        <v>44.3778</v>
      </c>
      <c r="F55" s="42" t="n">
        <v>46.6048</v>
      </c>
      <c r="G55" s="42" t="n">
        <v>46.6594</v>
      </c>
      <c r="H55" s="43" t="n">
        <v>95300.43</v>
      </c>
      <c r="I55" s="44" t="n">
        <v>59.94</v>
      </c>
      <c r="J55" s="56" t="e">
        <f aca="false">SECTOHOURS(H55)</f>
        <v>#VALUE!</v>
      </c>
      <c r="K55" s="11"/>
      <c r="L55" s="57" t="n">
        <v>33059.5552</v>
      </c>
      <c r="M55" s="58" t="n">
        <v>44.3825</v>
      </c>
      <c r="N55" s="58" t="n">
        <v>46.6155</v>
      </c>
      <c r="O55" s="58" t="n">
        <v>46.672</v>
      </c>
      <c r="P55" s="58" t="n">
        <v>96495.33</v>
      </c>
      <c r="Q55" s="59" t="n">
        <v>57.82</v>
      </c>
      <c r="R55" s="56" t="e">
        <f aca="false">SECTOHOURS(P55)</f>
        <v>#VALUE!</v>
      </c>
      <c r="S55" s="49"/>
      <c r="T55" s="60" t="n">
        <f aca="false">BDRATE(D55:D58,E55:E58,L55:L58,M55:M58)</f>
        <v>-0.0237874078702403</v>
      </c>
      <c r="U55" s="61" t="n">
        <f aca="false">BDRATE(D55:D58,F55:F58,L55:L58,N55:N58)</f>
        <v>-0.0240907067069422</v>
      </c>
      <c r="V55" s="61" t="n">
        <f aca="false">BDRATE(D55:D58,G55:G58,L55:L58,O55:O58)</f>
        <v>-0.0256202227221408</v>
      </c>
      <c r="W55" s="61" t="n">
        <f aca="false">BDRATEOLD(D55:D58,E55:E58,L55:L58,M55:M58)</f>
        <v>-0.0237644633286601</v>
      </c>
      <c r="X55" s="61" t="n">
        <f aca="false">BDRATEOLD(D55:D58,F55:F58,L55:L58,N55:N58)</f>
        <v>-0.0240819341739401</v>
      </c>
      <c r="Y55" s="61" t="n">
        <f aca="false">BDRATEOLD(D55:D58,G55:G58,L55:L58,O55:O58)</f>
        <v>-0.0256341469270972</v>
      </c>
      <c r="Z55" s="11"/>
      <c r="AA55" s="42" t="n">
        <v>44.0046</v>
      </c>
      <c r="AB55" s="42" t="n">
        <v>46.4185</v>
      </c>
      <c r="AC55" s="42" t="n">
        <v>46.4738</v>
      </c>
      <c r="AD55" s="49"/>
      <c r="AE55" s="57" t="n">
        <v>44.012</v>
      </c>
      <c r="AF55" s="58" t="n">
        <v>46.4295</v>
      </c>
      <c r="AG55" s="59" t="n">
        <v>46.4852</v>
      </c>
    </row>
    <row r="56" customFormat="false" ht="15" hidden="false" customHeight="true" outlineLevel="0" collapsed="false">
      <c r="B56" s="62"/>
      <c r="C56" s="11" t="n">
        <v>27</v>
      </c>
      <c r="D56" s="53" t="n">
        <v>20366.5184</v>
      </c>
      <c r="E56" s="53" t="n">
        <v>39.3087</v>
      </c>
      <c r="F56" s="53" t="n">
        <v>42.0784</v>
      </c>
      <c r="G56" s="53" t="n">
        <v>42.2534</v>
      </c>
      <c r="H56" s="54" t="n">
        <v>77851.01</v>
      </c>
      <c r="I56" s="55" t="n">
        <v>53.16</v>
      </c>
      <c r="J56" s="56" t="e">
        <f aca="false">SECTOHOURS(H56)</f>
        <v>#VALUE!</v>
      </c>
      <c r="K56" s="11"/>
      <c r="L56" s="57" t="n">
        <v>19868.8432</v>
      </c>
      <c r="M56" s="58" t="n">
        <v>39.3077</v>
      </c>
      <c r="N56" s="58" t="n">
        <v>42.0782</v>
      </c>
      <c r="O56" s="58" t="n">
        <v>42.2749</v>
      </c>
      <c r="P56" s="58" t="n">
        <v>78853.73</v>
      </c>
      <c r="Q56" s="59" t="n">
        <v>52.21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8.979</v>
      </c>
      <c r="AB56" s="53" t="n">
        <v>41.8935</v>
      </c>
      <c r="AC56" s="53" t="n">
        <v>42.0894</v>
      </c>
      <c r="AD56" s="49"/>
      <c r="AE56" s="57" t="n">
        <v>38.9791</v>
      </c>
      <c r="AF56" s="58" t="n">
        <v>41.8931</v>
      </c>
      <c r="AG56" s="59" t="n">
        <v>42.1107</v>
      </c>
    </row>
    <row r="57" customFormat="false" ht="15" hidden="false" customHeight="true" outlineLevel="0" collapsed="false">
      <c r="B57" s="96"/>
      <c r="C57" s="11" t="n">
        <v>32</v>
      </c>
      <c r="D57" s="53" t="n">
        <v>11813.1744</v>
      </c>
      <c r="E57" s="53" t="n">
        <v>34.9225</v>
      </c>
      <c r="F57" s="53" t="n">
        <v>37.7837</v>
      </c>
      <c r="G57" s="53" t="n">
        <v>38.1887</v>
      </c>
      <c r="H57" s="54" t="n">
        <v>62690.83</v>
      </c>
      <c r="I57" s="55" t="n">
        <v>47.09</v>
      </c>
      <c r="J57" s="56" t="e">
        <f aca="false">SECTOHOURS(H57)</f>
        <v>#VALUE!</v>
      </c>
      <c r="K57" s="11"/>
      <c r="L57" s="57" t="n">
        <v>11569.2928</v>
      </c>
      <c r="M57" s="58" t="n">
        <v>34.9284</v>
      </c>
      <c r="N57" s="58" t="n">
        <v>37.7923</v>
      </c>
      <c r="O57" s="58" t="n">
        <v>38.2057</v>
      </c>
      <c r="P57" s="58" t="n">
        <v>63166.88</v>
      </c>
      <c r="Q57" s="59" t="n">
        <v>46.47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4.6488</v>
      </c>
      <c r="AB57" s="53" t="n">
        <v>37.5866</v>
      </c>
      <c r="AC57" s="53" t="n">
        <v>38.0273</v>
      </c>
      <c r="AD57" s="49"/>
      <c r="AE57" s="57" t="n">
        <v>34.653</v>
      </c>
      <c r="AF57" s="58" t="n">
        <v>37.5933</v>
      </c>
      <c r="AG57" s="59" t="n">
        <v>38.0435</v>
      </c>
    </row>
    <row r="58" customFormat="false" ht="15" hidden="false" customHeight="true" outlineLevel="0" collapsed="false">
      <c r="B58" s="99"/>
      <c r="C58" s="11" t="n">
        <v>37</v>
      </c>
      <c r="D58" s="53" t="n">
        <v>6852.6464</v>
      </c>
      <c r="E58" s="53" t="n">
        <v>31.1523</v>
      </c>
      <c r="F58" s="53" t="n">
        <v>34.18</v>
      </c>
      <c r="G58" s="53" t="n">
        <v>34.6208</v>
      </c>
      <c r="H58" s="54" t="n">
        <v>49789.08</v>
      </c>
      <c r="I58" s="55" t="n">
        <v>44.12</v>
      </c>
      <c r="J58" s="66" t="e">
        <f aca="false">SECTOHOURS(H58)</f>
        <v>#VALUE!</v>
      </c>
      <c r="K58" s="11"/>
      <c r="L58" s="57" t="n">
        <v>6728.848</v>
      </c>
      <c r="M58" s="58" t="n">
        <v>31.1623</v>
      </c>
      <c r="N58" s="58" t="n">
        <v>34.1982</v>
      </c>
      <c r="O58" s="58" t="n">
        <v>34.6397</v>
      </c>
      <c r="P58" s="58" t="n">
        <v>50340.54</v>
      </c>
      <c r="Q58" s="59" t="n">
        <v>42.49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0.9365</v>
      </c>
      <c r="AB58" s="53" t="n">
        <v>34.0244</v>
      </c>
      <c r="AC58" s="53" t="n">
        <v>34.5007</v>
      </c>
      <c r="AD58" s="49"/>
      <c r="AE58" s="57" t="n">
        <v>30.9464</v>
      </c>
      <c r="AF58" s="58" t="n">
        <v>34.0408</v>
      </c>
      <c r="AG58" s="59" t="n">
        <v>34.5207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977.2728</v>
      </c>
      <c r="E59" s="74" t="n">
        <v>51.1256</v>
      </c>
      <c r="F59" s="74" t="n">
        <v>51.52</v>
      </c>
      <c r="G59" s="74" t="n">
        <v>51.7677</v>
      </c>
      <c r="H59" s="75" t="n">
        <v>20267.15</v>
      </c>
      <c r="I59" s="76" t="n">
        <v>54.16</v>
      </c>
      <c r="J59" s="56" t="e">
        <f aca="false">SECTOHOURS(H59)</f>
        <v>#VALUE!</v>
      </c>
      <c r="K59" s="11"/>
      <c r="L59" s="77" t="n">
        <v>1873.2304</v>
      </c>
      <c r="M59" s="78" t="n">
        <v>51.1224</v>
      </c>
      <c r="N59" s="78" t="n">
        <v>51.5473</v>
      </c>
      <c r="O59" s="78" t="n">
        <v>51.7703</v>
      </c>
      <c r="P59" s="78" t="n">
        <v>20449.18</v>
      </c>
      <c r="Q59" s="79" t="n">
        <v>53.78</v>
      </c>
      <c r="R59" s="56" t="e">
        <f aca="false">SECTOHOURS(P59)</f>
        <v>#VALUE!</v>
      </c>
      <c r="S59" s="49"/>
      <c r="T59" s="80" t="n">
        <f aca="false">BDRATE(D59:D62,E59:E62,L59:L62,M59:M62)</f>
        <v>-0.0505907739152933</v>
      </c>
      <c r="U59" s="81" t="n">
        <f aca="false">BDRATE(D59:D62,F59:F62,L59:L62,N59:N62)</f>
        <v>-0.0527659349551828</v>
      </c>
      <c r="V59" s="81" t="n">
        <f aca="false">BDRATE(D59:D62,G59:G62,L59:L62,O59:O62)</f>
        <v>-0.0518148367872334</v>
      </c>
      <c r="W59" s="81" t="n">
        <f aca="false">BDRATEOLD(D59:D62,E59:E62,L59:L62,M59:M62)</f>
        <v>-0.0506037794804332</v>
      </c>
      <c r="X59" s="81" t="n">
        <f aca="false">BDRATEOLD(D59:D62,F59:F62,L59:L62,N59:N62)</f>
        <v>-0.0527478887963576</v>
      </c>
      <c r="Y59" s="81" t="n">
        <f aca="false">BDRATEOLD(D59:D62,G59:G62,L59:L62,O59:O62)</f>
        <v>-0.0517844013534426</v>
      </c>
      <c r="Z59" s="11"/>
      <c r="AA59" s="74" t="n">
        <v>51.0969</v>
      </c>
      <c r="AB59" s="74" t="n">
        <v>51.4815</v>
      </c>
      <c r="AC59" s="74" t="n">
        <v>51.7322</v>
      </c>
      <c r="AD59" s="49"/>
      <c r="AE59" s="77" t="n">
        <v>51.0938</v>
      </c>
      <c r="AF59" s="78" t="n">
        <v>51.5071</v>
      </c>
      <c r="AG59" s="82" t="n">
        <v>51.7354</v>
      </c>
    </row>
    <row r="60" customFormat="false" ht="15" hidden="false" customHeight="true" outlineLevel="0" collapsed="false">
      <c r="B60" s="62"/>
      <c r="C60" s="11" t="n">
        <v>27</v>
      </c>
      <c r="D60" s="53" t="n">
        <v>1734.9176</v>
      </c>
      <c r="E60" s="53" t="n">
        <v>46.4477</v>
      </c>
      <c r="F60" s="53" t="n">
        <v>46.899</v>
      </c>
      <c r="G60" s="53" t="n">
        <v>47.1742</v>
      </c>
      <c r="H60" s="54" t="n">
        <v>19833.47</v>
      </c>
      <c r="I60" s="55" t="n">
        <v>54.19</v>
      </c>
      <c r="J60" s="56" t="e">
        <f aca="false">SECTOHOURS(H60)</f>
        <v>#VALUE!</v>
      </c>
      <c r="K60" s="11"/>
      <c r="L60" s="57" t="n">
        <v>1644.8952</v>
      </c>
      <c r="M60" s="58" t="n">
        <v>46.3948</v>
      </c>
      <c r="N60" s="58" t="n">
        <v>46.968</v>
      </c>
      <c r="O60" s="58" t="n">
        <v>47.2132</v>
      </c>
      <c r="P60" s="58" t="n">
        <v>19942.76</v>
      </c>
      <c r="Q60" s="83" t="n">
        <v>54.21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6.4082</v>
      </c>
      <c r="AB60" s="53" t="n">
        <v>46.8507</v>
      </c>
      <c r="AC60" s="53" t="n">
        <v>47.1216</v>
      </c>
      <c r="AD60" s="49"/>
      <c r="AE60" s="57" t="n">
        <v>46.3528</v>
      </c>
      <c r="AF60" s="58" t="n">
        <v>46.9237</v>
      </c>
      <c r="AG60" s="59" t="n">
        <v>47.1607</v>
      </c>
    </row>
    <row r="61" customFormat="false" ht="15" hidden="false" customHeight="true" outlineLevel="0" collapsed="false">
      <c r="B61" s="62"/>
      <c r="C61" s="11" t="n">
        <v>32</v>
      </c>
      <c r="D61" s="53" t="n">
        <v>1508.9456</v>
      </c>
      <c r="E61" s="53" t="n">
        <v>41.4947</v>
      </c>
      <c r="F61" s="53" t="n">
        <v>42.2894</v>
      </c>
      <c r="G61" s="53" t="n">
        <v>42.5439</v>
      </c>
      <c r="H61" s="54" t="n">
        <v>19011.6</v>
      </c>
      <c r="I61" s="55" t="n">
        <v>54.53</v>
      </c>
      <c r="J61" s="56" t="e">
        <f aca="false">SECTOHOURS(H61)</f>
        <v>#VALUE!</v>
      </c>
      <c r="K61" s="11"/>
      <c r="L61" s="57" t="n">
        <v>1433.7</v>
      </c>
      <c r="M61" s="58" t="n">
        <v>41.5138</v>
      </c>
      <c r="N61" s="58" t="n">
        <v>42.3496</v>
      </c>
      <c r="O61" s="58" t="n">
        <v>42.5896</v>
      </c>
      <c r="P61" s="58" t="n">
        <v>19167.2</v>
      </c>
      <c r="Q61" s="59" t="n">
        <v>54.5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1.4391</v>
      </c>
      <c r="AB61" s="53" t="n">
        <v>42.2277</v>
      </c>
      <c r="AC61" s="53" t="n">
        <v>42.4865</v>
      </c>
      <c r="AD61" s="49"/>
      <c r="AE61" s="57" t="n">
        <v>41.4584</v>
      </c>
      <c r="AF61" s="58" t="n">
        <v>42.2928</v>
      </c>
      <c r="AG61" s="59" t="n">
        <v>42.5344</v>
      </c>
    </row>
    <row r="62" customFormat="false" ht="15" hidden="false" customHeight="true" outlineLevel="0" collapsed="false">
      <c r="B62" s="101"/>
      <c r="C62" s="85" t="n">
        <v>37</v>
      </c>
      <c r="D62" s="63" t="n">
        <v>1266.5448</v>
      </c>
      <c r="E62" s="63" t="n">
        <v>36.3353</v>
      </c>
      <c r="F62" s="63" t="n">
        <v>38.1898</v>
      </c>
      <c r="G62" s="63" t="n">
        <v>38.1038</v>
      </c>
      <c r="H62" s="64" t="n">
        <v>17889.22</v>
      </c>
      <c r="I62" s="65" t="n">
        <v>55.61</v>
      </c>
      <c r="J62" s="66" t="e">
        <f aca="false">SECTOHOURS(H62)</f>
        <v>#VALUE!</v>
      </c>
      <c r="K62" s="11"/>
      <c r="L62" s="67" t="n">
        <v>1203.0288</v>
      </c>
      <c r="M62" s="68" t="n">
        <v>36.3195</v>
      </c>
      <c r="N62" s="68" t="n">
        <v>38.2168</v>
      </c>
      <c r="O62" s="68" t="n">
        <v>38.0714</v>
      </c>
      <c r="P62" s="68" t="n">
        <v>18047.47</v>
      </c>
      <c r="Q62" s="69" t="n">
        <v>54.7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6.2807</v>
      </c>
      <c r="AB62" s="63" t="n">
        <v>38.126</v>
      </c>
      <c r="AC62" s="63" t="n">
        <v>38.0512</v>
      </c>
      <c r="AD62" s="49"/>
      <c r="AE62" s="67" t="n">
        <v>36.2668</v>
      </c>
      <c r="AF62" s="68" t="n">
        <v>38.158</v>
      </c>
      <c r="AG62" s="69" t="n">
        <v>38.0166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778.3576</v>
      </c>
      <c r="E63" s="53" t="n">
        <v>52.6964</v>
      </c>
      <c r="F63" s="53" t="n">
        <v>53.93</v>
      </c>
      <c r="G63" s="53" t="n">
        <v>53.739</v>
      </c>
      <c r="H63" s="54" t="n">
        <v>51553.9</v>
      </c>
      <c r="I63" s="55" t="n">
        <v>54.7</v>
      </c>
      <c r="J63" s="56" t="e">
        <f aca="false">SECTOHOURS(H63)</f>
        <v>#VALUE!</v>
      </c>
      <c r="K63" s="11"/>
      <c r="L63" s="57" t="n">
        <v>5642.0328</v>
      </c>
      <c r="M63" s="58" t="n">
        <v>52.7533</v>
      </c>
      <c r="N63" s="58" t="n">
        <v>53.9259</v>
      </c>
      <c r="O63" s="58" t="n">
        <v>53.7144</v>
      </c>
      <c r="P63" s="58" t="n">
        <v>51919.84</v>
      </c>
      <c r="Q63" s="59" t="n">
        <v>53.79</v>
      </c>
      <c r="R63" s="56" t="e">
        <f aca="false">SECTOHOURS(P63)</f>
        <v>#VALUE!</v>
      </c>
      <c r="S63" s="49"/>
      <c r="T63" s="60" t="n">
        <f aca="false">BDRATE(D63:D66,E63:E66,L63:L66,M63:M66)</f>
        <v>-0.0255430961642589</v>
      </c>
      <c r="U63" s="61" t="n">
        <f aca="false">BDRATE(D63:D66,F63:F66,L63:L66,N63:N66)</f>
        <v>-0.0248577832938391</v>
      </c>
      <c r="V63" s="61" t="n">
        <f aca="false">BDRATE(D63:D66,G63:G66,L63:L66,O63:O66)</f>
        <v>-0.0267837610347691</v>
      </c>
      <c r="W63" s="61" t="n">
        <f aca="false">BDRATEOLD(D63:D66,E63:E66,L63:L66,M63:M66)</f>
        <v>-0.0255520083821401</v>
      </c>
      <c r="X63" s="61" t="n">
        <f aca="false">BDRATEOLD(D63:D66,F63:F66,L63:L66,N63:N66)</f>
        <v>-0.0249312888767678</v>
      </c>
      <c r="Y63" s="61" t="n">
        <f aca="false">BDRATEOLD(D63:D66,G63:G66,L63:L66,O63:O66)</f>
        <v>-0.0268044444841693</v>
      </c>
      <c r="Z63" s="11"/>
      <c r="AA63" s="53" t="n">
        <v>52.6523</v>
      </c>
      <c r="AB63" s="53" t="n">
        <v>53.8799</v>
      </c>
      <c r="AC63" s="53" t="n">
        <v>53.6678</v>
      </c>
      <c r="AD63" s="49"/>
      <c r="AE63" s="57" t="n">
        <v>52.7085</v>
      </c>
      <c r="AF63" s="58" t="n">
        <v>53.877</v>
      </c>
      <c r="AG63" s="59" t="n">
        <v>53.6444</v>
      </c>
    </row>
    <row r="64" customFormat="false" ht="15" hidden="false" customHeight="true" outlineLevel="0" collapsed="false">
      <c r="B64" s="103"/>
      <c r="C64" s="11" t="n">
        <v>27</v>
      </c>
      <c r="D64" s="53" t="n">
        <v>4563.9496</v>
      </c>
      <c r="E64" s="53" t="n">
        <v>47.6567</v>
      </c>
      <c r="F64" s="53" t="n">
        <v>49.2391</v>
      </c>
      <c r="G64" s="53" t="n">
        <v>48.712</v>
      </c>
      <c r="H64" s="54" t="n">
        <v>48314.51</v>
      </c>
      <c r="I64" s="55" t="n">
        <v>53.38</v>
      </c>
      <c r="J64" s="56" t="e">
        <f aca="false">SECTOHOURS(H64)</f>
        <v>#VALUE!</v>
      </c>
      <c r="K64" s="11"/>
      <c r="L64" s="57" t="n">
        <v>4439.4656</v>
      </c>
      <c r="M64" s="58" t="n">
        <v>47.6258</v>
      </c>
      <c r="N64" s="58" t="n">
        <v>49.2234</v>
      </c>
      <c r="O64" s="58" t="n">
        <v>48.7489</v>
      </c>
      <c r="P64" s="58" t="n">
        <v>48856.93</v>
      </c>
      <c r="Q64" s="59" t="n">
        <v>52.8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7.5685</v>
      </c>
      <c r="AB64" s="53" t="n">
        <v>49.1688</v>
      </c>
      <c r="AC64" s="53" t="n">
        <v>48.6027</v>
      </c>
      <c r="AD64" s="49"/>
      <c r="AE64" s="57" t="n">
        <v>47.5367</v>
      </c>
      <c r="AF64" s="58" t="n">
        <v>49.1522</v>
      </c>
      <c r="AG64" s="59" t="n">
        <v>48.6366</v>
      </c>
    </row>
    <row r="65" customFormat="false" ht="15" hidden="false" customHeight="true" outlineLevel="0" collapsed="false">
      <c r="B65" s="103"/>
      <c r="C65" s="11" t="n">
        <v>32</v>
      </c>
      <c r="D65" s="53" t="n">
        <v>3549.3584</v>
      </c>
      <c r="E65" s="53" t="n">
        <v>42.1347</v>
      </c>
      <c r="F65" s="53" t="n">
        <v>45.1197</v>
      </c>
      <c r="G65" s="53" t="n">
        <v>43.8888</v>
      </c>
      <c r="H65" s="54" t="n">
        <v>43938.99</v>
      </c>
      <c r="I65" s="55" t="n">
        <v>51.62</v>
      </c>
      <c r="J65" s="56" t="e">
        <f aca="false">SECTOHOURS(H65)</f>
        <v>#VALUE!</v>
      </c>
      <c r="K65" s="11"/>
      <c r="L65" s="57" t="n">
        <v>3460.2992</v>
      </c>
      <c r="M65" s="58" t="n">
        <v>42.143</v>
      </c>
      <c r="N65" s="58" t="n">
        <v>45.0938</v>
      </c>
      <c r="O65" s="58" t="n">
        <v>43.9043</v>
      </c>
      <c r="P65" s="58" t="n">
        <v>44381.98</v>
      </c>
      <c r="Q65" s="59" t="n">
        <v>52.19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2.0028</v>
      </c>
      <c r="AB65" s="53" t="n">
        <v>45.0092</v>
      </c>
      <c r="AC65" s="53" t="n">
        <v>43.7507</v>
      </c>
      <c r="AD65" s="49"/>
      <c r="AE65" s="57" t="n">
        <v>42.0082</v>
      </c>
      <c r="AF65" s="58" t="n">
        <v>44.9818</v>
      </c>
      <c r="AG65" s="59" t="n">
        <v>43.7633</v>
      </c>
    </row>
    <row r="66" customFormat="false" ht="15" hidden="false" customHeight="true" outlineLevel="0" collapsed="false">
      <c r="B66" s="104"/>
      <c r="C66" s="15" t="n">
        <v>37</v>
      </c>
      <c r="D66" s="87" t="n">
        <v>2663.008</v>
      </c>
      <c r="E66" s="87" t="n">
        <v>36.6381</v>
      </c>
      <c r="F66" s="87" t="n">
        <v>41.0197</v>
      </c>
      <c r="G66" s="87" t="n">
        <v>39.2887</v>
      </c>
      <c r="H66" s="88" t="n">
        <v>37964.11</v>
      </c>
      <c r="I66" s="89" t="n">
        <v>51.75</v>
      </c>
      <c r="J66" s="90" t="e">
        <f aca="false">SECTOHOURS(H66)</f>
        <v>#VALUE!</v>
      </c>
      <c r="K66" s="11"/>
      <c r="L66" s="91" t="n">
        <v>2591.7312</v>
      </c>
      <c r="M66" s="92" t="n">
        <v>36.5887</v>
      </c>
      <c r="N66" s="92" t="n">
        <v>41.0032</v>
      </c>
      <c r="O66" s="92" t="n">
        <v>39.2862</v>
      </c>
      <c r="P66" s="92" t="n">
        <v>38279.07</v>
      </c>
      <c r="Q66" s="93" t="n">
        <v>51.69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5328</v>
      </c>
      <c r="AB66" s="87" t="n">
        <v>40.9046</v>
      </c>
      <c r="AC66" s="87" t="n">
        <v>39.123</v>
      </c>
      <c r="AD66" s="49"/>
      <c r="AE66" s="91" t="n">
        <v>36.481</v>
      </c>
      <c r="AF66" s="92" t="n">
        <v>40.8893</v>
      </c>
      <c r="AG66" s="93" t="n">
        <v>39.1168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437.7488</v>
      </c>
      <c r="E67" s="42" t="n">
        <v>50.4862</v>
      </c>
      <c r="F67" s="42" t="n">
        <v>51.6437</v>
      </c>
      <c r="G67" s="42" t="n">
        <v>52.402</v>
      </c>
      <c r="H67" s="43" t="n">
        <v>2629.97</v>
      </c>
      <c r="I67" s="44" t="n">
        <v>13.41</v>
      </c>
      <c r="J67" s="56" t="e">
        <f aca="false">SECTOHOURS(H67)</f>
        <v>#VALUE!</v>
      </c>
      <c r="K67" s="11"/>
      <c r="L67" s="57" t="n">
        <v>409.9448</v>
      </c>
      <c r="M67" s="58" t="n">
        <v>50.4568</v>
      </c>
      <c r="N67" s="58" t="n">
        <v>51.5424</v>
      </c>
      <c r="O67" s="58" t="n">
        <v>52.3985</v>
      </c>
      <c r="P67" s="58" t="n">
        <v>2641.79</v>
      </c>
      <c r="Q67" s="59" t="n">
        <v>13.14</v>
      </c>
      <c r="R67" s="56" t="e">
        <f aca="false">SECTOHOURS(P67)</f>
        <v>#VALUE!</v>
      </c>
      <c r="S67" s="49"/>
      <c r="T67" s="60" t="n">
        <f aca="false">BDRATE(D67:D70,E67:E70,L67:L70,M67:M70)</f>
        <v>-0.0730316511186893</v>
      </c>
      <c r="U67" s="61" t="n">
        <f aca="false">BDRATE(D67:D70,F67:F70,L67:L70,N67:N70)</f>
        <v>-0.070016696670874</v>
      </c>
      <c r="V67" s="61" t="n">
        <f aca="false">BDRATE(D67:D70,G67:G70,L67:L70,O67:O70)</f>
        <v>-0.0695581128198634</v>
      </c>
      <c r="W67" s="61" t="n">
        <f aca="false">BDRATEOLD(D67:D70,E67:E70,L67:L70,M67:M70)</f>
        <v>-0.0729139024262351</v>
      </c>
      <c r="X67" s="61" t="n">
        <f aca="false">BDRATEOLD(D67:D70,F67:F70,L67:L70,N67:N70)</f>
        <v>-0.069611517191289</v>
      </c>
      <c r="Y67" s="61" t="n">
        <f aca="false">BDRATEOLD(D67:D70,G67:G70,L67:L70,O67:O70)</f>
        <v>-0.069514488088944</v>
      </c>
      <c r="Z67" s="11"/>
      <c r="AA67" s="42" t="n">
        <v>50.3443</v>
      </c>
      <c r="AB67" s="42" t="n">
        <v>51.5897</v>
      </c>
      <c r="AC67" s="42" t="n">
        <v>52.3483</v>
      </c>
      <c r="AD67" s="49"/>
      <c r="AE67" s="57" t="n">
        <v>50.3186</v>
      </c>
      <c r="AF67" s="58" t="n">
        <v>51.4877</v>
      </c>
      <c r="AG67" s="59" t="n">
        <v>52.34</v>
      </c>
    </row>
    <row r="68" customFormat="false" ht="15" hidden="false" customHeight="true" outlineLevel="0" collapsed="false">
      <c r="B68" s="103"/>
      <c r="C68" s="11" t="n">
        <v>27</v>
      </c>
      <c r="D68" s="53" t="n">
        <v>339.224</v>
      </c>
      <c r="E68" s="53" t="n">
        <v>46.1935</v>
      </c>
      <c r="F68" s="53" t="n">
        <v>47.5075</v>
      </c>
      <c r="G68" s="53" t="n">
        <v>48.3633</v>
      </c>
      <c r="H68" s="54" t="n">
        <v>2565.12</v>
      </c>
      <c r="I68" s="55" t="n">
        <v>13.54</v>
      </c>
      <c r="J68" s="56" t="e">
        <f aca="false">SECTOHOURS(H68)</f>
        <v>#VALUE!</v>
      </c>
      <c r="K68" s="11"/>
      <c r="L68" s="57" t="n">
        <v>315.0032</v>
      </c>
      <c r="M68" s="58" t="n">
        <v>46.2501</v>
      </c>
      <c r="N68" s="58" t="n">
        <v>47.4793</v>
      </c>
      <c r="O68" s="58" t="n">
        <v>48.2681</v>
      </c>
      <c r="P68" s="58" t="n">
        <v>2600.88</v>
      </c>
      <c r="Q68" s="59" t="n">
        <v>13.24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6.0723</v>
      </c>
      <c r="AB68" s="53" t="n">
        <v>47.4396</v>
      </c>
      <c r="AC68" s="53" t="n">
        <v>48.2934</v>
      </c>
      <c r="AD68" s="49"/>
      <c r="AE68" s="57" t="n">
        <v>46.1216</v>
      </c>
      <c r="AF68" s="58" t="n">
        <v>47.4053</v>
      </c>
      <c r="AG68" s="59" t="n">
        <v>48.2007</v>
      </c>
    </row>
    <row r="69" customFormat="false" ht="15" hidden="false" customHeight="true" outlineLevel="0" collapsed="false">
      <c r="B69" s="103"/>
      <c r="C69" s="11" t="n">
        <v>32</v>
      </c>
      <c r="D69" s="53" t="n">
        <v>256.3328</v>
      </c>
      <c r="E69" s="53" t="n">
        <v>42.0836</v>
      </c>
      <c r="F69" s="53" t="n">
        <v>43.3899</v>
      </c>
      <c r="G69" s="53" t="n">
        <v>43.7747</v>
      </c>
      <c r="H69" s="54" t="n">
        <v>2492.21</v>
      </c>
      <c r="I69" s="55" t="n">
        <v>13.4</v>
      </c>
      <c r="J69" s="56" t="e">
        <f aca="false">SECTOHOURS(H69)</f>
        <v>#VALUE!</v>
      </c>
      <c r="K69" s="11"/>
      <c r="L69" s="57" t="n">
        <v>237.6912</v>
      </c>
      <c r="M69" s="58" t="n">
        <v>42.0846</v>
      </c>
      <c r="N69" s="58" t="n">
        <v>43.3445</v>
      </c>
      <c r="O69" s="58" t="n">
        <v>43.7234</v>
      </c>
      <c r="P69" s="58" t="n">
        <v>2525.35</v>
      </c>
      <c r="Q69" s="59" t="n">
        <v>13.24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1.9739</v>
      </c>
      <c r="AB69" s="53" t="n">
        <v>43.3473</v>
      </c>
      <c r="AC69" s="53" t="n">
        <v>43.7028</v>
      </c>
      <c r="AD69" s="49"/>
      <c r="AE69" s="57" t="n">
        <v>41.9729</v>
      </c>
      <c r="AF69" s="58" t="n">
        <v>43.2951</v>
      </c>
      <c r="AG69" s="59" t="n">
        <v>43.6694</v>
      </c>
    </row>
    <row r="70" customFormat="false" ht="15" hidden="false" customHeight="true" outlineLevel="0" collapsed="false">
      <c r="B70" s="101"/>
      <c r="C70" s="11" t="n">
        <v>37</v>
      </c>
      <c r="D70" s="53" t="n">
        <v>181.56</v>
      </c>
      <c r="E70" s="53" t="n">
        <v>37.2893</v>
      </c>
      <c r="F70" s="53" t="n">
        <v>37.556</v>
      </c>
      <c r="G70" s="53" t="n">
        <v>38.018</v>
      </c>
      <c r="H70" s="54" t="n">
        <v>2454.79</v>
      </c>
      <c r="I70" s="55" t="n">
        <v>13.25</v>
      </c>
      <c r="J70" s="66" t="e">
        <f aca="false">SECTOHOURS(H70)</f>
        <v>#VALUE!</v>
      </c>
      <c r="K70" s="11"/>
      <c r="L70" s="57" t="n">
        <v>167.3344</v>
      </c>
      <c r="M70" s="58" t="n">
        <v>37.2969</v>
      </c>
      <c r="N70" s="58" t="n">
        <v>37.5631</v>
      </c>
      <c r="O70" s="58" t="n">
        <v>38.061</v>
      </c>
      <c r="P70" s="58" t="n">
        <v>2464.2</v>
      </c>
      <c r="Q70" s="59" t="n">
        <v>13.82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7.2113</v>
      </c>
      <c r="AB70" s="53" t="n">
        <v>37.523</v>
      </c>
      <c r="AC70" s="53" t="n">
        <v>37.9691</v>
      </c>
      <c r="AD70" s="49"/>
      <c r="AE70" s="57" t="n">
        <v>37.2257</v>
      </c>
      <c r="AF70" s="58" t="n">
        <v>37.5297</v>
      </c>
      <c r="AG70" s="59" t="n">
        <v>38.0144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2110.2008</v>
      </c>
      <c r="E71" s="74" t="n">
        <v>47.4294</v>
      </c>
      <c r="F71" s="74" t="n">
        <v>50.0791</v>
      </c>
      <c r="G71" s="74" t="n">
        <v>51.3206</v>
      </c>
      <c r="H71" s="75" t="n">
        <v>10654.94</v>
      </c>
      <c r="I71" s="76" t="n">
        <v>27.2</v>
      </c>
      <c r="J71" s="56" t="e">
        <f aca="false">SECTOHOURS(H71)</f>
        <v>#VALUE!</v>
      </c>
      <c r="K71" s="11"/>
      <c r="L71" s="77" t="n">
        <v>2087.1088</v>
      </c>
      <c r="M71" s="78" t="n">
        <v>47.4475</v>
      </c>
      <c r="N71" s="78" t="n">
        <v>50.0927</v>
      </c>
      <c r="O71" s="78" t="n">
        <v>51.3524</v>
      </c>
      <c r="P71" s="78" t="n">
        <v>10803.7</v>
      </c>
      <c r="Q71" s="82" t="n">
        <v>30.99</v>
      </c>
      <c r="R71" s="56" t="e">
        <f aca="false">SECTOHOURS(P71)</f>
        <v>#VALUE!</v>
      </c>
      <c r="S71" s="49"/>
      <c r="T71" s="80" t="n">
        <f aca="false">BDRATE(D71:D74,E71:E74,L71:L74,M71:M74)</f>
        <v>-0.0125088585163243</v>
      </c>
      <c r="U71" s="81" t="n">
        <f aca="false">BDRATE(D71:D74,F71:F74,L71:L74,N71:N74)</f>
        <v>-0.0156901678756913</v>
      </c>
      <c r="V71" s="81" t="n">
        <f aca="false">BDRATE(D71:D74,G71:G74,L71:L74,O71:O74)</f>
        <v>-0.0177650491810799</v>
      </c>
      <c r="W71" s="81" t="n">
        <f aca="false">BDRATEOLD(D71:D74,E71:E74,L71:L74,M71:M74)</f>
        <v>-0.0125104900280733</v>
      </c>
      <c r="X71" s="81" t="n">
        <f aca="false">BDRATEOLD(D71:D74,F71:F74,L71:L74,N71:N74)</f>
        <v>-0.0156518412473824</v>
      </c>
      <c r="Y71" s="81" t="n">
        <f aca="false">BDRATEOLD(D71:D74,G71:G74,L71:L74,O71:O74)</f>
        <v>-0.0172285091428623</v>
      </c>
      <c r="Z71" s="11"/>
      <c r="AA71" s="74" t="n">
        <v>46.8827</v>
      </c>
      <c r="AB71" s="74" t="n">
        <v>49.5399</v>
      </c>
      <c r="AC71" s="74" t="n">
        <v>50.845</v>
      </c>
      <c r="AD71" s="49"/>
      <c r="AE71" s="77" t="n">
        <v>46.8999</v>
      </c>
      <c r="AF71" s="78" t="n">
        <v>49.5613</v>
      </c>
      <c r="AG71" s="82" t="n">
        <v>50.8694</v>
      </c>
    </row>
    <row r="72" customFormat="false" ht="15" hidden="false" customHeight="true" outlineLevel="0" collapsed="false">
      <c r="B72" s="103"/>
      <c r="C72" s="11" t="n">
        <v>27</v>
      </c>
      <c r="D72" s="53" t="n">
        <v>1344.9312</v>
      </c>
      <c r="E72" s="53" t="n">
        <v>43.0097</v>
      </c>
      <c r="F72" s="53" t="n">
        <v>46.7844</v>
      </c>
      <c r="G72" s="53" t="n">
        <v>48.5277</v>
      </c>
      <c r="H72" s="54" t="n">
        <v>9885.02</v>
      </c>
      <c r="I72" s="55" t="n">
        <v>26.99</v>
      </c>
      <c r="J72" s="56" t="e">
        <f aca="false">SECTOHOURS(H72)</f>
        <v>#VALUE!</v>
      </c>
      <c r="K72" s="11"/>
      <c r="L72" s="57" t="n">
        <v>1329.372</v>
      </c>
      <c r="M72" s="58" t="n">
        <v>43.0132</v>
      </c>
      <c r="N72" s="58" t="n">
        <v>46.8219</v>
      </c>
      <c r="O72" s="58" t="n">
        <v>48.5831</v>
      </c>
      <c r="P72" s="58" t="n">
        <v>9852.29</v>
      </c>
      <c r="Q72" s="59" t="n">
        <v>26.96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4128</v>
      </c>
      <c r="AB72" s="53" t="n">
        <v>46.2014</v>
      </c>
      <c r="AC72" s="53" t="n">
        <v>48.0837</v>
      </c>
      <c r="AD72" s="49"/>
      <c r="AE72" s="57" t="n">
        <v>42.4208</v>
      </c>
      <c r="AF72" s="58" t="n">
        <v>46.2438</v>
      </c>
      <c r="AG72" s="59" t="n">
        <v>48.1305</v>
      </c>
    </row>
    <row r="73" customFormat="false" ht="15" hidden="false" customHeight="true" outlineLevel="0" collapsed="false">
      <c r="B73" s="103"/>
      <c r="C73" s="11" t="n">
        <v>32</v>
      </c>
      <c r="D73" s="53" t="n">
        <v>829.5816</v>
      </c>
      <c r="E73" s="53" t="n">
        <v>38.5016</v>
      </c>
      <c r="F73" s="53" t="n">
        <v>43.3287</v>
      </c>
      <c r="G73" s="53" t="n">
        <v>45.7788</v>
      </c>
      <c r="H73" s="54" t="n">
        <v>8914.65</v>
      </c>
      <c r="I73" s="55" t="n">
        <v>27.51</v>
      </c>
      <c r="J73" s="56" t="e">
        <f aca="false">SECTOHOURS(H73)</f>
        <v>#VALUE!</v>
      </c>
      <c r="K73" s="11"/>
      <c r="L73" s="57" t="n">
        <v>819.1096</v>
      </c>
      <c r="M73" s="58" t="n">
        <v>38.5024</v>
      </c>
      <c r="N73" s="58" t="n">
        <v>43.3428</v>
      </c>
      <c r="O73" s="58" t="n">
        <v>45.766</v>
      </c>
      <c r="P73" s="58" t="n">
        <v>8968.99</v>
      </c>
      <c r="Q73" s="59" t="n">
        <v>27.24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8708</v>
      </c>
      <c r="AB73" s="53" t="n">
        <v>42.7744</v>
      </c>
      <c r="AC73" s="53" t="n">
        <v>45.4449</v>
      </c>
      <c r="AD73" s="49"/>
      <c r="AE73" s="57" t="n">
        <v>37.8738</v>
      </c>
      <c r="AF73" s="58" t="n">
        <v>42.7857</v>
      </c>
      <c r="AG73" s="59" t="n">
        <v>45.4455</v>
      </c>
    </row>
    <row r="74" customFormat="false" ht="15" hidden="false" customHeight="true" outlineLevel="0" collapsed="false">
      <c r="B74" s="106"/>
      <c r="C74" s="85" t="n">
        <v>37</v>
      </c>
      <c r="D74" s="63" t="n">
        <v>501.2288</v>
      </c>
      <c r="E74" s="63" t="n">
        <v>34.6906</v>
      </c>
      <c r="F74" s="63" t="n">
        <v>39.7834</v>
      </c>
      <c r="G74" s="63" t="n">
        <v>42.4715</v>
      </c>
      <c r="H74" s="64" t="n">
        <v>7939.95</v>
      </c>
      <c r="I74" s="65" t="n">
        <v>27.69</v>
      </c>
      <c r="J74" s="66" t="e">
        <f aca="false">SECTOHOURS(H74)</f>
        <v>#VALUE!</v>
      </c>
      <c r="K74" s="11"/>
      <c r="L74" s="67" t="n">
        <v>493.7504</v>
      </c>
      <c r="M74" s="68" t="n">
        <v>34.6823</v>
      </c>
      <c r="N74" s="68" t="n">
        <v>39.8113</v>
      </c>
      <c r="O74" s="68" t="n">
        <v>42.5958</v>
      </c>
      <c r="P74" s="68" t="n">
        <v>8002.52</v>
      </c>
      <c r="Q74" s="69" t="n">
        <v>26.91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4.122</v>
      </c>
      <c r="AB74" s="63" t="n">
        <v>39.279</v>
      </c>
      <c r="AC74" s="63" t="n">
        <v>42.2787</v>
      </c>
      <c r="AD74" s="49"/>
      <c r="AE74" s="67" t="n">
        <v>34.1173</v>
      </c>
      <c r="AF74" s="68" t="n">
        <v>39.3213</v>
      </c>
      <c r="AG74" s="69" t="n">
        <v>42.3989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127.7408</v>
      </c>
      <c r="E75" s="74" t="n">
        <v>47.5507</v>
      </c>
      <c r="F75" s="74" t="n">
        <v>47.1858</v>
      </c>
      <c r="G75" s="74" t="n">
        <v>47.9205</v>
      </c>
      <c r="H75" s="75" t="n">
        <v>25714.99</v>
      </c>
      <c r="I75" s="76" t="n">
        <v>35.42</v>
      </c>
      <c r="J75" s="56" t="e">
        <f aca="false">SECTOHOURS(H75)</f>
        <v>#VALUE!</v>
      </c>
      <c r="K75" s="11"/>
      <c r="L75" s="77" t="n">
        <v>6089.0536</v>
      </c>
      <c r="M75" s="78" t="n">
        <v>47.5776</v>
      </c>
      <c r="N75" s="78" t="n">
        <v>47.1872</v>
      </c>
      <c r="O75" s="78" t="n">
        <v>47.9196</v>
      </c>
      <c r="P75" s="78" t="n">
        <v>26004.04</v>
      </c>
      <c r="Q75" s="82" t="n">
        <v>31.83</v>
      </c>
      <c r="R75" s="56" t="e">
        <f aca="false">SECTOHOURS(P75)</f>
        <v>#VALUE!</v>
      </c>
      <c r="S75" s="49"/>
      <c r="T75" s="80" t="n">
        <f aca="false">BDRATE(D75:D78,E75:E78,L75:L78,M75:M78)</f>
        <v>-0.0079220691132198</v>
      </c>
      <c r="U75" s="81" t="n">
        <f aca="false">BDRATE(D75:D78,F75:F78,L75:L78,N75:N78)</f>
        <v>-0.0102035155131072</v>
      </c>
      <c r="V75" s="81" t="n">
        <f aca="false">BDRATE(D75:D78,G75:G78,L75:L78,O75:O78)</f>
        <v>-0.0104660276999147</v>
      </c>
      <c r="W75" s="81" t="n">
        <f aca="false">BDRATEOLD(D75:D78,E75:E78,L75:L78,M75:M78)</f>
        <v>-0.007870377604831</v>
      </c>
      <c r="X75" s="81" t="n">
        <f aca="false">BDRATEOLD(D75:D78,F75:F78,L75:L78,N75:N78)</f>
        <v>-0.010390597639848</v>
      </c>
      <c r="Y75" s="81" t="n">
        <f aca="false">BDRATEOLD(D75:D78,G75:G78,L75:L78,O75:O78)</f>
        <v>-0.010550349984623</v>
      </c>
      <c r="Z75" s="11"/>
      <c r="AA75" s="74" t="n">
        <v>47.3782</v>
      </c>
      <c r="AB75" s="74" t="n">
        <v>47.0296</v>
      </c>
      <c r="AC75" s="74" t="n">
        <v>47.8057</v>
      </c>
      <c r="AD75" s="49"/>
      <c r="AE75" s="77" t="n">
        <v>47.4064</v>
      </c>
      <c r="AF75" s="78" t="n">
        <v>47.0305</v>
      </c>
      <c r="AG75" s="82" t="n">
        <v>47.8047</v>
      </c>
    </row>
    <row r="76" customFormat="false" ht="15" hidden="false" customHeight="true" outlineLevel="0" collapsed="false">
      <c r="B76" s="62"/>
      <c r="C76" s="11" t="n">
        <v>27</v>
      </c>
      <c r="D76" s="53" t="n">
        <v>3274.1568</v>
      </c>
      <c r="E76" s="53" t="n">
        <v>43.1804</v>
      </c>
      <c r="F76" s="53" t="n">
        <v>42.8011</v>
      </c>
      <c r="G76" s="53" t="n">
        <v>43.9819</v>
      </c>
      <c r="H76" s="54" t="n">
        <v>21515.6</v>
      </c>
      <c r="I76" s="55" t="n">
        <v>29.75</v>
      </c>
      <c r="J76" s="56" t="e">
        <f aca="false">SECTOHOURS(H76)</f>
        <v>#VALUE!</v>
      </c>
      <c r="K76" s="11"/>
      <c r="L76" s="57" t="n">
        <v>3249.4728</v>
      </c>
      <c r="M76" s="58" t="n">
        <v>43.1689</v>
      </c>
      <c r="N76" s="58" t="n">
        <v>42.8242</v>
      </c>
      <c r="O76" s="58" t="n">
        <v>43.9933</v>
      </c>
      <c r="P76" s="58" t="n">
        <v>21928.54</v>
      </c>
      <c r="Q76" s="59" t="n">
        <v>29.48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9532</v>
      </c>
      <c r="AB76" s="53" t="n">
        <v>42.5777</v>
      </c>
      <c r="AC76" s="53" t="n">
        <v>43.8608</v>
      </c>
      <c r="AD76" s="49"/>
      <c r="AE76" s="57" t="n">
        <v>42.9474</v>
      </c>
      <c r="AF76" s="58" t="n">
        <v>42.597</v>
      </c>
      <c r="AG76" s="59" t="n">
        <v>43.8727</v>
      </c>
    </row>
    <row r="77" customFormat="false" ht="15" hidden="false" customHeight="true" outlineLevel="0" collapsed="false">
      <c r="B77" s="62"/>
      <c r="C77" s="11" t="n">
        <v>32</v>
      </c>
      <c r="D77" s="53" t="n">
        <v>1585.0736</v>
      </c>
      <c r="E77" s="53" t="n">
        <v>38.8437</v>
      </c>
      <c r="F77" s="53" t="n">
        <v>38.8322</v>
      </c>
      <c r="G77" s="53" t="n">
        <v>40.4511</v>
      </c>
      <c r="H77" s="54" t="n">
        <v>17555.16</v>
      </c>
      <c r="I77" s="55" t="n">
        <v>27.89</v>
      </c>
      <c r="J77" s="56" t="e">
        <f aca="false">SECTOHOURS(H77)</f>
        <v>#VALUE!</v>
      </c>
      <c r="K77" s="11"/>
      <c r="L77" s="57" t="n">
        <v>1570.7344</v>
      </c>
      <c r="M77" s="58" t="n">
        <v>38.8417</v>
      </c>
      <c r="N77" s="58" t="n">
        <v>38.8324</v>
      </c>
      <c r="O77" s="58" t="n">
        <v>40.4615</v>
      </c>
      <c r="P77" s="58" t="n">
        <v>17585.33</v>
      </c>
      <c r="Q77" s="59" t="n">
        <v>27.79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6537</v>
      </c>
      <c r="AB77" s="53" t="n">
        <v>38.5969</v>
      </c>
      <c r="AC77" s="53" t="n">
        <v>40.3514</v>
      </c>
      <c r="AD77" s="49"/>
      <c r="AE77" s="57" t="n">
        <v>38.6521</v>
      </c>
      <c r="AF77" s="58" t="n">
        <v>38.598</v>
      </c>
      <c r="AG77" s="59" t="n">
        <v>40.3588</v>
      </c>
    </row>
    <row r="78" customFormat="false" ht="15" hidden="false" customHeight="true" outlineLevel="0" collapsed="false">
      <c r="B78" s="62"/>
      <c r="C78" s="11" t="n">
        <v>37</v>
      </c>
      <c r="D78" s="63" t="n">
        <v>781.3816</v>
      </c>
      <c r="E78" s="63" t="n">
        <v>34.9615</v>
      </c>
      <c r="F78" s="63" t="n">
        <v>35.8291</v>
      </c>
      <c r="G78" s="63" t="n">
        <v>37.5869</v>
      </c>
      <c r="H78" s="64" t="n">
        <v>14590.74</v>
      </c>
      <c r="I78" s="65" t="n">
        <v>29.31</v>
      </c>
      <c r="J78" s="66" t="e">
        <f aca="false">SECTOHOURS(H78)</f>
        <v>#VALUE!</v>
      </c>
      <c r="K78" s="11"/>
      <c r="L78" s="67" t="n">
        <v>772.4768</v>
      </c>
      <c r="M78" s="68" t="n">
        <v>34.9586</v>
      </c>
      <c r="N78" s="68" t="n">
        <v>35.843</v>
      </c>
      <c r="O78" s="68" t="n">
        <v>37.6093</v>
      </c>
      <c r="P78" s="68" t="n">
        <v>14437.96</v>
      </c>
      <c r="Q78" s="69" t="n">
        <v>26.57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509</v>
      </c>
      <c r="AB78" s="63" t="n">
        <v>35.6405</v>
      </c>
      <c r="AC78" s="63" t="n">
        <v>37.4895</v>
      </c>
      <c r="AD78" s="49"/>
      <c r="AE78" s="67" t="n">
        <v>34.8456</v>
      </c>
      <c r="AF78" s="68" t="n">
        <v>35.6571</v>
      </c>
      <c r="AG78" s="69" t="n">
        <v>37.5173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726.9373</v>
      </c>
      <c r="E79" s="53" t="n">
        <v>50.5643</v>
      </c>
      <c r="F79" s="53" t="n">
        <v>55.6145</v>
      </c>
      <c r="G79" s="53" t="n">
        <v>56.8482</v>
      </c>
      <c r="H79" s="54" t="n">
        <v>14600.84</v>
      </c>
      <c r="I79" s="55" t="n">
        <v>25.99</v>
      </c>
      <c r="J79" s="56" t="e">
        <f aca="false">SECTOHOURS(H79)</f>
        <v>#VALUE!</v>
      </c>
      <c r="K79" s="11"/>
      <c r="L79" s="57" t="n">
        <v>720.2547</v>
      </c>
      <c r="M79" s="58" t="n">
        <v>50.558</v>
      </c>
      <c r="N79" s="58" t="n">
        <v>55.6123</v>
      </c>
      <c r="O79" s="58" t="n">
        <v>56.8766</v>
      </c>
      <c r="P79" s="58" t="n">
        <v>14482.59</v>
      </c>
      <c r="Q79" s="59" t="n">
        <v>25.58</v>
      </c>
      <c r="R79" s="56" t="e">
        <f aca="false">SECTOHOURS(P79)</f>
        <v>#VALUE!</v>
      </c>
      <c r="S79" s="49"/>
      <c r="T79" s="60" t="n">
        <f aca="false">BDRATE(D79:D82,E79:E82,L79:L82,M79:M82)</f>
        <v>-0.01429441809108</v>
      </c>
      <c r="U79" s="61" t="n">
        <f aca="false">BDRATE(D79:D82,F79:F82,L79:L82,N79:N82)</f>
        <v>-0.0161987250363279</v>
      </c>
      <c r="V79" s="61" t="n">
        <f aca="false">BDRATE(D79:D82,G79:G82,L79:L82,O79:O82)</f>
        <v>-0.0174952828787849</v>
      </c>
      <c r="W79" s="61" t="n">
        <f aca="false">BDRATEOLD(D79:D82,E79:E82,L79:L82,M79:M82)</f>
        <v>-0.0142907517363675</v>
      </c>
      <c r="X79" s="61" t="n">
        <f aca="false">BDRATEOLD(D79:D82,F79:F82,L79:L82,N79:N82)</f>
        <v>-0.0162036230068152</v>
      </c>
      <c r="Y79" s="61" t="n">
        <f aca="false">BDRATEOLD(D79:D82,G79:G82,L79:L82,O79:O82)</f>
        <v>-0.0174192154601966</v>
      </c>
      <c r="Z79" s="11"/>
      <c r="AA79" s="53" t="n">
        <v>49.3773</v>
      </c>
      <c r="AB79" s="53" t="n">
        <v>54.3379</v>
      </c>
      <c r="AC79" s="53" t="n">
        <v>55.4666</v>
      </c>
      <c r="AD79" s="49"/>
      <c r="AE79" s="57" t="n">
        <v>49.3752</v>
      </c>
      <c r="AF79" s="58" t="n">
        <v>54.3403</v>
      </c>
      <c r="AG79" s="59" t="n">
        <v>55.4895</v>
      </c>
    </row>
    <row r="80" customFormat="false" ht="15" hidden="false" customHeight="true" outlineLevel="0" collapsed="false">
      <c r="B80" s="62"/>
      <c r="C80" s="11" t="n">
        <v>27</v>
      </c>
      <c r="D80" s="53" t="n">
        <v>431.7018</v>
      </c>
      <c r="E80" s="53" t="n">
        <v>46.9146</v>
      </c>
      <c r="F80" s="53" t="n">
        <v>52.6184</v>
      </c>
      <c r="G80" s="53" t="n">
        <v>54.0236</v>
      </c>
      <c r="H80" s="54" t="n">
        <v>12884.95</v>
      </c>
      <c r="I80" s="55" t="n">
        <v>25.51</v>
      </c>
      <c r="J80" s="56" t="e">
        <f aca="false">SECTOHOURS(H80)</f>
        <v>#VALUE!</v>
      </c>
      <c r="K80" s="11"/>
      <c r="L80" s="57" t="n">
        <v>425.5427</v>
      </c>
      <c r="M80" s="58" t="n">
        <v>46.9072</v>
      </c>
      <c r="N80" s="58" t="n">
        <v>52.6094</v>
      </c>
      <c r="O80" s="58" t="n">
        <v>54.0183</v>
      </c>
      <c r="P80" s="58" t="n">
        <v>12928.77</v>
      </c>
      <c r="Q80" s="59" t="n">
        <v>24.92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5.6342</v>
      </c>
      <c r="AB80" s="53" t="n">
        <v>51.2356</v>
      </c>
      <c r="AC80" s="53" t="n">
        <v>52.5584</v>
      </c>
      <c r="AD80" s="49"/>
      <c r="AE80" s="57" t="n">
        <v>45.6338</v>
      </c>
      <c r="AF80" s="58" t="n">
        <v>51.2344</v>
      </c>
      <c r="AG80" s="59" t="n">
        <v>52.5511</v>
      </c>
    </row>
    <row r="81" customFormat="false" ht="15" hidden="false" customHeight="true" outlineLevel="0" collapsed="false">
      <c r="B81" s="62"/>
      <c r="C81" s="11" t="n">
        <v>32</v>
      </c>
      <c r="D81" s="53" t="n">
        <v>266.6234</v>
      </c>
      <c r="E81" s="53" t="n">
        <v>43.3673</v>
      </c>
      <c r="F81" s="53" t="n">
        <v>49.6872</v>
      </c>
      <c r="G81" s="53" t="n">
        <v>51.3776</v>
      </c>
      <c r="H81" s="54" t="n">
        <v>11219.05</v>
      </c>
      <c r="I81" s="55" t="n">
        <v>24.57</v>
      </c>
      <c r="J81" s="56" t="e">
        <f aca="false">SECTOHOURS(H81)</f>
        <v>#VALUE!</v>
      </c>
      <c r="K81" s="11"/>
      <c r="L81" s="57" t="n">
        <v>261.2291</v>
      </c>
      <c r="M81" s="58" t="n">
        <v>43.3344</v>
      </c>
      <c r="N81" s="58" t="n">
        <v>49.6814</v>
      </c>
      <c r="O81" s="58" t="n">
        <v>51.388</v>
      </c>
      <c r="P81" s="58" t="n">
        <v>11398.27</v>
      </c>
      <c r="Q81" s="59" t="n">
        <v>24.38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0916</v>
      </c>
      <c r="AB81" s="53" t="n">
        <v>48.2493</v>
      </c>
      <c r="AC81" s="53" t="n">
        <v>49.8253</v>
      </c>
      <c r="AD81" s="49"/>
      <c r="AE81" s="57" t="n">
        <v>42.0755</v>
      </c>
      <c r="AF81" s="58" t="n">
        <v>48.2512</v>
      </c>
      <c r="AG81" s="59" t="n">
        <v>49.8144</v>
      </c>
    </row>
    <row r="82" customFormat="false" ht="15" hidden="false" customHeight="true" outlineLevel="0" collapsed="false">
      <c r="B82" s="98"/>
      <c r="C82" s="15" t="n">
        <v>37</v>
      </c>
      <c r="D82" s="87" t="n">
        <v>170.3206</v>
      </c>
      <c r="E82" s="87" t="n">
        <v>39.7113</v>
      </c>
      <c r="F82" s="87" t="n">
        <v>46.9136</v>
      </c>
      <c r="G82" s="87" t="n">
        <v>48.7305</v>
      </c>
      <c r="H82" s="88" t="n">
        <v>10281.16</v>
      </c>
      <c r="I82" s="89" t="n">
        <v>24.5</v>
      </c>
      <c r="J82" s="90" t="e">
        <f aca="false">SECTOHOURS(H82)</f>
        <v>#VALUE!</v>
      </c>
      <c r="K82" s="11"/>
      <c r="L82" s="91" t="n">
        <v>166.7597</v>
      </c>
      <c r="M82" s="92" t="n">
        <v>39.688</v>
      </c>
      <c r="N82" s="92" t="n">
        <v>46.9473</v>
      </c>
      <c r="O82" s="92" t="n">
        <v>48.728</v>
      </c>
      <c r="P82" s="92" t="n">
        <v>10264.4</v>
      </c>
      <c r="Q82" s="93" t="n">
        <v>23.89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8.5735</v>
      </c>
      <c r="AB82" s="87" t="n">
        <v>45.3669</v>
      </c>
      <c r="AC82" s="87" t="n">
        <v>47.2061</v>
      </c>
      <c r="AD82" s="49"/>
      <c r="AE82" s="91" t="n">
        <v>38.5741</v>
      </c>
      <c r="AF82" s="92" t="n">
        <v>45.3537</v>
      </c>
      <c r="AG82" s="93" t="n">
        <v>47.204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6577.48</v>
      </c>
      <c r="E83" s="42" t="n">
        <v>46.3215</v>
      </c>
      <c r="F83" s="42" t="n">
        <v>50.0209</v>
      </c>
      <c r="G83" s="42" t="n">
        <v>50.0328</v>
      </c>
      <c r="H83" s="43" t="n">
        <v>21028.45</v>
      </c>
      <c r="I83" s="44" t="n">
        <v>51.12</v>
      </c>
      <c r="J83" s="56" t="e">
        <f aca="false">SECTOHOURS(H83)</f>
        <v>#VALUE!</v>
      </c>
      <c r="K83" s="11"/>
      <c r="L83" s="57" t="n">
        <v>6508.688</v>
      </c>
      <c r="M83" s="58" t="n">
        <v>46.3137</v>
      </c>
      <c r="N83" s="58" t="n">
        <v>50.0249</v>
      </c>
      <c r="O83" s="58" t="n">
        <v>50.0399</v>
      </c>
      <c r="P83" s="58" t="n">
        <v>21216.79</v>
      </c>
      <c r="Q83" s="59" t="n">
        <v>50.12</v>
      </c>
      <c r="R83" s="56" t="e">
        <f aca="false">SECTOHOURS(P83)</f>
        <v>#VALUE!</v>
      </c>
      <c r="S83" s="49"/>
      <c r="T83" s="60" t="n">
        <f aca="false">BDRATE(D83:D86,E83:E86,L83:L86,M83:M86)</f>
        <v>-0.0182838892611534</v>
      </c>
      <c r="U83" s="61" t="n">
        <f aca="false">BDRATE(D83:D86,F83:F86,L83:L86,N83:N86)</f>
        <v>-0.0218678384036607</v>
      </c>
      <c r="V83" s="61" t="n">
        <f aca="false">BDRATE(D83:D86,G83:G86,L83:L86,O83:O86)</f>
        <v>-0.0197874562544353</v>
      </c>
      <c r="W83" s="61" t="n">
        <f aca="false">BDRATEOLD(D83:D86,E83:E86,L83:L86,M83:M86)</f>
        <v>-0.0182611662508932</v>
      </c>
      <c r="X83" s="61" t="n">
        <f aca="false">BDRATEOLD(D83:D86,F83:F86,L83:L86,N83:N86)</f>
        <v>-0.0218043773444472</v>
      </c>
      <c r="Y83" s="61" t="n">
        <f aca="false">BDRATEOLD(D83:D86,G83:G86,L83:L86,O83:O86)</f>
        <v>-0.019823964954662</v>
      </c>
      <c r="Z83" s="11"/>
      <c r="AA83" s="42" t="n">
        <v>46.3107</v>
      </c>
      <c r="AB83" s="42" t="n">
        <v>50.0148</v>
      </c>
      <c r="AC83" s="42" t="n">
        <v>50.0242</v>
      </c>
      <c r="AD83" s="49"/>
      <c r="AE83" s="57" t="n">
        <v>46.3026</v>
      </c>
      <c r="AF83" s="58" t="n">
        <v>50.0186</v>
      </c>
      <c r="AG83" s="59" t="n">
        <v>50.0313</v>
      </c>
    </row>
    <row r="84" customFormat="false" ht="15" hidden="false" customHeight="true" outlineLevel="0" collapsed="false">
      <c r="B84" s="62"/>
      <c r="C84" s="11" t="n">
        <v>27</v>
      </c>
      <c r="D84" s="53" t="n">
        <v>3567.0304</v>
      </c>
      <c r="E84" s="53" t="n">
        <v>42.9382</v>
      </c>
      <c r="F84" s="53" t="n">
        <v>46.7543</v>
      </c>
      <c r="G84" s="53" t="n">
        <v>46.7162</v>
      </c>
      <c r="H84" s="54" t="n">
        <v>17867.01</v>
      </c>
      <c r="I84" s="55" t="n">
        <v>49.86</v>
      </c>
      <c r="J84" s="56" t="e">
        <f aca="false">SECTOHOURS(H84)</f>
        <v>#VALUE!</v>
      </c>
      <c r="K84" s="11"/>
      <c r="L84" s="57" t="n">
        <v>3511.5488</v>
      </c>
      <c r="M84" s="58" t="n">
        <v>42.9379</v>
      </c>
      <c r="N84" s="58" t="n">
        <v>46.7752</v>
      </c>
      <c r="O84" s="58" t="n">
        <v>46.7071</v>
      </c>
      <c r="P84" s="58" t="n">
        <v>18065.48</v>
      </c>
      <c r="Q84" s="59" t="n">
        <v>49.77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9279</v>
      </c>
      <c r="AB84" s="53" t="n">
        <v>46.7496</v>
      </c>
      <c r="AC84" s="53" t="n">
        <v>46.7098</v>
      </c>
      <c r="AD84" s="49"/>
      <c r="AE84" s="57" t="n">
        <v>42.9274</v>
      </c>
      <c r="AF84" s="58" t="n">
        <v>46.7703</v>
      </c>
      <c r="AG84" s="59" t="n">
        <v>46.7007</v>
      </c>
    </row>
    <row r="85" customFormat="false" ht="15" hidden="false" customHeight="true" outlineLevel="0" collapsed="false">
      <c r="B85" s="62"/>
      <c r="C85" s="11" t="n">
        <v>32</v>
      </c>
      <c r="D85" s="53" t="n">
        <v>2091.5664</v>
      </c>
      <c r="E85" s="53" t="n">
        <v>39.2905</v>
      </c>
      <c r="F85" s="53" t="n">
        <v>43.2252</v>
      </c>
      <c r="G85" s="53" t="n">
        <v>43.1973</v>
      </c>
      <c r="H85" s="54" t="n">
        <v>15453.94</v>
      </c>
      <c r="I85" s="55" t="n">
        <v>49.8</v>
      </c>
      <c r="J85" s="56" t="e">
        <f aca="false">SECTOHOURS(H85)</f>
        <v>#VALUE!</v>
      </c>
      <c r="K85" s="11"/>
      <c r="L85" s="57" t="n">
        <v>2049.608</v>
      </c>
      <c r="M85" s="58" t="n">
        <v>39.303</v>
      </c>
      <c r="N85" s="58" t="n">
        <v>43.2757</v>
      </c>
      <c r="O85" s="58" t="n">
        <v>43.2414</v>
      </c>
      <c r="P85" s="58" t="n">
        <v>15589.47</v>
      </c>
      <c r="Q85" s="59" t="n">
        <v>50.11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9.2797</v>
      </c>
      <c r="AB85" s="53" t="n">
        <v>43.2199</v>
      </c>
      <c r="AC85" s="53" t="n">
        <v>43.1912</v>
      </c>
      <c r="AD85" s="49"/>
      <c r="AE85" s="57" t="n">
        <v>39.292</v>
      </c>
      <c r="AF85" s="58" t="n">
        <v>43.27</v>
      </c>
      <c r="AG85" s="59" t="n">
        <v>43.2349</v>
      </c>
    </row>
    <row r="86" customFormat="false" ht="15" hidden="false" customHeight="true" outlineLevel="0" collapsed="false">
      <c r="B86" s="62"/>
      <c r="C86" s="85" t="n">
        <v>37</v>
      </c>
      <c r="D86" s="53" t="n">
        <v>1270.7392</v>
      </c>
      <c r="E86" s="53" t="n">
        <v>35.5628</v>
      </c>
      <c r="F86" s="53" t="n">
        <v>39.7351</v>
      </c>
      <c r="G86" s="53" t="n">
        <v>39.6271</v>
      </c>
      <c r="H86" s="54" t="n">
        <v>13689.49</v>
      </c>
      <c r="I86" s="55" t="n">
        <v>50.55</v>
      </c>
      <c r="J86" s="66" t="e">
        <f aca="false">SECTOHOURS(H86)</f>
        <v>#VALUE!</v>
      </c>
      <c r="K86" s="11"/>
      <c r="L86" s="57" t="n">
        <v>1237.6864</v>
      </c>
      <c r="M86" s="58" t="n">
        <v>35.5445</v>
      </c>
      <c r="N86" s="58" t="n">
        <v>39.7136</v>
      </c>
      <c r="O86" s="58" t="n">
        <v>39.6065</v>
      </c>
      <c r="P86" s="58" t="n">
        <v>13790.85</v>
      </c>
      <c r="Q86" s="59" t="n">
        <v>50.66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5.5528</v>
      </c>
      <c r="AB86" s="53" t="n">
        <v>39.7303</v>
      </c>
      <c r="AC86" s="53" t="n">
        <v>39.6224</v>
      </c>
      <c r="AD86" s="49"/>
      <c r="AE86" s="57" t="n">
        <v>35.5342</v>
      </c>
      <c r="AF86" s="58" t="n">
        <v>39.7084</v>
      </c>
      <c r="AG86" s="59" t="n">
        <v>39.6015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7710.8912</v>
      </c>
      <c r="E87" s="74" t="n">
        <v>46.0144</v>
      </c>
      <c r="F87" s="74" t="n">
        <v>50.8416</v>
      </c>
      <c r="G87" s="74" t="n">
        <v>51.8454</v>
      </c>
      <c r="H87" s="75" t="n">
        <v>29343.94</v>
      </c>
      <c r="I87" s="76" t="n">
        <v>57.36</v>
      </c>
      <c r="J87" s="56" t="e">
        <f aca="false">SECTOHOURS(H87)</f>
        <v>#VALUE!</v>
      </c>
      <c r="K87" s="11"/>
      <c r="L87" s="77" t="n">
        <v>7568.6304</v>
      </c>
      <c r="M87" s="78" t="n">
        <v>46.0259</v>
      </c>
      <c r="N87" s="78" t="n">
        <v>50.8405</v>
      </c>
      <c r="O87" s="78" t="n">
        <v>51.8441</v>
      </c>
      <c r="P87" s="78" t="n">
        <v>29636.48</v>
      </c>
      <c r="Q87" s="82" t="n">
        <v>57.38</v>
      </c>
      <c r="R87" s="56" t="e">
        <f aca="false">SECTOHOURS(P87)</f>
        <v>#VALUE!</v>
      </c>
      <c r="S87" s="49"/>
      <c r="T87" s="80" t="n">
        <f aca="false">BDRATE(D87:D90,E87:E90,L87:L90,M87:M90)</f>
        <v>-0.0171714673441901</v>
      </c>
      <c r="U87" s="81" t="n">
        <f aca="false">BDRATE(D87:D90,F87:F90,L87:L90,N87:N90)</f>
        <v>-0.0151065693799678</v>
      </c>
      <c r="V87" s="81" t="n">
        <f aca="false">BDRATE(D87:D90,G87:G90,L87:L90,O87:O90)</f>
        <v>-0.0199717868801206</v>
      </c>
      <c r="W87" s="81" t="n">
        <f aca="false">BDRATEOLD(D87:D90,E87:E90,L87:L90,M87:M90)</f>
        <v>-0.0171748241724976</v>
      </c>
      <c r="X87" s="81" t="n">
        <f aca="false">BDRATEOLD(D87:D90,F87:F90,L87:L90,N87:N90)</f>
        <v>-0.0150359942428511</v>
      </c>
      <c r="Y87" s="81" t="n">
        <f aca="false">BDRATEOLD(D87:D90,G87:G90,L87:L90,O87:O90)</f>
        <v>-0.0200157257468446</v>
      </c>
      <c r="Z87" s="11"/>
      <c r="AA87" s="74" t="n">
        <v>45.8758</v>
      </c>
      <c r="AB87" s="74" t="n">
        <v>50.7376</v>
      </c>
      <c r="AC87" s="74" t="n">
        <v>51.7317</v>
      </c>
      <c r="AD87" s="49"/>
      <c r="AE87" s="77" t="n">
        <v>45.8881</v>
      </c>
      <c r="AF87" s="78" t="n">
        <v>50.7346</v>
      </c>
      <c r="AG87" s="82" t="n">
        <v>51.7316</v>
      </c>
    </row>
    <row r="88" customFormat="false" ht="15" hidden="false" customHeight="true" outlineLevel="0" collapsed="false">
      <c r="B88" s="62"/>
      <c r="C88" s="11" t="n">
        <v>27</v>
      </c>
      <c r="D88" s="53" t="n">
        <v>4339.2048</v>
      </c>
      <c r="E88" s="53" t="n">
        <v>42.6046</v>
      </c>
      <c r="F88" s="53" t="n">
        <v>48.0513</v>
      </c>
      <c r="G88" s="53" t="n">
        <v>48.8363</v>
      </c>
      <c r="H88" s="54" t="n">
        <v>25223.73</v>
      </c>
      <c r="I88" s="55" t="n">
        <v>55.87</v>
      </c>
      <c r="J88" s="56" t="e">
        <f aca="false">SECTOHOURS(H88)</f>
        <v>#VALUE!</v>
      </c>
      <c r="K88" s="11"/>
      <c r="L88" s="57" t="n">
        <v>4256.5456</v>
      </c>
      <c r="M88" s="58" t="n">
        <v>42.6019</v>
      </c>
      <c r="N88" s="58" t="n">
        <v>48.0507</v>
      </c>
      <c r="O88" s="58" t="n">
        <v>48.8582</v>
      </c>
      <c r="P88" s="58" t="n">
        <v>25396.62</v>
      </c>
      <c r="Q88" s="59" t="n">
        <v>55.75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4244</v>
      </c>
      <c r="AB88" s="53" t="n">
        <v>47.8845</v>
      </c>
      <c r="AC88" s="53" t="n">
        <v>48.6645</v>
      </c>
      <c r="AD88" s="49"/>
      <c r="AE88" s="57" t="n">
        <v>42.4223</v>
      </c>
      <c r="AF88" s="58" t="n">
        <v>47.8838</v>
      </c>
      <c r="AG88" s="59" t="n">
        <v>48.6827</v>
      </c>
    </row>
    <row r="89" customFormat="false" ht="15" hidden="false" customHeight="true" outlineLevel="0" collapsed="false">
      <c r="B89" s="62"/>
      <c r="C89" s="11" t="n">
        <v>32</v>
      </c>
      <c r="D89" s="53" t="n">
        <v>2402.704</v>
      </c>
      <c r="E89" s="53" t="n">
        <v>39.1709</v>
      </c>
      <c r="F89" s="53" t="n">
        <v>45.0464</v>
      </c>
      <c r="G89" s="53" t="n">
        <v>45.7176</v>
      </c>
      <c r="H89" s="54" t="n">
        <v>21469.76</v>
      </c>
      <c r="I89" s="55" t="n">
        <v>60.55</v>
      </c>
      <c r="J89" s="56" t="e">
        <f aca="false">SECTOHOURS(H89)</f>
        <v>#VALUE!</v>
      </c>
      <c r="K89" s="11"/>
      <c r="L89" s="57" t="n">
        <v>2367.6112</v>
      </c>
      <c r="M89" s="58" t="n">
        <v>39.1756</v>
      </c>
      <c r="N89" s="58" t="n">
        <v>45.0243</v>
      </c>
      <c r="O89" s="58" t="n">
        <v>45.7233</v>
      </c>
      <c r="P89" s="58" t="n">
        <v>21785.29</v>
      </c>
      <c r="Q89" s="59" t="n">
        <v>55.26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9766</v>
      </c>
      <c r="AB89" s="53" t="n">
        <v>44.8236</v>
      </c>
      <c r="AC89" s="53" t="n">
        <v>45.4655</v>
      </c>
      <c r="AD89" s="49"/>
      <c r="AE89" s="57" t="n">
        <v>38.9803</v>
      </c>
      <c r="AF89" s="58" t="n">
        <v>44.7935</v>
      </c>
      <c r="AG89" s="59" t="n">
        <v>45.4807</v>
      </c>
    </row>
    <row r="90" customFormat="false" ht="15" hidden="false" customHeight="true" outlineLevel="0" collapsed="false">
      <c r="B90" s="98"/>
      <c r="C90" s="15" t="n">
        <v>37</v>
      </c>
      <c r="D90" s="87" t="n">
        <v>1380.9728</v>
      </c>
      <c r="E90" s="87" t="n">
        <v>35.8215</v>
      </c>
      <c r="F90" s="87" t="n">
        <v>42.0115</v>
      </c>
      <c r="G90" s="87" t="n">
        <v>42.8084</v>
      </c>
      <c r="H90" s="88" t="n">
        <v>18827.2</v>
      </c>
      <c r="I90" s="89" t="n">
        <v>54.2</v>
      </c>
      <c r="J90" s="90" t="e">
        <f aca="false">SECTOHOURS(H90)</f>
        <v>#VALUE!</v>
      </c>
      <c r="K90" s="11"/>
      <c r="L90" s="91" t="n">
        <v>1357.9568</v>
      </c>
      <c r="M90" s="92" t="n">
        <v>35.8108</v>
      </c>
      <c r="N90" s="92" t="n">
        <v>42.0043</v>
      </c>
      <c r="O90" s="92" t="n">
        <v>42.8535</v>
      </c>
      <c r="P90" s="92" t="n">
        <v>19044.77</v>
      </c>
      <c r="Q90" s="93" t="n">
        <v>54.25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6608</v>
      </c>
      <c r="AB90" s="87" t="n">
        <v>41.6542</v>
      </c>
      <c r="AC90" s="87" t="n">
        <v>42.384</v>
      </c>
      <c r="AD90" s="49"/>
      <c r="AE90" s="91" t="n">
        <v>35.648</v>
      </c>
      <c r="AF90" s="92" t="n">
        <v>41.6484</v>
      </c>
      <c r="AG90" s="93" t="n">
        <v>42.4532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3096.3088</v>
      </c>
      <c r="E91" s="42" t="n">
        <v>47.216</v>
      </c>
      <c r="F91" s="42" t="n">
        <v>50.3538</v>
      </c>
      <c r="G91" s="42" t="n">
        <v>50.7206</v>
      </c>
      <c r="H91" s="43" t="n">
        <v>24331.47</v>
      </c>
      <c r="I91" s="44" t="n">
        <v>59.42</v>
      </c>
      <c r="J91" s="56" t="e">
        <f aca="false">SECTOHOURS(H91)</f>
        <v>#VALUE!</v>
      </c>
      <c r="K91" s="11"/>
      <c r="L91" s="57" t="n">
        <v>3044.0712</v>
      </c>
      <c r="M91" s="58" t="n">
        <v>47.2257</v>
      </c>
      <c r="N91" s="58" t="n">
        <v>50.3704</v>
      </c>
      <c r="O91" s="58" t="n">
        <v>50.703</v>
      </c>
      <c r="P91" s="58" t="n">
        <v>24392.03</v>
      </c>
      <c r="Q91" s="59" t="n">
        <v>58.76</v>
      </c>
      <c r="R91" s="56" t="e">
        <f aca="false">SECTOHOURS(P91)</f>
        <v>#VALUE!</v>
      </c>
      <c r="S91" s="49"/>
      <c r="T91" s="60" t="n">
        <f aca="false">BDRATE(D91:D94,E91:E94,L91:L94,M91:M94)</f>
        <v>-0.0244761315411147</v>
      </c>
      <c r="U91" s="61" t="n">
        <f aca="false">BDRATE(D91:D94,F91:F94,L91:L94,N91:N94)</f>
        <v>-0.0254437603203235</v>
      </c>
      <c r="V91" s="61" t="n">
        <f aca="false">BDRATE(D91:D94,G91:G94,L91:L94,O91:O94)</f>
        <v>-0.0237710892900774</v>
      </c>
      <c r="W91" s="61" t="n">
        <f aca="false">BDRATEOLD(D91:D94,E91:E94,L91:L94,M91:M94)</f>
        <v>-0.0244571295061302</v>
      </c>
      <c r="X91" s="61" t="n">
        <f aca="false">BDRATEOLD(D91:D94,F91:F94,L91:L94,N91:N94)</f>
        <v>-0.0254361872935523</v>
      </c>
      <c r="Y91" s="61" t="n">
        <f aca="false">BDRATEOLD(D91:D94,G91:G94,L91:L94,O91:O94)</f>
        <v>-0.0237550209654734</v>
      </c>
      <c r="Z91" s="11"/>
      <c r="AA91" s="42" t="n">
        <v>47.0032</v>
      </c>
      <c r="AB91" s="42" t="n">
        <v>50.248</v>
      </c>
      <c r="AC91" s="42" t="n">
        <v>50.6283</v>
      </c>
      <c r="AD91" s="49"/>
      <c r="AE91" s="57" t="n">
        <v>47.0137</v>
      </c>
      <c r="AF91" s="58" t="n">
        <v>50.2651</v>
      </c>
      <c r="AG91" s="59" t="n">
        <v>50.6117</v>
      </c>
    </row>
    <row r="92" customFormat="false" ht="15" hidden="false" customHeight="true" outlineLevel="0" collapsed="false">
      <c r="B92" s="62"/>
      <c r="C92" s="11" t="n">
        <v>27</v>
      </c>
      <c r="D92" s="53" t="n">
        <v>1875.1704</v>
      </c>
      <c r="E92" s="53" t="n">
        <v>43.5325</v>
      </c>
      <c r="F92" s="53" t="n">
        <v>46.8369</v>
      </c>
      <c r="G92" s="53" t="n">
        <v>47.1113</v>
      </c>
      <c r="H92" s="54" t="n">
        <v>21197.77</v>
      </c>
      <c r="I92" s="55" t="n">
        <v>59.05</v>
      </c>
      <c r="J92" s="56" t="e">
        <f aca="false">SECTOHOURS(H92)</f>
        <v>#VALUE!</v>
      </c>
      <c r="K92" s="11"/>
      <c r="L92" s="57" t="n">
        <v>1835.1792</v>
      </c>
      <c r="M92" s="58" t="n">
        <v>43.5494</v>
      </c>
      <c r="N92" s="58" t="n">
        <v>46.866</v>
      </c>
      <c r="O92" s="58" t="n">
        <v>47.1515</v>
      </c>
      <c r="P92" s="58" t="n">
        <v>21332.74</v>
      </c>
      <c r="Q92" s="59" t="n">
        <v>58.05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3.3053</v>
      </c>
      <c r="AB92" s="53" t="n">
        <v>46.73</v>
      </c>
      <c r="AC92" s="53" t="n">
        <v>46.9886</v>
      </c>
      <c r="AD92" s="49"/>
      <c r="AE92" s="57" t="n">
        <v>43.3201</v>
      </c>
      <c r="AF92" s="58" t="n">
        <v>46.7521</v>
      </c>
      <c r="AG92" s="59" t="n">
        <v>47.0332</v>
      </c>
    </row>
    <row r="93" customFormat="false" ht="15" hidden="false" customHeight="true" outlineLevel="0" collapsed="false">
      <c r="B93" s="62"/>
      <c r="C93" s="11" t="n">
        <v>32</v>
      </c>
      <c r="D93" s="53" t="n">
        <v>1166.2176</v>
      </c>
      <c r="E93" s="53" t="n">
        <v>39.6241</v>
      </c>
      <c r="F93" s="53" t="n">
        <v>43.0779</v>
      </c>
      <c r="G93" s="53" t="n">
        <v>43.6033</v>
      </c>
      <c r="H93" s="54" t="n">
        <v>18869.45</v>
      </c>
      <c r="I93" s="55" t="n">
        <v>59.78</v>
      </c>
      <c r="J93" s="56" t="e">
        <f aca="false">SECTOHOURS(H93)</f>
        <v>#VALUE!</v>
      </c>
      <c r="K93" s="11"/>
      <c r="L93" s="57" t="n">
        <v>1139.0048</v>
      </c>
      <c r="M93" s="58" t="n">
        <v>39.6469</v>
      </c>
      <c r="N93" s="58" t="n">
        <v>43.0937</v>
      </c>
      <c r="O93" s="58" t="n">
        <v>43.5919</v>
      </c>
      <c r="P93" s="58" t="n">
        <v>19007.66</v>
      </c>
      <c r="Q93" s="59" t="n">
        <v>57.64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9.4187</v>
      </c>
      <c r="AB93" s="53" t="n">
        <v>42.9524</v>
      </c>
      <c r="AC93" s="53" t="n">
        <v>43.437</v>
      </c>
      <c r="AD93" s="49"/>
      <c r="AE93" s="57" t="n">
        <v>39.4392</v>
      </c>
      <c r="AF93" s="58" t="n">
        <v>42.9715</v>
      </c>
      <c r="AG93" s="59" t="n">
        <v>43.4339</v>
      </c>
    </row>
    <row r="94" customFormat="false" ht="15" hidden="false" customHeight="true" outlineLevel="0" collapsed="false">
      <c r="B94" s="62"/>
      <c r="C94" s="11" t="n">
        <v>37</v>
      </c>
      <c r="D94" s="63" t="n">
        <v>738.1032</v>
      </c>
      <c r="E94" s="63" t="n">
        <v>35.5718</v>
      </c>
      <c r="F94" s="63" t="n">
        <v>39.4304</v>
      </c>
      <c r="G94" s="63" t="n">
        <v>39.9617</v>
      </c>
      <c r="H94" s="64" t="n">
        <v>17245.42</v>
      </c>
      <c r="I94" s="65" t="n">
        <v>58.68</v>
      </c>
      <c r="J94" s="90" t="e">
        <f aca="false">SECTOHOURS(H94)</f>
        <v>#VALUE!</v>
      </c>
      <c r="K94" s="11"/>
      <c r="L94" s="57" t="n">
        <v>717.4272</v>
      </c>
      <c r="M94" s="58" t="n">
        <v>35.5756</v>
      </c>
      <c r="N94" s="58" t="n">
        <v>39.4694</v>
      </c>
      <c r="O94" s="58" t="n">
        <v>39.9771</v>
      </c>
      <c r="P94" s="58" t="n">
        <v>17292.96</v>
      </c>
      <c r="Q94" s="59" t="n">
        <v>57.48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5.4336</v>
      </c>
      <c r="AB94" s="63" t="n">
        <v>39.2491</v>
      </c>
      <c r="AC94" s="63" t="n">
        <v>39.6776</v>
      </c>
      <c r="AD94" s="49"/>
      <c r="AE94" s="57" t="n">
        <v>35.4365</v>
      </c>
      <c r="AF94" s="58" t="n">
        <v>39.2968</v>
      </c>
      <c r="AG94" s="59" t="n">
        <v>39.6927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143.2776</v>
      </c>
      <c r="E95" s="42" t="n">
        <v>40.921</v>
      </c>
      <c r="F95" s="42" t="n">
        <v>44.6705</v>
      </c>
      <c r="G95" s="42" t="n">
        <v>44.1695</v>
      </c>
      <c r="H95" s="43" t="n">
        <v>19283.02</v>
      </c>
      <c r="I95" s="44" t="n">
        <v>23.43</v>
      </c>
      <c r="J95" s="56" t="e">
        <f aca="false">SECTOHOURS(H95)</f>
        <v>#VALUE!</v>
      </c>
      <c r="K95" s="11"/>
      <c r="L95" s="46" t="n">
        <v>5141.8064</v>
      </c>
      <c r="M95" s="47" t="n">
        <v>40.9235</v>
      </c>
      <c r="N95" s="47" t="n">
        <v>44.673</v>
      </c>
      <c r="O95" s="47" t="n">
        <v>44.1726</v>
      </c>
      <c r="P95" s="47" t="n">
        <v>19624.77</v>
      </c>
      <c r="Q95" s="48" t="n">
        <v>23.2</v>
      </c>
      <c r="R95" s="45" t="e">
        <f aca="false">SECTOHOURS(P95)</f>
        <v>#VALUE!</v>
      </c>
      <c r="S95" s="49"/>
      <c r="T95" s="50" t="n">
        <f aca="false">BDRATE(D95:D98,E95:E98,L95:L98,M95:M98)</f>
        <v>-0.00104724956524538</v>
      </c>
      <c r="U95" s="51" t="n">
        <f aca="false">BDRATE(D95:D98,F95:F98,L95:L98,N95:N98)</f>
        <v>-0.00282878440856893</v>
      </c>
      <c r="V95" s="51" t="n">
        <f aca="false">BDRATE(D95:D98,G95:G98,L95:L98,O95:O98)</f>
        <v>0.000236646209800684</v>
      </c>
      <c r="W95" s="51" t="n">
        <f aca="false">BDRATEOLD(D95:D98,E95:E98,L95:L98,M95:M98)</f>
        <v>-0.00101930278613649</v>
      </c>
      <c r="X95" s="51" t="n">
        <f aca="false">BDRATEOLD(D95:D98,F95:F98,L95:L98,N95:N98)</f>
        <v>-0.00317146991370476</v>
      </c>
      <c r="Y95" s="51" t="n">
        <f aca="false">BDRATEOLD(D95:D98,G95:G98,L95:L98,O95:O98)</f>
        <v>-5.49472761420811E-005</v>
      </c>
      <c r="Z95" s="11"/>
      <c r="AA95" s="42" t="n">
        <v>40.8453</v>
      </c>
      <c r="AB95" s="42" t="n">
        <v>44.6472</v>
      </c>
      <c r="AC95" s="42" t="n">
        <v>44.1448</v>
      </c>
      <c r="AD95" s="49"/>
      <c r="AE95" s="46" t="n">
        <v>40.8479</v>
      </c>
      <c r="AF95" s="47" t="n">
        <v>44.6495</v>
      </c>
      <c r="AG95" s="48" t="n">
        <v>44.1477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879.2176</v>
      </c>
      <c r="E96" s="53" t="n">
        <v>37.6731</v>
      </c>
      <c r="F96" s="53" t="n">
        <v>42.2306</v>
      </c>
      <c r="G96" s="53" t="n">
        <v>41.6292</v>
      </c>
      <c r="H96" s="54" t="n">
        <v>13570.11</v>
      </c>
      <c r="I96" s="55" t="n">
        <v>19.22</v>
      </c>
      <c r="J96" s="56" t="e">
        <f aca="false">SECTOHOURS(H96)</f>
        <v>#VALUE!</v>
      </c>
      <c r="K96" s="11"/>
      <c r="L96" s="57" t="n">
        <v>1877.2904</v>
      </c>
      <c r="M96" s="58" t="n">
        <v>37.6724</v>
      </c>
      <c r="N96" s="58" t="n">
        <v>42.2379</v>
      </c>
      <c r="O96" s="58" t="n">
        <v>41.6297</v>
      </c>
      <c r="P96" s="58" t="n">
        <v>13938.84</v>
      </c>
      <c r="Q96" s="59" t="n">
        <v>19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636</v>
      </c>
      <c r="AB96" s="53" t="n">
        <v>42.2184</v>
      </c>
      <c r="AC96" s="53" t="n">
        <v>41.6152</v>
      </c>
      <c r="AD96" s="49"/>
      <c r="AE96" s="57" t="n">
        <v>37.6351</v>
      </c>
      <c r="AF96" s="58" t="n">
        <v>42.2255</v>
      </c>
      <c r="AG96" s="59" t="n">
        <v>41.6158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21.0576</v>
      </c>
      <c r="E97" s="53" t="n">
        <v>35.1145</v>
      </c>
      <c r="F97" s="53" t="n">
        <v>40.3953</v>
      </c>
      <c r="G97" s="53" t="n">
        <v>39.8111</v>
      </c>
      <c r="H97" s="54" t="n">
        <v>10360.97</v>
      </c>
      <c r="I97" s="55" t="n">
        <v>17.02</v>
      </c>
      <c r="J97" s="56" t="e">
        <f aca="false">SECTOHOURS(H97)</f>
        <v>#VALUE!</v>
      </c>
      <c r="K97" s="11"/>
      <c r="L97" s="57" t="n">
        <v>720.6264</v>
      </c>
      <c r="M97" s="58" t="n">
        <v>35.1163</v>
      </c>
      <c r="N97" s="58" t="n">
        <v>40.3955</v>
      </c>
      <c r="O97" s="58" t="n">
        <v>39.8045</v>
      </c>
      <c r="P97" s="58" t="n">
        <v>10511.15</v>
      </c>
      <c r="Q97" s="59" t="n">
        <v>16.94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0951</v>
      </c>
      <c r="AB97" s="53" t="n">
        <v>40.3875</v>
      </c>
      <c r="AC97" s="53" t="n">
        <v>39.7998</v>
      </c>
      <c r="AD97" s="49"/>
      <c r="AE97" s="57" t="n">
        <v>35.0971</v>
      </c>
      <c r="AF97" s="58" t="n">
        <v>40.3879</v>
      </c>
      <c r="AG97" s="59" t="n">
        <v>39.7934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16.12</v>
      </c>
      <c r="E98" s="87" t="n">
        <v>32.9462</v>
      </c>
      <c r="F98" s="87" t="n">
        <v>38.7295</v>
      </c>
      <c r="G98" s="87" t="n">
        <v>38.351</v>
      </c>
      <c r="H98" s="88" t="n">
        <v>8685.12</v>
      </c>
      <c r="I98" s="89" t="n">
        <v>16.18</v>
      </c>
      <c r="J98" s="90" t="e">
        <f aca="false">SECTOHOURS(H98)</f>
        <v>#VALUE!</v>
      </c>
      <c r="K98" s="11"/>
      <c r="L98" s="91" t="n">
        <v>315.7024</v>
      </c>
      <c r="M98" s="92" t="n">
        <v>32.9469</v>
      </c>
      <c r="N98" s="92" t="n">
        <v>38.7366</v>
      </c>
      <c r="O98" s="92" t="n">
        <v>38.3452</v>
      </c>
      <c r="P98" s="92" t="n">
        <v>8859.21</v>
      </c>
      <c r="Q98" s="93" t="n">
        <v>15.94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9338</v>
      </c>
      <c r="AB98" s="87" t="n">
        <v>38.7228</v>
      </c>
      <c r="AC98" s="87" t="n">
        <v>38.3398</v>
      </c>
      <c r="AD98" s="49"/>
      <c r="AE98" s="91" t="n">
        <v>32.9346</v>
      </c>
      <c r="AF98" s="92" t="n">
        <v>38.73</v>
      </c>
      <c r="AG98" s="93" t="n">
        <v>38.3341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0388.112</v>
      </c>
      <c r="E99" s="42" t="n">
        <v>42.3296</v>
      </c>
      <c r="F99" s="42" t="n">
        <v>46.532</v>
      </c>
      <c r="G99" s="42" t="n">
        <v>48.2166</v>
      </c>
      <c r="H99" s="43" t="n">
        <v>27862.84</v>
      </c>
      <c r="I99" s="44" t="n">
        <v>46.81</v>
      </c>
      <c r="J99" s="56" t="e">
        <f aca="false">SECTOHOURS(H99)</f>
        <v>#VALUE!</v>
      </c>
      <c r="K99" s="11"/>
      <c r="L99" s="57" t="n">
        <v>10384.9584</v>
      </c>
      <c r="M99" s="58" t="n">
        <v>42.3297</v>
      </c>
      <c r="N99" s="58" t="n">
        <v>46.5306</v>
      </c>
      <c r="O99" s="58" t="n">
        <v>48.2138</v>
      </c>
      <c r="P99" s="58" t="n">
        <v>28135.01</v>
      </c>
      <c r="Q99" s="59" t="n">
        <v>45.78</v>
      </c>
      <c r="R99" s="56" t="e">
        <f aca="false">SECTOHOURS(P99)</f>
        <v>#VALUE!</v>
      </c>
      <c r="S99" s="49"/>
      <c r="T99" s="60" t="n">
        <f aca="false">BDRATE(D99:D102,E99:E102,L99:L102,M99:M102)</f>
        <v>-3.62615379387865E-005</v>
      </c>
      <c r="U99" s="61" t="n">
        <f aca="false">BDRATE(D99:D102,F99:F102,L99:L102,N99:N102)</f>
        <v>-0.00177601575518183</v>
      </c>
      <c r="V99" s="61" t="n">
        <f aca="false">BDRATE(D99:D102,G99:G102,L99:L102,O99:O102)</f>
        <v>8.15107582874397E-005</v>
      </c>
      <c r="W99" s="61" t="n">
        <f aca="false">BDRATEOLD(D99:D102,E99:E102,L99:L102,M99:M102)</f>
        <v>-4.16156832246939E-005</v>
      </c>
      <c r="X99" s="61" t="n">
        <f aca="false">BDRATEOLD(D99:D102,F99:F102,L99:L102,N99:N102)</f>
        <v>-0.00184193180684</v>
      </c>
      <c r="Y99" s="61" t="n">
        <f aca="false">BDRATEOLD(D99:D102,G99:G102,L99:L102,O99:O102)</f>
        <v>0.000259135210141315</v>
      </c>
      <c r="Z99" s="11"/>
      <c r="AA99" s="42" t="n">
        <v>42.2947</v>
      </c>
      <c r="AB99" s="42" t="n">
        <v>46.5278</v>
      </c>
      <c r="AC99" s="42" t="n">
        <v>48.213</v>
      </c>
      <c r="AD99" s="49"/>
      <c r="AE99" s="57" t="n">
        <v>42.2948</v>
      </c>
      <c r="AF99" s="58" t="n">
        <v>46.5263</v>
      </c>
      <c r="AG99" s="59" t="n">
        <v>48.2103</v>
      </c>
    </row>
    <row r="100" customFormat="false" ht="15" hidden="false" customHeight="true" outlineLevel="0" collapsed="false">
      <c r="B100" s="62"/>
      <c r="C100" s="11" t="n">
        <v>27</v>
      </c>
      <c r="D100" s="53" t="n">
        <v>4877.4624</v>
      </c>
      <c r="E100" s="53" t="n">
        <v>39.5861</v>
      </c>
      <c r="F100" s="53" t="n">
        <v>45.2718</v>
      </c>
      <c r="G100" s="53" t="n">
        <v>46.629</v>
      </c>
      <c r="H100" s="54" t="n">
        <v>19781.71</v>
      </c>
      <c r="I100" s="55" t="n">
        <v>39.31</v>
      </c>
      <c r="J100" s="56" t="e">
        <f aca="false">SECTOHOURS(H100)</f>
        <v>#VALUE!</v>
      </c>
      <c r="K100" s="11"/>
      <c r="L100" s="57" t="n">
        <v>4876.072</v>
      </c>
      <c r="M100" s="58" t="n">
        <v>39.5834</v>
      </c>
      <c r="N100" s="58" t="n">
        <v>45.2711</v>
      </c>
      <c r="O100" s="58" t="n">
        <v>46.6369</v>
      </c>
      <c r="P100" s="58" t="n">
        <v>19998.67</v>
      </c>
      <c r="Q100" s="59" t="n">
        <v>38.82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9.5666</v>
      </c>
      <c r="AB100" s="53" t="n">
        <v>45.2686</v>
      </c>
      <c r="AC100" s="53" t="n">
        <v>46.6255</v>
      </c>
      <c r="AD100" s="49"/>
      <c r="AE100" s="57" t="n">
        <v>39.5639</v>
      </c>
      <c r="AF100" s="58" t="n">
        <v>45.2679</v>
      </c>
      <c r="AG100" s="59" t="n">
        <v>46.6335</v>
      </c>
    </row>
    <row r="101" customFormat="false" ht="15" hidden="false" customHeight="true" outlineLevel="0" collapsed="false">
      <c r="B101" s="62"/>
      <c r="C101" s="11" t="n">
        <v>32</v>
      </c>
      <c r="D101" s="53" t="n">
        <v>2475.7216</v>
      </c>
      <c r="E101" s="53" t="n">
        <v>36.822</v>
      </c>
      <c r="F101" s="53" t="n">
        <v>43.7316</v>
      </c>
      <c r="G101" s="53" t="n">
        <v>44.7872</v>
      </c>
      <c r="H101" s="54" t="n">
        <v>15958.32</v>
      </c>
      <c r="I101" s="55" t="n">
        <v>38.5</v>
      </c>
      <c r="J101" s="56" t="e">
        <f aca="false">SECTOHOURS(H101)</f>
        <v>#VALUE!</v>
      </c>
      <c r="K101" s="11"/>
      <c r="L101" s="57" t="n">
        <v>2473.288</v>
      </c>
      <c r="M101" s="58" t="n">
        <v>36.8196</v>
      </c>
      <c r="N101" s="58" t="n">
        <v>43.7368</v>
      </c>
      <c r="O101" s="58" t="n">
        <v>44.7808</v>
      </c>
      <c r="P101" s="58" t="n">
        <v>16259.59</v>
      </c>
      <c r="Q101" s="59" t="n">
        <v>35.91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6.8096</v>
      </c>
      <c r="AB101" s="53" t="n">
        <v>43.7272</v>
      </c>
      <c r="AC101" s="53" t="n">
        <v>44.7823</v>
      </c>
      <c r="AD101" s="49"/>
      <c r="AE101" s="57" t="n">
        <v>36.8073</v>
      </c>
      <c r="AF101" s="58" t="n">
        <v>43.7322</v>
      </c>
      <c r="AG101" s="59" t="n">
        <v>44.7759</v>
      </c>
    </row>
    <row r="102" customFormat="false" ht="15" hidden="false" customHeight="true" outlineLevel="0" collapsed="false">
      <c r="B102" s="62"/>
      <c r="C102" s="85" t="n">
        <v>37</v>
      </c>
      <c r="D102" s="63" t="n">
        <v>1276.3664</v>
      </c>
      <c r="E102" s="63" t="n">
        <v>34.0355</v>
      </c>
      <c r="F102" s="63" t="n">
        <v>42.0718</v>
      </c>
      <c r="G102" s="63" t="n">
        <v>42.7105</v>
      </c>
      <c r="H102" s="64" t="n">
        <v>13984.86</v>
      </c>
      <c r="I102" s="65" t="n">
        <v>33.86</v>
      </c>
      <c r="J102" s="66" t="e">
        <f aca="false">SECTOHOURS(H102)</f>
        <v>#VALUE!</v>
      </c>
      <c r="K102" s="11"/>
      <c r="L102" s="67" t="n">
        <v>1276.0784</v>
      </c>
      <c r="M102" s="68" t="n">
        <v>34.0344</v>
      </c>
      <c r="N102" s="68" t="n">
        <v>42.0815</v>
      </c>
      <c r="O102" s="68" t="n">
        <v>42.6942</v>
      </c>
      <c r="P102" s="68" t="n">
        <v>14153.63</v>
      </c>
      <c r="Q102" s="69" t="n">
        <v>34.03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0265</v>
      </c>
      <c r="AB102" s="63" t="n">
        <v>42.0648</v>
      </c>
      <c r="AC102" s="63" t="n">
        <v>42.704</v>
      </c>
      <c r="AD102" s="49"/>
      <c r="AE102" s="67" t="n">
        <v>34.0257</v>
      </c>
      <c r="AF102" s="68" t="n">
        <v>42.0755</v>
      </c>
      <c r="AG102" s="69" t="n">
        <v>42.6877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2674.1072</v>
      </c>
      <c r="E103" s="53" t="n">
        <v>41.8188</v>
      </c>
      <c r="F103" s="53" t="n">
        <v>38.204</v>
      </c>
      <c r="G103" s="53" t="n">
        <v>42.2465</v>
      </c>
      <c r="H103" s="54" t="n">
        <v>35468.37</v>
      </c>
      <c r="I103" s="55" t="n">
        <v>32.88</v>
      </c>
      <c r="J103" s="56" t="e">
        <f aca="false">SECTOHOURS(H103)</f>
        <v>#VALUE!</v>
      </c>
      <c r="K103" s="11"/>
      <c r="L103" s="57" t="n">
        <v>12669.0864</v>
      </c>
      <c r="M103" s="58" t="n">
        <v>41.8206</v>
      </c>
      <c r="N103" s="58" t="n">
        <v>38.2034</v>
      </c>
      <c r="O103" s="58" t="n">
        <v>42.2468</v>
      </c>
      <c r="P103" s="58" t="n">
        <v>35761.71</v>
      </c>
      <c r="Q103" s="59" t="n">
        <v>31.99</v>
      </c>
      <c r="R103" s="56" t="e">
        <f aca="false">SECTOHOURS(P103)</f>
        <v>#VALUE!</v>
      </c>
      <c r="S103" s="49"/>
      <c r="T103" s="60" t="n">
        <f aca="false">BDRATE(D103:D106,E103:E106,L103:L106,M103:M106)</f>
        <v>-0.000243973932362085</v>
      </c>
      <c r="U103" s="61" t="n">
        <f aca="false">BDRATE(D103:D106,F103:F106,L103:L106,N103:N106)</f>
        <v>0.00135051297803801</v>
      </c>
      <c r="V103" s="61" t="n">
        <f aca="false">BDRATE(D103:D106,G103:G106,L103:L106,O103:O106)</f>
        <v>0.00101394451707226</v>
      </c>
      <c r="W103" s="61" t="n">
        <f aca="false">BDRATEOLD(D103:D106,E103:E106,L103:L106,M103:M106)</f>
        <v>-0.000194997337330527</v>
      </c>
      <c r="X103" s="61" t="n">
        <f aca="false">BDRATEOLD(D103:D106,F103:F106,L103:L106,N103:N106)</f>
        <v>0.00186801638993206</v>
      </c>
      <c r="Y103" s="61" t="n">
        <f aca="false">BDRATEOLD(D103:D106,G103:G106,L103:L106,O103:O106)</f>
        <v>0.00106401225948582</v>
      </c>
      <c r="Z103" s="11"/>
      <c r="AA103" s="53" t="n">
        <v>41.7769</v>
      </c>
      <c r="AB103" s="53" t="n">
        <v>38.1011</v>
      </c>
      <c r="AC103" s="53" t="n">
        <v>42.2353</v>
      </c>
      <c r="AD103" s="49"/>
      <c r="AE103" s="57" t="n">
        <v>41.7788</v>
      </c>
      <c r="AF103" s="58" t="n">
        <v>38.1004</v>
      </c>
      <c r="AG103" s="59" t="n">
        <v>42.2356</v>
      </c>
    </row>
    <row r="104" customFormat="false" ht="15" hidden="false" customHeight="true" outlineLevel="0" collapsed="false">
      <c r="B104" s="62"/>
      <c r="C104" s="11" t="n">
        <v>27</v>
      </c>
      <c r="D104" s="53" t="n">
        <v>3472.4176</v>
      </c>
      <c r="E104" s="53" t="n">
        <v>39.91</v>
      </c>
      <c r="F104" s="53" t="n">
        <v>37.424</v>
      </c>
      <c r="G104" s="53" t="n">
        <v>41.4257</v>
      </c>
      <c r="H104" s="54" t="n">
        <v>21481.88</v>
      </c>
      <c r="I104" s="55" t="n">
        <v>24.16</v>
      </c>
      <c r="J104" s="56" t="e">
        <f aca="false">SECTOHOURS(H104)</f>
        <v>#VALUE!</v>
      </c>
      <c r="K104" s="11"/>
      <c r="L104" s="57" t="n">
        <v>3473.6912</v>
      </c>
      <c r="M104" s="58" t="n">
        <v>39.9074</v>
      </c>
      <c r="N104" s="58" t="n">
        <v>37.4222</v>
      </c>
      <c r="O104" s="58" t="n">
        <v>41.4255</v>
      </c>
      <c r="P104" s="58" t="n">
        <v>21695.57</v>
      </c>
      <c r="Q104" s="59" t="n">
        <v>23.86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39.8285</v>
      </c>
      <c r="AB104" s="53" t="n">
        <v>37.4182</v>
      </c>
      <c r="AC104" s="53" t="n">
        <v>41.4177</v>
      </c>
      <c r="AD104" s="49"/>
      <c r="AE104" s="57" t="n">
        <v>39.8254</v>
      </c>
      <c r="AF104" s="58" t="n">
        <v>37.4163</v>
      </c>
      <c r="AG104" s="59" t="n">
        <v>41.4173</v>
      </c>
    </row>
    <row r="105" customFormat="false" ht="15" hidden="false" customHeight="true" outlineLevel="0" collapsed="false">
      <c r="B105" s="62"/>
      <c r="C105" s="11" t="n">
        <v>32</v>
      </c>
      <c r="D105" s="53" t="n">
        <v>1517.3552</v>
      </c>
      <c r="E105" s="53" t="n">
        <v>37.4721</v>
      </c>
      <c r="F105" s="53" t="n">
        <v>37.0036</v>
      </c>
      <c r="G105" s="53" t="n">
        <v>40.5105</v>
      </c>
      <c r="H105" s="54" t="n">
        <v>15273.18</v>
      </c>
      <c r="I105" s="55" t="n">
        <v>20.52</v>
      </c>
      <c r="J105" s="56" t="e">
        <f aca="false">SECTOHOURS(H105)</f>
        <v>#VALUE!</v>
      </c>
      <c r="K105" s="11"/>
      <c r="L105" s="57" t="n">
        <v>1518.9296</v>
      </c>
      <c r="M105" s="58" t="n">
        <v>37.4789</v>
      </c>
      <c r="N105" s="58" t="n">
        <v>37.0045</v>
      </c>
      <c r="O105" s="58" t="n">
        <v>40.5097</v>
      </c>
      <c r="P105" s="58" t="n">
        <v>15391.97</v>
      </c>
      <c r="Q105" s="59" t="n">
        <v>20.3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3569</v>
      </c>
      <c r="AB105" s="53" t="n">
        <v>37.0004</v>
      </c>
      <c r="AC105" s="53" t="n">
        <v>40.5034</v>
      </c>
      <c r="AD105" s="49"/>
      <c r="AE105" s="57" t="n">
        <v>37.3637</v>
      </c>
      <c r="AF105" s="58" t="n">
        <v>37.0013</v>
      </c>
      <c r="AG105" s="59" t="n">
        <v>40.5026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724.9792</v>
      </c>
      <c r="E106" s="87" t="n">
        <v>34.9977</v>
      </c>
      <c r="F106" s="87" t="n">
        <v>36.5154</v>
      </c>
      <c r="G106" s="87" t="n">
        <v>39.5829</v>
      </c>
      <c r="H106" s="88" t="n">
        <v>11612.33</v>
      </c>
      <c r="I106" s="89" t="n">
        <v>19.28</v>
      </c>
      <c r="J106" s="56" t="e">
        <f aca="false">SECTOHOURS(H106)</f>
        <v>#VALUE!</v>
      </c>
      <c r="K106" s="11"/>
      <c r="L106" s="91" t="n">
        <v>724.6016</v>
      </c>
      <c r="M106" s="92" t="n">
        <v>34.9996</v>
      </c>
      <c r="N106" s="92" t="n">
        <v>36.5172</v>
      </c>
      <c r="O106" s="92" t="n">
        <v>39.5798</v>
      </c>
      <c r="P106" s="92" t="n">
        <v>11719.59</v>
      </c>
      <c r="Q106" s="93" t="n">
        <v>18.26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8906</v>
      </c>
      <c r="AB106" s="87" t="n">
        <v>36.5127</v>
      </c>
      <c r="AC106" s="87" t="n">
        <v>39.578</v>
      </c>
      <c r="AD106" s="49"/>
      <c r="AE106" s="91" t="n">
        <v>34.8922</v>
      </c>
      <c r="AF106" s="92" t="n">
        <v>36.5144</v>
      </c>
      <c r="AG106" s="93" t="n">
        <v>39.5747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4.8448113301405</v>
      </c>
      <c r="J107" s="113" t="n">
        <f aca="false">GEOMETRICMEAN(J3:J14)</f>
        <v>12.0880093457984</v>
      </c>
      <c r="K107" s="22"/>
      <c r="L107" s="22"/>
      <c r="M107" s="22"/>
      <c r="N107" s="22"/>
      <c r="O107" s="22"/>
      <c r="P107" s="22"/>
      <c r="Q107" s="112" t="n">
        <f aca="false">GEOMETRICMEAN(Q3:Q14)</f>
        <v>53.4286431525767</v>
      </c>
      <c r="R107" s="113" t="n">
        <f aca="false">GEOMETRICMEAN(R3:R14)</f>
        <v>12.1823037211528</v>
      </c>
      <c r="S107" s="114"/>
      <c r="T107" s="50" t="n">
        <f aca="false">AVERAGE(T3:T14)</f>
        <v>-0.0356177316064417</v>
      </c>
      <c r="U107" s="50" t="n">
        <f aca="false">AVERAGE(U3:U14)</f>
        <v>-0.0360073006877768</v>
      </c>
      <c r="V107" s="50" t="n">
        <f aca="false">AVERAGE(V3:V14)</f>
        <v>-0.0368720918382567</v>
      </c>
      <c r="W107" s="50" t="n">
        <f aca="false">AVERAGE(W3:W14)</f>
        <v>-0.0356791503052792</v>
      </c>
      <c r="X107" s="50" t="n">
        <f aca="false">AVERAGE(X3:X14)</f>
        <v>-0.0359779057532189</v>
      </c>
      <c r="Y107" s="50" t="n">
        <f aca="false">AVERAGE(Y3:Y14)</f>
        <v>-0.0369102798557576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23.5562401473803</v>
      </c>
      <c r="J108" s="116" t="n">
        <f aca="false">GEOMETRICMEAN(J15:J30)</f>
        <v>2.65333689913274</v>
      </c>
      <c r="K108" s="22"/>
      <c r="L108" s="22"/>
      <c r="M108" s="22"/>
      <c r="N108" s="22"/>
      <c r="O108" s="22"/>
      <c r="P108" s="22"/>
      <c r="Q108" s="115" t="n">
        <f aca="false">GEOMETRICMEAN(Q15:Q30)</f>
        <v>23.5175841147632</v>
      </c>
      <c r="R108" s="116" t="n">
        <f aca="false">GEOMETRICMEAN(R15:R30)</f>
        <v>2.6616728716983</v>
      </c>
      <c r="T108" s="60" t="n">
        <f aca="false">AVERAGE(T15:T30)</f>
        <v>-0.0250979727091954</v>
      </c>
      <c r="U108" s="60" t="n">
        <f aca="false">AVERAGE(U15:U30)</f>
        <v>-0.0255665704793742</v>
      </c>
      <c r="V108" s="60" t="n">
        <f aca="false">AVERAGE(V15:V30)</f>
        <v>-0.0256149468013813</v>
      </c>
      <c r="W108" s="60" t="n">
        <f aca="false">AVERAGE(W15:W30)</f>
        <v>-0.025480629322528</v>
      </c>
      <c r="X108" s="60" t="n">
        <f aca="false">AVERAGE(X15:X30)</f>
        <v>-0.0256032855636811</v>
      </c>
      <c r="Y108" s="60" t="n">
        <f aca="false">AVERAGE(Y15:Y30)</f>
        <v>-0.0258286317391937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55.4182444766704</v>
      </c>
      <c r="J109" s="116" t="n">
        <f aca="false">GEOMETRICMEAN(J31:J38)</f>
        <v>6.33345966940684</v>
      </c>
      <c r="K109" s="22"/>
      <c r="L109" s="22"/>
      <c r="M109" s="22"/>
      <c r="N109" s="22"/>
      <c r="O109" s="22"/>
      <c r="P109" s="22"/>
      <c r="Q109" s="115" t="n">
        <f aca="false">GEOMETRICMEAN(Q31:Q38)</f>
        <v>53.5296405218136</v>
      </c>
      <c r="R109" s="116" t="n">
        <f aca="false">GEOMETRICMEAN(R31:R38)</f>
        <v>6.39246723525678</v>
      </c>
      <c r="T109" s="60" t="n">
        <f aca="false">AVERAGE(T31:T38)</f>
        <v>-0.0159515172801755</v>
      </c>
      <c r="U109" s="60" t="n">
        <f aca="false">AVERAGE(U31:U38)</f>
        <v>-0.015369598940931</v>
      </c>
      <c r="V109" s="60" t="n">
        <f aca="false">AVERAGE(V31:V38)</f>
        <v>-0.0149517794367642</v>
      </c>
      <c r="W109" s="60" t="n">
        <f aca="false">AVERAGE(W31:W38)</f>
        <v>-0.015943909717536</v>
      </c>
      <c r="X109" s="60" t="n">
        <f aca="false">AVERAGE(X31:X38)</f>
        <v>-0.0153723568428083</v>
      </c>
      <c r="Y109" s="60" t="n">
        <f aca="false">AVERAGE(Y31:Y38)</f>
        <v>-0.0149512331095083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61.5505029995533</v>
      </c>
      <c r="J110" s="116" t="n">
        <f aca="false">GEOMETRICMEAN(J39:J42)</f>
        <v>6.3522880513486</v>
      </c>
      <c r="K110" s="22"/>
      <c r="L110" s="22"/>
      <c r="M110" s="22"/>
      <c r="N110" s="22"/>
      <c r="O110" s="22"/>
      <c r="P110" s="22"/>
      <c r="Q110" s="115" t="n">
        <f aca="false">GEOMETRICMEAN(Q39:Q42)</f>
        <v>58.872455801975</v>
      </c>
      <c r="R110" s="116" t="n">
        <f aca="false">GEOMETRICMEAN(R39:R42)</f>
        <v>6.39945270700603</v>
      </c>
      <c r="T110" s="60" t="n">
        <f aca="false">AVERAGE(T39:T42)</f>
        <v>-0.0196214988377897</v>
      </c>
      <c r="U110" s="60" t="n">
        <f aca="false">AVERAGE(U39:U42)</f>
        <v>-0.019664757885161</v>
      </c>
      <c r="V110" s="60" t="n">
        <f aca="false">AVERAGE(V39:V42)</f>
        <v>-0.0197238372190626</v>
      </c>
      <c r="W110" s="60" t="n">
        <f aca="false">AVERAGE(W39:W42)</f>
        <v>-0.0196451390288728</v>
      </c>
      <c r="X110" s="60" t="n">
        <f aca="false">AVERAGE(X39:X42)</f>
        <v>-0.0196786621901607</v>
      </c>
      <c r="Y110" s="60" t="n">
        <f aca="false">AVERAGE(Y39:Y42)</f>
        <v>-0.0197307237774997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1.6726486356649</v>
      </c>
      <c r="J111" s="116" t="n">
        <f aca="false">GEOMETRICMEAN(J43:J46)</f>
        <v>4.4023413244143</v>
      </c>
      <c r="K111" s="22"/>
      <c r="L111" s="22"/>
      <c r="M111" s="22"/>
      <c r="N111" s="22"/>
      <c r="O111" s="22"/>
      <c r="P111" s="22"/>
      <c r="Q111" s="115" t="n">
        <f aca="false">GEOMETRICMEAN(Q43:Q46)</f>
        <v>21.337026050298</v>
      </c>
      <c r="R111" s="116" t="n">
        <f aca="false">GEOMETRICMEAN(R43:R46)</f>
        <v>4.42320070979152</v>
      </c>
      <c r="T111" s="60" t="n">
        <f aca="false">AVERAGE(T43:T46)</f>
        <v>-0.00133618483179476</v>
      </c>
      <c r="U111" s="60" t="n">
        <f aca="false">AVERAGE(U43:U46)</f>
        <v>-0.000808525598021692</v>
      </c>
      <c r="V111" s="60" t="n">
        <f aca="false">AVERAGE(V43:V46)</f>
        <v>-0.0010411120357473</v>
      </c>
      <c r="W111" s="60" t="n">
        <f aca="false">AVERAGE(W43:W46)</f>
        <v>-0.00135173840646385</v>
      </c>
      <c r="X111" s="60" t="n">
        <f aca="false">AVERAGE(X43:X46)</f>
        <v>-0.000762417035641616</v>
      </c>
      <c r="Y111" s="60" t="n">
        <f aca="false">AVERAGE(Y43:Y46)</f>
        <v>-0.00109517995978603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5.2925937790549</v>
      </c>
      <c r="J112" s="116" t="n">
        <f aca="false">GEOMETRICMEAN(J44:J47)</f>
        <v>4.83468671831807</v>
      </c>
      <c r="K112" s="22"/>
      <c r="L112" s="22"/>
      <c r="M112" s="22"/>
      <c r="N112" s="22"/>
      <c r="O112" s="22"/>
      <c r="P112" s="22"/>
      <c r="Q112" s="115" t="n">
        <f aca="false">GEOMETRICMEAN(Q47:Q54)</f>
        <v>34.3327395963524</v>
      </c>
      <c r="R112" s="116" t="n">
        <f aca="false">GEOMETRICMEAN(R44:R47)</f>
        <v>4.85677019645198</v>
      </c>
      <c r="T112" s="60" t="n">
        <f aca="false">AVERAGE(T47:T54)</f>
        <v>0.00044915816423774</v>
      </c>
      <c r="U112" s="60" t="n">
        <f aca="false">AVERAGE(U47:U54)</f>
        <v>-0.000200250678369485</v>
      </c>
      <c r="V112" s="60" t="n">
        <f aca="false">AVERAGE(V47:V54)</f>
        <v>0.000175120106187809</v>
      </c>
      <c r="W112" s="60" t="n">
        <f aca="false">AVERAGE(W47:W54)</f>
        <v>0.000462647058900312</v>
      </c>
      <c r="X112" s="60" t="n">
        <f aca="false">AVERAGE(X47:X54)</f>
        <v>-0.000964296183391278</v>
      </c>
      <c r="Y112" s="60" t="n">
        <f aca="false">AVERAGE(Y47:Y54)</f>
        <v>0.00017527637582071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2.7062595329992</v>
      </c>
      <c r="J113" s="116" t="n">
        <f aca="false">GEOMETRICMEAN(J55:J66)</f>
        <v>10.888112259895</v>
      </c>
      <c r="K113" s="22"/>
      <c r="L113" s="22"/>
      <c r="M113" s="22"/>
      <c r="N113" s="22"/>
      <c r="O113" s="22"/>
      <c r="P113" s="22"/>
      <c r="Q113" s="115" t="n">
        <f aca="false">GEOMETRICMEAN(Q55:Q66)</f>
        <v>52.0665389449266</v>
      </c>
      <c r="R113" s="116" t="n">
        <f aca="false">GEOMETRICMEAN(R55:R66)</f>
        <v>10.9899941995831</v>
      </c>
      <c r="T113" s="60" t="n">
        <f aca="false">AVERAGE(T55:T66)</f>
        <v>-0.0333070926499308</v>
      </c>
      <c r="U113" s="60" t="n">
        <f aca="false">AVERAGE(U55:U66)</f>
        <v>-0.0339048083186547</v>
      </c>
      <c r="V113" s="60" t="n">
        <f aca="false">AVERAGE(V55:V66)</f>
        <v>-0.0347396068480478</v>
      </c>
      <c r="W113" s="60" t="n">
        <f aca="false">AVERAGE(W55:W66)</f>
        <v>-0.0333067503970778</v>
      </c>
      <c r="X113" s="60" t="n">
        <f aca="false">AVERAGE(X55:X66)</f>
        <v>-0.0339203706156885</v>
      </c>
      <c r="Y113" s="60" t="n">
        <f aca="false">AVERAGE(Y55:Y66)</f>
        <v>-0.0347409975882364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23.015217357434</v>
      </c>
      <c r="J114" s="116" t="n">
        <f aca="false">GEOMETRICMEAN(J67:J82)</f>
        <v>2.39715876870553</v>
      </c>
      <c r="K114" s="22"/>
      <c r="L114" s="22"/>
      <c r="M114" s="22"/>
      <c r="N114" s="22"/>
      <c r="O114" s="22"/>
      <c r="P114" s="22"/>
      <c r="Q114" s="115" t="n">
        <f aca="false">GEOMETRICMEAN(Q67:Q82)</f>
        <v>22.7126478933838</v>
      </c>
      <c r="R114" s="116" t="n">
        <f aca="false">GEOMETRICMEAN(R67:R82)</f>
        <v>2.41078614488434</v>
      </c>
      <c r="T114" s="60" t="n">
        <f aca="false">AVERAGE(T67:T82)</f>
        <v>-0.0269392492098283</v>
      </c>
      <c r="U114" s="60" t="n">
        <f aca="false">AVERAGE(U67:U82)</f>
        <v>-0.0280272762740001</v>
      </c>
      <c r="V114" s="60" t="n">
        <f aca="false">AVERAGE(V67:V82)</f>
        <v>-0.0288211181449107</v>
      </c>
      <c r="W114" s="60" t="n">
        <f aca="false">AVERAGE(W67:W82)</f>
        <v>-0.0268963804488767</v>
      </c>
      <c r="X114" s="60" t="n">
        <f aca="false">AVERAGE(X67:X82)</f>
        <v>-0.0279643947713336</v>
      </c>
      <c r="Y114" s="60" t="n">
        <f aca="false">AVERAGE(Y67:Y82)</f>
        <v>-0.0286781406691565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53.5364239896245</v>
      </c>
      <c r="J115" s="116" t="n">
        <f aca="false">GEOMETRICMEAN(J83:J90)</f>
        <v>5.50460025592521</v>
      </c>
      <c r="K115" s="22"/>
      <c r="L115" s="22"/>
      <c r="M115" s="22"/>
      <c r="N115" s="22"/>
      <c r="O115" s="22"/>
      <c r="P115" s="22"/>
      <c r="Q115" s="115" t="n">
        <f aca="false">GEOMETRICMEAN(Q83:Q90)</f>
        <v>52.8351617421101</v>
      </c>
      <c r="R115" s="116" t="n">
        <f aca="false">GEOMETRICMEAN(R83:R90)</f>
        <v>5.55915966497517</v>
      </c>
      <c r="T115" s="60" t="n">
        <f aca="false">AVERAGE(T83:T90)</f>
        <v>-0.0177276783026717</v>
      </c>
      <c r="U115" s="60" t="n">
        <f aca="false">AVERAGE(U83:U90)</f>
        <v>-0.0184872038918142</v>
      </c>
      <c r="V115" s="60" t="n">
        <f aca="false">AVERAGE(V83:V90)</f>
        <v>-0.019879621567278</v>
      </c>
      <c r="W115" s="60" t="n">
        <f aca="false">AVERAGE(W83:W90)</f>
        <v>-0.0177179952116954</v>
      </c>
      <c r="X115" s="60" t="n">
        <f aca="false">AVERAGE(X83:X90)</f>
        <v>-0.0184201857936491</v>
      </c>
      <c r="Y115" s="60" t="n">
        <f aca="false">AVERAGE(Y83:Y90)</f>
        <v>-0.0199198453507533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59.2310786125964</v>
      </c>
      <c r="J116" s="116" t="n">
        <f aca="false">GEOMETRICMEAN(J91:J94)</f>
        <v>5.62238245381082</v>
      </c>
      <c r="K116" s="22"/>
      <c r="L116" s="22"/>
      <c r="M116" s="22"/>
      <c r="N116" s="22"/>
      <c r="O116" s="22"/>
      <c r="P116" s="22"/>
      <c r="Q116" s="115" t="n">
        <f aca="false">GEOMETRICMEAN(Q91:Q94)</f>
        <v>57.9803971327274</v>
      </c>
      <c r="R116" s="116" t="n">
        <f aca="false">GEOMETRICMEAN(R91:R94)</f>
        <v>5.64898788892699</v>
      </c>
      <c r="T116" s="60" t="n">
        <f aca="false">AVERAGE(T91:T94)</f>
        <v>-0.0244761315411147</v>
      </c>
      <c r="U116" s="60" t="n">
        <f aca="false">AVERAGE(U91:U94)</f>
        <v>-0.0254437603203235</v>
      </c>
      <c r="V116" s="60" t="n">
        <f aca="false">AVERAGE(V91:V94)</f>
        <v>-0.0237710892900774</v>
      </c>
      <c r="W116" s="60" t="n">
        <f aca="false">AVERAGE(W91:W94)</f>
        <v>-0.0244571295061302</v>
      </c>
      <c r="X116" s="60" t="n">
        <f aca="false">AVERAGE(X91:X94)</f>
        <v>-0.0254361872935523</v>
      </c>
      <c r="Y116" s="60" t="n">
        <f aca="false">AVERAGE(Y91:Y94)</f>
        <v>-0.0237550209654734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8.7657504296511</v>
      </c>
      <c r="J117" s="121" t="n">
        <f aca="false">GEOMETRICMEAN(J95:J98)</f>
        <v>3.44097220118174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5742303515766</v>
      </c>
      <c r="R117" s="121" t="n">
        <f aca="false">GEOMETRICMEAN(R95:R98)</f>
        <v>3.50926858743501</v>
      </c>
      <c r="T117" s="60" t="n">
        <f aca="false">AVERAGE(T95:T98)</f>
        <v>-0.00104724956524538</v>
      </c>
      <c r="U117" s="60" t="n">
        <f aca="false">AVERAGE(U95:U98)</f>
        <v>-0.00282878440856893</v>
      </c>
      <c r="V117" s="60" t="n">
        <f aca="false">AVERAGE(V95:V98)</f>
        <v>0.000236646209800684</v>
      </c>
      <c r="W117" s="60" t="n">
        <f aca="false">AVERAGE(W95:W98)</f>
        <v>-0.00101930278613649</v>
      </c>
      <c r="X117" s="60" t="n">
        <f aca="false">AVERAGE(X95:X98)</f>
        <v>-0.00317146991370476</v>
      </c>
      <c r="Y117" s="60" t="n">
        <f aca="false">AVERAGE(Y95:Y98)</f>
        <v>-5.49472761420811E-005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0.5255017798353</v>
      </c>
      <c r="J118" s="121" t="n">
        <f aca="false">GEOMETRICMEAN(J96:J99)</f>
        <v>3.77262593869343</v>
      </c>
      <c r="K118" s="119"/>
      <c r="L118" s="119"/>
      <c r="M118" s="119"/>
      <c r="N118" s="119"/>
      <c r="O118" s="119"/>
      <c r="P118" s="119"/>
      <c r="Q118" s="120" t="n">
        <f aca="false">GEOMETRICMEAN(Q99:Q106)</f>
        <v>29.7550901581114</v>
      </c>
      <c r="R118" s="121" t="n">
        <f aca="false">GEOMETRICMEAN(R96:R99)</f>
        <v>3.83996471298473</v>
      </c>
      <c r="T118" s="60" t="n">
        <f aca="false">AVERAGE(T99:T106)</f>
        <v>-0.000140117735150436</v>
      </c>
      <c r="U118" s="60" t="n">
        <f aca="false">AVERAGE(U99:U106)</f>
        <v>-0.000212751388571908</v>
      </c>
      <c r="V118" s="60" t="n">
        <f aca="false">AVERAGE(V99:V106)</f>
        <v>0.000547727637679851</v>
      </c>
      <c r="W118" s="60" t="n">
        <f aca="false">AVERAGE(W99:W106)</f>
        <v>-0.00011830651027761</v>
      </c>
      <c r="X118" s="60" t="n">
        <f aca="false">AVERAGE(X99:X106)</f>
        <v>1.30422915460282E-005</v>
      </c>
      <c r="Y118" s="60" t="n">
        <f aca="false">AVERAGE(Y99:Y106)</f>
        <v>0.00066157373481357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203132590587953</v>
      </c>
      <c r="U119" s="94" t="n">
        <f aca="false">AVERAGE(U3:U106)</f>
        <v>-0.0208229673863169</v>
      </c>
      <c r="V119" s="94" t="n">
        <f aca="false">AVERAGE(V3:V106)</f>
        <v>-0.0209652251807507</v>
      </c>
      <c r="W119" s="94" t="n">
        <f aca="false">AVERAGE(W3:W106)</f>
        <v>-0.0203682376800581</v>
      </c>
      <c r="X119" s="94" t="n">
        <f aca="false">AVERAGE(X3:X106)</f>
        <v>-0.0208654569206325</v>
      </c>
      <c r="Y119" s="94" t="n">
        <f aca="false">AVERAGE(Y3:Y106)</f>
        <v>-0.0209878942555207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6.1148578121223</v>
      </c>
      <c r="J120" s="113" t="n">
        <f aca="false">GEOMETRICMEAN(J3:J106)</f>
        <v>5.1336440925399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5.4701941612357</v>
      </c>
      <c r="R120" s="113" t="n">
        <f aca="false">GEOMETRICMEAN(R3:R106)</f>
        <v>5.17387142031825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15311666666667</v>
      </c>
      <c r="J121" s="121" t="n">
        <f aca="false">SUM(J3:J106)</f>
        <v>706.914088888889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128425</v>
      </c>
      <c r="R121" s="121" t="n">
        <f aca="false">SUM(R3:R106)</f>
        <v>713.024830555555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74178629787981</v>
      </c>
      <c r="D126" s="128" t="n">
        <f aca="false">R107/J107</f>
        <v>1.00780065374348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98358989703991</v>
      </c>
      <c r="D127" s="129" t="n">
        <f aca="false">R108/J108</f>
        <v>1.00314169398099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65920898926131</v>
      </c>
      <c r="D128" s="129" t="n">
        <f aca="false">R109/J109</f>
        <v>1.00931679823193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56490246755616</v>
      </c>
      <c r="D129" s="129" t="n">
        <f aca="false">R110/J110</f>
        <v>1.00742482949076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84514002371883</v>
      </c>
      <c r="D130" s="129" t="n">
        <f aca="false">R111/J111</f>
        <v>1.0047382480912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72802957223501</v>
      </c>
      <c r="D131" s="129" t="n">
        <f aca="false">R112/J112</f>
        <v>1.00456771646656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87862531059104</v>
      </c>
      <c r="D132" s="129" t="n">
        <f aca="false">R113/J113</f>
        <v>1.00935717204748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986853503951268</v>
      </c>
      <c r="D133" s="129" t="n">
        <f aca="false">R114/J114</f>
        <v>1.00568480334165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86901212384854</v>
      </c>
      <c r="D134" s="129" t="n">
        <f aca="false">R115/J115</f>
        <v>1.00991160238952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78884708683947</v>
      </c>
      <c r="D135" s="129" t="n">
        <f aca="false">R116/J116</f>
        <v>1.00473205715455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89794168967958</v>
      </c>
      <c r="D136" s="129" t="n">
        <f aca="false">R117/J117</f>
        <v>1.01984799128276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74761704908882</v>
      </c>
      <c r="D137" s="129" t="n">
        <f aca="false">R118/J118</f>
        <v>1.01784931116564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82149627883343</v>
      </c>
      <c r="D138" s="130" t="n">
        <f aca="false">R120/J120</f>
        <v>1.00783601805133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CE1_3.3_Config2_fix_PROFILE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55866.8416</v>
      </c>
      <c r="E3" s="42" t="n">
        <v>45.3833</v>
      </c>
      <c r="F3" s="42" t="n">
        <v>45.1363</v>
      </c>
      <c r="G3" s="42" t="n">
        <v>44.8563</v>
      </c>
      <c r="H3" s="43" t="n">
        <v>144735.92</v>
      </c>
      <c r="I3" s="44" t="n">
        <v>66.67</v>
      </c>
      <c r="J3" s="45" t="n">
        <f aca="false">SECTOHOURS(H3)</f>
        <v>40.2044222222222</v>
      </c>
      <c r="K3" s="11"/>
      <c r="L3" s="46" t="n">
        <v>54097.8912</v>
      </c>
      <c r="M3" s="47" t="n">
        <v>45.3984</v>
      </c>
      <c r="N3" s="47" t="n">
        <v>45.1669</v>
      </c>
      <c r="O3" s="47" t="n">
        <v>44.8594</v>
      </c>
      <c r="P3" s="47" t="n">
        <v>147434.94</v>
      </c>
      <c r="Q3" s="48" t="n">
        <v>64.32</v>
      </c>
      <c r="R3" s="45" t="n">
        <f aca="false">SECTOHOURS(P3)</f>
        <v>40.95415</v>
      </c>
      <c r="S3" s="49"/>
      <c r="T3" s="50" t="n">
        <f aca="false">BDRATE(D3:D6,E3:E6,L3:L6,M3:M6)</f>
        <v>-0.0233268325473215</v>
      </c>
      <c r="U3" s="51" t="n">
        <f aca="false">BDRATE(D3:D6,F3:F6,L3:L6,N3:N6)</f>
        <v>-0.0242858260651412</v>
      </c>
      <c r="V3" s="51" t="n">
        <f aca="false">BDRATE(D3:D6,G3:G6,L3:L6,O3:O6)</f>
        <v>-0.0234684721428675</v>
      </c>
      <c r="W3" s="51" t="n">
        <f aca="false">BDRATEOLD(D3:D6,E3:E6,L3:L6,M3:M6)</f>
        <v>-0.0233596550486389</v>
      </c>
      <c r="X3" s="51" t="n">
        <f aca="false">BDRATEOLD(D3:D6,F3:F6,L3:L6,N3:N6)</f>
        <v>-0.0242683270806225</v>
      </c>
      <c r="Y3" s="51" t="n">
        <f aca="false">BDRATEOLD(D3:D6,G3:G6,L3:L6,O3:O6)</f>
        <v>-0.0234845929854473</v>
      </c>
      <c r="Z3" s="11"/>
      <c r="AA3" s="42" t="n">
        <v>45.233</v>
      </c>
      <c r="AB3" s="42" t="n">
        <v>44.9774</v>
      </c>
      <c r="AC3" s="42" t="n">
        <v>44.6879</v>
      </c>
      <c r="AD3" s="49"/>
      <c r="AE3" s="46" t="n">
        <v>45.2475</v>
      </c>
      <c r="AF3" s="47" t="n">
        <v>45.0048</v>
      </c>
      <c r="AG3" s="48" t="n">
        <v>44.6895</v>
      </c>
    </row>
    <row r="4" customFormat="false" ht="15" hidden="false" customHeight="true" outlineLevel="0" collapsed="false">
      <c r="B4" s="52"/>
      <c r="C4" s="11" t="n">
        <v>27</v>
      </c>
      <c r="D4" s="53" t="n">
        <v>34822.4736</v>
      </c>
      <c r="E4" s="53" t="n">
        <v>40.0711</v>
      </c>
      <c r="F4" s="53" t="n">
        <v>40.0341</v>
      </c>
      <c r="G4" s="53" t="n">
        <v>39.8218</v>
      </c>
      <c r="H4" s="54" t="n">
        <v>113175.84</v>
      </c>
      <c r="I4" s="55" t="n">
        <v>61.37</v>
      </c>
      <c r="J4" s="56" t="n">
        <f aca="false">SECTOHOURS(H4)</f>
        <v>31.4377333333333</v>
      </c>
      <c r="K4" s="11"/>
      <c r="L4" s="57" t="n">
        <v>33922.7136</v>
      </c>
      <c r="M4" s="58" t="n">
        <v>40.0728</v>
      </c>
      <c r="N4" s="58" t="n">
        <v>40.0422</v>
      </c>
      <c r="O4" s="58" t="n">
        <v>39.8252</v>
      </c>
      <c r="P4" s="58" t="n">
        <v>114214.1</v>
      </c>
      <c r="Q4" s="59" t="n">
        <v>58.72</v>
      </c>
      <c r="R4" s="56" t="n">
        <f aca="false">SECTOHOURS(P4)</f>
        <v>31.7261388888889</v>
      </c>
      <c r="S4" s="49"/>
      <c r="T4" s="60"/>
      <c r="U4" s="61"/>
      <c r="V4" s="61"/>
      <c r="W4" s="61"/>
      <c r="X4" s="61"/>
      <c r="Y4" s="61"/>
      <c r="Z4" s="11"/>
      <c r="AA4" s="53" t="n">
        <v>39.8445</v>
      </c>
      <c r="AB4" s="53" t="n">
        <v>39.8089</v>
      </c>
      <c r="AC4" s="53" t="n">
        <v>39.5945</v>
      </c>
      <c r="AD4" s="49"/>
      <c r="AE4" s="57" t="n">
        <v>39.8459</v>
      </c>
      <c r="AF4" s="58" t="n">
        <v>39.8159</v>
      </c>
      <c r="AG4" s="59" t="n">
        <v>39.5976</v>
      </c>
    </row>
    <row r="5" customFormat="false" ht="15" hidden="false" customHeight="true" outlineLevel="0" collapsed="false">
      <c r="B5" s="62"/>
      <c r="C5" s="11" t="n">
        <v>32</v>
      </c>
      <c r="D5" s="53" t="n">
        <v>20822.648</v>
      </c>
      <c r="E5" s="53" t="n">
        <v>35.565</v>
      </c>
      <c r="F5" s="53" t="n">
        <v>35.352</v>
      </c>
      <c r="G5" s="53" t="n">
        <v>35.3357</v>
      </c>
      <c r="H5" s="54" t="n">
        <v>91079.32</v>
      </c>
      <c r="I5" s="55" t="n">
        <v>56.88</v>
      </c>
      <c r="J5" s="56" t="e">
        <f aca="false">SECTOHOURS(H5)</f>
        <v>#VALUE!</v>
      </c>
      <c r="K5" s="11"/>
      <c r="L5" s="57" t="n">
        <v>20426.2224</v>
      </c>
      <c r="M5" s="58" t="n">
        <v>35.5607</v>
      </c>
      <c r="N5" s="58" t="n">
        <v>35.3646</v>
      </c>
      <c r="O5" s="58" t="n">
        <v>35.3411</v>
      </c>
      <c r="P5" s="58" t="n">
        <v>91852.54</v>
      </c>
      <c r="Q5" s="59" t="n">
        <v>51.17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5.3324</v>
      </c>
      <c r="AB5" s="53" t="n">
        <v>35.0841</v>
      </c>
      <c r="AC5" s="53" t="n">
        <v>35.0958</v>
      </c>
      <c r="AD5" s="49"/>
      <c r="AE5" s="57" t="n">
        <v>35.3297</v>
      </c>
      <c r="AF5" s="58" t="n">
        <v>35.0961</v>
      </c>
      <c r="AG5" s="59" t="n">
        <v>35.1004</v>
      </c>
    </row>
    <row r="6" customFormat="false" ht="15" hidden="false" customHeight="true" outlineLevel="0" collapsed="false">
      <c r="B6" s="62"/>
      <c r="C6" s="11" t="n">
        <v>37</v>
      </c>
      <c r="D6" s="63" t="n">
        <v>12931.6064</v>
      </c>
      <c r="E6" s="63" t="n">
        <v>31.7535</v>
      </c>
      <c r="F6" s="63" t="n">
        <v>31.1561</v>
      </c>
      <c r="G6" s="63" t="n">
        <v>31.363</v>
      </c>
      <c r="H6" s="64" t="n">
        <v>76595.14</v>
      </c>
      <c r="I6" s="65" t="n">
        <v>47.78</v>
      </c>
      <c r="J6" s="66" t="e">
        <f aca="false">SECTOHOURS(H6)</f>
        <v>#VALUE!</v>
      </c>
      <c r="K6" s="11"/>
      <c r="L6" s="67" t="n">
        <v>12751.8768</v>
      </c>
      <c r="M6" s="68" t="n">
        <v>31.7481</v>
      </c>
      <c r="N6" s="68" t="n">
        <v>31.1678</v>
      </c>
      <c r="O6" s="68" t="n">
        <v>31.362</v>
      </c>
      <c r="P6" s="68" t="n">
        <v>77095.07</v>
      </c>
      <c r="Q6" s="69" t="n">
        <v>46.22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5761</v>
      </c>
      <c r="AB6" s="63" t="n">
        <v>30.9349</v>
      </c>
      <c r="AC6" s="63" t="n">
        <v>31.1775</v>
      </c>
      <c r="AD6" s="49"/>
      <c r="AE6" s="67" t="n">
        <v>31.5716</v>
      </c>
      <c r="AF6" s="68" t="n">
        <v>30.9445</v>
      </c>
      <c r="AG6" s="69" t="n">
        <v>31.1768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253.6144</v>
      </c>
      <c r="E7" s="74" t="n">
        <v>52.759</v>
      </c>
      <c r="F7" s="74" t="n">
        <v>51.9402</v>
      </c>
      <c r="G7" s="74" t="n">
        <v>51.6584</v>
      </c>
      <c r="H7" s="75" t="n">
        <v>28565.44</v>
      </c>
      <c r="I7" s="76" t="n">
        <v>40.61</v>
      </c>
      <c r="J7" s="56" t="e">
        <f aca="false">SECTOHOURS(H7)</f>
        <v>#VALUE!</v>
      </c>
      <c r="K7" s="11"/>
      <c r="L7" s="77" t="n">
        <v>1208.9696</v>
      </c>
      <c r="M7" s="78" t="n">
        <v>52.743</v>
      </c>
      <c r="N7" s="78" t="n">
        <v>51.9902</v>
      </c>
      <c r="O7" s="78" t="n">
        <v>51.7353</v>
      </c>
      <c r="P7" s="78" t="n">
        <v>28720.53</v>
      </c>
      <c r="Q7" s="79" t="n">
        <v>41.73</v>
      </c>
      <c r="R7" s="56" t="e">
        <f aca="false">SECTOHOURS(P7)</f>
        <v>#VALUE!</v>
      </c>
      <c r="S7" s="49"/>
      <c r="T7" s="80" t="n">
        <f aca="false">BDRATE(D7:D10,E7:E10,L7:L10,M7:M10)</f>
        <v>-0.0319247198664123</v>
      </c>
      <c r="U7" s="81" t="n">
        <f aca="false">BDRATE(D7:D10,F7:F10,L7:L10,N7:N10)</f>
        <v>-0.0330056833328517</v>
      </c>
      <c r="V7" s="81" t="n">
        <f aca="false">BDRATE(D7:D10,G7:G10,L7:L10,O7:O10)</f>
        <v>-0.0327030240646542</v>
      </c>
      <c r="W7" s="81" t="n">
        <f aca="false">BDRATEOLD(D7:D10,E7:E10,L7:L10,M7:M10)</f>
        <v>-0.0319409392172856</v>
      </c>
      <c r="X7" s="81" t="n">
        <f aca="false">BDRATEOLD(D7:D10,F7:F10,L7:L10,N7:N10)</f>
        <v>-0.0329588910370324</v>
      </c>
      <c r="Y7" s="81" t="n">
        <f aca="false">BDRATEOLD(D7:D10,G7:G10,L7:L10,O7:O10)</f>
        <v>-0.0326421362000561</v>
      </c>
      <c r="Z7" s="11"/>
      <c r="AA7" s="74" t="n">
        <v>52.7082</v>
      </c>
      <c r="AB7" s="74" t="n">
        <v>51.8913</v>
      </c>
      <c r="AC7" s="74" t="n">
        <v>51.6235</v>
      </c>
      <c r="AD7" s="49"/>
      <c r="AE7" s="77" t="n">
        <v>52.6953</v>
      </c>
      <c r="AF7" s="78" t="n">
        <v>51.9395</v>
      </c>
      <c r="AG7" s="82" t="n">
        <v>51.7004</v>
      </c>
    </row>
    <row r="8" customFormat="false" ht="15" hidden="false" customHeight="true" outlineLevel="0" collapsed="false">
      <c r="B8" s="62"/>
      <c r="C8" s="11" t="n">
        <v>27</v>
      </c>
      <c r="D8" s="53" t="n">
        <v>1176.9232</v>
      </c>
      <c r="E8" s="53" t="n">
        <v>47.9791</v>
      </c>
      <c r="F8" s="53" t="n">
        <v>47.1679</v>
      </c>
      <c r="G8" s="53" t="n">
        <v>46.6577</v>
      </c>
      <c r="H8" s="54" t="n">
        <v>28303.04</v>
      </c>
      <c r="I8" s="55" t="n">
        <v>40.51</v>
      </c>
      <c r="J8" s="56" t="e">
        <f aca="false">SECTOHOURS(H8)</f>
        <v>#VALUE!</v>
      </c>
      <c r="K8" s="11"/>
      <c r="L8" s="57" t="n">
        <v>1139.0376</v>
      </c>
      <c r="M8" s="58" t="n">
        <v>48.0465</v>
      </c>
      <c r="N8" s="58" t="n">
        <v>47.2764</v>
      </c>
      <c r="O8" s="58" t="n">
        <v>46.8038</v>
      </c>
      <c r="P8" s="58" t="n">
        <v>28526.94</v>
      </c>
      <c r="Q8" s="83" t="n">
        <v>41.83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7.926</v>
      </c>
      <c r="AB8" s="53" t="n">
        <v>47.1144</v>
      </c>
      <c r="AC8" s="53" t="n">
        <v>46.6361</v>
      </c>
      <c r="AD8" s="49"/>
      <c r="AE8" s="57" t="n">
        <v>47.9951</v>
      </c>
      <c r="AF8" s="58" t="n">
        <v>47.2252</v>
      </c>
      <c r="AG8" s="59" t="n">
        <v>46.7784</v>
      </c>
    </row>
    <row r="9" customFormat="false" ht="15" hidden="false" customHeight="true" outlineLevel="0" collapsed="false">
      <c r="B9" s="62"/>
      <c r="C9" s="11" t="n">
        <v>32</v>
      </c>
      <c r="D9" s="53" t="n">
        <v>1091.9376</v>
      </c>
      <c r="E9" s="53" t="n">
        <v>42.9986</v>
      </c>
      <c r="F9" s="53" t="n">
        <v>42.255</v>
      </c>
      <c r="G9" s="53" t="n">
        <v>42.0358</v>
      </c>
      <c r="H9" s="54" t="n">
        <v>27530.44</v>
      </c>
      <c r="I9" s="55" t="n">
        <v>40.75</v>
      </c>
      <c r="J9" s="56" t="e">
        <f aca="false">SECTOHOURS(H9)</f>
        <v>#VALUE!</v>
      </c>
      <c r="K9" s="11"/>
      <c r="L9" s="57" t="n">
        <v>1058.66</v>
      </c>
      <c r="M9" s="58" t="n">
        <v>43.0483</v>
      </c>
      <c r="N9" s="58" t="n">
        <v>42.3136</v>
      </c>
      <c r="O9" s="58" t="n">
        <v>42.0504</v>
      </c>
      <c r="P9" s="58" t="n">
        <v>27931.66</v>
      </c>
      <c r="Q9" s="83" t="n">
        <v>41.75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2.8563</v>
      </c>
      <c r="AB9" s="53" t="n">
        <v>42.1805</v>
      </c>
      <c r="AC9" s="53" t="n">
        <v>41.9702</v>
      </c>
      <c r="AD9" s="49"/>
      <c r="AE9" s="57" t="n">
        <v>42.9083</v>
      </c>
      <c r="AF9" s="58" t="n">
        <v>42.2372</v>
      </c>
      <c r="AG9" s="59" t="n">
        <v>41.9861</v>
      </c>
    </row>
    <row r="10" customFormat="false" ht="15" hidden="false" customHeight="true" outlineLevel="0" collapsed="false">
      <c r="B10" s="84"/>
      <c r="C10" s="85" t="n">
        <v>37</v>
      </c>
      <c r="D10" s="63" t="n">
        <v>985.744</v>
      </c>
      <c r="E10" s="63" t="n">
        <v>36.3767</v>
      </c>
      <c r="F10" s="63" t="n">
        <v>36.0741</v>
      </c>
      <c r="G10" s="63" t="n">
        <v>36.022</v>
      </c>
      <c r="H10" s="64" t="n">
        <v>26399.16</v>
      </c>
      <c r="I10" s="65" t="n">
        <v>41.7</v>
      </c>
      <c r="J10" s="66" t="e">
        <f aca="false">SECTOHOURS(H10)</f>
        <v>#VALUE!</v>
      </c>
      <c r="K10" s="11"/>
      <c r="L10" s="67" t="n">
        <v>956.6968</v>
      </c>
      <c r="M10" s="68" t="n">
        <v>36.3581</v>
      </c>
      <c r="N10" s="68" t="n">
        <v>36.3269</v>
      </c>
      <c r="O10" s="68" t="n">
        <v>36.1557</v>
      </c>
      <c r="P10" s="68" t="n">
        <v>26638.56</v>
      </c>
      <c r="Q10" s="69" t="n">
        <v>41.55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3233</v>
      </c>
      <c r="AB10" s="63" t="n">
        <v>36.0385</v>
      </c>
      <c r="AC10" s="63" t="n">
        <v>35.9819</v>
      </c>
      <c r="AD10" s="49"/>
      <c r="AE10" s="67" t="n">
        <v>36.3107</v>
      </c>
      <c r="AF10" s="68" t="n">
        <v>36.2859</v>
      </c>
      <c r="AG10" s="69" t="n">
        <v>36.1126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550.7184</v>
      </c>
      <c r="E11" s="53" t="n">
        <v>53.5797</v>
      </c>
      <c r="F11" s="53" t="n">
        <v>53.6942</v>
      </c>
      <c r="G11" s="53" t="n">
        <v>52.5463</v>
      </c>
      <c r="H11" s="54" t="n">
        <v>69380.2</v>
      </c>
      <c r="I11" s="55" t="n">
        <v>50.5</v>
      </c>
      <c r="J11" s="56" t="e">
        <f aca="false">SECTOHOURS(H11)</f>
        <v>#VALUE!</v>
      </c>
      <c r="K11" s="11"/>
      <c r="L11" s="57" t="n">
        <v>6414.5384</v>
      </c>
      <c r="M11" s="58" t="n">
        <v>53.5488</v>
      </c>
      <c r="N11" s="58" t="n">
        <v>53.6272</v>
      </c>
      <c r="O11" s="58" t="n">
        <v>52.4782</v>
      </c>
      <c r="P11" s="58" t="n">
        <v>70185.38</v>
      </c>
      <c r="Q11" s="59" t="n">
        <v>49.84</v>
      </c>
      <c r="R11" s="56" t="e">
        <f aca="false">SECTOHOURS(P11)</f>
        <v>#VALUE!</v>
      </c>
      <c r="S11" s="49"/>
      <c r="T11" s="60" t="n">
        <f aca="false">BDRATE(D11:D14,E11:E14,L11:L14,M11:M14)</f>
        <v>-0.0223637100674088</v>
      </c>
      <c r="U11" s="61" t="n">
        <f aca="false">BDRATE(D11:D14,F11:F14,L11:L14,N11:N14)</f>
        <v>-0.0224454159863727</v>
      </c>
      <c r="V11" s="61" t="n">
        <f aca="false">BDRATE(D11:D14,G11:G14,L11:L14,O11:O14)</f>
        <v>-0.0228105940365041</v>
      </c>
      <c r="W11" s="61" t="n">
        <f aca="false">BDRATEOLD(D11:D14,E11:E14,L11:L14,M11:M14)</f>
        <v>-0.0223160696114078</v>
      </c>
      <c r="X11" s="61" t="n">
        <f aca="false">BDRATEOLD(D11:D14,F11:F14,L11:L14,N11:N14)</f>
        <v>-0.022377271886399</v>
      </c>
      <c r="Y11" s="61" t="n">
        <f aca="false">BDRATEOLD(D11:D14,G11:G14,L11:L14,O11:O14)</f>
        <v>-0.0228357718636918</v>
      </c>
      <c r="Z11" s="11"/>
      <c r="AA11" s="53" t="n">
        <v>53.5392</v>
      </c>
      <c r="AB11" s="53" t="n">
        <v>53.6476</v>
      </c>
      <c r="AC11" s="53" t="n">
        <v>52.5149</v>
      </c>
      <c r="AD11" s="49"/>
      <c r="AE11" s="57" t="n">
        <v>53.5076</v>
      </c>
      <c r="AF11" s="58" t="n">
        <v>53.5802</v>
      </c>
      <c r="AG11" s="59" t="n">
        <v>52.4466</v>
      </c>
    </row>
    <row r="12" customFormat="false" ht="15" hidden="false" customHeight="true" outlineLevel="0" collapsed="false">
      <c r="B12" s="62"/>
      <c r="C12" s="11" t="n">
        <v>27</v>
      </c>
      <c r="D12" s="53" t="n">
        <v>5664.0904</v>
      </c>
      <c r="E12" s="53" t="n">
        <v>48.314</v>
      </c>
      <c r="F12" s="53" t="n">
        <v>48.0831</v>
      </c>
      <c r="G12" s="53" t="n">
        <v>47.2462</v>
      </c>
      <c r="H12" s="54" t="n">
        <v>67276.33</v>
      </c>
      <c r="I12" s="55" t="n">
        <v>49.74</v>
      </c>
      <c r="J12" s="56" t="e">
        <f aca="false">SECTOHOURS(H12)</f>
        <v>#VALUE!</v>
      </c>
      <c r="K12" s="11"/>
      <c r="L12" s="57" t="n">
        <v>5541.5688</v>
      </c>
      <c r="M12" s="58" t="n">
        <v>48.3805</v>
      </c>
      <c r="N12" s="58" t="n">
        <v>48.0538</v>
      </c>
      <c r="O12" s="58" t="n">
        <v>47.2333</v>
      </c>
      <c r="P12" s="58" t="n">
        <v>67939.7</v>
      </c>
      <c r="Q12" s="59" t="n">
        <v>49.97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1967</v>
      </c>
      <c r="AB12" s="53" t="n">
        <v>47.9957</v>
      </c>
      <c r="AC12" s="53" t="n">
        <v>47.1733</v>
      </c>
      <c r="AD12" s="49"/>
      <c r="AE12" s="57" t="n">
        <v>48.2589</v>
      </c>
      <c r="AF12" s="58" t="n">
        <v>47.9645</v>
      </c>
      <c r="AG12" s="59" t="n">
        <v>47.1591</v>
      </c>
    </row>
    <row r="13" customFormat="false" ht="15" hidden="false" customHeight="true" outlineLevel="0" collapsed="false">
      <c r="B13" s="62"/>
      <c r="C13" s="11" t="n">
        <v>32</v>
      </c>
      <c r="D13" s="53" t="n">
        <v>4754.3624</v>
      </c>
      <c r="E13" s="53" t="n">
        <v>42.8003</v>
      </c>
      <c r="F13" s="53" t="n">
        <v>42.9962</v>
      </c>
      <c r="G13" s="53" t="n">
        <v>42.2733</v>
      </c>
      <c r="H13" s="54" t="n">
        <v>62695.67</v>
      </c>
      <c r="I13" s="55" t="n">
        <v>50.47</v>
      </c>
      <c r="J13" s="56" t="e">
        <f aca="false">SECTOHOURS(H13)</f>
        <v>#VALUE!</v>
      </c>
      <c r="K13" s="11"/>
      <c r="L13" s="57" t="n">
        <v>4641.9968</v>
      </c>
      <c r="M13" s="58" t="n">
        <v>42.8002</v>
      </c>
      <c r="N13" s="58" t="n">
        <v>43.0451</v>
      </c>
      <c r="O13" s="58" t="n">
        <v>42.3597</v>
      </c>
      <c r="P13" s="58" t="n">
        <v>63266.27</v>
      </c>
      <c r="Q13" s="59" t="n">
        <v>49.57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2.5772</v>
      </c>
      <c r="AB13" s="53" t="n">
        <v>42.8247</v>
      </c>
      <c r="AC13" s="53" t="n">
        <v>42.1028</v>
      </c>
      <c r="AD13" s="49"/>
      <c r="AE13" s="57" t="n">
        <v>42.5778</v>
      </c>
      <c r="AF13" s="58" t="n">
        <v>42.8706</v>
      </c>
      <c r="AG13" s="59" t="n">
        <v>42.1852</v>
      </c>
    </row>
    <row r="14" customFormat="false" ht="15" hidden="false" customHeight="true" outlineLevel="0" collapsed="false">
      <c r="B14" s="86"/>
      <c r="C14" s="15" t="n">
        <v>37</v>
      </c>
      <c r="D14" s="87" t="n">
        <v>3798.472</v>
      </c>
      <c r="E14" s="87" t="n">
        <v>37.5349</v>
      </c>
      <c r="F14" s="87" t="n">
        <v>38.0469</v>
      </c>
      <c r="G14" s="87" t="n">
        <v>37.0138</v>
      </c>
      <c r="H14" s="88" t="n">
        <v>57163.98</v>
      </c>
      <c r="I14" s="89" t="n">
        <v>48.47</v>
      </c>
      <c r="J14" s="90" t="e">
        <f aca="false">SECTOHOURS(H14)</f>
        <v>#VALUE!</v>
      </c>
      <c r="K14" s="11"/>
      <c r="L14" s="91" t="n">
        <v>3712.672</v>
      </c>
      <c r="M14" s="92" t="n">
        <v>37.4137</v>
      </c>
      <c r="N14" s="92" t="n">
        <v>38.0405</v>
      </c>
      <c r="O14" s="92" t="n">
        <v>36.9301</v>
      </c>
      <c r="P14" s="92" t="n">
        <v>57701.89</v>
      </c>
      <c r="Q14" s="93" t="n">
        <v>48.58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7.3792</v>
      </c>
      <c r="AB14" s="87" t="n">
        <v>37.9169</v>
      </c>
      <c r="AC14" s="87" t="n">
        <v>36.8304</v>
      </c>
      <c r="AD14" s="49"/>
      <c r="AE14" s="91" t="n">
        <v>37.2668</v>
      </c>
      <c r="AF14" s="92" t="n">
        <v>37.909</v>
      </c>
      <c r="AG14" s="93" t="n">
        <v>36.7505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268.08</v>
      </c>
      <c r="E15" s="53" t="n">
        <v>51.6475</v>
      </c>
      <c r="F15" s="53" t="n">
        <v>50.9398</v>
      </c>
      <c r="G15" s="53" t="n">
        <v>50.8048</v>
      </c>
      <c r="H15" s="54" t="n">
        <v>4546.12</v>
      </c>
      <c r="I15" s="55" t="n">
        <v>9.06</v>
      </c>
      <c r="J15" s="56" t="e">
        <f aca="false">SECTOHOURS(H15)</f>
        <v>#VALUE!</v>
      </c>
      <c r="K15" s="11"/>
      <c r="L15" s="57" t="n">
        <v>261.7544</v>
      </c>
      <c r="M15" s="58" t="n">
        <v>51.8698</v>
      </c>
      <c r="N15" s="58" t="n">
        <v>50.6597</v>
      </c>
      <c r="O15" s="58" t="n">
        <v>50.8308</v>
      </c>
      <c r="P15" s="58" t="n">
        <v>4534.68</v>
      </c>
      <c r="Q15" s="59" t="n">
        <v>8.98</v>
      </c>
      <c r="R15" s="56" t="e">
        <f aca="false">SECTOHOURS(P15)</f>
        <v>#VALUE!</v>
      </c>
      <c r="S15" s="49"/>
      <c r="T15" s="60" t="n">
        <f aca="false">BDRATE(D15:D18,E15:E18,L15:L18,M15:M18)</f>
        <v>-0.0299453960911544</v>
      </c>
      <c r="U15" s="61" t="n">
        <f aca="false">BDRATE(D15:D18,F15:F18,L15:L18,N15:N18)</f>
        <v>-0.0272781136742619</v>
      </c>
      <c r="V15" s="61" t="n">
        <f aca="false">BDRATE(D15:D18,G15:G18,L15:L18,O15:O18)</f>
        <v>-0.0269835485070956</v>
      </c>
      <c r="W15" s="61" t="n">
        <f aca="false">BDRATEOLD(D15:D18,E15:E18,L15:L18,M15:M18)</f>
        <v>-0.0304261461003056</v>
      </c>
      <c r="X15" s="61" t="n">
        <f aca="false">BDRATEOLD(D15:D18,F15:F18,L15:L18,N15:N18)</f>
        <v>-0.0272346118102964</v>
      </c>
      <c r="Y15" s="61" t="n">
        <f aca="false">BDRATEOLD(D15:D18,G15:G18,L15:L18,O15:O18)</f>
        <v>-0.0265220824747577</v>
      </c>
      <c r="Z15" s="11"/>
      <c r="AA15" s="53" t="n">
        <v>51.1528</v>
      </c>
      <c r="AB15" s="53" t="n">
        <v>50.5049</v>
      </c>
      <c r="AC15" s="53" t="n">
        <v>50.4121</v>
      </c>
      <c r="AD15" s="49"/>
      <c r="AE15" s="57" t="n">
        <v>51.3172</v>
      </c>
      <c r="AF15" s="58" t="n">
        <v>50.2833</v>
      </c>
      <c r="AG15" s="59" t="n">
        <v>50.4216</v>
      </c>
    </row>
    <row r="16" customFormat="false" ht="15" hidden="false" customHeight="true" outlineLevel="0" collapsed="false">
      <c r="B16" s="62"/>
      <c r="C16" s="11" t="n">
        <v>27</v>
      </c>
      <c r="D16" s="53" t="n">
        <v>216.1448</v>
      </c>
      <c r="E16" s="53" t="n">
        <v>47.6899</v>
      </c>
      <c r="F16" s="53" t="n">
        <v>46.5894</v>
      </c>
      <c r="G16" s="53" t="n">
        <v>46.5164</v>
      </c>
      <c r="H16" s="54" t="n">
        <v>4530.58</v>
      </c>
      <c r="I16" s="55" t="n">
        <v>9.18</v>
      </c>
      <c r="J16" s="56" t="e">
        <f aca="false">SECTOHOURS(H16)</f>
        <v>#VALUE!</v>
      </c>
      <c r="K16" s="11"/>
      <c r="L16" s="57" t="n">
        <v>210.1928</v>
      </c>
      <c r="M16" s="58" t="n">
        <v>47.685</v>
      </c>
      <c r="N16" s="58" t="n">
        <v>46.5802</v>
      </c>
      <c r="O16" s="58" t="n">
        <v>46.5447</v>
      </c>
      <c r="P16" s="58" t="n">
        <v>4515.87</v>
      </c>
      <c r="Q16" s="59" t="n">
        <v>9.01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7.1499</v>
      </c>
      <c r="AB16" s="53" t="n">
        <v>46.1638</v>
      </c>
      <c r="AC16" s="53" t="n">
        <v>46.149</v>
      </c>
      <c r="AD16" s="49"/>
      <c r="AE16" s="57" t="n">
        <v>47.1392</v>
      </c>
      <c r="AF16" s="58" t="n">
        <v>46.1613</v>
      </c>
      <c r="AG16" s="59" t="n">
        <v>46.1743</v>
      </c>
    </row>
    <row r="17" customFormat="false" ht="15" hidden="false" customHeight="true" outlineLevel="0" collapsed="false">
      <c r="B17" s="62"/>
      <c r="C17" s="11" t="n">
        <v>32</v>
      </c>
      <c r="D17" s="53" t="n">
        <v>169.9008</v>
      </c>
      <c r="E17" s="53" t="n">
        <v>42.7896</v>
      </c>
      <c r="F17" s="53" t="n">
        <v>41.7745</v>
      </c>
      <c r="G17" s="53" t="n">
        <v>41.7236</v>
      </c>
      <c r="H17" s="54" t="n">
        <v>4455.06</v>
      </c>
      <c r="I17" s="55" t="n">
        <v>8.99</v>
      </c>
      <c r="J17" s="56" t="e">
        <f aca="false">SECTOHOURS(H17)</f>
        <v>#VALUE!</v>
      </c>
      <c r="K17" s="11"/>
      <c r="L17" s="57" t="n">
        <v>164.7408</v>
      </c>
      <c r="M17" s="58" t="n">
        <v>42.8264</v>
      </c>
      <c r="N17" s="58" t="n">
        <v>41.8087</v>
      </c>
      <c r="O17" s="58" t="n">
        <v>41.5506</v>
      </c>
      <c r="P17" s="58" t="n">
        <v>4433.27</v>
      </c>
      <c r="Q17" s="59" t="n">
        <v>8.91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4443</v>
      </c>
      <c r="AB17" s="53" t="n">
        <v>41.4664</v>
      </c>
      <c r="AC17" s="53" t="n">
        <v>41.4757</v>
      </c>
      <c r="AD17" s="49"/>
      <c r="AE17" s="57" t="n">
        <v>42.4753</v>
      </c>
      <c r="AF17" s="58" t="n">
        <v>41.5019</v>
      </c>
      <c r="AG17" s="59" t="n">
        <v>41.3141</v>
      </c>
    </row>
    <row r="18" customFormat="false" ht="15" hidden="false" customHeight="true" outlineLevel="0" collapsed="false">
      <c r="B18" s="84"/>
      <c r="C18" s="11" t="n">
        <v>37</v>
      </c>
      <c r="D18" s="53" t="n">
        <v>128.9424</v>
      </c>
      <c r="E18" s="53" t="n">
        <v>36.7462</v>
      </c>
      <c r="F18" s="53" t="n">
        <v>35.7807</v>
      </c>
      <c r="G18" s="53" t="n">
        <v>35.7122</v>
      </c>
      <c r="H18" s="54" t="n">
        <v>4316.48</v>
      </c>
      <c r="I18" s="55" t="n">
        <v>8.95</v>
      </c>
      <c r="J18" s="66" t="e">
        <f aca="false">SECTOHOURS(H18)</f>
        <v>#VALUE!</v>
      </c>
      <c r="K18" s="11"/>
      <c r="L18" s="57" t="n">
        <v>124.912</v>
      </c>
      <c r="M18" s="58" t="n">
        <v>36.6168</v>
      </c>
      <c r="N18" s="58" t="n">
        <v>35.6375</v>
      </c>
      <c r="O18" s="58" t="n">
        <v>35.8643</v>
      </c>
      <c r="P18" s="58" t="n">
        <v>4447.29</v>
      </c>
      <c r="Q18" s="59" t="n">
        <v>8.81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6278</v>
      </c>
      <c r="AB18" s="53" t="n">
        <v>35.6712</v>
      </c>
      <c r="AC18" s="53" t="n">
        <v>35.6209</v>
      </c>
      <c r="AD18" s="49"/>
      <c r="AE18" s="57" t="n">
        <v>36.5068</v>
      </c>
      <c r="AF18" s="58" t="n">
        <v>35.5309</v>
      </c>
      <c r="AG18" s="59" t="n">
        <v>35.7647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703.1392</v>
      </c>
      <c r="E19" s="74" t="n">
        <v>46.4941</v>
      </c>
      <c r="F19" s="74" t="n">
        <v>45.9001</v>
      </c>
      <c r="G19" s="74" t="n">
        <v>46.2423</v>
      </c>
      <c r="H19" s="75" t="n">
        <v>18600</v>
      </c>
      <c r="I19" s="76" t="n">
        <v>22.35</v>
      </c>
      <c r="J19" s="56" t="e">
        <f aca="false">SECTOHOURS(H19)</f>
        <v>#VALUE!</v>
      </c>
      <c r="K19" s="11"/>
      <c r="L19" s="77" t="n">
        <v>2686.7352</v>
      </c>
      <c r="M19" s="78" t="n">
        <v>46.4936</v>
      </c>
      <c r="N19" s="78" t="n">
        <v>45.917</v>
      </c>
      <c r="O19" s="78" t="n">
        <v>46.2164</v>
      </c>
      <c r="P19" s="78" t="n">
        <v>18702.58</v>
      </c>
      <c r="Q19" s="82" t="n">
        <v>21.53</v>
      </c>
      <c r="R19" s="56" t="e">
        <f aca="false">SECTOHOURS(P19)</f>
        <v>#VALUE!</v>
      </c>
      <c r="S19" s="49"/>
      <c r="T19" s="80" t="n">
        <f aca="false">BDRATE(D19:D22,E19:E22,L19:L22,M19:M22)</f>
        <v>-0.00560792583850311</v>
      </c>
      <c r="U19" s="81" t="n">
        <f aca="false">BDRATE(D19:D22,F19:F22,L19:L22,N19:N22)</f>
        <v>-0.00523964044234448</v>
      </c>
      <c r="V19" s="81" t="n">
        <f aca="false">BDRATE(D19:D22,G19:G22,L19:L22,O19:O22)</f>
        <v>-0.00466596140696818</v>
      </c>
      <c r="W19" s="81" t="n">
        <f aca="false">BDRATEOLD(D19:D22,E19:E22,L19:L22,M19:M22)</f>
        <v>-0.00562212925805294</v>
      </c>
      <c r="X19" s="81" t="n">
        <f aca="false">BDRATEOLD(D19:D22,F19:F22,L19:L22,N19:N22)</f>
        <v>-0.00523568855106915</v>
      </c>
      <c r="Y19" s="81" t="n">
        <f aca="false">BDRATEOLD(D19:D22,G19:G22,L19:L22,O19:O22)</f>
        <v>-0.00466304203938417</v>
      </c>
      <c r="Z19" s="11"/>
      <c r="AA19" s="74" t="n">
        <v>45.9522</v>
      </c>
      <c r="AB19" s="74" t="n">
        <v>45.3806</v>
      </c>
      <c r="AC19" s="74" t="n">
        <v>45.7519</v>
      </c>
      <c r="AD19" s="49"/>
      <c r="AE19" s="77" t="n">
        <v>45.9525</v>
      </c>
      <c r="AF19" s="78" t="n">
        <v>45.3926</v>
      </c>
      <c r="AG19" s="82" t="n">
        <v>45.7341</v>
      </c>
    </row>
    <row r="20" customFormat="false" ht="15" hidden="false" customHeight="true" outlineLevel="0" collapsed="false">
      <c r="B20" s="62"/>
      <c r="C20" s="11" t="n">
        <v>27</v>
      </c>
      <c r="D20" s="53" t="n">
        <v>1705.9296</v>
      </c>
      <c r="E20" s="53" t="n">
        <v>42.192</v>
      </c>
      <c r="F20" s="53" t="n">
        <v>41.5911</v>
      </c>
      <c r="G20" s="53" t="n">
        <v>42.0865</v>
      </c>
      <c r="H20" s="54" t="n">
        <v>17001.47</v>
      </c>
      <c r="I20" s="55" t="n">
        <v>21.54</v>
      </c>
      <c r="J20" s="56" t="e">
        <f aca="false">SECTOHOURS(H20)</f>
        <v>#VALUE!</v>
      </c>
      <c r="K20" s="11"/>
      <c r="L20" s="57" t="n">
        <v>1696.6816</v>
      </c>
      <c r="M20" s="58" t="n">
        <v>42.1874</v>
      </c>
      <c r="N20" s="58" t="n">
        <v>41.5927</v>
      </c>
      <c r="O20" s="58" t="n">
        <v>42.0827</v>
      </c>
      <c r="P20" s="58" t="n">
        <v>17160.64</v>
      </c>
      <c r="Q20" s="59" t="n">
        <v>20.86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1.596</v>
      </c>
      <c r="AB20" s="53" t="n">
        <v>40.9854</v>
      </c>
      <c r="AC20" s="53" t="n">
        <v>41.5503</v>
      </c>
      <c r="AD20" s="49"/>
      <c r="AE20" s="57" t="n">
        <v>41.5985</v>
      </c>
      <c r="AF20" s="58" t="n">
        <v>40.9899</v>
      </c>
      <c r="AG20" s="59" t="n">
        <v>41.5567</v>
      </c>
    </row>
    <row r="21" customFormat="false" ht="15" hidden="false" customHeight="true" outlineLevel="0" collapsed="false">
      <c r="B21" s="96"/>
      <c r="C21" s="11" t="n">
        <v>32</v>
      </c>
      <c r="D21" s="53" t="n">
        <v>1045.0032</v>
      </c>
      <c r="E21" s="53" t="n">
        <v>37.7916</v>
      </c>
      <c r="F21" s="53" t="n">
        <v>37.1891</v>
      </c>
      <c r="G21" s="53" t="n">
        <v>37.9273</v>
      </c>
      <c r="H21" s="54" t="n">
        <v>15157.45</v>
      </c>
      <c r="I21" s="55" t="n">
        <v>20.67</v>
      </c>
      <c r="J21" s="56" t="e">
        <f aca="false">SECTOHOURS(H21)</f>
        <v>#VALUE!</v>
      </c>
      <c r="K21" s="11"/>
      <c r="L21" s="57" t="n">
        <v>1040.7384</v>
      </c>
      <c r="M21" s="58" t="n">
        <v>37.7995</v>
      </c>
      <c r="N21" s="58" t="n">
        <v>37.191</v>
      </c>
      <c r="O21" s="58" t="n">
        <v>37.9297</v>
      </c>
      <c r="P21" s="58" t="n">
        <v>15263.78</v>
      </c>
      <c r="Q21" s="59" t="n">
        <v>20.07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7.1535</v>
      </c>
      <c r="AB21" s="53" t="n">
        <v>36.5534</v>
      </c>
      <c r="AC21" s="53" t="n">
        <v>37.3757</v>
      </c>
      <c r="AD21" s="49"/>
      <c r="AE21" s="57" t="n">
        <v>37.1618</v>
      </c>
      <c r="AF21" s="58" t="n">
        <v>36.5486</v>
      </c>
      <c r="AG21" s="59" t="n">
        <v>37.378</v>
      </c>
    </row>
    <row r="22" customFormat="false" ht="15" hidden="false" customHeight="true" outlineLevel="0" collapsed="false">
      <c r="B22" s="62"/>
      <c r="C22" s="85" t="n">
        <v>37</v>
      </c>
      <c r="D22" s="63" t="n">
        <v>623.3104</v>
      </c>
      <c r="E22" s="63" t="n">
        <v>33.8526</v>
      </c>
      <c r="F22" s="63" t="n">
        <v>33.1465</v>
      </c>
      <c r="G22" s="63" t="n">
        <v>34.0968</v>
      </c>
      <c r="H22" s="64" t="n">
        <v>13317.56</v>
      </c>
      <c r="I22" s="65" t="n">
        <v>20.19</v>
      </c>
      <c r="J22" s="66" t="e">
        <f aca="false">SECTOHOURS(H22)</f>
        <v>#VALUE!</v>
      </c>
      <c r="K22" s="11"/>
      <c r="L22" s="67" t="n">
        <v>618.3104</v>
      </c>
      <c r="M22" s="68" t="n">
        <v>33.8619</v>
      </c>
      <c r="N22" s="68" t="n">
        <v>33.1185</v>
      </c>
      <c r="O22" s="68" t="n">
        <v>34.0824</v>
      </c>
      <c r="P22" s="68" t="n">
        <v>13408.21</v>
      </c>
      <c r="Q22" s="69" t="n">
        <v>19.42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3.281</v>
      </c>
      <c r="AB22" s="63" t="n">
        <v>32.5391</v>
      </c>
      <c r="AC22" s="63" t="n">
        <v>33.5847</v>
      </c>
      <c r="AD22" s="49"/>
      <c r="AE22" s="67" t="n">
        <v>33.2916</v>
      </c>
      <c r="AF22" s="68" t="n">
        <v>32.5255</v>
      </c>
      <c r="AG22" s="69" t="n">
        <v>33.5793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10359.7656</v>
      </c>
      <c r="E23" s="74" t="n">
        <v>46.5074</v>
      </c>
      <c r="F23" s="74" t="n">
        <v>46.0402</v>
      </c>
      <c r="G23" s="74" t="n">
        <v>45.6941</v>
      </c>
      <c r="H23" s="75" t="n">
        <v>41578.88</v>
      </c>
      <c r="I23" s="76" t="n">
        <v>33.85</v>
      </c>
      <c r="J23" s="56" t="e">
        <f aca="false">SECTOHOURS(H23)</f>
        <v>#VALUE!</v>
      </c>
      <c r="K23" s="11"/>
      <c r="L23" s="77" t="n">
        <v>10334.7072</v>
      </c>
      <c r="M23" s="78" t="n">
        <v>46.4722</v>
      </c>
      <c r="N23" s="78" t="n">
        <v>46.0427</v>
      </c>
      <c r="O23" s="78" t="n">
        <v>45.6866</v>
      </c>
      <c r="P23" s="78" t="n">
        <v>41451.19</v>
      </c>
      <c r="Q23" s="82" t="n">
        <v>31.76</v>
      </c>
      <c r="R23" s="56" t="e">
        <f aca="false">SECTOHOURS(P23)</f>
        <v>#VALUE!</v>
      </c>
      <c r="S23" s="49"/>
      <c r="T23" s="80" t="n">
        <f aca="false">BDRATE(D23:D26,E23:E26,L23:L26,M23:M26)</f>
        <v>-0.00183138578055297</v>
      </c>
      <c r="U23" s="81" t="n">
        <f aca="false">BDRATE(D23:D26,F23:F26,L23:L26,N23:N26)</f>
        <v>-0.00366523198981206</v>
      </c>
      <c r="V23" s="81" t="n">
        <f aca="false">BDRATE(D23:D26,G23:G26,L23:L26,O23:O26)</f>
        <v>-0.00148895212318401</v>
      </c>
      <c r="W23" s="81" t="n">
        <f aca="false">BDRATEOLD(D23:D26,E23:E26,L23:L26,M23:M26)</f>
        <v>-0.00181088759280978</v>
      </c>
      <c r="X23" s="81" t="n">
        <f aca="false">BDRATEOLD(D23:D26,F23:F26,L23:L26,N23:N26)</f>
        <v>-0.00362849895241435</v>
      </c>
      <c r="Y23" s="81" t="n">
        <f aca="false">BDRATEOLD(D23:D26,G23:G26,L23:L26,O23:O26)</f>
        <v>-0.00148529176036993</v>
      </c>
      <c r="Z23" s="11"/>
      <c r="AA23" s="74" t="n">
        <v>46.4479</v>
      </c>
      <c r="AB23" s="74" t="n">
        <v>45.9702</v>
      </c>
      <c r="AC23" s="74" t="n">
        <v>45.6194</v>
      </c>
      <c r="AD23" s="49"/>
      <c r="AE23" s="77" t="n">
        <v>46.4157</v>
      </c>
      <c r="AF23" s="78" t="n">
        <v>45.9721</v>
      </c>
      <c r="AG23" s="82" t="n">
        <v>45.613</v>
      </c>
    </row>
    <row r="24" customFormat="false" ht="15" hidden="false" customHeight="true" outlineLevel="0" collapsed="false">
      <c r="B24" s="62"/>
      <c r="C24" s="11" t="n">
        <v>27</v>
      </c>
      <c r="D24" s="53" t="n">
        <v>6493.2552</v>
      </c>
      <c r="E24" s="53" t="n">
        <v>42.2864</v>
      </c>
      <c r="F24" s="53" t="n">
        <v>41.4255</v>
      </c>
      <c r="G24" s="53" t="n">
        <v>41.3834</v>
      </c>
      <c r="H24" s="54" t="n">
        <v>35598.73</v>
      </c>
      <c r="I24" s="55" t="n">
        <v>29.22</v>
      </c>
      <c r="J24" s="56" t="e">
        <f aca="false">SECTOHOURS(H24)</f>
        <v>#VALUE!</v>
      </c>
      <c r="K24" s="11"/>
      <c r="L24" s="57" t="n">
        <v>6477.22</v>
      </c>
      <c r="M24" s="58" t="n">
        <v>42.307</v>
      </c>
      <c r="N24" s="58" t="n">
        <v>41.4158</v>
      </c>
      <c r="O24" s="58" t="n">
        <v>41.4054</v>
      </c>
      <c r="P24" s="58" t="n">
        <v>35700.02</v>
      </c>
      <c r="Q24" s="59" t="n">
        <v>28.65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1989</v>
      </c>
      <c r="AB24" s="53" t="n">
        <v>41.3273</v>
      </c>
      <c r="AC24" s="53" t="n">
        <v>41.2791</v>
      </c>
      <c r="AD24" s="49"/>
      <c r="AE24" s="57" t="n">
        <v>42.2156</v>
      </c>
      <c r="AF24" s="58" t="n">
        <v>41.3185</v>
      </c>
      <c r="AG24" s="59" t="n">
        <v>41.3019</v>
      </c>
    </row>
    <row r="25" customFormat="false" ht="15" hidden="false" customHeight="true" outlineLevel="0" collapsed="false">
      <c r="B25" s="62"/>
      <c r="C25" s="11" t="n">
        <v>32</v>
      </c>
      <c r="D25" s="53" t="n">
        <v>3594.5888</v>
      </c>
      <c r="E25" s="53" t="n">
        <v>37.9597</v>
      </c>
      <c r="F25" s="53" t="n">
        <v>36.6289</v>
      </c>
      <c r="G25" s="53" t="n">
        <v>36.9411</v>
      </c>
      <c r="H25" s="54" t="n">
        <v>30120.13</v>
      </c>
      <c r="I25" s="55" t="n">
        <v>26.82</v>
      </c>
      <c r="J25" s="56" t="e">
        <f aca="false">SECTOHOURS(H25)</f>
        <v>#VALUE!</v>
      </c>
      <c r="K25" s="11"/>
      <c r="L25" s="57" t="n">
        <v>3584.0672</v>
      </c>
      <c r="M25" s="58" t="n">
        <v>37.9422</v>
      </c>
      <c r="N25" s="58" t="n">
        <v>36.6574</v>
      </c>
      <c r="O25" s="58" t="n">
        <v>36.9104</v>
      </c>
      <c r="P25" s="58" t="n">
        <v>30738.57</v>
      </c>
      <c r="Q25" s="59" t="n">
        <v>26.09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7.842</v>
      </c>
      <c r="AB25" s="53" t="n">
        <v>36.5039</v>
      </c>
      <c r="AC25" s="53" t="n">
        <v>36.8186</v>
      </c>
      <c r="AD25" s="49"/>
      <c r="AE25" s="57" t="n">
        <v>37.8242</v>
      </c>
      <c r="AF25" s="58" t="n">
        <v>36.5309</v>
      </c>
      <c r="AG25" s="59" t="n">
        <v>36.7889</v>
      </c>
    </row>
    <row r="26" customFormat="false" ht="15" hidden="false" customHeight="true" outlineLevel="0" collapsed="false">
      <c r="B26" s="96"/>
      <c r="C26" s="11" t="n">
        <v>37</v>
      </c>
      <c r="D26" s="63" t="n">
        <v>1773.9152</v>
      </c>
      <c r="E26" s="63" t="n">
        <v>33.8959</v>
      </c>
      <c r="F26" s="63" t="n">
        <v>32.3422</v>
      </c>
      <c r="G26" s="63" t="n">
        <v>32.7857</v>
      </c>
      <c r="H26" s="64" t="n">
        <v>25726.2</v>
      </c>
      <c r="I26" s="65" t="n">
        <v>23.54</v>
      </c>
      <c r="J26" s="66" t="e">
        <f aca="false">SECTOHOURS(H26)</f>
        <v>#VALUE!</v>
      </c>
      <c r="K26" s="11"/>
      <c r="L26" s="67" t="n">
        <v>1767.52</v>
      </c>
      <c r="M26" s="68" t="n">
        <v>33.8752</v>
      </c>
      <c r="N26" s="68" t="n">
        <v>32.3331</v>
      </c>
      <c r="O26" s="68" t="n">
        <v>32.7641</v>
      </c>
      <c r="P26" s="68" t="n">
        <v>25838.04</v>
      </c>
      <c r="Q26" s="69" t="n">
        <v>23.46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3.7933</v>
      </c>
      <c r="AB26" s="63" t="n">
        <v>32.2259</v>
      </c>
      <c r="AC26" s="63" t="n">
        <v>32.6852</v>
      </c>
      <c r="AD26" s="49"/>
      <c r="AE26" s="67" t="n">
        <v>33.7744</v>
      </c>
      <c r="AF26" s="68" t="n">
        <v>32.2188</v>
      </c>
      <c r="AG26" s="69" t="n">
        <v>32.6634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060.2877</v>
      </c>
      <c r="E27" s="53" t="n">
        <v>49.4432</v>
      </c>
      <c r="F27" s="53" t="n">
        <v>49.1087</v>
      </c>
      <c r="G27" s="53" t="n">
        <v>49.2057</v>
      </c>
      <c r="H27" s="54" t="n">
        <v>25528.08</v>
      </c>
      <c r="I27" s="55" t="n">
        <v>22.04</v>
      </c>
      <c r="J27" s="56" t="e">
        <f aca="false">SECTOHOURS(H27)</f>
        <v>#VALUE!</v>
      </c>
      <c r="K27" s="11"/>
      <c r="L27" s="57" t="n">
        <v>1054.3174</v>
      </c>
      <c r="M27" s="58" t="n">
        <v>49.4602</v>
      </c>
      <c r="N27" s="58" t="n">
        <v>49.1199</v>
      </c>
      <c r="O27" s="58" t="n">
        <v>49.2061</v>
      </c>
      <c r="P27" s="58" t="n">
        <v>26044.84</v>
      </c>
      <c r="Q27" s="59" t="n">
        <v>21.16</v>
      </c>
      <c r="R27" s="56" t="e">
        <f aca="false">SECTOHOURS(P27)</f>
        <v>#VALUE!</v>
      </c>
      <c r="S27" s="49"/>
      <c r="T27" s="60" t="n">
        <f aca="false">BDRATE(D27:D30,E27:E30,L27:L30,M27:M30)</f>
        <v>-0.00632690578607442</v>
      </c>
      <c r="U27" s="61" t="n">
        <f aca="false">BDRATE(D27:D30,F27:F30,L27:L30,N27:N30)</f>
        <v>-0.00537073258684362</v>
      </c>
      <c r="V27" s="61" t="n">
        <f aca="false">BDRATE(D27:D30,G27:G30,L27:L30,O27:O30)</f>
        <v>-0.00474027835360735</v>
      </c>
      <c r="W27" s="61" t="n">
        <f aca="false">BDRATEOLD(D27:D30,E27:E30,L27:L30,M27:M30)</f>
        <v>-0.00630982306645445</v>
      </c>
      <c r="X27" s="61" t="n">
        <f aca="false">BDRATEOLD(D27:D30,F27:F30,L27:L30,N27:N30)</f>
        <v>-0.00536443609269144</v>
      </c>
      <c r="Y27" s="61" t="n">
        <f aca="false">BDRATEOLD(D27:D30,G27:G30,L27:L30,O27:O30)</f>
        <v>-0.00473461787874474</v>
      </c>
      <c r="Z27" s="11"/>
      <c r="AA27" s="53" t="n">
        <v>48.4345</v>
      </c>
      <c r="AB27" s="53" t="n">
        <v>48.1079</v>
      </c>
      <c r="AC27" s="53" t="n">
        <v>48.2192</v>
      </c>
      <c r="AD27" s="49"/>
      <c r="AE27" s="57" t="n">
        <v>48.4557</v>
      </c>
      <c r="AF27" s="58" t="n">
        <v>48.1163</v>
      </c>
      <c r="AG27" s="59" t="n">
        <v>48.221</v>
      </c>
    </row>
    <row r="28" customFormat="false" ht="15" hidden="false" customHeight="true" outlineLevel="0" collapsed="false">
      <c r="B28" s="96"/>
      <c r="C28" s="11" t="n">
        <v>27</v>
      </c>
      <c r="D28" s="53" t="n">
        <v>629.1155</v>
      </c>
      <c r="E28" s="53" t="n">
        <v>45.7571</v>
      </c>
      <c r="F28" s="53" t="n">
        <v>45.2987</v>
      </c>
      <c r="G28" s="53" t="n">
        <v>45.4523</v>
      </c>
      <c r="H28" s="54" t="n">
        <v>22706.65</v>
      </c>
      <c r="I28" s="55" t="n">
        <v>20.39</v>
      </c>
      <c r="J28" s="56" t="e">
        <f aca="false">SECTOHOURS(H28)</f>
        <v>#VALUE!</v>
      </c>
      <c r="K28" s="11"/>
      <c r="L28" s="57" t="n">
        <v>626.6336</v>
      </c>
      <c r="M28" s="58" t="n">
        <v>45.7685</v>
      </c>
      <c r="N28" s="58" t="n">
        <v>45.2927</v>
      </c>
      <c r="O28" s="58" t="n">
        <v>45.444</v>
      </c>
      <c r="P28" s="58" t="n">
        <v>23195.98</v>
      </c>
      <c r="Q28" s="59" t="n">
        <v>20.12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4.7838</v>
      </c>
      <c r="AB28" s="53" t="n">
        <v>44.318</v>
      </c>
      <c r="AC28" s="53" t="n">
        <v>44.51</v>
      </c>
      <c r="AD28" s="49"/>
      <c r="AE28" s="57" t="n">
        <v>44.7851</v>
      </c>
      <c r="AF28" s="58" t="n">
        <v>44.3209</v>
      </c>
      <c r="AG28" s="59" t="n">
        <v>44.5056</v>
      </c>
    </row>
    <row r="29" customFormat="false" ht="15" hidden="false" customHeight="true" outlineLevel="0" collapsed="false">
      <c r="B29" s="96"/>
      <c r="C29" s="11" t="n">
        <v>32</v>
      </c>
      <c r="D29" s="53" t="n">
        <v>366.3472</v>
      </c>
      <c r="E29" s="53" t="n">
        <v>42.1252</v>
      </c>
      <c r="F29" s="53" t="n">
        <v>41.5489</v>
      </c>
      <c r="G29" s="53" t="n">
        <v>41.7324</v>
      </c>
      <c r="H29" s="54" t="n">
        <v>20064.64</v>
      </c>
      <c r="I29" s="55" t="n">
        <v>19.31</v>
      </c>
      <c r="J29" s="56" t="e">
        <f aca="false">SECTOHOURS(H29)</f>
        <v>#VALUE!</v>
      </c>
      <c r="K29" s="11"/>
      <c r="L29" s="57" t="n">
        <v>364.7568</v>
      </c>
      <c r="M29" s="58" t="n">
        <v>42.1203</v>
      </c>
      <c r="N29" s="58" t="n">
        <v>41.5609</v>
      </c>
      <c r="O29" s="58" t="n">
        <v>41.7325</v>
      </c>
      <c r="P29" s="58" t="n">
        <v>20249.36</v>
      </c>
      <c r="Q29" s="59" t="n">
        <v>19.07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1.1814</v>
      </c>
      <c r="AB29" s="53" t="n">
        <v>40.5644</v>
      </c>
      <c r="AC29" s="53" t="n">
        <v>40.8078</v>
      </c>
      <c r="AD29" s="49"/>
      <c r="AE29" s="57" t="n">
        <v>41.1768</v>
      </c>
      <c r="AF29" s="58" t="n">
        <v>40.5759</v>
      </c>
      <c r="AG29" s="59" t="n">
        <v>40.8075</v>
      </c>
    </row>
    <row r="30" customFormat="false" ht="15" hidden="false" customHeight="true" outlineLevel="0" collapsed="false">
      <c r="B30" s="97"/>
      <c r="C30" s="15" t="n">
        <v>37</v>
      </c>
      <c r="D30" s="87" t="n">
        <v>222.5066</v>
      </c>
      <c r="E30" s="87" t="n">
        <v>38.5014</v>
      </c>
      <c r="F30" s="87" t="n">
        <v>37.8831</v>
      </c>
      <c r="G30" s="87" t="n">
        <v>38.1184</v>
      </c>
      <c r="H30" s="88" t="n">
        <v>18203.5</v>
      </c>
      <c r="I30" s="89" t="n">
        <v>18.53</v>
      </c>
      <c r="J30" s="90" t="e">
        <f aca="false">SECTOHOURS(H30)</f>
        <v>#VALUE!</v>
      </c>
      <c r="K30" s="11"/>
      <c r="L30" s="91" t="n">
        <v>220.1568</v>
      </c>
      <c r="M30" s="92" t="n">
        <v>38.5352</v>
      </c>
      <c r="N30" s="92" t="n">
        <v>37.8685</v>
      </c>
      <c r="O30" s="92" t="n">
        <v>38.1225</v>
      </c>
      <c r="P30" s="92" t="n">
        <v>18228.94</v>
      </c>
      <c r="Q30" s="93" t="n">
        <v>18.13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7.6182</v>
      </c>
      <c r="AB30" s="87" t="n">
        <v>36.9654</v>
      </c>
      <c r="AC30" s="87" t="n">
        <v>37.2719</v>
      </c>
      <c r="AD30" s="49"/>
      <c r="AE30" s="91" t="n">
        <v>37.6627</v>
      </c>
      <c r="AF30" s="92" t="n">
        <v>36.9758</v>
      </c>
      <c r="AG30" s="93" t="n">
        <v>37.2741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2623.6912</v>
      </c>
      <c r="E31" s="42" t="n">
        <v>45.8271</v>
      </c>
      <c r="F31" s="42" t="n">
        <v>45.0897</v>
      </c>
      <c r="G31" s="42" t="n">
        <v>45.2001</v>
      </c>
      <c r="H31" s="43" t="n">
        <v>35914.93</v>
      </c>
      <c r="I31" s="44" t="n">
        <v>47.04</v>
      </c>
      <c r="J31" s="56" t="e">
        <f aca="false">SECTOHOURS(H31)</f>
        <v>#VALUE!</v>
      </c>
      <c r="K31" s="11"/>
      <c r="L31" s="57" t="n">
        <v>12609.4032</v>
      </c>
      <c r="M31" s="58" t="n">
        <v>45.8331</v>
      </c>
      <c r="N31" s="58" t="n">
        <v>45.0997</v>
      </c>
      <c r="O31" s="58" t="n">
        <v>45.1966</v>
      </c>
      <c r="P31" s="58" t="n">
        <v>36284.3</v>
      </c>
      <c r="Q31" s="59" t="n">
        <v>47.58</v>
      </c>
      <c r="R31" s="56" t="e">
        <f aca="false">SECTOHOURS(P31)</f>
        <v>#VALUE!</v>
      </c>
      <c r="S31" s="49"/>
      <c r="T31" s="60" t="n">
        <f aca="false">BDRATE(D31:D34,E31:E34,L31:L34,M31:M34)</f>
        <v>-0.00292093164083773</v>
      </c>
      <c r="U31" s="61" t="n">
        <f aca="false">BDRATE(D31:D34,F31:F34,L31:L34,N31:N34)</f>
        <v>-0.00704854608362582</v>
      </c>
      <c r="V31" s="61" t="n">
        <f aca="false">BDRATE(D31:D34,G31:G34,L31:L34,O31:O34)</f>
        <v>-0.0046581568193953</v>
      </c>
      <c r="W31" s="61" t="n">
        <f aca="false">BDRATEOLD(D31:D34,E31:E34,L31:L34,M31:M34)</f>
        <v>-0.00299723532257556</v>
      </c>
      <c r="X31" s="61" t="n">
        <f aca="false">BDRATEOLD(D31:D34,F31:F34,L31:L34,N31:N34)</f>
        <v>-0.00700017760899119</v>
      </c>
      <c r="Y31" s="61" t="n">
        <f aca="false">BDRATEOLD(D31:D34,G31:G34,L31:L34,O31:O34)</f>
        <v>-0.00463403901876369</v>
      </c>
      <c r="Z31" s="11"/>
      <c r="AA31" s="42" t="n">
        <v>45.8232</v>
      </c>
      <c r="AB31" s="42" t="n">
        <v>45.0778</v>
      </c>
      <c r="AC31" s="42" t="n">
        <v>45.1929</v>
      </c>
      <c r="AD31" s="49"/>
      <c r="AE31" s="57" t="n">
        <v>45.8292</v>
      </c>
      <c r="AF31" s="58" t="n">
        <v>45.0877</v>
      </c>
      <c r="AG31" s="59" t="n">
        <v>45.1894</v>
      </c>
    </row>
    <row r="32" customFormat="false" ht="15" hidden="false" customHeight="true" outlineLevel="0" collapsed="false">
      <c r="B32" s="62"/>
      <c r="C32" s="11" t="n">
        <v>27</v>
      </c>
      <c r="D32" s="53" t="n">
        <v>5383.1536</v>
      </c>
      <c r="E32" s="53" t="n">
        <v>42.4115</v>
      </c>
      <c r="F32" s="53" t="n">
        <v>41.6085</v>
      </c>
      <c r="G32" s="53" t="n">
        <v>41.6822</v>
      </c>
      <c r="H32" s="54" t="n">
        <v>29608.16</v>
      </c>
      <c r="I32" s="55" t="n">
        <v>42.83</v>
      </c>
      <c r="J32" s="56" t="e">
        <f aca="false">SECTOHOURS(H32)</f>
        <v>#VALUE!</v>
      </c>
      <c r="K32" s="11"/>
      <c r="L32" s="57" t="n">
        <v>5363.3376</v>
      </c>
      <c r="M32" s="58" t="n">
        <v>42.3887</v>
      </c>
      <c r="N32" s="58" t="n">
        <v>41.6343</v>
      </c>
      <c r="O32" s="58" t="n">
        <v>41.6964</v>
      </c>
      <c r="P32" s="58" t="n">
        <v>29879.1</v>
      </c>
      <c r="Q32" s="59" t="n">
        <v>42.74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4079</v>
      </c>
      <c r="AB32" s="53" t="n">
        <v>41.6009</v>
      </c>
      <c r="AC32" s="53" t="n">
        <v>41.6754</v>
      </c>
      <c r="AD32" s="49"/>
      <c r="AE32" s="57" t="n">
        <v>42.3851</v>
      </c>
      <c r="AF32" s="58" t="n">
        <v>41.6266</v>
      </c>
      <c r="AG32" s="59" t="n">
        <v>41.6895</v>
      </c>
    </row>
    <row r="33" customFormat="false" ht="15" hidden="false" customHeight="true" outlineLevel="0" collapsed="false">
      <c r="B33" s="62"/>
      <c r="C33" s="11" t="n">
        <v>32</v>
      </c>
      <c r="D33" s="53" t="n">
        <v>2589.9408</v>
      </c>
      <c r="E33" s="53" t="n">
        <v>38.8566</v>
      </c>
      <c r="F33" s="53" t="n">
        <v>38.2185</v>
      </c>
      <c r="G33" s="53" t="n">
        <v>38.2186</v>
      </c>
      <c r="H33" s="54" t="n">
        <v>25011.44</v>
      </c>
      <c r="I33" s="55" t="n">
        <v>39.79</v>
      </c>
      <c r="J33" s="56" t="e">
        <f aca="false">SECTOHOURS(H33)</f>
        <v>#VALUE!</v>
      </c>
      <c r="K33" s="11"/>
      <c r="L33" s="57" t="n">
        <v>2579.5984</v>
      </c>
      <c r="M33" s="58" t="n">
        <v>38.8753</v>
      </c>
      <c r="N33" s="58" t="n">
        <v>38.2206</v>
      </c>
      <c r="O33" s="58" t="n">
        <v>38.2162</v>
      </c>
      <c r="P33" s="58" t="n">
        <v>25280.18</v>
      </c>
      <c r="Q33" s="59" t="n">
        <v>40.87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534</v>
      </c>
      <c r="AB33" s="53" t="n">
        <v>38.2134</v>
      </c>
      <c r="AC33" s="53" t="n">
        <v>38.2127</v>
      </c>
      <c r="AD33" s="49"/>
      <c r="AE33" s="57" t="n">
        <v>38.8721</v>
      </c>
      <c r="AF33" s="58" t="n">
        <v>38.2155</v>
      </c>
      <c r="AG33" s="59" t="n">
        <v>38.2102</v>
      </c>
    </row>
    <row r="34" customFormat="false" ht="15" hidden="false" customHeight="true" outlineLevel="0" collapsed="false">
      <c r="B34" s="62"/>
      <c r="C34" s="85" t="n">
        <v>37</v>
      </c>
      <c r="D34" s="63" t="n">
        <v>1378.2272</v>
      </c>
      <c r="E34" s="63" t="n">
        <v>35.2032</v>
      </c>
      <c r="F34" s="63" t="n">
        <v>34.6066</v>
      </c>
      <c r="G34" s="63" t="n">
        <v>34.5734</v>
      </c>
      <c r="H34" s="64" t="n">
        <v>21760.65</v>
      </c>
      <c r="I34" s="65" t="n">
        <v>38.3</v>
      </c>
      <c r="J34" s="66" t="e">
        <f aca="false">SECTOHOURS(H34)</f>
        <v>#VALUE!</v>
      </c>
      <c r="K34" s="11"/>
      <c r="L34" s="67" t="n">
        <v>1368.6704</v>
      </c>
      <c r="M34" s="68" t="n">
        <v>35.1697</v>
      </c>
      <c r="N34" s="68" t="n">
        <v>34.6308</v>
      </c>
      <c r="O34" s="68" t="n">
        <v>34.5663</v>
      </c>
      <c r="P34" s="68" t="n">
        <v>21972.9</v>
      </c>
      <c r="Q34" s="69" t="n">
        <v>38.66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2012</v>
      </c>
      <c r="AB34" s="63" t="n">
        <v>34.6041</v>
      </c>
      <c r="AC34" s="63" t="n">
        <v>34.5702</v>
      </c>
      <c r="AD34" s="49"/>
      <c r="AE34" s="67" t="n">
        <v>35.1678</v>
      </c>
      <c r="AF34" s="68" t="n">
        <v>34.6284</v>
      </c>
      <c r="AG34" s="69" t="n">
        <v>34.5631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1987.4176</v>
      </c>
      <c r="E35" s="53" t="n">
        <v>44.9954</v>
      </c>
      <c r="F35" s="53" t="n">
        <v>44.6373</v>
      </c>
      <c r="G35" s="53" t="n">
        <v>44.6608</v>
      </c>
      <c r="H35" s="54" t="n">
        <v>49302.11</v>
      </c>
      <c r="I35" s="55" t="n">
        <v>48.07</v>
      </c>
      <c r="J35" s="56" t="e">
        <f aca="false">SECTOHOURS(H35)</f>
        <v>#VALUE!</v>
      </c>
      <c r="K35" s="11"/>
      <c r="L35" s="57" t="n">
        <v>11853.2144</v>
      </c>
      <c r="M35" s="58" t="n">
        <v>44.9794</v>
      </c>
      <c r="N35" s="58" t="n">
        <v>44.6299</v>
      </c>
      <c r="O35" s="58" t="n">
        <v>44.6577</v>
      </c>
      <c r="P35" s="58" t="n">
        <v>49706.11</v>
      </c>
      <c r="Q35" s="59" t="n">
        <v>46.47</v>
      </c>
      <c r="R35" s="56" t="e">
        <f aca="false">SECTOHOURS(P35)</f>
        <v>#VALUE!</v>
      </c>
      <c r="S35" s="49"/>
      <c r="T35" s="60" t="n">
        <f aca="false">BDRATE(D35:D38,E35:E38,L35:L38,M35:M38)</f>
        <v>-0.013101396249805</v>
      </c>
      <c r="U35" s="61" t="n">
        <f aca="false">BDRATE(D35:D38,F35:F38,L35:L38,N35:N38)</f>
        <v>-0.0140791971401066</v>
      </c>
      <c r="V35" s="61" t="n">
        <f aca="false">BDRATE(D35:D38,G35:G38,L35:L38,O35:O38)</f>
        <v>-0.0129619762525768</v>
      </c>
      <c r="W35" s="61" t="n">
        <f aca="false">BDRATEOLD(D35:D38,E35:E38,L35:L38,M35:M38)</f>
        <v>-0.0131103788727084</v>
      </c>
      <c r="X35" s="61" t="n">
        <f aca="false">BDRATEOLD(D35:D38,F35:F38,L35:L38,N35:N38)</f>
        <v>-0.0140810478031917</v>
      </c>
      <c r="Y35" s="61" t="n">
        <f aca="false">BDRATEOLD(D35:D38,G35:G38,L35:L38,O35:O38)</f>
        <v>-0.0129591443206721</v>
      </c>
      <c r="Z35" s="11"/>
      <c r="AA35" s="53" t="n">
        <v>44.8766</v>
      </c>
      <c r="AB35" s="53" t="n">
        <v>44.5304</v>
      </c>
      <c r="AC35" s="53" t="n">
        <v>44.541</v>
      </c>
      <c r="AD35" s="49"/>
      <c r="AE35" s="57" t="n">
        <v>44.8604</v>
      </c>
      <c r="AF35" s="58" t="n">
        <v>44.5235</v>
      </c>
      <c r="AG35" s="59" t="n">
        <v>44.5359</v>
      </c>
    </row>
    <row r="36" customFormat="false" ht="15" hidden="false" customHeight="true" outlineLevel="0" collapsed="false">
      <c r="B36" s="62"/>
      <c r="C36" s="11" t="n">
        <v>27</v>
      </c>
      <c r="D36" s="53" t="n">
        <v>6863.4688</v>
      </c>
      <c r="E36" s="53" t="n">
        <v>41.6798</v>
      </c>
      <c r="F36" s="53" t="n">
        <v>41.4214</v>
      </c>
      <c r="G36" s="53" t="n">
        <v>41.3432</v>
      </c>
      <c r="H36" s="54" t="n">
        <v>42431.54</v>
      </c>
      <c r="I36" s="55" t="n">
        <v>47.31</v>
      </c>
      <c r="J36" s="56" t="e">
        <f aca="false">SECTOHOURS(H36)</f>
        <v>#VALUE!</v>
      </c>
      <c r="K36" s="11"/>
      <c r="L36" s="57" t="n">
        <v>6775.144</v>
      </c>
      <c r="M36" s="58" t="n">
        <v>41.6833</v>
      </c>
      <c r="N36" s="58" t="n">
        <v>41.4326</v>
      </c>
      <c r="O36" s="58" t="n">
        <v>41.3318</v>
      </c>
      <c r="P36" s="58" t="n">
        <v>42798.17</v>
      </c>
      <c r="Q36" s="59" t="n">
        <v>44.38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1.5296</v>
      </c>
      <c r="AB36" s="53" t="n">
        <v>41.3078</v>
      </c>
      <c r="AC36" s="53" t="n">
        <v>41.1949</v>
      </c>
      <c r="AD36" s="49"/>
      <c r="AE36" s="57" t="n">
        <v>41.5338</v>
      </c>
      <c r="AF36" s="58" t="n">
        <v>41.316</v>
      </c>
      <c r="AG36" s="59" t="n">
        <v>41.1822</v>
      </c>
    </row>
    <row r="37" customFormat="false" ht="15" hidden="false" customHeight="true" outlineLevel="0" collapsed="false">
      <c r="B37" s="62"/>
      <c r="C37" s="11" t="n">
        <v>32</v>
      </c>
      <c r="D37" s="53" t="n">
        <v>3709.0544</v>
      </c>
      <c r="E37" s="53" t="n">
        <v>38.3171</v>
      </c>
      <c r="F37" s="53" t="n">
        <v>38.1299</v>
      </c>
      <c r="G37" s="53" t="n">
        <v>37.9498</v>
      </c>
      <c r="H37" s="54" t="n">
        <v>35498.88</v>
      </c>
      <c r="I37" s="55" t="n">
        <v>42.18</v>
      </c>
      <c r="J37" s="56" t="e">
        <f aca="false">SECTOHOURS(H37)</f>
        <v>#VALUE!</v>
      </c>
      <c r="K37" s="11"/>
      <c r="L37" s="57" t="n">
        <v>3665.1648</v>
      </c>
      <c r="M37" s="58" t="n">
        <v>38.3245</v>
      </c>
      <c r="N37" s="58" t="n">
        <v>38.1417</v>
      </c>
      <c r="O37" s="58" t="n">
        <v>37.9587</v>
      </c>
      <c r="P37" s="58" t="n">
        <v>35964.36</v>
      </c>
      <c r="Q37" s="59" t="n">
        <v>42.81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1291</v>
      </c>
      <c r="AB37" s="53" t="n">
        <v>37.9873</v>
      </c>
      <c r="AC37" s="53" t="n">
        <v>37.7689</v>
      </c>
      <c r="AD37" s="49"/>
      <c r="AE37" s="57" t="n">
        <v>38.1377</v>
      </c>
      <c r="AF37" s="58" t="n">
        <v>37.9983</v>
      </c>
      <c r="AG37" s="59" t="n">
        <v>37.7764</v>
      </c>
    </row>
    <row r="38" customFormat="false" ht="15" hidden="false" customHeight="true" outlineLevel="0" collapsed="false">
      <c r="B38" s="98"/>
      <c r="C38" s="15" t="n">
        <v>37</v>
      </c>
      <c r="D38" s="87" t="n">
        <v>1974.3616</v>
      </c>
      <c r="E38" s="87" t="n">
        <v>35.0982</v>
      </c>
      <c r="F38" s="87" t="n">
        <v>34.8969</v>
      </c>
      <c r="G38" s="87" t="n">
        <v>34.6422</v>
      </c>
      <c r="H38" s="88" t="n">
        <v>30211.79</v>
      </c>
      <c r="I38" s="89" t="n">
        <v>40.41</v>
      </c>
      <c r="J38" s="90" t="e">
        <f aca="false">SECTOHOURS(H38)</f>
        <v>#VALUE!</v>
      </c>
      <c r="K38" s="11"/>
      <c r="L38" s="91" t="n">
        <v>1942.7248</v>
      </c>
      <c r="M38" s="92" t="n">
        <v>35.0987</v>
      </c>
      <c r="N38" s="92" t="n">
        <v>34.8958</v>
      </c>
      <c r="O38" s="92" t="n">
        <v>34.6629</v>
      </c>
      <c r="P38" s="92" t="n">
        <v>30360.57</v>
      </c>
      <c r="Q38" s="93" t="n">
        <v>40.34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4.9288</v>
      </c>
      <c r="AB38" s="87" t="n">
        <v>34.7712</v>
      </c>
      <c r="AC38" s="87" t="n">
        <v>34.4842</v>
      </c>
      <c r="AD38" s="49"/>
      <c r="AE38" s="91" t="n">
        <v>34.9302</v>
      </c>
      <c r="AF38" s="92" t="n">
        <v>34.772</v>
      </c>
      <c r="AG38" s="93" t="n">
        <v>34.5024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3999.6232</v>
      </c>
      <c r="E39" s="42" t="n">
        <v>46.3777</v>
      </c>
      <c r="F39" s="42" t="n">
        <v>45.9073</v>
      </c>
      <c r="G39" s="42" t="n">
        <v>45.9378</v>
      </c>
      <c r="H39" s="43" t="n">
        <v>42588.82</v>
      </c>
      <c r="I39" s="44" t="n">
        <v>52.08</v>
      </c>
      <c r="J39" s="56" t="e">
        <f aca="false">SECTOHOURS(H39)</f>
        <v>#VALUE!</v>
      </c>
      <c r="K39" s="11"/>
      <c r="L39" s="57" t="n">
        <v>3971.7472</v>
      </c>
      <c r="M39" s="58" t="n">
        <v>46.3944</v>
      </c>
      <c r="N39" s="58" t="n">
        <v>45.8836</v>
      </c>
      <c r="O39" s="58" t="n">
        <v>45.9249</v>
      </c>
      <c r="P39" s="58" t="n">
        <v>42942.1</v>
      </c>
      <c r="Q39" s="59" t="n">
        <v>51.39</v>
      </c>
      <c r="R39" s="56" t="e">
        <f aca="false">SECTOHOURS(P39)</f>
        <v>#VALUE!</v>
      </c>
      <c r="S39" s="49"/>
      <c r="T39" s="60" t="n">
        <f aca="false">BDRATE(D39:D42,E39:E42,L39:L42,M39:M42)</f>
        <v>-0.0136812918409288</v>
      </c>
      <c r="U39" s="61" t="n">
        <f aca="false">BDRATE(D39:D42,F39:F42,L39:L42,N39:N42)</f>
        <v>-0.00768764810700695</v>
      </c>
      <c r="V39" s="61" t="n">
        <f aca="false">BDRATE(D39:D42,G39:G42,L39:L42,O39:O42)</f>
        <v>-0.0116650678098901</v>
      </c>
      <c r="W39" s="61" t="n">
        <f aca="false">BDRATEOLD(D39:D42,E39:E42,L39:L42,M39:M42)</f>
        <v>-0.0138593261022086</v>
      </c>
      <c r="X39" s="61" t="n">
        <f aca="false">BDRATEOLD(D39:D42,F39:F42,L39:L42,N39:N42)</f>
        <v>-0.00767632086174575</v>
      </c>
      <c r="Y39" s="61" t="n">
        <f aca="false">BDRATEOLD(D39:D42,G39:G42,L39:L42,O39:O42)</f>
        <v>-0.0116786687304045</v>
      </c>
      <c r="Z39" s="11"/>
      <c r="AA39" s="42" t="n">
        <v>46.0997</v>
      </c>
      <c r="AB39" s="42" t="n">
        <v>45.6805</v>
      </c>
      <c r="AC39" s="42" t="n">
        <v>45.6928</v>
      </c>
      <c r="AD39" s="49"/>
      <c r="AE39" s="57" t="n">
        <v>46.1118</v>
      </c>
      <c r="AF39" s="58" t="n">
        <v>45.6593</v>
      </c>
      <c r="AG39" s="59" t="n">
        <v>45.6827</v>
      </c>
    </row>
    <row r="40" customFormat="false" ht="15" hidden="false" customHeight="true" outlineLevel="0" collapsed="false">
      <c r="B40" s="62"/>
      <c r="C40" s="11" t="n">
        <v>27</v>
      </c>
      <c r="D40" s="53" t="n">
        <v>2168.912</v>
      </c>
      <c r="E40" s="53" t="n">
        <v>42.797</v>
      </c>
      <c r="F40" s="53" t="n">
        <v>42.3307</v>
      </c>
      <c r="G40" s="53" t="n">
        <v>42.2636</v>
      </c>
      <c r="H40" s="54" t="n">
        <v>36504.57</v>
      </c>
      <c r="I40" s="55" t="n">
        <v>54.83</v>
      </c>
      <c r="J40" s="56" t="e">
        <f aca="false">SECTOHOURS(H40)</f>
        <v>#VALUE!</v>
      </c>
      <c r="K40" s="11"/>
      <c r="L40" s="57" t="n">
        <v>2151.472</v>
      </c>
      <c r="M40" s="58" t="n">
        <v>42.7961</v>
      </c>
      <c r="N40" s="58" t="n">
        <v>42.3145</v>
      </c>
      <c r="O40" s="58" t="n">
        <v>42.278</v>
      </c>
      <c r="P40" s="58" t="n">
        <v>36746.67</v>
      </c>
      <c r="Q40" s="59" t="n">
        <v>49.51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503</v>
      </c>
      <c r="AB40" s="53" t="n">
        <v>42.1212</v>
      </c>
      <c r="AC40" s="53" t="n">
        <v>42.0273</v>
      </c>
      <c r="AD40" s="49"/>
      <c r="AE40" s="57" t="n">
        <v>42.5013</v>
      </c>
      <c r="AF40" s="58" t="n">
        <v>42.106</v>
      </c>
      <c r="AG40" s="59" t="n">
        <v>42.0415</v>
      </c>
    </row>
    <row r="41" customFormat="false" ht="15" hidden="false" customHeight="true" outlineLevel="0" collapsed="false">
      <c r="B41" s="62"/>
      <c r="C41" s="11" t="n">
        <v>32</v>
      </c>
      <c r="D41" s="53" t="n">
        <v>1190.424</v>
      </c>
      <c r="E41" s="53" t="n">
        <v>38.8609</v>
      </c>
      <c r="F41" s="53" t="n">
        <v>38.5869</v>
      </c>
      <c r="G41" s="53" t="n">
        <v>38.3743</v>
      </c>
      <c r="H41" s="54" t="n">
        <v>31137.03</v>
      </c>
      <c r="I41" s="55" t="n">
        <v>46.2</v>
      </c>
      <c r="J41" s="56" t="e">
        <f aca="false">SECTOHOURS(H41)</f>
        <v>#VALUE!</v>
      </c>
      <c r="K41" s="11"/>
      <c r="L41" s="57" t="n">
        <v>1177.1736</v>
      </c>
      <c r="M41" s="58" t="n">
        <v>38.9245</v>
      </c>
      <c r="N41" s="58" t="n">
        <v>38.5725</v>
      </c>
      <c r="O41" s="58" t="n">
        <v>38.3994</v>
      </c>
      <c r="P41" s="58" t="n">
        <v>31434.37</v>
      </c>
      <c r="Q41" s="59" t="n">
        <v>45.94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6012</v>
      </c>
      <c r="AB41" s="53" t="n">
        <v>38.404</v>
      </c>
      <c r="AC41" s="53" t="n">
        <v>38.1642</v>
      </c>
      <c r="AD41" s="49"/>
      <c r="AE41" s="57" t="n">
        <v>38.6551</v>
      </c>
      <c r="AF41" s="58" t="n">
        <v>38.3926</v>
      </c>
      <c r="AG41" s="59" t="n">
        <v>38.1858</v>
      </c>
    </row>
    <row r="42" customFormat="false" ht="15" hidden="false" customHeight="true" outlineLevel="0" collapsed="false">
      <c r="B42" s="52"/>
      <c r="C42" s="11" t="n">
        <v>37</v>
      </c>
      <c r="D42" s="53" t="n">
        <v>677.2232</v>
      </c>
      <c r="E42" s="53" t="n">
        <v>34.7999</v>
      </c>
      <c r="F42" s="53" t="n">
        <v>34.6515</v>
      </c>
      <c r="G42" s="53" t="n">
        <v>34.4549</v>
      </c>
      <c r="H42" s="54" t="n">
        <v>27531.03</v>
      </c>
      <c r="I42" s="55" t="n">
        <v>48.03</v>
      </c>
      <c r="J42" s="90" t="e">
        <f aca="false">SECTOHOURS(H42)</f>
        <v>#VALUE!</v>
      </c>
      <c r="K42" s="11"/>
      <c r="L42" s="91" t="n">
        <v>668.9256</v>
      </c>
      <c r="M42" s="92" t="n">
        <v>34.8027</v>
      </c>
      <c r="N42" s="92" t="n">
        <v>34.6694</v>
      </c>
      <c r="O42" s="92" t="n">
        <v>34.4546</v>
      </c>
      <c r="P42" s="92" t="n">
        <v>27498.59</v>
      </c>
      <c r="Q42" s="93" t="n">
        <v>44.55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6342</v>
      </c>
      <c r="AB42" s="53" t="n">
        <v>34.542</v>
      </c>
      <c r="AC42" s="53" t="n">
        <v>34.2976</v>
      </c>
      <c r="AD42" s="49"/>
      <c r="AE42" s="91" t="n">
        <v>34.6337</v>
      </c>
      <c r="AF42" s="92" t="n">
        <v>34.5535</v>
      </c>
      <c r="AG42" s="93" t="n">
        <v>34.3015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2202.748</v>
      </c>
      <c r="E43" s="42" t="n">
        <v>40.1889</v>
      </c>
      <c r="F43" s="42" t="n">
        <v>40.6682</v>
      </c>
      <c r="G43" s="42" t="n">
        <v>40.0821</v>
      </c>
      <c r="H43" s="43" t="n">
        <v>40217.39</v>
      </c>
      <c r="I43" s="44" t="n">
        <v>31.09</v>
      </c>
      <c r="J43" s="56" t="e">
        <f aca="false">SECTOHOURS(H43)</f>
        <v>#VALUE!</v>
      </c>
      <c r="K43" s="11"/>
      <c r="L43" s="57" t="n">
        <v>12203.764</v>
      </c>
      <c r="M43" s="58" t="n">
        <v>40.1882</v>
      </c>
      <c r="N43" s="58" t="n">
        <v>40.6668</v>
      </c>
      <c r="O43" s="58" t="n">
        <v>40.0829</v>
      </c>
      <c r="P43" s="58" t="n">
        <v>40843.99</v>
      </c>
      <c r="Q43" s="59" t="n">
        <v>30.85</v>
      </c>
      <c r="R43" s="56" t="e">
        <f aca="false">SECTOHOURS(P43)</f>
        <v>#VALUE!</v>
      </c>
      <c r="S43" s="49"/>
      <c r="T43" s="60" t="n">
        <f aca="false">BDRATE(D43:D46,E43:E46,L43:L46,M43:M46)</f>
        <v>-0.000138341743014303</v>
      </c>
      <c r="U43" s="61" t="n">
        <f aca="false">BDRATE(D43:D46,F43:F46,L43:L46,N43:N46)</f>
        <v>0.000345030201719609</v>
      </c>
      <c r="V43" s="61" t="n">
        <f aca="false">BDRATE(D43:D46,G43:G46,L43:L46,O43:O46)</f>
        <v>0.000870015504624178</v>
      </c>
      <c r="W43" s="61" t="n">
        <f aca="false">BDRATEOLD(D43:D46,E43:E46,L43:L46,M43:M46)</f>
        <v>-0.000131571359632154</v>
      </c>
      <c r="X43" s="61" t="n">
        <f aca="false">BDRATEOLD(D43:D46,F43:F46,L43:L46,N43:N46)</f>
        <v>0.000366451787386701</v>
      </c>
      <c r="Y43" s="61" t="n">
        <f aca="false">BDRATEOLD(D43:D46,G43:G46,L43:L46,O43:O46)</f>
        <v>0.00104006930078482</v>
      </c>
      <c r="Z43" s="11"/>
      <c r="AA43" s="42" t="n">
        <v>40.1374</v>
      </c>
      <c r="AB43" s="42" t="n">
        <v>40.6233</v>
      </c>
      <c r="AC43" s="42" t="n">
        <v>40.024</v>
      </c>
      <c r="AD43" s="49"/>
      <c r="AE43" s="57" t="n">
        <v>40.1368</v>
      </c>
      <c r="AF43" s="58" t="n">
        <v>40.6221</v>
      </c>
      <c r="AG43" s="59" t="n">
        <v>40.0246</v>
      </c>
    </row>
    <row r="44" customFormat="false" ht="15" hidden="false" customHeight="true" outlineLevel="0" collapsed="false">
      <c r="B44" s="96"/>
      <c r="C44" s="11" t="n">
        <v>27</v>
      </c>
      <c r="D44" s="53" t="n">
        <v>4467.8456</v>
      </c>
      <c r="E44" s="53" t="n">
        <v>36.5036</v>
      </c>
      <c r="F44" s="53" t="n">
        <v>37.1706</v>
      </c>
      <c r="G44" s="53" t="n">
        <v>36.3041</v>
      </c>
      <c r="H44" s="54" t="n">
        <v>27635.11</v>
      </c>
      <c r="I44" s="55" t="n">
        <v>23.74</v>
      </c>
      <c r="J44" s="56" t="e">
        <f aca="false">SECTOHOURS(H44)</f>
        <v>#VALUE!</v>
      </c>
      <c r="K44" s="11"/>
      <c r="L44" s="57" t="n">
        <v>4471.064</v>
      </c>
      <c r="M44" s="58" t="n">
        <v>36.5054</v>
      </c>
      <c r="N44" s="58" t="n">
        <v>37.17</v>
      </c>
      <c r="O44" s="58" t="n">
        <v>36.3024</v>
      </c>
      <c r="P44" s="58" t="n">
        <v>28244.52</v>
      </c>
      <c r="Q44" s="59" t="n">
        <v>23.25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4686</v>
      </c>
      <c r="AB44" s="53" t="n">
        <v>37.1384</v>
      </c>
      <c r="AC44" s="53" t="n">
        <v>36.2626</v>
      </c>
      <c r="AD44" s="49"/>
      <c r="AE44" s="57" t="n">
        <v>36.4703</v>
      </c>
      <c r="AF44" s="58" t="n">
        <v>37.1376</v>
      </c>
      <c r="AG44" s="59" t="n">
        <v>36.261</v>
      </c>
    </row>
    <row r="45" customFormat="false" ht="15" hidden="false" customHeight="true" outlineLevel="0" collapsed="false">
      <c r="B45" s="62"/>
      <c r="C45" s="11" t="n">
        <v>32</v>
      </c>
      <c r="D45" s="53" t="n">
        <v>1540.6232</v>
      </c>
      <c r="E45" s="53" t="n">
        <v>33.6394</v>
      </c>
      <c r="F45" s="53" t="n">
        <v>34.3846</v>
      </c>
      <c r="G45" s="53" t="n">
        <v>33.3274</v>
      </c>
      <c r="H45" s="54" t="n">
        <v>19519.32</v>
      </c>
      <c r="I45" s="55" t="n">
        <v>18.71</v>
      </c>
      <c r="J45" s="56" t="e">
        <f aca="false">SECTOHOURS(H45)</f>
        <v>#VALUE!</v>
      </c>
      <c r="K45" s="11"/>
      <c r="L45" s="57" t="n">
        <v>1539.8552</v>
      </c>
      <c r="M45" s="58" t="n">
        <v>33.6394</v>
      </c>
      <c r="N45" s="58" t="n">
        <v>34.3836</v>
      </c>
      <c r="O45" s="58" t="n">
        <v>33.3259</v>
      </c>
      <c r="P45" s="58" t="n">
        <v>19851.87</v>
      </c>
      <c r="Q45" s="59" t="n">
        <v>18.57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3.6181</v>
      </c>
      <c r="AB45" s="53" t="n">
        <v>34.3596</v>
      </c>
      <c r="AC45" s="53" t="n">
        <v>33.3016</v>
      </c>
      <c r="AD45" s="49"/>
      <c r="AE45" s="57" t="n">
        <v>33.6183</v>
      </c>
      <c r="AF45" s="58" t="n">
        <v>34.3584</v>
      </c>
      <c r="AG45" s="59" t="n">
        <v>33.3001</v>
      </c>
    </row>
    <row r="46" customFormat="false" ht="15" hidden="false" customHeight="true" outlineLevel="0" collapsed="false">
      <c r="B46" s="98"/>
      <c r="C46" s="15" t="n">
        <v>37</v>
      </c>
      <c r="D46" s="87" t="n">
        <v>578.544</v>
      </c>
      <c r="E46" s="87" t="n">
        <v>31.4172</v>
      </c>
      <c r="F46" s="87" t="n">
        <v>32.1726</v>
      </c>
      <c r="G46" s="87" t="n">
        <v>31.0068</v>
      </c>
      <c r="H46" s="88" t="n">
        <v>15085.91</v>
      </c>
      <c r="I46" s="89" t="n">
        <v>15.62</v>
      </c>
      <c r="J46" s="90" t="e">
        <f aca="false">SECTOHOURS(H46)</f>
        <v>#VALUE!</v>
      </c>
      <c r="K46" s="11"/>
      <c r="L46" s="91" t="n">
        <v>577.9624</v>
      </c>
      <c r="M46" s="92" t="n">
        <v>31.4172</v>
      </c>
      <c r="N46" s="92" t="n">
        <v>32.1729</v>
      </c>
      <c r="O46" s="92" t="n">
        <v>30.9974</v>
      </c>
      <c r="P46" s="92" t="n">
        <v>15183.97</v>
      </c>
      <c r="Q46" s="93" t="n">
        <v>15.68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1.4034</v>
      </c>
      <c r="AB46" s="87" t="n">
        <v>32.1551</v>
      </c>
      <c r="AC46" s="87" t="n">
        <v>30.992</v>
      </c>
      <c r="AD46" s="49"/>
      <c r="AE46" s="91" t="n">
        <v>31.4035</v>
      </c>
      <c r="AF46" s="92" t="n">
        <v>32.1558</v>
      </c>
      <c r="AG46" s="93" t="n">
        <v>30.9828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9079.1296</v>
      </c>
      <c r="E47" s="42" t="n">
        <v>41.9464</v>
      </c>
      <c r="F47" s="42" t="n">
        <v>40.0497</v>
      </c>
      <c r="G47" s="42" t="n">
        <v>42.5165</v>
      </c>
      <c r="H47" s="43" t="n">
        <v>65776.81</v>
      </c>
      <c r="I47" s="44" t="n">
        <v>68.38</v>
      </c>
      <c r="J47" s="56" t="e">
        <f aca="false">SECTOHOURS(H47)</f>
        <v>#VALUE!</v>
      </c>
      <c r="K47" s="11"/>
      <c r="L47" s="57" t="n">
        <v>29081.2048</v>
      </c>
      <c r="M47" s="58" t="n">
        <v>41.9443</v>
      </c>
      <c r="N47" s="58" t="n">
        <v>40.0494</v>
      </c>
      <c r="O47" s="58" t="n">
        <v>42.5154</v>
      </c>
      <c r="P47" s="58" t="n">
        <v>66737.73</v>
      </c>
      <c r="Q47" s="59" t="n">
        <v>65.87</v>
      </c>
      <c r="R47" s="56" t="e">
        <f aca="false">SECTOHOURS(P47)</f>
        <v>#VALUE!</v>
      </c>
      <c r="S47" s="49"/>
      <c r="T47" s="60" t="n">
        <f aca="false">BDRATE(D47:D50,E47:E50,L47:L50,M47:M50)</f>
        <v>4.20595217365261E-005</v>
      </c>
      <c r="U47" s="61" t="n">
        <f aca="false">BDRATE(D47:D50,F47:F50,L47:L50,N47:N50)</f>
        <v>-0.000289532648370172</v>
      </c>
      <c r="V47" s="61" t="n">
        <f aca="false">BDRATE(D47:D50,G47:G50,L47:L50,O47:O50)</f>
        <v>-0.000363997400530058</v>
      </c>
      <c r="W47" s="61" t="n">
        <f aca="false">BDRATEOLD(D47:D50,E47:E50,L47:L50,M47:M50)</f>
        <v>6.07807252659409E-005</v>
      </c>
      <c r="X47" s="61" t="n">
        <f aca="false">BDRATEOLD(D47:D50,F47:F50,L47:L50,N47:N50)</f>
        <v>-0.000273536961775567</v>
      </c>
      <c r="Y47" s="61" t="n">
        <f aca="false">BDRATEOLD(D47:D50,G47:G50,L47:L50,O47:O50)</f>
        <v>-0.000368613187662348</v>
      </c>
      <c r="Z47" s="11"/>
      <c r="AA47" s="42" t="n">
        <v>41.9128</v>
      </c>
      <c r="AB47" s="42" t="n">
        <v>39.9929</v>
      </c>
      <c r="AC47" s="42" t="n">
        <v>42.4748</v>
      </c>
      <c r="AD47" s="49"/>
      <c r="AE47" s="57" t="n">
        <v>41.9107</v>
      </c>
      <c r="AF47" s="58" t="n">
        <v>39.9925</v>
      </c>
      <c r="AG47" s="59" t="n">
        <v>42.4736</v>
      </c>
    </row>
    <row r="48" customFormat="false" ht="15" hidden="false" customHeight="true" outlineLevel="0" collapsed="false">
      <c r="B48" s="62"/>
      <c r="C48" s="11" t="n">
        <v>27</v>
      </c>
      <c r="D48" s="53" t="n">
        <v>10884.7344</v>
      </c>
      <c r="E48" s="53" t="n">
        <v>39.0008</v>
      </c>
      <c r="F48" s="53" t="n">
        <v>37.4584</v>
      </c>
      <c r="G48" s="53" t="n">
        <v>39.433</v>
      </c>
      <c r="H48" s="54" t="n">
        <v>42477.19</v>
      </c>
      <c r="I48" s="55" t="n">
        <v>48.11</v>
      </c>
      <c r="J48" s="56" t="e">
        <f aca="false">SECTOHOURS(H48)</f>
        <v>#VALUE!</v>
      </c>
      <c r="K48" s="11"/>
      <c r="L48" s="57" t="n">
        <v>10883.8736</v>
      </c>
      <c r="M48" s="58" t="n">
        <v>38.9989</v>
      </c>
      <c r="N48" s="58" t="n">
        <v>37.4573</v>
      </c>
      <c r="O48" s="58" t="n">
        <v>39.4339</v>
      </c>
      <c r="P48" s="58" t="n">
        <v>42865.31</v>
      </c>
      <c r="Q48" s="59" t="n">
        <v>46.94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8.9548</v>
      </c>
      <c r="AB48" s="53" t="n">
        <v>37.4067</v>
      </c>
      <c r="AC48" s="53" t="n">
        <v>39.3773</v>
      </c>
      <c r="AD48" s="49"/>
      <c r="AE48" s="57" t="n">
        <v>38.9528</v>
      </c>
      <c r="AF48" s="58" t="n">
        <v>37.4059</v>
      </c>
      <c r="AG48" s="59" t="n">
        <v>39.3782</v>
      </c>
    </row>
    <row r="49" customFormat="false" ht="15" hidden="false" customHeight="true" outlineLevel="0" collapsed="false">
      <c r="B49" s="62"/>
      <c r="C49" s="11" t="n">
        <v>32</v>
      </c>
      <c r="D49" s="53" t="n">
        <v>4703.6736</v>
      </c>
      <c r="E49" s="53" t="n">
        <v>36.1697</v>
      </c>
      <c r="F49" s="53" t="n">
        <v>34.995</v>
      </c>
      <c r="G49" s="53" t="n">
        <v>36.5667</v>
      </c>
      <c r="H49" s="54" t="n">
        <v>30202</v>
      </c>
      <c r="I49" s="55" t="n">
        <v>38.55</v>
      </c>
      <c r="J49" s="56" t="e">
        <f aca="false">SECTOHOURS(H49)</f>
        <v>#VALUE!</v>
      </c>
      <c r="K49" s="11"/>
      <c r="L49" s="57" t="n">
        <v>4703.0304</v>
      </c>
      <c r="M49" s="58" t="n">
        <v>36.1721</v>
      </c>
      <c r="N49" s="58" t="n">
        <v>34.9982</v>
      </c>
      <c r="O49" s="58" t="n">
        <v>36.5677</v>
      </c>
      <c r="P49" s="58" t="n">
        <v>30539.35</v>
      </c>
      <c r="Q49" s="59" t="n">
        <v>37.58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6.1237</v>
      </c>
      <c r="AB49" s="53" t="n">
        <v>34.9535</v>
      </c>
      <c r="AC49" s="53" t="n">
        <v>36.5196</v>
      </c>
      <c r="AD49" s="49"/>
      <c r="AE49" s="57" t="n">
        <v>36.1262</v>
      </c>
      <c r="AF49" s="58" t="n">
        <v>34.9567</v>
      </c>
      <c r="AG49" s="59" t="n">
        <v>36.5207</v>
      </c>
    </row>
    <row r="50" customFormat="false" ht="15" hidden="false" customHeight="true" outlineLevel="0" collapsed="false">
      <c r="B50" s="62"/>
      <c r="C50" s="85" t="n">
        <v>37</v>
      </c>
      <c r="D50" s="63" t="n">
        <v>2161.8768</v>
      </c>
      <c r="E50" s="63" t="n">
        <v>33.4441</v>
      </c>
      <c r="F50" s="63" t="n">
        <v>32.5734</v>
      </c>
      <c r="G50" s="63" t="n">
        <v>33.8134</v>
      </c>
      <c r="H50" s="64" t="n">
        <v>23855.83</v>
      </c>
      <c r="I50" s="65" t="n">
        <v>34.76</v>
      </c>
      <c r="J50" s="66" t="e">
        <f aca="false">SECTOHOURS(H50)</f>
        <v>#VALUE!</v>
      </c>
      <c r="K50" s="11"/>
      <c r="L50" s="67" t="n">
        <v>2159.6096</v>
      </c>
      <c r="M50" s="68" t="n">
        <v>33.4392</v>
      </c>
      <c r="N50" s="68" t="n">
        <v>32.5701</v>
      </c>
      <c r="O50" s="68" t="n">
        <v>33.8137</v>
      </c>
      <c r="P50" s="68" t="n">
        <v>24065.99</v>
      </c>
      <c r="Q50" s="69" t="n">
        <v>32.14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3.4078</v>
      </c>
      <c r="AB50" s="63" t="n">
        <v>32.546</v>
      </c>
      <c r="AC50" s="63" t="n">
        <v>33.78</v>
      </c>
      <c r="AD50" s="49"/>
      <c r="AE50" s="67" t="n">
        <v>33.4031</v>
      </c>
      <c r="AF50" s="68" t="n">
        <v>32.5427</v>
      </c>
      <c r="AG50" s="69" t="n">
        <v>33.7802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60512.6176</v>
      </c>
      <c r="E51" s="53" t="n">
        <v>40.5313</v>
      </c>
      <c r="F51" s="53" t="n">
        <v>37.3405</v>
      </c>
      <c r="G51" s="53" t="n">
        <v>39.252</v>
      </c>
      <c r="H51" s="54" t="n">
        <v>79818.12</v>
      </c>
      <c r="I51" s="55" t="n">
        <v>50.01</v>
      </c>
      <c r="J51" s="56" t="e">
        <f aca="false">SECTOHOURS(H51)</f>
        <v>#VALUE!</v>
      </c>
      <c r="K51" s="11"/>
      <c r="L51" s="57" t="n">
        <v>60504.7648</v>
      </c>
      <c r="M51" s="58" t="n">
        <v>40.5306</v>
      </c>
      <c r="N51" s="58" t="n">
        <v>37.3401</v>
      </c>
      <c r="O51" s="58" t="n">
        <v>39.2524</v>
      </c>
      <c r="P51" s="58" t="n">
        <v>80382.57</v>
      </c>
      <c r="Q51" s="59" t="n">
        <v>49.3</v>
      </c>
      <c r="R51" s="56" t="e">
        <f aca="false">SECTOHOURS(P51)</f>
        <v>#VALUE!</v>
      </c>
      <c r="S51" s="49"/>
      <c r="T51" s="60" t="n">
        <f aca="false">BDRATE(D51:D54,E51:E54,L51:L54,M51:M54)</f>
        <v>-0.00159617391003064</v>
      </c>
      <c r="U51" s="61" t="n">
        <f aca="false">BDRATE(D51:D54,F51:F54,L51:L54,N51:N54)</f>
        <v>1.78652846416494E-005</v>
      </c>
      <c r="V51" s="61" t="n">
        <f aca="false">BDRATE(D51:D54,G51:G54,L51:L54,O51:O54)</f>
        <v>-0.000261723385947099</v>
      </c>
      <c r="W51" s="61" t="n">
        <f aca="false">BDRATEOLD(D51:D54,E51:E54,L51:L54,M51:M54)</f>
        <v>-0.00165474146045164</v>
      </c>
      <c r="X51" s="61" t="n">
        <f aca="false">BDRATEOLD(D51:D54,F51:F54,L51:L54,N51:N54)</f>
        <v>0.000564019974698127</v>
      </c>
      <c r="Y51" s="61" t="n">
        <f aca="false">BDRATEOLD(D51:D54,G51:G54,L51:L54,O51:O54)</f>
        <v>-0.000266257864104835</v>
      </c>
      <c r="Z51" s="11"/>
      <c r="AA51" s="53" t="n">
        <v>40.5184</v>
      </c>
      <c r="AB51" s="53" t="n">
        <v>37.1215</v>
      </c>
      <c r="AC51" s="53" t="n">
        <v>39.2233</v>
      </c>
      <c r="AD51" s="49"/>
      <c r="AE51" s="57" t="n">
        <v>40.5178</v>
      </c>
      <c r="AF51" s="58" t="n">
        <v>37.1208</v>
      </c>
      <c r="AG51" s="59" t="n">
        <v>39.2237</v>
      </c>
    </row>
    <row r="52" customFormat="false" ht="15" hidden="false" customHeight="true" outlineLevel="0" collapsed="false">
      <c r="B52" s="62"/>
      <c r="C52" s="11" t="n">
        <v>27</v>
      </c>
      <c r="D52" s="53" t="n">
        <v>12218.9168</v>
      </c>
      <c r="E52" s="53" t="n">
        <v>39.0769</v>
      </c>
      <c r="F52" s="53" t="n">
        <v>33.0548</v>
      </c>
      <c r="G52" s="53" t="n">
        <v>37.6477</v>
      </c>
      <c r="H52" s="54" t="n">
        <v>50408.11</v>
      </c>
      <c r="I52" s="55" t="n">
        <v>36.41</v>
      </c>
      <c r="J52" s="56" t="e">
        <f aca="false">SECTOHOURS(H52)</f>
        <v>#VALUE!</v>
      </c>
      <c r="K52" s="11"/>
      <c r="L52" s="57" t="n">
        <v>12220.2512</v>
      </c>
      <c r="M52" s="58" t="n">
        <v>39.0776</v>
      </c>
      <c r="N52" s="58" t="n">
        <v>33.0545</v>
      </c>
      <c r="O52" s="58" t="n">
        <v>37.6479</v>
      </c>
      <c r="P52" s="58" t="n">
        <v>50969.71</v>
      </c>
      <c r="Q52" s="59" t="n">
        <v>35.79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9.0499</v>
      </c>
      <c r="AB52" s="53" t="n">
        <v>32.9445</v>
      </c>
      <c r="AC52" s="53" t="n">
        <v>37.6173</v>
      </c>
      <c r="AD52" s="49"/>
      <c r="AE52" s="57" t="n">
        <v>39.0507</v>
      </c>
      <c r="AF52" s="58" t="n">
        <v>32.9441</v>
      </c>
      <c r="AG52" s="59" t="n">
        <v>37.6175</v>
      </c>
    </row>
    <row r="53" customFormat="false" ht="15" hidden="false" customHeight="true" outlineLevel="0" collapsed="false">
      <c r="B53" s="62"/>
      <c r="C53" s="11" t="n">
        <v>32</v>
      </c>
      <c r="D53" s="53" t="n">
        <v>3388.9984</v>
      </c>
      <c r="E53" s="53" t="n">
        <v>37.2121</v>
      </c>
      <c r="F53" s="53" t="n">
        <v>31.9333</v>
      </c>
      <c r="G53" s="53" t="n">
        <v>35.6944</v>
      </c>
      <c r="H53" s="54" t="n">
        <v>33575.6</v>
      </c>
      <c r="I53" s="55" t="n">
        <v>26.57</v>
      </c>
      <c r="J53" s="56" t="e">
        <f aca="false">SECTOHOURS(H53)</f>
        <v>#VALUE!</v>
      </c>
      <c r="K53" s="11"/>
      <c r="L53" s="57" t="n">
        <v>3385.7664</v>
      </c>
      <c r="M53" s="58" t="n">
        <v>37.2161</v>
      </c>
      <c r="N53" s="58" t="n">
        <v>31.9328</v>
      </c>
      <c r="O53" s="58" t="n">
        <v>35.6926</v>
      </c>
      <c r="P53" s="58" t="n">
        <v>33837.91</v>
      </c>
      <c r="Q53" s="59" t="n">
        <v>26.1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524</v>
      </c>
      <c r="AB53" s="53" t="n">
        <v>31.9189</v>
      </c>
      <c r="AC53" s="53" t="n">
        <v>35.6219</v>
      </c>
      <c r="AD53" s="49"/>
      <c r="AE53" s="57" t="n">
        <v>37.1564</v>
      </c>
      <c r="AF53" s="58" t="n">
        <v>31.9184</v>
      </c>
      <c r="AG53" s="59" t="n">
        <v>35.62</v>
      </c>
    </row>
    <row r="54" customFormat="false" ht="15" hidden="false" customHeight="true" outlineLevel="0" collapsed="false">
      <c r="B54" s="98"/>
      <c r="C54" s="15" t="n">
        <v>37</v>
      </c>
      <c r="D54" s="87" t="n">
        <v>1514.1584</v>
      </c>
      <c r="E54" s="87" t="n">
        <v>35.0373</v>
      </c>
      <c r="F54" s="87" t="n">
        <v>31.0976</v>
      </c>
      <c r="G54" s="87" t="n">
        <v>33.6097</v>
      </c>
      <c r="H54" s="88" t="n">
        <v>24555.64</v>
      </c>
      <c r="I54" s="89" t="n">
        <v>21.34</v>
      </c>
      <c r="J54" s="90" t="e">
        <f aca="false">SECTOHOURS(H54)</f>
        <v>#VALUE!</v>
      </c>
      <c r="K54" s="11"/>
      <c r="L54" s="91" t="n">
        <v>1512.6176</v>
      </c>
      <c r="M54" s="92" t="n">
        <v>35.038</v>
      </c>
      <c r="N54" s="92" t="n">
        <v>31.0975</v>
      </c>
      <c r="O54" s="92" t="n">
        <v>33.6104</v>
      </c>
      <c r="P54" s="92" t="n">
        <v>24788.26</v>
      </c>
      <c r="Q54" s="93" t="n">
        <v>21.31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4.9557</v>
      </c>
      <c r="AB54" s="87" t="n">
        <v>31.0796</v>
      </c>
      <c r="AC54" s="87" t="n">
        <v>33.5257</v>
      </c>
      <c r="AD54" s="49"/>
      <c r="AE54" s="91" t="n">
        <v>34.9559</v>
      </c>
      <c r="AF54" s="92" t="n">
        <v>31.0795</v>
      </c>
      <c r="AG54" s="93" t="n">
        <v>33.5263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8174.4496</v>
      </c>
      <c r="E55" s="42" t="n">
        <v>45.0579</v>
      </c>
      <c r="F55" s="42" t="n">
        <v>46.7762</v>
      </c>
      <c r="G55" s="42" t="n">
        <v>46.8839</v>
      </c>
      <c r="H55" s="43" t="n">
        <v>123676.61</v>
      </c>
      <c r="I55" s="44" t="n">
        <v>62.16</v>
      </c>
      <c r="J55" s="56" t="e">
        <f aca="false">SECTOHOURS(H55)</f>
        <v>#VALUE!</v>
      </c>
      <c r="K55" s="11"/>
      <c r="L55" s="57" t="n">
        <v>37094.872</v>
      </c>
      <c r="M55" s="58" t="n">
        <v>45.0733</v>
      </c>
      <c r="N55" s="58" t="n">
        <v>46.7902</v>
      </c>
      <c r="O55" s="58" t="n">
        <v>46.9217</v>
      </c>
      <c r="P55" s="58" t="n">
        <v>125408.71</v>
      </c>
      <c r="Q55" s="59" t="n">
        <v>60.07</v>
      </c>
      <c r="R55" s="56" t="e">
        <f aca="false">SECTOHOURS(P55)</f>
        <v>#VALUE!</v>
      </c>
      <c r="S55" s="49"/>
      <c r="T55" s="60" t="n">
        <f aca="false">BDRATE(D55:D58,E55:E58,L55:L58,M55:M58)</f>
        <v>-0.0191236859549572</v>
      </c>
      <c r="U55" s="61" t="n">
        <f aca="false">BDRATE(D55:D58,F55:F58,L55:L58,N55:N58)</f>
        <v>-0.0195699803386762</v>
      </c>
      <c r="V55" s="61" t="n">
        <f aca="false">BDRATE(D55:D58,G55:G58,L55:L58,O55:O58)</f>
        <v>-0.0206506176336587</v>
      </c>
      <c r="W55" s="61" t="n">
        <f aca="false">BDRATEOLD(D55:D58,E55:E58,L55:L58,M55:M58)</f>
        <v>-0.0190063776344988</v>
      </c>
      <c r="X55" s="61" t="n">
        <f aca="false">BDRATEOLD(D55:D58,F55:F58,L55:L58,N55:N58)</f>
        <v>-0.0195033444677414</v>
      </c>
      <c r="Y55" s="61" t="n">
        <f aca="false">BDRATEOLD(D55:D58,G55:G58,L55:L58,O55:O58)</f>
        <v>-0.0206349554220918</v>
      </c>
      <c r="Z55" s="11"/>
      <c r="AA55" s="42" t="n">
        <v>44.8984</v>
      </c>
      <c r="AB55" s="42" t="n">
        <v>46.6703</v>
      </c>
      <c r="AC55" s="42" t="n">
        <v>46.7816</v>
      </c>
      <c r="AD55" s="49"/>
      <c r="AE55" s="57" t="n">
        <v>44.9135</v>
      </c>
      <c r="AF55" s="58" t="n">
        <v>46.6868</v>
      </c>
      <c r="AG55" s="59" t="n">
        <v>46.8179</v>
      </c>
    </row>
    <row r="56" customFormat="false" ht="15" hidden="false" customHeight="true" outlineLevel="0" collapsed="false">
      <c r="B56" s="62"/>
      <c r="C56" s="11" t="n">
        <v>27</v>
      </c>
      <c r="D56" s="53" t="n">
        <v>22477.064</v>
      </c>
      <c r="E56" s="53" t="n">
        <v>39.9036</v>
      </c>
      <c r="F56" s="53" t="n">
        <v>42.313</v>
      </c>
      <c r="G56" s="53" t="n">
        <v>42.4591</v>
      </c>
      <c r="H56" s="54" t="n">
        <v>97181.75</v>
      </c>
      <c r="I56" s="55" t="n">
        <v>55</v>
      </c>
      <c r="J56" s="56" t="e">
        <f aca="false">SECTOHOURS(H56)</f>
        <v>#VALUE!</v>
      </c>
      <c r="K56" s="11"/>
      <c r="L56" s="57" t="n">
        <v>22041.6576</v>
      </c>
      <c r="M56" s="58" t="n">
        <v>39.9065</v>
      </c>
      <c r="N56" s="58" t="n">
        <v>42.3329</v>
      </c>
      <c r="O56" s="58" t="n">
        <v>42.4658</v>
      </c>
      <c r="P56" s="58" t="n">
        <v>98123.89</v>
      </c>
      <c r="Q56" s="59" t="n">
        <v>53.58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9.6802</v>
      </c>
      <c r="AB56" s="53" t="n">
        <v>42.1902</v>
      </c>
      <c r="AC56" s="53" t="n">
        <v>42.3454</v>
      </c>
      <c r="AD56" s="49"/>
      <c r="AE56" s="57" t="n">
        <v>39.6841</v>
      </c>
      <c r="AF56" s="58" t="n">
        <v>42.2069</v>
      </c>
      <c r="AG56" s="59" t="n">
        <v>42.3485</v>
      </c>
    </row>
    <row r="57" customFormat="false" ht="15" hidden="false" customHeight="true" outlineLevel="0" collapsed="false">
      <c r="B57" s="96"/>
      <c r="C57" s="11" t="n">
        <v>32</v>
      </c>
      <c r="D57" s="53" t="n">
        <v>13080.1872</v>
      </c>
      <c r="E57" s="53" t="n">
        <v>35.5706</v>
      </c>
      <c r="F57" s="53" t="n">
        <v>37.8455</v>
      </c>
      <c r="G57" s="53" t="n">
        <v>38.1809</v>
      </c>
      <c r="H57" s="54" t="n">
        <v>79080.72</v>
      </c>
      <c r="I57" s="55" t="n">
        <v>46.91</v>
      </c>
      <c r="J57" s="56" t="e">
        <f aca="false">SECTOHOURS(H57)</f>
        <v>#VALUE!</v>
      </c>
      <c r="K57" s="11"/>
      <c r="L57" s="57" t="n">
        <v>12885.0416</v>
      </c>
      <c r="M57" s="58" t="n">
        <v>35.5841</v>
      </c>
      <c r="N57" s="58" t="n">
        <v>37.8629</v>
      </c>
      <c r="O57" s="58" t="n">
        <v>38.2021</v>
      </c>
      <c r="P57" s="58" t="n">
        <v>79594.68</v>
      </c>
      <c r="Q57" s="59" t="n">
        <v>46.42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5.351</v>
      </c>
      <c r="AB57" s="53" t="n">
        <v>37.6949</v>
      </c>
      <c r="AC57" s="53" t="n">
        <v>38.0485</v>
      </c>
      <c r="AD57" s="49"/>
      <c r="AE57" s="57" t="n">
        <v>35.3647</v>
      </c>
      <c r="AF57" s="58" t="n">
        <v>37.7146</v>
      </c>
      <c r="AG57" s="59" t="n">
        <v>38.0683</v>
      </c>
    </row>
    <row r="58" customFormat="false" ht="15" hidden="false" customHeight="true" outlineLevel="0" collapsed="false">
      <c r="B58" s="99"/>
      <c r="C58" s="11" t="n">
        <v>37</v>
      </c>
      <c r="D58" s="53" t="n">
        <v>7515.4368</v>
      </c>
      <c r="E58" s="53" t="n">
        <v>31.5167</v>
      </c>
      <c r="F58" s="53" t="n">
        <v>33.969</v>
      </c>
      <c r="G58" s="53" t="n">
        <v>34.2961</v>
      </c>
      <c r="H58" s="54" t="n">
        <v>65294.36</v>
      </c>
      <c r="I58" s="55" t="n">
        <v>42.34</v>
      </c>
      <c r="J58" s="66" t="e">
        <f aca="false">SECTOHOURS(H58)</f>
        <v>#VALUE!</v>
      </c>
      <c r="K58" s="11"/>
      <c r="L58" s="57" t="n">
        <v>7448.8608</v>
      </c>
      <c r="M58" s="58" t="n">
        <v>31.5275</v>
      </c>
      <c r="N58" s="58" t="n">
        <v>33.9606</v>
      </c>
      <c r="O58" s="58" t="n">
        <v>34.3551</v>
      </c>
      <c r="P58" s="58" t="n">
        <v>65640.59</v>
      </c>
      <c r="Q58" s="59" t="n">
        <v>41.58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1.3292</v>
      </c>
      <c r="AB58" s="53" t="n">
        <v>33.8205</v>
      </c>
      <c r="AC58" s="53" t="n">
        <v>34.1704</v>
      </c>
      <c r="AD58" s="49"/>
      <c r="AE58" s="57" t="n">
        <v>31.341</v>
      </c>
      <c r="AF58" s="58" t="n">
        <v>33.8123</v>
      </c>
      <c r="AG58" s="59" t="n">
        <v>34.2319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187.42</v>
      </c>
      <c r="E59" s="74" t="n">
        <v>50.5018</v>
      </c>
      <c r="F59" s="74" t="n">
        <v>50.384</v>
      </c>
      <c r="G59" s="74" t="n">
        <v>50.792</v>
      </c>
      <c r="H59" s="75" t="n">
        <v>27055.84</v>
      </c>
      <c r="I59" s="76" t="n">
        <v>46.51</v>
      </c>
      <c r="J59" s="56" t="e">
        <f aca="false">SECTOHOURS(H59)</f>
        <v>#VALUE!</v>
      </c>
      <c r="K59" s="11"/>
      <c r="L59" s="77" t="n">
        <v>1149.3624</v>
      </c>
      <c r="M59" s="78" t="n">
        <v>50.3634</v>
      </c>
      <c r="N59" s="78" t="n">
        <v>50.5072</v>
      </c>
      <c r="O59" s="78" t="n">
        <v>50.8516</v>
      </c>
      <c r="P59" s="78" t="n">
        <v>27237.32</v>
      </c>
      <c r="Q59" s="79" t="n">
        <v>41.62</v>
      </c>
      <c r="R59" s="56" t="e">
        <f aca="false">SECTOHOURS(P59)</f>
        <v>#VALUE!</v>
      </c>
      <c r="S59" s="49"/>
      <c r="T59" s="80" t="n">
        <f aca="false">BDRATE(D59:D62,E59:E62,L59:L62,M59:M62)</f>
        <v>-0.0300132991043578</v>
      </c>
      <c r="U59" s="81" t="n">
        <f aca="false">BDRATE(D59:D62,F59:F62,L59:L62,N59:N62)</f>
        <v>-0.0302245640589141</v>
      </c>
      <c r="V59" s="81" t="n">
        <f aca="false">BDRATE(D59:D62,G59:G62,L59:L62,O59:O62)</f>
        <v>-0.030131665984576</v>
      </c>
      <c r="W59" s="81" t="n">
        <f aca="false">BDRATEOLD(D59:D62,E59:E62,L59:L62,M59:M62)</f>
        <v>-0.0298931368832484</v>
      </c>
      <c r="X59" s="81" t="n">
        <f aca="false">BDRATEOLD(D59:D62,F59:F62,L59:L62,N59:N62)</f>
        <v>-0.0302385242177602</v>
      </c>
      <c r="Y59" s="81" t="n">
        <f aca="false">BDRATEOLD(D59:D62,G59:G62,L59:L62,O59:O62)</f>
        <v>-0.0301006608466856</v>
      </c>
      <c r="Z59" s="11"/>
      <c r="AA59" s="74" t="n">
        <v>50.474</v>
      </c>
      <c r="AB59" s="74" t="n">
        <v>50.3562</v>
      </c>
      <c r="AC59" s="74" t="n">
        <v>50.7499</v>
      </c>
      <c r="AD59" s="49"/>
      <c r="AE59" s="77" t="n">
        <v>50.3413</v>
      </c>
      <c r="AF59" s="78" t="n">
        <v>50.4769</v>
      </c>
      <c r="AG59" s="82" t="n">
        <v>50.8103</v>
      </c>
    </row>
    <row r="60" customFormat="false" ht="15" hidden="false" customHeight="true" outlineLevel="0" collapsed="false">
      <c r="B60" s="62"/>
      <c r="C60" s="11" t="n">
        <v>27</v>
      </c>
      <c r="D60" s="53" t="n">
        <v>1088.8032</v>
      </c>
      <c r="E60" s="53" t="n">
        <v>45.7412</v>
      </c>
      <c r="F60" s="53" t="n">
        <v>46.0287</v>
      </c>
      <c r="G60" s="53" t="n">
        <v>46.2417</v>
      </c>
      <c r="H60" s="54" t="n">
        <v>26545.04</v>
      </c>
      <c r="I60" s="55" t="n">
        <v>49.71</v>
      </c>
      <c r="J60" s="56" t="e">
        <f aca="false">SECTOHOURS(H60)</f>
        <v>#VALUE!</v>
      </c>
      <c r="K60" s="11"/>
      <c r="L60" s="57" t="n">
        <v>1053.0184</v>
      </c>
      <c r="M60" s="58" t="n">
        <v>45.8678</v>
      </c>
      <c r="N60" s="58" t="n">
        <v>45.9912</v>
      </c>
      <c r="O60" s="58" t="n">
        <v>46.2493</v>
      </c>
      <c r="P60" s="58" t="n">
        <v>26819.28</v>
      </c>
      <c r="Q60" s="83" t="n">
        <v>41.64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5.7034</v>
      </c>
      <c r="AB60" s="53" t="n">
        <v>45.9893</v>
      </c>
      <c r="AC60" s="53" t="n">
        <v>46.1893</v>
      </c>
      <c r="AD60" s="49"/>
      <c r="AE60" s="57" t="n">
        <v>45.8314</v>
      </c>
      <c r="AF60" s="58" t="n">
        <v>45.9535</v>
      </c>
      <c r="AG60" s="59" t="n">
        <v>46.1965</v>
      </c>
    </row>
    <row r="61" customFormat="false" ht="15" hidden="false" customHeight="true" outlineLevel="0" collapsed="false">
      <c r="B61" s="62"/>
      <c r="C61" s="11" t="n">
        <v>32</v>
      </c>
      <c r="D61" s="53" t="n">
        <v>982.152</v>
      </c>
      <c r="E61" s="53" t="n">
        <v>40.7622</v>
      </c>
      <c r="F61" s="53" t="n">
        <v>41.3345</v>
      </c>
      <c r="G61" s="53" t="n">
        <v>41.5406</v>
      </c>
      <c r="H61" s="54" t="n">
        <v>25921.35</v>
      </c>
      <c r="I61" s="55" t="n">
        <v>41.68</v>
      </c>
      <c r="J61" s="56" t="e">
        <f aca="false">SECTOHOURS(H61)</f>
        <v>#VALUE!</v>
      </c>
      <c r="K61" s="11"/>
      <c r="L61" s="57" t="n">
        <v>953.8528</v>
      </c>
      <c r="M61" s="58" t="n">
        <v>40.6797</v>
      </c>
      <c r="N61" s="58" t="n">
        <v>41.3426</v>
      </c>
      <c r="O61" s="58" t="n">
        <v>41.4814</v>
      </c>
      <c r="P61" s="58" t="n">
        <v>26122.98</v>
      </c>
      <c r="Q61" s="59" t="n">
        <v>41.65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0.7009</v>
      </c>
      <c r="AB61" s="53" t="n">
        <v>41.2812</v>
      </c>
      <c r="AC61" s="53" t="n">
        <v>41.4778</v>
      </c>
      <c r="AD61" s="49"/>
      <c r="AE61" s="57" t="n">
        <v>40.6265</v>
      </c>
      <c r="AF61" s="58" t="n">
        <v>41.2912</v>
      </c>
      <c r="AG61" s="59" t="n">
        <v>41.417</v>
      </c>
    </row>
    <row r="62" customFormat="false" ht="15" hidden="false" customHeight="true" outlineLevel="0" collapsed="false">
      <c r="B62" s="101"/>
      <c r="C62" s="85" t="n">
        <v>37</v>
      </c>
      <c r="D62" s="63" t="n">
        <v>868.1256</v>
      </c>
      <c r="E62" s="63" t="n">
        <v>35.437</v>
      </c>
      <c r="F62" s="63" t="n">
        <v>36.7131</v>
      </c>
      <c r="G62" s="63" t="n">
        <v>36.5067</v>
      </c>
      <c r="H62" s="64" t="n">
        <v>24656.43</v>
      </c>
      <c r="I62" s="65" t="n">
        <v>40.6</v>
      </c>
      <c r="J62" s="66" t="e">
        <f aca="false">SECTOHOURS(H62)</f>
        <v>#VALUE!</v>
      </c>
      <c r="K62" s="11"/>
      <c r="L62" s="67" t="n">
        <v>846.3648</v>
      </c>
      <c r="M62" s="68" t="n">
        <v>35.4344</v>
      </c>
      <c r="N62" s="68" t="n">
        <v>36.6969</v>
      </c>
      <c r="O62" s="68" t="n">
        <v>36.5912</v>
      </c>
      <c r="P62" s="68" t="n">
        <v>25031.87</v>
      </c>
      <c r="Q62" s="69" t="n">
        <v>41.46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5.3935</v>
      </c>
      <c r="AB62" s="63" t="n">
        <v>36.6575</v>
      </c>
      <c r="AC62" s="63" t="n">
        <v>36.4572</v>
      </c>
      <c r="AD62" s="49"/>
      <c r="AE62" s="67" t="n">
        <v>35.3917</v>
      </c>
      <c r="AF62" s="68" t="n">
        <v>36.6412</v>
      </c>
      <c r="AG62" s="69" t="n">
        <v>36.5384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397.6376</v>
      </c>
      <c r="E63" s="53" t="n">
        <v>52.0968</v>
      </c>
      <c r="F63" s="53" t="n">
        <v>52.9588</v>
      </c>
      <c r="G63" s="53" t="n">
        <v>52.748</v>
      </c>
      <c r="H63" s="54" t="n">
        <v>69111.36</v>
      </c>
      <c r="I63" s="55" t="n">
        <v>50.06</v>
      </c>
      <c r="J63" s="56" t="e">
        <f aca="false">SECTOHOURS(H63)</f>
        <v>#VALUE!</v>
      </c>
      <c r="K63" s="11"/>
      <c r="L63" s="57" t="n">
        <v>5295.7136</v>
      </c>
      <c r="M63" s="58" t="n">
        <v>52.1021</v>
      </c>
      <c r="N63" s="58" t="n">
        <v>52.949</v>
      </c>
      <c r="O63" s="58" t="n">
        <v>52.7549</v>
      </c>
      <c r="P63" s="58" t="n">
        <v>69790.03</v>
      </c>
      <c r="Q63" s="59" t="n">
        <v>51.2</v>
      </c>
      <c r="R63" s="56" t="e">
        <f aca="false">SECTOHOURS(P63)</f>
        <v>#VALUE!</v>
      </c>
      <c r="S63" s="49"/>
      <c r="T63" s="60" t="n">
        <f aca="false">BDRATE(D63:D66,E63:E66,L63:L66,M63:M66)</f>
        <v>-0.0180901135852369</v>
      </c>
      <c r="U63" s="61" t="n">
        <f aca="false">BDRATE(D63:D66,F63:F66,L63:L66,N63:N66)</f>
        <v>-0.019600226122699</v>
      </c>
      <c r="V63" s="61" t="n">
        <f aca="false">BDRATE(D63:D66,G63:G66,L63:L66,O63:O66)</f>
        <v>-0.0201561522798801</v>
      </c>
      <c r="W63" s="61" t="n">
        <f aca="false">BDRATEOLD(D63:D66,E63:E66,L63:L66,M63:M66)</f>
        <v>-0.0181206349454415</v>
      </c>
      <c r="X63" s="61" t="n">
        <f aca="false">BDRATEOLD(D63:D66,F63:F66,L63:L66,N63:N66)</f>
        <v>-0.0195503555917408</v>
      </c>
      <c r="Y63" s="61" t="n">
        <f aca="false">BDRATEOLD(D63:D66,G63:G66,L63:L66,O63:O66)</f>
        <v>-0.0201692304712668</v>
      </c>
      <c r="Z63" s="11"/>
      <c r="AA63" s="53" t="n">
        <v>52.0542</v>
      </c>
      <c r="AB63" s="53" t="n">
        <v>52.9127</v>
      </c>
      <c r="AC63" s="53" t="n">
        <v>52.6932</v>
      </c>
      <c r="AD63" s="49"/>
      <c r="AE63" s="57" t="n">
        <v>52.0604</v>
      </c>
      <c r="AF63" s="58" t="n">
        <v>52.9044</v>
      </c>
      <c r="AG63" s="59" t="n">
        <v>52.7016</v>
      </c>
    </row>
    <row r="64" customFormat="false" ht="15" hidden="false" customHeight="true" outlineLevel="0" collapsed="false">
      <c r="B64" s="103"/>
      <c r="C64" s="11" t="n">
        <v>27</v>
      </c>
      <c r="D64" s="53" t="n">
        <v>4382.8808</v>
      </c>
      <c r="E64" s="53" t="n">
        <v>46.8292</v>
      </c>
      <c r="F64" s="53" t="n">
        <v>48.3395</v>
      </c>
      <c r="G64" s="53" t="n">
        <v>47.6569</v>
      </c>
      <c r="H64" s="54" t="n">
        <v>66477.31</v>
      </c>
      <c r="I64" s="55" t="n">
        <v>51.92</v>
      </c>
      <c r="J64" s="56" t="e">
        <f aca="false">SECTOHOURS(H64)</f>
        <v>#VALUE!</v>
      </c>
      <c r="K64" s="11"/>
      <c r="L64" s="57" t="n">
        <v>4297.9744</v>
      </c>
      <c r="M64" s="58" t="n">
        <v>46.7687</v>
      </c>
      <c r="N64" s="58" t="n">
        <v>48.3563</v>
      </c>
      <c r="O64" s="58" t="n">
        <v>47.7155</v>
      </c>
      <c r="P64" s="58" t="n">
        <v>66976.73</v>
      </c>
      <c r="Q64" s="59" t="n">
        <v>50.71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309</v>
      </c>
      <c r="AB64" s="53" t="n">
        <v>48.2643</v>
      </c>
      <c r="AC64" s="53" t="n">
        <v>47.5416</v>
      </c>
      <c r="AD64" s="49"/>
      <c r="AE64" s="57" t="n">
        <v>46.6709</v>
      </c>
      <c r="AF64" s="58" t="n">
        <v>48.2798</v>
      </c>
      <c r="AG64" s="59" t="n">
        <v>47.598</v>
      </c>
    </row>
    <row r="65" customFormat="false" ht="15" hidden="false" customHeight="true" outlineLevel="0" collapsed="false">
      <c r="B65" s="103"/>
      <c r="C65" s="11" t="n">
        <v>32</v>
      </c>
      <c r="D65" s="53" t="n">
        <v>3481.9176</v>
      </c>
      <c r="E65" s="53" t="n">
        <v>41.2117</v>
      </c>
      <c r="F65" s="53" t="n">
        <v>44.0035</v>
      </c>
      <c r="G65" s="53" t="n">
        <v>42.9675</v>
      </c>
      <c r="H65" s="54" t="n">
        <v>61022.22</v>
      </c>
      <c r="I65" s="55" t="n">
        <v>49.11</v>
      </c>
      <c r="J65" s="56" t="e">
        <f aca="false">SECTOHOURS(H65)</f>
        <v>#VALUE!</v>
      </c>
      <c r="K65" s="11"/>
      <c r="L65" s="57" t="n">
        <v>3413.372</v>
      </c>
      <c r="M65" s="58" t="n">
        <v>41.1856</v>
      </c>
      <c r="N65" s="58" t="n">
        <v>44.0198</v>
      </c>
      <c r="O65" s="58" t="n">
        <v>42.9687</v>
      </c>
      <c r="P65" s="58" t="n">
        <v>61425.91</v>
      </c>
      <c r="Q65" s="59" t="n">
        <v>49.89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0489</v>
      </c>
      <c r="AB65" s="53" t="n">
        <v>43.8809</v>
      </c>
      <c r="AC65" s="53" t="n">
        <v>42.8152</v>
      </c>
      <c r="AD65" s="49"/>
      <c r="AE65" s="57" t="n">
        <v>41.0237</v>
      </c>
      <c r="AF65" s="58" t="n">
        <v>43.8946</v>
      </c>
      <c r="AG65" s="59" t="n">
        <v>42.8146</v>
      </c>
    </row>
    <row r="66" customFormat="false" ht="15" hidden="false" customHeight="true" outlineLevel="0" collapsed="false">
      <c r="B66" s="104"/>
      <c r="C66" s="15" t="n">
        <v>37</v>
      </c>
      <c r="D66" s="87" t="n">
        <v>2648.3776</v>
      </c>
      <c r="E66" s="87" t="n">
        <v>36.1501</v>
      </c>
      <c r="F66" s="87" t="n">
        <v>40.0117</v>
      </c>
      <c r="G66" s="87" t="n">
        <v>38.122</v>
      </c>
      <c r="H66" s="88" t="n">
        <v>54078.18</v>
      </c>
      <c r="I66" s="89" t="n">
        <v>47.53</v>
      </c>
      <c r="J66" s="90" t="e">
        <f aca="false">SECTOHOURS(H66)</f>
        <v>#VALUE!</v>
      </c>
      <c r="K66" s="11"/>
      <c r="L66" s="91" t="n">
        <v>2594.6768</v>
      </c>
      <c r="M66" s="92" t="n">
        <v>36.1344</v>
      </c>
      <c r="N66" s="92" t="n">
        <v>39.949</v>
      </c>
      <c r="O66" s="92" t="n">
        <v>38.0653</v>
      </c>
      <c r="P66" s="92" t="n">
        <v>54628.79</v>
      </c>
      <c r="Q66" s="93" t="n">
        <v>48.83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0255</v>
      </c>
      <c r="AB66" s="87" t="n">
        <v>39.8882</v>
      </c>
      <c r="AC66" s="87" t="n">
        <v>37.9294</v>
      </c>
      <c r="AD66" s="49"/>
      <c r="AE66" s="91" t="n">
        <v>36.0097</v>
      </c>
      <c r="AF66" s="92" t="n">
        <v>39.8254</v>
      </c>
      <c r="AG66" s="93" t="n">
        <v>37.8754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200.7224</v>
      </c>
      <c r="E67" s="42" t="n">
        <v>49.5095</v>
      </c>
      <c r="F67" s="42" t="n">
        <v>50.4069</v>
      </c>
      <c r="G67" s="42" t="n">
        <v>50.9537</v>
      </c>
      <c r="H67" s="43" t="n">
        <v>4426.61</v>
      </c>
      <c r="I67" s="44" t="n">
        <v>9.36</v>
      </c>
      <c r="J67" s="56" t="e">
        <f aca="false">SECTOHOURS(H67)</f>
        <v>#VALUE!</v>
      </c>
      <c r="K67" s="11"/>
      <c r="L67" s="57" t="n">
        <v>195.9704</v>
      </c>
      <c r="M67" s="58" t="n">
        <v>49.6507</v>
      </c>
      <c r="N67" s="58" t="n">
        <v>50.4216</v>
      </c>
      <c r="O67" s="58" t="n">
        <v>51.056</v>
      </c>
      <c r="P67" s="58" t="n">
        <v>4370.89</v>
      </c>
      <c r="Q67" s="59" t="n">
        <v>8.84</v>
      </c>
      <c r="R67" s="56" t="e">
        <f aca="false">SECTOHOURS(P67)</f>
        <v>#VALUE!</v>
      </c>
      <c r="S67" s="49"/>
      <c r="T67" s="60" t="n">
        <f aca="false">BDRATE(D67:D70,E67:E70,L67:L70,M67:M70)</f>
        <v>-0.0285398832195751</v>
      </c>
      <c r="U67" s="61" t="n">
        <f aca="false">BDRATE(D67:D70,F67:F70,L67:L70,N67:N70)</f>
        <v>-0.0258933937420741</v>
      </c>
      <c r="V67" s="61" t="n">
        <f aca="false">BDRATE(D67:D70,G67:G70,L67:L70,O67:O70)</f>
        <v>-0.0325371410190741</v>
      </c>
      <c r="W67" s="61" t="n">
        <f aca="false">BDRATEOLD(D67:D70,E67:E70,L67:L70,M67:M70)</f>
        <v>-0.0282385155016471</v>
      </c>
      <c r="X67" s="61" t="n">
        <f aca="false">BDRATEOLD(D67:D70,F67:F70,L67:L70,N67:N70)</f>
        <v>-0.025668626602827</v>
      </c>
      <c r="Y67" s="61" t="n">
        <f aca="false">BDRATEOLD(D67:D70,G67:G70,L67:L70,O67:O70)</f>
        <v>-0.03250422707298</v>
      </c>
      <c r="Z67" s="11"/>
      <c r="AA67" s="42" t="n">
        <v>49.3212</v>
      </c>
      <c r="AB67" s="42" t="n">
        <v>50.3427</v>
      </c>
      <c r="AC67" s="42" t="n">
        <v>50.8858</v>
      </c>
      <c r="AD67" s="49"/>
      <c r="AE67" s="57" t="n">
        <v>49.4464</v>
      </c>
      <c r="AF67" s="58" t="n">
        <v>50.3566</v>
      </c>
      <c r="AG67" s="59" t="n">
        <v>50.9856</v>
      </c>
    </row>
    <row r="68" customFormat="false" ht="15" hidden="false" customHeight="true" outlineLevel="0" collapsed="false">
      <c r="B68" s="103"/>
      <c r="C68" s="11" t="n">
        <v>27</v>
      </c>
      <c r="D68" s="53" t="n">
        <v>160.0328</v>
      </c>
      <c r="E68" s="53" t="n">
        <v>45.2418</v>
      </c>
      <c r="F68" s="53" t="n">
        <v>46.215</v>
      </c>
      <c r="G68" s="53" t="n">
        <v>46.7211</v>
      </c>
      <c r="H68" s="54" t="n">
        <v>4280.67</v>
      </c>
      <c r="I68" s="55" t="n">
        <v>9.11</v>
      </c>
      <c r="J68" s="56" t="e">
        <f aca="false">SECTOHOURS(H68)</f>
        <v>#VALUE!</v>
      </c>
      <c r="K68" s="11"/>
      <c r="L68" s="57" t="n">
        <v>155.1544</v>
      </c>
      <c r="M68" s="58" t="n">
        <v>45.3441</v>
      </c>
      <c r="N68" s="58" t="n">
        <v>46.2778</v>
      </c>
      <c r="O68" s="58" t="n">
        <v>46.8487</v>
      </c>
      <c r="P68" s="58" t="n">
        <v>4430.8</v>
      </c>
      <c r="Q68" s="59" t="n">
        <v>8.84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0688</v>
      </c>
      <c r="AB68" s="53" t="n">
        <v>46.1581</v>
      </c>
      <c r="AC68" s="53" t="n">
        <v>46.6688</v>
      </c>
      <c r="AD68" s="49"/>
      <c r="AE68" s="57" t="n">
        <v>45.1626</v>
      </c>
      <c r="AF68" s="58" t="n">
        <v>46.2193</v>
      </c>
      <c r="AG68" s="59" t="n">
        <v>46.7889</v>
      </c>
    </row>
    <row r="69" customFormat="false" ht="15" hidden="false" customHeight="true" outlineLevel="0" collapsed="false">
      <c r="B69" s="103"/>
      <c r="C69" s="11" t="n">
        <v>32</v>
      </c>
      <c r="D69" s="53" t="n">
        <v>120.384</v>
      </c>
      <c r="E69" s="53" t="n">
        <v>41.0163</v>
      </c>
      <c r="F69" s="53" t="n">
        <v>41.6136</v>
      </c>
      <c r="G69" s="53" t="n">
        <v>41.9246</v>
      </c>
      <c r="H69" s="54" t="n">
        <v>4248.34</v>
      </c>
      <c r="I69" s="55" t="n">
        <v>8.92</v>
      </c>
      <c r="J69" s="56" t="e">
        <f aca="false">SECTOHOURS(H69)</f>
        <v>#VALUE!</v>
      </c>
      <c r="K69" s="11"/>
      <c r="L69" s="57" t="n">
        <v>116.7848</v>
      </c>
      <c r="M69" s="58" t="n">
        <v>40.9047</v>
      </c>
      <c r="N69" s="58" t="n">
        <v>41.4845</v>
      </c>
      <c r="O69" s="58" t="n">
        <v>41.9782</v>
      </c>
      <c r="P69" s="58" t="n">
        <v>4224.89</v>
      </c>
      <c r="Q69" s="59" t="n">
        <v>8.8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8524</v>
      </c>
      <c r="AB69" s="53" t="n">
        <v>41.5614</v>
      </c>
      <c r="AC69" s="53" t="n">
        <v>41.8807</v>
      </c>
      <c r="AD69" s="49"/>
      <c r="AE69" s="57" t="n">
        <v>40.7528</v>
      </c>
      <c r="AF69" s="58" t="n">
        <v>41.4389</v>
      </c>
      <c r="AG69" s="59" t="n">
        <v>41.9335</v>
      </c>
    </row>
    <row r="70" customFormat="false" ht="15" hidden="false" customHeight="true" outlineLevel="0" collapsed="false">
      <c r="B70" s="101"/>
      <c r="C70" s="11" t="n">
        <v>37</v>
      </c>
      <c r="D70" s="53" t="n">
        <v>89.4136</v>
      </c>
      <c r="E70" s="53" t="n">
        <v>36.0808</v>
      </c>
      <c r="F70" s="53" t="n">
        <v>36.5491</v>
      </c>
      <c r="G70" s="53" t="n">
        <v>36.8008</v>
      </c>
      <c r="H70" s="54" t="n">
        <v>4103.44</v>
      </c>
      <c r="I70" s="55" t="n">
        <v>9.03</v>
      </c>
      <c r="J70" s="66" t="e">
        <f aca="false">SECTOHOURS(H70)</f>
        <v>#VALUE!</v>
      </c>
      <c r="K70" s="11"/>
      <c r="L70" s="57" t="n">
        <v>87.1072</v>
      </c>
      <c r="M70" s="58" t="n">
        <v>36.0281</v>
      </c>
      <c r="N70" s="58" t="n">
        <v>36.3813</v>
      </c>
      <c r="O70" s="58" t="n">
        <v>36.72</v>
      </c>
      <c r="P70" s="58" t="n">
        <v>4256.94</v>
      </c>
      <c r="Q70" s="59" t="n">
        <v>8.74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662</v>
      </c>
      <c r="AB70" s="53" t="n">
        <v>36.5216</v>
      </c>
      <c r="AC70" s="53" t="n">
        <v>36.7623</v>
      </c>
      <c r="AD70" s="49"/>
      <c r="AE70" s="57" t="n">
        <v>35.9156</v>
      </c>
      <c r="AF70" s="58" t="n">
        <v>36.3511</v>
      </c>
      <c r="AG70" s="59" t="n">
        <v>36.6832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602.0104</v>
      </c>
      <c r="E71" s="74" t="n">
        <v>46.1325</v>
      </c>
      <c r="F71" s="74" t="n">
        <v>48.9016</v>
      </c>
      <c r="G71" s="74" t="n">
        <v>50.2775</v>
      </c>
      <c r="H71" s="75" t="n">
        <v>16811.4</v>
      </c>
      <c r="I71" s="76" t="n">
        <v>21.43</v>
      </c>
      <c r="J71" s="56" t="e">
        <f aca="false">SECTOHOURS(H71)</f>
        <v>#VALUE!</v>
      </c>
      <c r="K71" s="11"/>
      <c r="L71" s="77" t="n">
        <v>1595.8224</v>
      </c>
      <c r="M71" s="78" t="n">
        <v>46.1331</v>
      </c>
      <c r="N71" s="78" t="n">
        <v>48.8738</v>
      </c>
      <c r="O71" s="78" t="n">
        <v>50.2407</v>
      </c>
      <c r="P71" s="78" t="n">
        <v>16723.2</v>
      </c>
      <c r="Q71" s="82" t="n">
        <v>20.55</v>
      </c>
      <c r="R71" s="56" t="e">
        <f aca="false">SECTOHOURS(P71)</f>
        <v>#VALUE!</v>
      </c>
      <c r="S71" s="49"/>
      <c r="T71" s="80" t="n">
        <f aca="false">BDRATE(D71:D74,E71:E74,L71:L74,M71:M74)</f>
        <v>-0.00463962759050907</v>
      </c>
      <c r="U71" s="81" t="n">
        <f aca="false">BDRATE(D71:D74,F71:F74,L71:L74,N71:N74)</f>
        <v>-0.00371443232252255</v>
      </c>
      <c r="V71" s="81" t="n">
        <f aca="false">BDRATE(D71:D74,G71:G74,L71:L74,O71:O74)</f>
        <v>-0.00561567789222695</v>
      </c>
      <c r="W71" s="81" t="n">
        <f aca="false">BDRATEOLD(D71:D74,E71:E74,L71:L74,M71:M74)</f>
        <v>-0.00468201363812137</v>
      </c>
      <c r="X71" s="81" t="n">
        <f aca="false">BDRATEOLD(D71:D74,F71:F74,L71:L74,N71:N74)</f>
        <v>-0.00370095708811169</v>
      </c>
      <c r="Y71" s="81" t="n">
        <f aca="false">BDRATEOLD(D71:D74,G71:G74,L71:L74,O71:O74)</f>
        <v>-0.00538937954564345</v>
      </c>
      <c r="Z71" s="11"/>
      <c r="AA71" s="74" t="n">
        <v>45.6179</v>
      </c>
      <c r="AB71" s="74" t="n">
        <v>48.3532</v>
      </c>
      <c r="AC71" s="74" t="n">
        <v>49.8027</v>
      </c>
      <c r="AD71" s="49"/>
      <c r="AE71" s="77" t="n">
        <v>45.6206</v>
      </c>
      <c r="AF71" s="78" t="n">
        <v>48.3464</v>
      </c>
      <c r="AG71" s="82" t="n">
        <v>49.7754</v>
      </c>
    </row>
    <row r="72" customFormat="false" ht="15" hidden="false" customHeight="true" outlineLevel="0" collapsed="false">
      <c r="B72" s="103"/>
      <c r="C72" s="11" t="n">
        <v>27</v>
      </c>
      <c r="D72" s="53" t="n">
        <v>1019.4664</v>
      </c>
      <c r="E72" s="53" t="n">
        <v>41.671</v>
      </c>
      <c r="F72" s="53" t="n">
        <v>45.6301</v>
      </c>
      <c r="G72" s="53" t="n">
        <v>47.7096</v>
      </c>
      <c r="H72" s="54" t="n">
        <v>15317.96</v>
      </c>
      <c r="I72" s="55" t="n">
        <v>21.4</v>
      </c>
      <c r="J72" s="56" t="e">
        <f aca="false">SECTOHOURS(H72)</f>
        <v>#VALUE!</v>
      </c>
      <c r="K72" s="11"/>
      <c r="L72" s="57" t="n">
        <v>1014.3776</v>
      </c>
      <c r="M72" s="58" t="n">
        <v>41.6843</v>
      </c>
      <c r="N72" s="58" t="n">
        <v>45.6468</v>
      </c>
      <c r="O72" s="58" t="n">
        <v>47.7073</v>
      </c>
      <c r="P72" s="58" t="n">
        <v>15346.9</v>
      </c>
      <c r="Q72" s="59" t="n">
        <v>20.08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1.109</v>
      </c>
      <c r="AB72" s="53" t="n">
        <v>45.0514</v>
      </c>
      <c r="AC72" s="53" t="n">
        <v>47.2987</v>
      </c>
      <c r="AD72" s="49"/>
      <c r="AE72" s="57" t="n">
        <v>41.1161</v>
      </c>
      <c r="AF72" s="58" t="n">
        <v>45.0657</v>
      </c>
      <c r="AG72" s="59" t="n">
        <v>47.2981</v>
      </c>
    </row>
    <row r="73" customFormat="false" ht="15" hidden="false" customHeight="true" outlineLevel="0" collapsed="false">
      <c r="B73" s="103"/>
      <c r="C73" s="11" t="n">
        <v>32</v>
      </c>
      <c r="D73" s="53" t="n">
        <v>617.3656</v>
      </c>
      <c r="E73" s="53" t="n">
        <v>37.298</v>
      </c>
      <c r="F73" s="53" t="n">
        <v>42.0325</v>
      </c>
      <c r="G73" s="53" t="n">
        <v>45.0283</v>
      </c>
      <c r="H73" s="54" t="n">
        <v>13431.93</v>
      </c>
      <c r="I73" s="55" t="n">
        <v>21.05</v>
      </c>
      <c r="J73" s="56" t="e">
        <f aca="false">SECTOHOURS(H73)</f>
        <v>#VALUE!</v>
      </c>
      <c r="K73" s="11"/>
      <c r="L73" s="57" t="n">
        <v>613.9968</v>
      </c>
      <c r="M73" s="58" t="n">
        <v>37.2807</v>
      </c>
      <c r="N73" s="58" t="n">
        <v>42.027</v>
      </c>
      <c r="O73" s="58" t="n">
        <v>45.0339</v>
      </c>
      <c r="P73" s="58" t="n">
        <v>13572.45</v>
      </c>
      <c r="Q73" s="59" t="n">
        <v>19.46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6.6797</v>
      </c>
      <c r="AB73" s="53" t="n">
        <v>41.5146</v>
      </c>
      <c r="AC73" s="53" t="n">
        <v>44.7349</v>
      </c>
      <c r="AD73" s="49"/>
      <c r="AE73" s="57" t="n">
        <v>36.6653</v>
      </c>
      <c r="AF73" s="58" t="n">
        <v>41.5189</v>
      </c>
      <c r="AG73" s="59" t="n">
        <v>44.7405</v>
      </c>
    </row>
    <row r="74" customFormat="false" ht="15" hidden="false" customHeight="true" outlineLevel="0" collapsed="false">
      <c r="B74" s="106"/>
      <c r="C74" s="85" t="n">
        <v>37</v>
      </c>
      <c r="D74" s="63" t="n">
        <v>368.2944</v>
      </c>
      <c r="E74" s="63" t="n">
        <v>33.6081</v>
      </c>
      <c r="F74" s="63" t="n">
        <v>38.3128</v>
      </c>
      <c r="G74" s="63" t="n">
        <v>41.392</v>
      </c>
      <c r="H74" s="64" t="n">
        <v>11903.09</v>
      </c>
      <c r="I74" s="65" t="n">
        <v>19.52</v>
      </c>
      <c r="J74" s="66" t="e">
        <f aca="false">SECTOHOURS(H74)</f>
        <v>#VALUE!</v>
      </c>
      <c r="K74" s="11"/>
      <c r="L74" s="67" t="n">
        <v>366.1856</v>
      </c>
      <c r="M74" s="68" t="n">
        <v>33.5918</v>
      </c>
      <c r="N74" s="68" t="n">
        <v>38.2268</v>
      </c>
      <c r="O74" s="68" t="n">
        <v>41.4353</v>
      </c>
      <c r="P74" s="68" t="n">
        <v>11967.06</v>
      </c>
      <c r="Q74" s="69" t="n">
        <v>18.9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0698</v>
      </c>
      <c r="AB74" s="63" t="n">
        <v>37.9223</v>
      </c>
      <c r="AC74" s="63" t="n">
        <v>41.29</v>
      </c>
      <c r="AD74" s="49"/>
      <c r="AE74" s="67" t="n">
        <v>33.0551</v>
      </c>
      <c r="AF74" s="68" t="n">
        <v>37.8672</v>
      </c>
      <c r="AG74" s="69" t="n">
        <v>41.3325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521.496</v>
      </c>
      <c r="E75" s="74" t="n">
        <v>47.105</v>
      </c>
      <c r="F75" s="74" t="n">
        <v>46.6298</v>
      </c>
      <c r="G75" s="74" t="n">
        <v>47.1123</v>
      </c>
      <c r="H75" s="75" t="n">
        <v>37149.84</v>
      </c>
      <c r="I75" s="76" t="n">
        <v>32.51</v>
      </c>
      <c r="J75" s="56" t="e">
        <f aca="false">SECTOHOURS(H75)</f>
        <v>#VALUE!</v>
      </c>
      <c r="K75" s="11"/>
      <c r="L75" s="77" t="n">
        <v>6495.2416</v>
      </c>
      <c r="M75" s="78" t="n">
        <v>47.0886</v>
      </c>
      <c r="N75" s="78" t="n">
        <v>46.5917</v>
      </c>
      <c r="O75" s="78" t="n">
        <v>47.1008</v>
      </c>
      <c r="P75" s="78" t="n">
        <v>37353.02</v>
      </c>
      <c r="Q75" s="82" t="n">
        <v>28.51</v>
      </c>
      <c r="R75" s="56" t="e">
        <f aca="false">SECTOHOURS(P75)</f>
        <v>#VALUE!</v>
      </c>
      <c r="S75" s="49"/>
      <c r="T75" s="80" t="n">
        <f aca="false">BDRATE(D75:D78,E75:E78,L75:L78,M75:M78)</f>
        <v>-0.00769038173539083</v>
      </c>
      <c r="U75" s="81" t="n">
        <f aca="false">BDRATE(D75:D78,F75:F78,L75:L78,N75:N78)</f>
        <v>-0.00770310020892739</v>
      </c>
      <c r="V75" s="81" t="n">
        <f aca="false">BDRATE(D75:D78,G75:G78,L75:L78,O75:O78)</f>
        <v>-0.00615187149883478</v>
      </c>
      <c r="W75" s="81" t="n">
        <f aca="false">BDRATEOLD(D75:D78,E75:E78,L75:L78,M75:M78)</f>
        <v>-0.00772680858596153</v>
      </c>
      <c r="X75" s="81" t="n">
        <f aca="false">BDRATEOLD(D75:D78,F75:F78,L75:L78,N75:N78)</f>
        <v>-0.00719903705919156</v>
      </c>
      <c r="Y75" s="81" t="n">
        <f aca="false">BDRATEOLD(D75:D78,G75:G78,L75:L78,O75:O78)</f>
        <v>-0.00574135113997176</v>
      </c>
      <c r="Z75" s="11"/>
      <c r="AA75" s="74" t="n">
        <v>47.0383</v>
      </c>
      <c r="AB75" s="74" t="n">
        <v>46.5565</v>
      </c>
      <c r="AC75" s="74" t="n">
        <v>47.0438</v>
      </c>
      <c r="AD75" s="49"/>
      <c r="AE75" s="77" t="n">
        <v>47.0239</v>
      </c>
      <c r="AF75" s="78" t="n">
        <v>46.5202</v>
      </c>
      <c r="AG75" s="82" t="n">
        <v>47.0334</v>
      </c>
    </row>
    <row r="76" customFormat="false" ht="15" hidden="false" customHeight="true" outlineLevel="0" collapsed="false">
      <c r="B76" s="62"/>
      <c r="C76" s="11" t="n">
        <v>27</v>
      </c>
      <c r="D76" s="53" t="n">
        <v>3573.5248</v>
      </c>
      <c r="E76" s="53" t="n">
        <v>42.8076</v>
      </c>
      <c r="F76" s="53" t="n">
        <v>42.4116</v>
      </c>
      <c r="G76" s="53" t="n">
        <v>43.2716</v>
      </c>
      <c r="H76" s="54" t="n">
        <v>31573.86</v>
      </c>
      <c r="I76" s="55" t="n">
        <v>26.84</v>
      </c>
      <c r="J76" s="56" t="e">
        <f aca="false">SECTOHOURS(H76)</f>
        <v>#VALUE!</v>
      </c>
      <c r="K76" s="11"/>
      <c r="L76" s="57" t="n">
        <v>3561.848</v>
      </c>
      <c r="M76" s="58" t="n">
        <v>42.8409</v>
      </c>
      <c r="N76" s="58" t="n">
        <v>42.4236</v>
      </c>
      <c r="O76" s="58" t="n">
        <v>43.2738</v>
      </c>
      <c r="P76" s="58" t="n">
        <v>32178.97</v>
      </c>
      <c r="Q76" s="59" t="n">
        <v>25.96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6983</v>
      </c>
      <c r="AB76" s="53" t="n">
        <v>42.3039</v>
      </c>
      <c r="AC76" s="53" t="n">
        <v>43.1926</v>
      </c>
      <c r="AD76" s="49"/>
      <c r="AE76" s="57" t="n">
        <v>42.7295</v>
      </c>
      <c r="AF76" s="58" t="n">
        <v>42.3163</v>
      </c>
      <c r="AG76" s="59" t="n">
        <v>43.1946</v>
      </c>
    </row>
    <row r="77" customFormat="false" ht="15" hidden="false" customHeight="true" outlineLevel="0" collapsed="false">
      <c r="B77" s="62"/>
      <c r="C77" s="11" t="n">
        <v>32</v>
      </c>
      <c r="D77" s="53" t="n">
        <v>1674.7472</v>
      </c>
      <c r="E77" s="53" t="n">
        <v>38.3058</v>
      </c>
      <c r="F77" s="53" t="n">
        <v>38.3735</v>
      </c>
      <c r="G77" s="53" t="n">
        <v>39.625</v>
      </c>
      <c r="H77" s="54" t="n">
        <v>26746.45</v>
      </c>
      <c r="I77" s="55" t="n">
        <v>24.24</v>
      </c>
      <c r="J77" s="56" t="e">
        <f aca="false">SECTOHOURS(H77)</f>
        <v>#VALUE!</v>
      </c>
      <c r="K77" s="11"/>
      <c r="L77" s="57" t="n">
        <v>1669.152</v>
      </c>
      <c r="M77" s="58" t="n">
        <v>38.3406</v>
      </c>
      <c r="N77" s="58" t="n">
        <v>38.4349</v>
      </c>
      <c r="O77" s="58" t="n">
        <v>39.6641</v>
      </c>
      <c r="P77" s="58" t="n">
        <v>26645.65</v>
      </c>
      <c r="Q77" s="59" t="n">
        <v>24.01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1784</v>
      </c>
      <c r="AB77" s="53" t="n">
        <v>38.2252</v>
      </c>
      <c r="AC77" s="53" t="n">
        <v>39.5357</v>
      </c>
      <c r="AD77" s="49"/>
      <c r="AE77" s="57" t="n">
        <v>38.213</v>
      </c>
      <c r="AF77" s="58" t="n">
        <v>38.2789</v>
      </c>
      <c r="AG77" s="59" t="n">
        <v>39.5718</v>
      </c>
    </row>
    <row r="78" customFormat="false" ht="15" hidden="false" customHeight="true" outlineLevel="0" collapsed="false">
      <c r="B78" s="62"/>
      <c r="C78" s="11" t="n">
        <v>37</v>
      </c>
      <c r="D78" s="63" t="n">
        <v>749.3792</v>
      </c>
      <c r="E78" s="63" t="n">
        <v>34.0168</v>
      </c>
      <c r="F78" s="63" t="n">
        <v>35.353</v>
      </c>
      <c r="G78" s="63" t="n">
        <v>36.9056</v>
      </c>
      <c r="H78" s="64" t="n">
        <v>22543.58</v>
      </c>
      <c r="I78" s="65" t="n">
        <v>22.17</v>
      </c>
      <c r="J78" s="66" t="e">
        <f aca="false">SECTOHOURS(H78)</f>
        <v>#VALUE!</v>
      </c>
      <c r="K78" s="11"/>
      <c r="L78" s="67" t="n">
        <v>744.0384</v>
      </c>
      <c r="M78" s="68" t="n">
        <v>34.0087</v>
      </c>
      <c r="N78" s="68" t="n">
        <v>35.3227</v>
      </c>
      <c r="O78" s="68" t="n">
        <v>36.8804</v>
      </c>
      <c r="P78" s="68" t="n">
        <v>22510.68</v>
      </c>
      <c r="Q78" s="69" t="n">
        <v>21.82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3.9249</v>
      </c>
      <c r="AB78" s="63" t="n">
        <v>35.1818</v>
      </c>
      <c r="AC78" s="63" t="n">
        <v>36.8111</v>
      </c>
      <c r="AD78" s="49"/>
      <c r="AE78" s="67" t="n">
        <v>33.9196</v>
      </c>
      <c r="AF78" s="68" t="n">
        <v>35.1608</v>
      </c>
      <c r="AG78" s="69" t="n">
        <v>36.7882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616.2397</v>
      </c>
      <c r="E79" s="53" t="n">
        <v>49.1791</v>
      </c>
      <c r="F79" s="53" t="n">
        <v>54.1841</v>
      </c>
      <c r="G79" s="53" t="n">
        <v>55.4296</v>
      </c>
      <c r="H79" s="54" t="n">
        <v>23238.81</v>
      </c>
      <c r="I79" s="55" t="n">
        <v>20.34</v>
      </c>
      <c r="J79" s="56" t="e">
        <f aca="false">SECTOHOURS(H79)</f>
        <v>#VALUE!</v>
      </c>
      <c r="K79" s="11"/>
      <c r="L79" s="57" t="n">
        <v>612.753</v>
      </c>
      <c r="M79" s="58" t="n">
        <v>49.1769</v>
      </c>
      <c r="N79" s="58" t="n">
        <v>54.2327</v>
      </c>
      <c r="O79" s="58" t="n">
        <v>55.4596</v>
      </c>
      <c r="P79" s="58" t="n">
        <v>23397.45</v>
      </c>
      <c r="Q79" s="59" t="n">
        <v>19.76</v>
      </c>
      <c r="R79" s="56" t="e">
        <f aca="false">SECTOHOURS(P79)</f>
        <v>#VALUE!</v>
      </c>
      <c r="S79" s="49"/>
      <c r="T79" s="60" t="n">
        <f aca="false">BDRATE(D79:D82,E79:E82,L79:L82,M79:M82)</f>
        <v>-0.00634207936344111</v>
      </c>
      <c r="U79" s="61" t="n">
        <f aca="false">BDRATE(D79:D82,F79:F82,L79:L82,N79:N82)</f>
        <v>-0.00420926869941518</v>
      </c>
      <c r="V79" s="61" t="n">
        <f aca="false">BDRATE(D79:D82,G79:G82,L79:L82,O79:O82)</f>
        <v>-0.014064428495421</v>
      </c>
      <c r="W79" s="61" t="n">
        <f aca="false">BDRATEOLD(D79:D82,E79:E82,L79:L82,M79:M82)</f>
        <v>-0.00634334376400281</v>
      </c>
      <c r="X79" s="61" t="n">
        <f aca="false">BDRATEOLD(D79:D82,F79:F82,L79:L82,N79:N82)</f>
        <v>-0.00422971056311039</v>
      </c>
      <c r="Y79" s="61" t="n">
        <f aca="false">BDRATEOLD(D79:D82,G79:G82,L79:L82,O79:O82)</f>
        <v>-0.013897969805499</v>
      </c>
      <c r="Z79" s="11"/>
      <c r="AA79" s="53" t="n">
        <v>48.2472</v>
      </c>
      <c r="AB79" s="53" t="n">
        <v>52.7959</v>
      </c>
      <c r="AC79" s="53" t="n">
        <v>53.8546</v>
      </c>
      <c r="AD79" s="49"/>
      <c r="AE79" s="57" t="n">
        <v>48.2414</v>
      </c>
      <c r="AF79" s="58" t="n">
        <v>52.8106</v>
      </c>
      <c r="AG79" s="59" t="n">
        <v>53.8978</v>
      </c>
    </row>
    <row r="80" customFormat="false" ht="15" hidden="false" customHeight="true" outlineLevel="0" collapsed="false">
      <c r="B80" s="62"/>
      <c r="C80" s="11" t="n">
        <v>27</v>
      </c>
      <c r="D80" s="53" t="n">
        <v>353.2016</v>
      </c>
      <c r="E80" s="53" t="n">
        <v>45.4306</v>
      </c>
      <c r="F80" s="53" t="n">
        <v>51.1945</v>
      </c>
      <c r="G80" s="53" t="n">
        <v>52.6103</v>
      </c>
      <c r="H80" s="54" t="n">
        <v>20624.78</v>
      </c>
      <c r="I80" s="55" t="n">
        <v>19.45</v>
      </c>
      <c r="J80" s="56" t="e">
        <f aca="false">SECTOHOURS(H80)</f>
        <v>#VALUE!</v>
      </c>
      <c r="K80" s="11"/>
      <c r="L80" s="57" t="n">
        <v>351.2547</v>
      </c>
      <c r="M80" s="58" t="n">
        <v>45.4399</v>
      </c>
      <c r="N80" s="58" t="n">
        <v>51.1808</v>
      </c>
      <c r="O80" s="58" t="n">
        <v>52.6032</v>
      </c>
      <c r="P80" s="58" t="n">
        <v>20865.03</v>
      </c>
      <c r="Q80" s="59" t="n">
        <v>18.99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4.5313</v>
      </c>
      <c r="AB80" s="53" t="n">
        <v>49.7242</v>
      </c>
      <c r="AC80" s="53" t="n">
        <v>51.0193</v>
      </c>
      <c r="AD80" s="49"/>
      <c r="AE80" s="57" t="n">
        <v>44.5374</v>
      </c>
      <c r="AF80" s="58" t="n">
        <v>49.7132</v>
      </c>
      <c r="AG80" s="59" t="n">
        <v>50.9725</v>
      </c>
    </row>
    <row r="81" customFormat="false" ht="15" hidden="false" customHeight="true" outlineLevel="0" collapsed="false">
      <c r="B81" s="62"/>
      <c r="C81" s="11" t="n">
        <v>32</v>
      </c>
      <c r="D81" s="53" t="n">
        <v>206.127</v>
      </c>
      <c r="E81" s="53" t="n">
        <v>41.629</v>
      </c>
      <c r="F81" s="53" t="n">
        <v>48.2392</v>
      </c>
      <c r="G81" s="53" t="n">
        <v>49.8232</v>
      </c>
      <c r="H81" s="54" t="n">
        <v>18499.25</v>
      </c>
      <c r="I81" s="55" t="n">
        <v>18.72</v>
      </c>
      <c r="J81" s="56" t="e">
        <f aca="false">SECTOHOURS(H81)</f>
        <v>#VALUE!</v>
      </c>
      <c r="K81" s="11"/>
      <c r="L81" s="57" t="n">
        <v>205.1219</v>
      </c>
      <c r="M81" s="58" t="n">
        <v>41.6357</v>
      </c>
      <c r="N81" s="58" t="n">
        <v>48.2308</v>
      </c>
      <c r="O81" s="58" t="n">
        <v>49.8949</v>
      </c>
      <c r="P81" s="58" t="n">
        <v>18724.37</v>
      </c>
      <c r="Q81" s="59" t="n">
        <v>18.23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0.7462</v>
      </c>
      <c r="AB81" s="53" t="n">
        <v>46.72</v>
      </c>
      <c r="AC81" s="53" t="n">
        <v>48.2213</v>
      </c>
      <c r="AD81" s="49"/>
      <c r="AE81" s="57" t="n">
        <v>40.7424</v>
      </c>
      <c r="AF81" s="58" t="n">
        <v>46.7302</v>
      </c>
      <c r="AG81" s="59" t="n">
        <v>48.323</v>
      </c>
    </row>
    <row r="82" customFormat="false" ht="15" hidden="false" customHeight="true" outlineLevel="0" collapsed="false">
      <c r="B82" s="98"/>
      <c r="C82" s="15" t="n">
        <v>37</v>
      </c>
      <c r="D82" s="87" t="n">
        <v>127.1843</v>
      </c>
      <c r="E82" s="87" t="n">
        <v>37.7377</v>
      </c>
      <c r="F82" s="87" t="n">
        <v>45.1446</v>
      </c>
      <c r="G82" s="87" t="n">
        <v>46.7411</v>
      </c>
      <c r="H82" s="88" t="n">
        <v>16517.29</v>
      </c>
      <c r="I82" s="89" t="n">
        <v>18.11</v>
      </c>
      <c r="J82" s="90" t="e">
        <f aca="false">SECTOHOURS(H82)</f>
        <v>#VALUE!</v>
      </c>
      <c r="K82" s="11"/>
      <c r="L82" s="91" t="n">
        <v>126.1229</v>
      </c>
      <c r="M82" s="92" t="n">
        <v>37.7307</v>
      </c>
      <c r="N82" s="92" t="n">
        <v>45.0851</v>
      </c>
      <c r="O82" s="92" t="n">
        <v>46.927</v>
      </c>
      <c r="P82" s="92" t="n">
        <v>16823.21</v>
      </c>
      <c r="Q82" s="93" t="n">
        <v>17.45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6.9495</v>
      </c>
      <c r="AB82" s="87" t="n">
        <v>43.6196</v>
      </c>
      <c r="AC82" s="87" t="n">
        <v>45.4162</v>
      </c>
      <c r="AD82" s="49"/>
      <c r="AE82" s="91" t="n">
        <v>36.9447</v>
      </c>
      <c r="AF82" s="92" t="n">
        <v>43.6366</v>
      </c>
      <c r="AG82" s="93" t="n">
        <v>45.44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5280.6864</v>
      </c>
      <c r="E83" s="42" t="n">
        <v>45.9196</v>
      </c>
      <c r="F83" s="42" t="n">
        <v>49.6086</v>
      </c>
      <c r="G83" s="42" t="n">
        <v>49.5904</v>
      </c>
      <c r="H83" s="43" t="n">
        <v>30106.85</v>
      </c>
      <c r="I83" s="44" t="n">
        <v>47.03</v>
      </c>
      <c r="J83" s="56" t="e">
        <f aca="false">SECTOHOURS(H83)</f>
        <v>#VALUE!</v>
      </c>
      <c r="K83" s="11"/>
      <c r="L83" s="57" t="n">
        <v>5270.2672</v>
      </c>
      <c r="M83" s="58" t="n">
        <v>45.9333</v>
      </c>
      <c r="N83" s="58" t="n">
        <v>49.6135</v>
      </c>
      <c r="O83" s="58" t="n">
        <v>49.5917</v>
      </c>
      <c r="P83" s="58" t="n">
        <v>30415.83</v>
      </c>
      <c r="Q83" s="59" t="n">
        <v>41.15</v>
      </c>
      <c r="R83" s="56" t="e">
        <f aca="false">SECTOHOURS(P83)</f>
        <v>#VALUE!</v>
      </c>
      <c r="S83" s="49"/>
      <c r="T83" s="60" t="n">
        <f aca="false">BDRATE(D83:D86,E83:E86,L83:L86,M83:M86)</f>
        <v>-0.00247199650953334</v>
      </c>
      <c r="U83" s="61" t="n">
        <f aca="false">BDRATE(D83:D86,F83:F86,L83:L86,N83:N86)</f>
        <v>-0.00606987051725982</v>
      </c>
      <c r="V83" s="61" t="n">
        <f aca="false">BDRATE(D83:D86,G83:G86,L83:L86,O83:O86)</f>
        <v>-0.0070775808899739</v>
      </c>
      <c r="W83" s="61" t="n">
        <f aca="false">BDRATEOLD(D83:D86,E83:E86,L83:L86,M83:M86)</f>
        <v>-0.00242866140483344</v>
      </c>
      <c r="X83" s="61" t="n">
        <f aca="false">BDRATEOLD(D83:D86,F83:F86,L83:L86,N83:N86)</f>
        <v>-0.00603875353088446</v>
      </c>
      <c r="Y83" s="61" t="n">
        <f aca="false">BDRATEOLD(D83:D86,G83:G86,L83:L86,O83:O86)</f>
        <v>-0.00709319205861236</v>
      </c>
      <c r="Z83" s="11"/>
      <c r="AA83" s="42" t="n">
        <v>45.9163</v>
      </c>
      <c r="AB83" s="42" t="n">
        <v>49.6057</v>
      </c>
      <c r="AC83" s="42" t="n">
        <v>49.587</v>
      </c>
      <c r="AD83" s="49"/>
      <c r="AE83" s="57" t="n">
        <v>45.93</v>
      </c>
      <c r="AF83" s="58" t="n">
        <v>49.6106</v>
      </c>
      <c r="AG83" s="59" t="n">
        <v>49.5883</v>
      </c>
    </row>
    <row r="84" customFormat="false" ht="15" hidden="false" customHeight="true" outlineLevel="0" collapsed="false">
      <c r="B84" s="62"/>
      <c r="C84" s="11" t="n">
        <v>27</v>
      </c>
      <c r="D84" s="53" t="n">
        <v>2513.8208</v>
      </c>
      <c r="E84" s="53" t="n">
        <v>42.499</v>
      </c>
      <c r="F84" s="53" t="n">
        <v>46.2203</v>
      </c>
      <c r="G84" s="53" t="n">
        <v>46.2043</v>
      </c>
      <c r="H84" s="54" t="n">
        <v>25706.87</v>
      </c>
      <c r="I84" s="55" t="n">
        <v>40.47</v>
      </c>
      <c r="J84" s="56" t="e">
        <f aca="false">SECTOHOURS(H84)</f>
        <v>#VALUE!</v>
      </c>
      <c r="K84" s="11"/>
      <c r="L84" s="57" t="n">
        <v>2504.4512</v>
      </c>
      <c r="M84" s="58" t="n">
        <v>42.5058</v>
      </c>
      <c r="N84" s="58" t="n">
        <v>46.2475</v>
      </c>
      <c r="O84" s="58" t="n">
        <v>46.2126</v>
      </c>
      <c r="P84" s="58" t="n">
        <v>25940.33</v>
      </c>
      <c r="Q84" s="59" t="n">
        <v>39.22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4949</v>
      </c>
      <c r="AB84" s="53" t="n">
        <v>46.2185</v>
      </c>
      <c r="AC84" s="53" t="n">
        <v>46.2011</v>
      </c>
      <c r="AD84" s="49"/>
      <c r="AE84" s="57" t="n">
        <v>42.5018</v>
      </c>
      <c r="AF84" s="58" t="n">
        <v>46.2458</v>
      </c>
      <c r="AG84" s="59" t="n">
        <v>46.2095</v>
      </c>
    </row>
    <row r="85" customFormat="false" ht="15" hidden="false" customHeight="true" outlineLevel="0" collapsed="false">
      <c r="B85" s="62"/>
      <c r="C85" s="11" t="n">
        <v>32</v>
      </c>
      <c r="D85" s="53" t="n">
        <v>1309.3424</v>
      </c>
      <c r="E85" s="53" t="n">
        <v>38.8077</v>
      </c>
      <c r="F85" s="53" t="n">
        <v>42.637</v>
      </c>
      <c r="G85" s="53" t="n">
        <v>42.5931</v>
      </c>
      <c r="H85" s="54" t="n">
        <v>22190.85</v>
      </c>
      <c r="I85" s="55" t="n">
        <v>37.38</v>
      </c>
      <c r="J85" s="56" t="e">
        <f aca="false">SECTOHOURS(H85)</f>
        <v>#VALUE!</v>
      </c>
      <c r="K85" s="11"/>
      <c r="L85" s="57" t="n">
        <v>1302.2144</v>
      </c>
      <c r="M85" s="58" t="n">
        <v>38.7742</v>
      </c>
      <c r="N85" s="58" t="n">
        <v>42.6485</v>
      </c>
      <c r="O85" s="58" t="n">
        <v>42.6224</v>
      </c>
      <c r="P85" s="58" t="n">
        <v>22395.58</v>
      </c>
      <c r="Q85" s="59" t="n">
        <v>38.16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804</v>
      </c>
      <c r="AB85" s="53" t="n">
        <v>42.6361</v>
      </c>
      <c r="AC85" s="53" t="n">
        <v>42.5913</v>
      </c>
      <c r="AD85" s="49"/>
      <c r="AE85" s="57" t="n">
        <v>38.7706</v>
      </c>
      <c r="AF85" s="58" t="n">
        <v>42.6475</v>
      </c>
      <c r="AG85" s="59" t="n">
        <v>42.6206</v>
      </c>
    </row>
    <row r="86" customFormat="false" ht="15" hidden="false" customHeight="true" outlineLevel="0" collapsed="false">
      <c r="B86" s="62"/>
      <c r="C86" s="85" t="n">
        <v>37</v>
      </c>
      <c r="D86" s="53" t="n">
        <v>743.3968</v>
      </c>
      <c r="E86" s="53" t="n">
        <v>34.9926</v>
      </c>
      <c r="F86" s="53" t="n">
        <v>38.9648</v>
      </c>
      <c r="G86" s="53" t="n">
        <v>38.929</v>
      </c>
      <c r="H86" s="54" t="n">
        <v>19697.83</v>
      </c>
      <c r="I86" s="55" t="n">
        <v>36.61</v>
      </c>
      <c r="J86" s="66" t="e">
        <f aca="false">SECTOHOURS(H86)</f>
        <v>#VALUE!</v>
      </c>
      <c r="K86" s="11"/>
      <c r="L86" s="57" t="n">
        <v>738.3312</v>
      </c>
      <c r="M86" s="58" t="n">
        <v>34.9434</v>
      </c>
      <c r="N86" s="58" t="n">
        <v>38.8872</v>
      </c>
      <c r="O86" s="58" t="n">
        <v>38.9266</v>
      </c>
      <c r="P86" s="58" t="n">
        <v>19891.43</v>
      </c>
      <c r="Q86" s="59" t="n">
        <v>36.42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9902</v>
      </c>
      <c r="AB86" s="53" t="n">
        <v>38.9644</v>
      </c>
      <c r="AC86" s="53" t="n">
        <v>38.9281</v>
      </c>
      <c r="AD86" s="49"/>
      <c r="AE86" s="57" t="n">
        <v>34.941</v>
      </c>
      <c r="AF86" s="58" t="n">
        <v>38.8868</v>
      </c>
      <c r="AG86" s="59" t="n">
        <v>38.9256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6712.4928</v>
      </c>
      <c r="E87" s="74" t="n">
        <v>45.0238</v>
      </c>
      <c r="F87" s="74" t="n">
        <v>49.9714</v>
      </c>
      <c r="G87" s="74" t="n">
        <v>50.8695</v>
      </c>
      <c r="H87" s="75" t="n">
        <v>42680.53</v>
      </c>
      <c r="I87" s="76" t="n">
        <v>43.61</v>
      </c>
      <c r="J87" s="56" t="e">
        <f aca="false">SECTOHOURS(H87)</f>
        <v>#VALUE!</v>
      </c>
      <c r="K87" s="11"/>
      <c r="L87" s="77" t="n">
        <v>6639.9008</v>
      </c>
      <c r="M87" s="78" t="n">
        <v>45.0145</v>
      </c>
      <c r="N87" s="78" t="n">
        <v>49.9449</v>
      </c>
      <c r="O87" s="78" t="n">
        <v>50.8239</v>
      </c>
      <c r="P87" s="78" t="n">
        <v>43066.07</v>
      </c>
      <c r="Q87" s="82" t="n">
        <v>42.98</v>
      </c>
      <c r="R87" s="56" t="e">
        <f aca="false">SECTOHOURS(P87)</f>
        <v>#VALUE!</v>
      </c>
      <c r="S87" s="49"/>
      <c r="T87" s="80" t="n">
        <f aca="false">BDRATE(D87:D90,E87:E90,L87:L90,M87:M90)</f>
        <v>-0.0140761353331565</v>
      </c>
      <c r="U87" s="81" t="n">
        <f aca="false">BDRATE(D87:D90,F87:F90,L87:L90,N87:N90)</f>
        <v>-0.0150900246898166</v>
      </c>
      <c r="V87" s="81" t="n">
        <f aca="false">BDRATE(D87:D90,G87:G90,L87:L90,O87:O90)</f>
        <v>-0.0165075697364406</v>
      </c>
      <c r="W87" s="81" t="n">
        <f aca="false">BDRATEOLD(D87:D90,E87:E90,L87:L90,M87:M90)</f>
        <v>-0.0140616646651467</v>
      </c>
      <c r="X87" s="81" t="n">
        <f aca="false">BDRATEOLD(D87:D90,F87:F90,L87:L90,N87:N90)</f>
        <v>-0.0151037674117351</v>
      </c>
      <c r="Y87" s="81" t="n">
        <f aca="false">BDRATEOLD(D87:D90,G87:G90,L87:L90,O87:O90)</f>
        <v>-0.0165457914265359</v>
      </c>
      <c r="Z87" s="11"/>
      <c r="AA87" s="74" t="n">
        <v>44.8993</v>
      </c>
      <c r="AB87" s="74" t="n">
        <v>49.8749</v>
      </c>
      <c r="AC87" s="74" t="n">
        <v>50.7682</v>
      </c>
      <c r="AD87" s="49"/>
      <c r="AE87" s="77" t="n">
        <v>44.8911</v>
      </c>
      <c r="AF87" s="78" t="n">
        <v>49.8512</v>
      </c>
      <c r="AG87" s="82" t="n">
        <v>50.729</v>
      </c>
    </row>
    <row r="88" customFormat="false" ht="15" hidden="false" customHeight="true" outlineLevel="0" collapsed="false">
      <c r="B88" s="62"/>
      <c r="C88" s="11" t="n">
        <v>27</v>
      </c>
      <c r="D88" s="53" t="n">
        <v>3693.192</v>
      </c>
      <c r="E88" s="53" t="n">
        <v>41.5851</v>
      </c>
      <c r="F88" s="53" t="n">
        <v>47.1103</v>
      </c>
      <c r="G88" s="53" t="n">
        <v>47.893</v>
      </c>
      <c r="H88" s="54" t="n">
        <v>36765.42</v>
      </c>
      <c r="I88" s="55" t="n">
        <v>42.04</v>
      </c>
      <c r="J88" s="56" t="e">
        <f aca="false">SECTOHOURS(H88)</f>
        <v>#VALUE!</v>
      </c>
      <c r="K88" s="11"/>
      <c r="L88" s="57" t="n">
        <v>3630.3248</v>
      </c>
      <c r="M88" s="58" t="n">
        <v>41.5817</v>
      </c>
      <c r="N88" s="58" t="n">
        <v>47.0829</v>
      </c>
      <c r="O88" s="58" t="n">
        <v>47.9154</v>
      </c>
      <c r="P88" s="58" t="n">
        <v>36888.25</v>
      </c>
      <c r="Q88" s="59" t="n">
        <v>41.62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1.4322</v>
      </c>
      <c r="AB88" s="53" t="n">
        <v>46.9308</v>
      </c>
      <c r="AC88" s="53" t="n">
        <v>47.7286</v>
      </c>
      <c r="AD88" s="49"/>
      <c r="AE88" s="57" t="n">
        <v>41.4299</v>
      </c>
      <c r="AF88" s="58" t="n">
        <v>46.8964</v>
      </c>
      <c r="AG88" s="59" t="n">
        <v>47.743</v>
      </c>
    </row>
    <row r="89" customFormat="false" ht="15" hidden="false" customHeight="true" outlineLevel="0" collapsed="false">
      <c r="B89" s="62"/>
      <c r="C89" s="11" t="n">
        <v>32</v>
      </c>
      <c r="D89" s="53" t="n">
        <v>1951.0384</v>
      </c>
      <c r="E89" s="53" t="n">
        <v>38.221</v>
      </c>
      <c r="F89" s="53" t="n">
        <v>44.1437</v>
      </c>
      <c r="G89" s="53" t="n">
        <v>44.9189</v>
      </c>
      <c r="H89" s="54" t="n">
        <v>31003.89</v>
      </c>
      <c r="I89" s="55" t="n">
        <v>41.18</v>
      </c>
      <c r="J89" s="56" t="e">
        <f aca="false">SECTOHOURS(H89)</f>
        <v>#VALUE!</v>
      </c>
      <c r="K89" s="11"/>
      <c r="L89" s="57" t="n">
        <v>1921.9856</v>
      </c>
      <c r="M89" s="58" t="n">
        <v>38.2067</v>
      </c>
      <c r="N89" s="58" t="n">
        <v>44.1658</v>
      </c>
      <c r="O89" s="58" t="n">
        <v>44.9299</v>
      </c>
      <c r="P89" s="58" t="n">
        <v>31373.3</v>
      </c>
      <c r="Q89" s="59" t="n">
        <v>39.79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0323</v>
      </c>
      <c r="AB89" s="53" t="n">
        <v>43.9005</v>
      </c>
      <c r="AC89" s="53" t="n">
        <v>44.6794</v>
      </c>
      <c r="AD89" s="49"/>
      <c r="AE89" s="57" t="n">
        <v>38.0213</v>
      </c>
      <c r="AF89" s="58" t="n">
        <v>43.9211</v>
      </c>
      <c r="AG89" s="59" t="n">
        <v>44.6803</v>
      </c>
    </row>
    <row r="90" customFormat="false" ht="15" hidden="false" customHeight="true" outlineLevel="0" collapsed="false">
      <c r="B90" s="98"/>
      <c r="C90" s="15" t="n">
        <v>37</v>
      </c>
      <c r="D90" s="87" t="n">
        <v>1039.5136</v>
      </c>
      <c r="E90" s="87" t="n">
        <v>34.755</v>
      </c>
      <c r="F90" s="87" t="n">
        <v>41.1562</v>
      </c>
      <c r="G90" s="87" t="n">
        <v>42.1179</v>
      </c>
      <c r="H90" s="88" t="n">
        <v>26804.71</v>
      </c>
      <c r="I90" s="89" t="n">
        <v>41.24</v>
      </c>
      <c r="J90" s="90" t="e">
        <f aca="false">SECTOHOURS(H90)</f>
        <v>#VALUE!</v>
      </c>
      <c r="K90" s="11"/>
      <c r="L90" s="91" t="n">
        <v>1021.8496</v>
      </c>
      <c r="M90" s="92" t="n">
        <v>34.7569</v>
      </c>
      <c r="N90" s="92" t="n">
        <v>41.1803</v>
      </c>
      <c r="O90" s="92" t="n">
        <v>42.0993</v>
      </c>
      <c r="P90" s="92" t="n">
        <v>27046.53</v>
      </c>
      <c r="Q90" s="93" t="n">
        <v>38.39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4.6004</v>
      </c>
      <c r="AB90" s="87" t="n">
        <v>40.8054</v>
      </c>
      <c r="AC90" s="87" t="n">
        <v>41.7157</v>
      </c>
      <c r="AD90" s="49"/>
      <c r="AE90" s="91" t="n">
        <v>34.6011</v>
      </c>
      <c r="AF90" s="92" t="n">
        <v>40.8267</v>
      </c>
      <c r="AG90" s="93" t="n">
        <v>41.6977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2135.2904</v>
      </c>
      <c r="E91" s="42" t="n">
        <v>46.4015</v>
      </c>
      <c r="F91" s="42" t="n">
        <v>49.3548</v>
      </c>
      <c r="G91" s="42" t="n">
        <v>49.6642</v>
      </c>
      <c r="H91" s="43" t="n">
        <v>36674.23</v>
      </c>
      <c r="I91" s="44" t="n">
        <v>51.53</v>
      </c>
      <c r="J91" s="56" t="e">
        <f aca="false">SECTOHOURS(H91)</f>
        <v>#VALUE!</v>
      </c>
      <c r="K91" s="11"/>
      <c r="L91" s="57" t="n">
        <v>2114.1272</v>
      </c>
      <c r="M91" s="58" t="n">
        <v>46.3897</v>
      </c>
      <c r="N91" s="58" t="n">
        <v>49.3695</v>
      </c>
      <c r="O91" s="58" t="n">
        <v>49.6749</v>
      </c>
      <c r="P91" s="58" t="n">
        <v>36924.44</v>
      </c>
      <c r="Q91" s="59" t="n">
        <v>49.27</v>
      </c>
      <c r="R91" s="56" t="e">
        <f aca="false">SECTOHOURS(P91)</f>
        <v>#VALUE!</v>
      </c>
      <c r="S91" s="49"/>
      <c r="T91" s="60" t="n">
        <f aca="false">BDRATE(D91:D94,E91:E94,L91:L94,M91:M94)</f>
        <v>-0.0102440962442838</v>
      </c>
      <c r="U91" s="61" t="n">
        <f aca="false">BDRATE(D91:D94,F91:F94,L91:L94,N91:N94)</f>
        <v>-0.0132463006358975</v>
      </c>
      <c r="V91" s="61" t="n">
        <f aca="false">BDRATE(D91:D94,G91:G94,L91:L94,O91:O94)</f>
        <v>-0.00726561730666731</v>
      </c>
      <c r="W91" s="61" t="n">
        <f aca="false">BDRATEOLD(D91:D94,E91:E94,L91:L94,M91:M94)</f>
        <v>-0.0101966829333286</v>
      </c>
      <c r="X91" s="61" t="n">
        <f aca="false">BDRATEOLD(D91:D94,F91:F94,L91:L94,N91:N94)</f>
        <v>-0.0131656404459224</v>
      </c>
      <c r="Y91" s="61" t="n">
        <f aca="false">BDRATEOLD(D91:D94,G91:G94,L91:L94,O91:O94)</f>
        <v>-0.00726230936166883</v>
      </c>
      <c r="Z91" s="11"/>
      <c r="AA91" s="42" t="n">
        <v>46.1069</v>
      </c>
      <c r="AB91" s="42" t="n">
        <v>49.232</v>
      </c>
      <c r="AC91" s="42" t="n">
        <v>49.566</v>
      </c>
      <c r="AD91" s="49"/>
      <c r="AE91" s="57" t="n">
        <v>46.0949</v>
      </c>
      <c r="AF91" s="58" t="n">
        <v>49.2466</v>
      </c>
      <c r="AG91" s="59" t="n">
        <v>49.5757</v>
      </c>
    </row>
    <row r="92" customFormat="false" ht="15" hidden="false" customHeight="true" outlineLevel="0" collapsed="false">
      <c r="B92" s="62"/>
      <c r="C92" s="11" t="n">
        <v>27</v>
      </c>
      <c r="D92" s="53" t="n">
        <v>1180.0096</v>
      </c>
      <c r="E92" s="53" t="n">
        <v>42.6009</v>
      </c>
      <c r="F92" s="53" t="n">
        <v>45.653</v>
      </c>
      <c r="G92" s="53" t="n">
        <v>46.0984</v>
      </c>
      <c r="H92" s="54" t="n">
        <v>31735.03</v>
      </c>
      <c r="I92" s="55" t="n">
        <v>46.25</v>
      </c>
      <c r="J92" s="56" t="e">
        <f aca="false">SECTOHOURS(H92)</f>
        <v>#VALUE!</v>
      </c>
      <c r="K92" s="11"/>
      <c r="L92" s="57" t="n">
        <v>1166.9304</v>
      </c>
      <c r="M92" s="58" t="n">
        <v>42.6051</v>
      </c>
      <c r="N92" s="58" t="n">
        <v>45.6017</v>
      </c>
      <c r="O92" s="58" t="n">
        <v>46.0857</v>
      </c>
      <c r="P92" s="58" t="n">
        <v>31931.31</v>
      </c>
      <c r="Q92" s="59" t="n">
        <v>46.76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3143</v>
      </c>
      <c r="AB92" s="53" t="n">
        <v>45.5309</v>
      </c>
      <c r="AC92" s="53" t="n">
        <v>45.98</v>
      </c>
      <c r="AD92" s="49"/>
      <c r="AE92" s="57" t="n">
        <v>42.3204</v>
      </c>
      <c r="AF92" s="58" t="n">
        <v>45.4867</v>
      </c>
      <c r="AG92" s="59" t="n">
        <v>45.9665</v>
      </c>
    </row>
    <row r="93" customFormat="false" ht="15" hidden="false" customHeight="true" outlineLevel="0" collapsed="false">
      <c r="B93" s="62"/>
      <c r="C93" s="11" t="n">
        <v>32</v>
      </c>
      <c r="D93" s="53" t="n">
        <v>663.8672</v>
      </c>
      <c r="E93" s="53" t="n">
        <v>38.6343</v>
      </c>
      <c r="F93" s="53" t="n">
        <v>41.8818</v>
      </c>
      <c r="G93" s="53" t="n">
        <v>42.4913</v>
      </c>
      <c r="H93" s="54" t="n">
        <v>27679.09</v>
      </c>
      <c r="I93" s="55" t="n">
        <v>44.65</v>
      </c>
      <c r="J93" s="56" t="e">
        <f aca="false">SECTOHOURS(H93)</f>
        <v>#VALUE!</v>
      </c>
      <c r="K93" s="11"/>
      <c r="L93" s="57" t="n">
        <v>656.9016</v>
      </c>
      <c r="M93" s="58" t="n">
        <v>38.6264</v>
      </c>
      <c r="N93" s="58" t="n">
        <v>41.948</v>
      </c>
      <c r="O93" s="58" t="n">
        <v>42.462</v>
      </c>
      <c r="P93" s="58" t="n">
        <v>27989.56</v>
      </c>
      <c r="Q93" s="59" t="n">
        <v>44.56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3949</v>
      </c>
      <c r="AB93" s="53" t="n">
        <v>41.7357</v>
      </c>
      <c r="AC93" s="53" t="n">
        <v>42.3137</v>
      </c>
      <c r="AD93" s="49"/>
      <c r="AE93" s="57" t="n">
        <v>38.3909</v>
      </c>
      <c r="AF93" s="58" t="n">
        <v>41.8037</v>
      </c>
      <c r="AG93" s="59" t="n">
        <v>42.2753</v>
      </c>
    </row>
    <row r="94" customFormat="false" ht="15" hidden="false" customHeight="true" outlineLevel="0" collapsed="false">
      <c r="B94" s="62"/>
      <c r="C94" s="11" t="n">
        <v>37</v>
      </c>
      <c r="D94" s="63" t="n">
        <v>393.032</v>
      </c>
      <c r="E94" s="63" t="n">
        <v>34.4204</v>
      </c>
      <c r="F94" s="63" t="n">
        <v>38.2353</v>
      </c>
      <c r="G94" s="63" t="n">
        <v>39.0645</v>
      </c>
      <c r="H94" s="64" t="n">
        <v>25001.25</v>
      </c>
      <c r="I94" s="65" t="n">
        <v>41.6</v>
      </c>
      <c r="J94" s="90" t="e">
        <f aca="false">SECTOHOURS(H94)</f>
        <v>#VALUE!</v>
      </c>
      <c r="K94" s="11"/>
      <c r="L94" s="57" t="n">
        <v>389.5608</v>
      </c>
      <c r="M94" s="58" t="n">
        <v>34.4362</v>
      </c>
      <c r="N94" s="58" t="n">
        <v>38.352</v>
      </c>
      <c r="O94" s="58" t="n">
        <v>39.0102</v>
      </c>
      <c r="P94" s="58" t="n">
        <v>25296.97</v>
      </c>
      <c r="Q94" s="59" t="n">
        <v>42.8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2616</v>
      </c>
      <c r="AB94" s="63" t="n">
        <v>38.0025</v>
      </c>
      <c r="AC94" s="63" t="n">
        <v>38.7239</v>
      </c>
      <c r="AD94" s="49"/>
      <c r="AE94" s="57" t="n">
        <v>34.2809</v>
      </c>
      <c r="AF94" s="58" t="n">
        <v>38.0975</v>
      </c>
      <c r="AG94" s="59" t="n">
        <v>38.6683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395.2192</v>
      </c>
      <c r="E95" s="42" t="n">
        <v>40.5693</v>
      </c>
      <c r="F95" s="42" t="n">
        <v>44.1761</v>
      </c>
      <c r="G95" s="42" t="n">
        <v>43.5823</v>
      </c>
      <c r="H95" s="43" t="n">
        <v>30306.91</v>
      </c>
      <c r="I95" s="44" t="n">
        <v>25.17</v>
      </c>
      <c r="J95" s="56" t="e">
        <f aca="false">SECTOHOURS(H95)</f>
        <v>#VALUE!</v>
      </c>
      <c r="K95" s="11"/>
      <c r="L95" s="46" t="n">
        <v>5393.3984</v>
      </c>
      <c r="M95" s="47" t="n">
        <v>40.5672</v>
      </c>
      <c r="N95" s="47" t="n">
        <v>44.1833</v>
      </c>
      <c r="O95" s="47" t="n">
        <v>43.5832</v>
      </c>
      <c r="P95" s="47" t="n">
        <v>30358.78</v>
      </c>
      <c r="Q95" s="48" t="n">
        <v>24.5</v>
      </c>
      <c r="R95" s="45" t="e">
        <f aca="false">SECTOHOURS(P95)</f>
        <v>#VALUE!</v>
      </c>
      <c r="S95" s="49"/>
      <c r="T95" s="50" t="n">
        <f aca="false">BDRATE(D95:D98,E95:E98,L95:L98,M95:M98)</f>
        <v>-0.00119722156416102</v>
      </c>
      <c r="U95" s="51" t="n">
        <f aca="false">BDRATE(D95:D98,F95:F98,L95:L98,N95:N98)</f>
        <v>-0.00446569908808858</v>
      </c>
      <c r="V95" s="51" t="n">
        <f aca="false">BDRATE(D95:D98,G95:G98,L95:L98,O95:O98)</f>
        <v>-0.00602058807999994</v>
      </c>
      <c r="W95" s="51" t="n">
        <f aca="false">BDRATEOLD(D95:D98,E95:E98,L95:L98,M95:M98)</f>
        <v>-0.00109904197621991</v>
      </c>
      <c r="X95" s="51" t="n">
        <f aca="false">BDRATEOLD(D95:D98,F95:F98,L95:L98,N95:N98)</f>
        <v>-0.00493440226106767</v>
      </c>
      <c r="Y95" s="51" t="n">
        <f aca="false">BDRATEOLD(D95:D98,G95:G98,L95:L98,O95:O98)</f>
        <v>-0.0059749695697715</v>
      </c>
      <c r="Z95" s="11"/>
      <c r="AA95" s="42" t="n">
        <v>40.533</v>
      </c>
      <c r="AB95" s="42" t="n">
        <v>44.1579</v>
      </c>
      <c r="AC95" s="42" t="n">
        <v>43.5616</v>
      </c>
      <c r="AD95" s="49"/>
      <c r="AE95" s="46" t="n">
        <v>40.531</v>
      </c>
      <c r="AF95" s="47" t="n">
        <v>44.1648</v>
      </c>
      <c r="AG95" s="48" t="n">
        <v>43.5626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60.5</v>
      </c>
      <c r="E96" s="53" t="n">
        <v>37.1305</v>
      </c>
      <c r="F96" s="53" t="n">
        <v>41.6789</v>
      </c>
      <c r="G96" s="53" t="n">
        <v>41.04</v>
      </c>
      <c r="H96" s="54" t="n">
        <v>21149.24</v>
      </c>
      <c r="I96" s="55" t="n">
        <v>19.66</v>
      </c>
      <c r="J96" s="56" t="e">
        <f aca="false">SECTOHOURS(H96)</f>
        <v>#VALUE!</v>
      </c>
      <c r="K96" s="11"/>
      <c r="L96" s="57" t="n">
        <v>1758.2672</v>
      </c>
      <c r="M96" s="58" t="n">
        <v>37.1282</v>
      </c>
      <c r="N96" s="58" t="n">
        <v>41.6904</v>
      </c>
      <c r="O96" s="58" t="n">
        <v>41.0395</v>
      </c>
      <c r="P96" s="58" t="n">
        <v>21117.76</v>
      </c>
      <c r="Q96" s="59" t="n">
        <v>19.09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1024</v>
      </c>
      <c r="AB96" s="53" t="n">
        <v>41.664</v>
      </c>
      <c r="AC96" s="53" t="n">
        <v>41.0248</v>
      </c>
      <c r="AD96" s="49"/>
      <c r="AE96" s="57" t="n">
        <v>37.1002</v>
      </c>
      <c r="AF96" s="58" t="n">
        <v>41.6754</v>
      </c>
      <c r="AG96" s="59" t="n">
        <v>41.0243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609.8896</v>
      </c>
      <c r="E97" s="53" t="n">
        <v>34.4944</v>
      </c>
      <c r="F97" s="53" t="n">
        <v>39.7615</v>
      </c>
      <c r="G97" s="53" t="n">
        <v>39.2518</v>
      </c>
      <c r="H97" s="54" t="n">
        <v>15657.8</v>
      </c>
      <c r="I97" s="55" t="n">
        <v>16.83</v>
      </c>
      <c r="J97" s="56" t="e">
        <f aca="false">SECTOHOURS(H97)</f>
        <v>#VALUE!</v>
      </c>
      <c r="K97" s="11"/>
      <c r="L97" s="57" t="n">
        <v>609.1272</v>
      </c>
      <c r="M97" s="58" t="n">
        <v>34.4978</v>
      </c>
      <c r="N97" s="58" t="n">
        <v>39.7577</v>
      </c>
      <c r="O97" s="58" t="n">
        <v>39.2658</v>
      </c>
      <c r="P97" s="58" t="n">
        <v>15667.84</v>
      </c>
      <c r="Q97" s="59" t="n">
        <v>16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4.4731</v>
      </c>
      <c r="AB97" s="53" t="n">
        <v>39.7501</v>
      </c>
      <c r="AC97" s="53" t="n">
        <v>39.2381</v>
      </c>
      <c r="AD97" s="49"/>
      <c r="AE97" s="57" t="n">
        <v>34.4767</v>
      </c>
      <c r="AF97" s="58" t="n">
        <v>39.7461</v>
      </c>
      <c r="AG97" s="59" t="n">
        <v>39.2513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242.2744</v>
      </c>
      <c r="E98" s="87" t="n">
        <v>32.2331</v>
      </c>
      <c r="F98" s="87" t="n">
        <v>37.9058</v>
      </c>
      <c r="G98" s="87" t="n">
        <v>37.6617</v>
      </c>
      <c r="H98" s="88" t="n">
        <v>12757.88</v>
      </c>
      <c r="I98" s="89" t="n">
        <v>14.41</v>
      </c>
      <c r="J98" s="90" t="e">
        <f aca="false">SECTOHOURS(H98)</f>
        <v>#VALUE!</v>
      </c>
      <c r="K98" s="11"/>
      <c r="L98" s="91" t="n">
        <v>242.22</v>
      </c>
      <c r="M98" s="92" t="n">
        <v>32.2389</v>
      </c>
      <c r="N98" s="92" t="n">
        <v>37.9294</v>
      </c>
      <c r="O98" s="92" t="n">
        <v>37.7109</v>
      </c>
      <c r="P98" s="92" t="n">
        <v>12864.81</v>
      </c>
      <c r="Q98" s="93" t="n">
        <v>14.06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2175</v>
      </c>
      <c r="AB98" s="87" t="n">
        <v>37.8946</v>
      </c>
      <c r="AC98" s="87" t="n">
        <v>37.6462</v>
      </c>
      <c r="AD98" s="49"/>
      <c r="AE98" s="91" t="n">
        <v>32.2233</v>
      </c>
      <c r="AF98" s="92" t="n">
        <v>37.9187</v>
      </c>
      <c r="AG98" s="93" t="n">
        <v>37.6952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2562.784</v>
      </c>
      <c r="E99" s="42" t="n">
        <v>41.8755</v>
      </c>
      <c r="F99" s="42" t="n">
        <v>46.0712</v>
      </c>
      <c r="G99" s="42" t="n">
        <v>47.4088</v>
      </c>
      <c r="H99" s="43" t="n">
        <v>49629.12</v>
      </c>
      <c r="I99" s="44" t="n">
        <v>50.78</v>
      </c>
      <c r="J99" s="56" t="e">
        <f aca="false">SECTOHOURS(H99)</f>
        <v>#VALUE!</v>
      </c>
      <c r="K99" s="11"/>
      <c r="L99" s="57" t="n">
        <v>12560.9712</v>
      </c>
      <c r="M99" s="58" t="n">
        <v>41.8751</v>
      </c>
      <c r="N99" s="58" t="n">
        <v>46.0695</v>
      </c>
      <c r="O99" s="58" t="n">
        <v>47.4069</v>
      </c>
      <c r="P99" s="58" t="n">
        <v>50247.21</v>
      </c>
      <c r="Q99" s="59" t="n">
        <v>50.49</v>
      </c>
      <c r="R99" s="56" t="e">
        <f aca="false">SECTOHOURS(P99)</f>
        <v>#VALUE!</v>
      </c>
      <c r="S99" s="49"/>
      <c r="T99" s="60" t="n">
        <f aca="false">BDRATE(D99:D102,E99:E102,L99:L102,M99:M102)</f>
        <v>-0.000383986298741701</v>
      </c>
      <c r="U99" s="61" t="n">
        <f aca="false">BDRATE(D99:D102,F99:F102,L99:L102,N99:N102)</f>
        <v>0.000578235351014422</v>
      </c>
      <c r="V99" s="61" t="n">
        <f aca="false">BDRATE(D99:D102,G99:G102,L99:L102,O99:O102)</f>
        <v>0.00132221157075096</v>
      </c>
      <c r="W99" s="61" t="n">
        <f aca="false">BDRATEOLD(D99:D102,E99:E102,L99:L102,M99:M102)</f>
        <v>-0.000351584973825814</v>
      </c>
      <c r="X99" s="61" t="n">
        <f aca="false">BDRATEOLD(D99:D102,F99:F102,L99:L102,N99:N102)</f>
        <v>0.000613452821274452</v>
      </c>
      <c r="Y99" s="61" t="n">
        <f aca="false">BDRATEOLD(D99:D102,G99:G102,L99:L102,O99:O102)</f>
        <v>0.00130915259157605</v>
      </c>
      <c r="Z99" s="11"/>
      <c r="AA99" s="42" t="n">
        <v>41.8296</v>
      </c>
      <c r="AB99" s="42" t="n">
        <v>46.0651</v>
      </c>
      <c r="AC99" s="42" t="n">
        <v>47.4021</v>
      </c>
      <c r="AD99" s="49"/>
      <c r="AE99" s="57" t="n">
        <v>41.8293</v>
      </c>
      <c r="AF99" s="58" t="n">
        <v>46.0633</v>
      </c>
      <c r="AG99" s="59" t="n">
        <v>47.4004</v>
      </c>
    </row>
    <row r="100" customFormat="false" ht="15" hidden="false" customHeight="true" outlineLevel="0" collapsed="false">
      <c r="B100" s="62"/>
      <c r="C100" s="11" t="n">
        <v>27</v>
      </c>
      <c r="D100" s="53" t="n">
        <v>5381.016</v>
      </c>
      <c r="E100" s="53" t="n">
        <v>38.6783</v>
      </c>
      <c r="F100" s="53" t="n">
        <v>44.5944</v>
      </c>
      <c r="G100" s="53" t="n">
        <v>45.657</v>
      </c>
      <c r="H100" s="54" t="n">
        <v>34016.8</v>
      </c>
      <c r="I100" s="55" t="n">
        <v>39.78</v>
      </c>
      <c r="J100" s="56" t="e">
        <f aca="false">SECTOHOURS(H100)</f>
        <v>#VALUE!</v>
      </c>
      <c r="K100" s="11"/>
      <c r="L100" s="57" t="n">
        <v>5381.504</v>
      </c>
      <c r="M100" s="58" t="n">
        <v>38.6783</v>
      </c>
      <c r="N100" s="58" t="n">
        <v>44.596</v>
      </c>
      <c r="O100" s="58" t="n">
        <v>45.6551</v>
      </c>
      <c r="P100" s="58" t="n">
        <v>34506.3</v>
      </c>
      <c r="Q100" s="59" t="n">
        <v>39.68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8.6106</v>
      </c>
      <c r="AB100" s="53" t="n">
        <v>44.5892</v>
      </c>
      <c r="AC100" s="53" t="n">
        <v>45.6499</v>
      </c>
      <c r="AD100" s="49"/>
      <c r="AE100" s="57" t="n">
        <v>38.6108</v>
      </c>
      <c r="AF100" s="58" t="n">
        <v>44.5906</v>
      </c>
      <c r="AG100" s="59" t="n">
        <v>45.6482</v>
      </c>
    </row>
    <row r="101" customFormat="false" ht="15" hidden="false" customHeight="true" outlineLevel="0" collapsed="false">
      <c r="B101" s="62"/>
      <c r="C101" s="11" t="n">
        <v>32</v>
      </c>
      <c r="D101" s="53" t="n">
        <v>2517.0288</v>
      </c>
      <c r="E101" s="53" t="n">
        <v>35.6796</v>
      </c>
      <c r="F101" s="53" t="n">
        <v>42.9349</v>
      </c>
      <c r="G101" s="53" t="n">
        <v>43.663</v>
      </c>
      <c r="H101" s="54" t="n">
        <v>25455.67</v>
      </c>
      <c r="I101" s="55" t="n">
        <v>33.49</v>
      </c>
      <c r="J101" s="56" t="e">
        <f aca="false">SECTOHOURS(H101)</f>
        <v>#VALUE!</v>
      </c>
      <c r="K101" s="11"/>
      <c r="L101" s="57" t="n">
        <v>2514.472</v>
      </c>
      <c r="M101" s="58" t="n">
        <v>35.6817</v>
      </c>
      <c r="N101" s="58" t="n">
        <v>42.9334</v>
      </c>
      <c r="O101" s="58" t="n">
        <v>43.6589</v>
      </c>
      <c r="P101" s="58" t="n">
        <v>25705.35</v>
      </c>
      <c r="Q101" s="59" t="n">
        <v>33.21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5.6118</v>
      </c>
      <c r="AB101" s="53" t="n">
        <v>42.9296</v>
      </c>
      <c r="AC101" s="53" t="n">
        <v>43.6551</v>
      </c>
      <c r="AD101" s="49"/>
      <c r="AE101" s="57" t="n">
        <v>35.6141</v>
      </c>
      <c r="AF101" s="58" t="n">
        <v>42.9284</v>
      </c>
      <c r="AG101" s="59" t="n">
        <v>43.6508</v>
      </c>
    </row>
    <row r="102" customFormat="false" ht="15" hidden="false" customHeight="true" outlineLevel="0" collapsed="false">
      <c r="B102" s="62"/>
      <c r="C102" s="85" t="n">
        <v>37</v>
      </c>
      <c r="D102" s="63" t="n">
        <v>1211.656</v>
      </c>
      <c r="E102" s="63" t="n">
        <v>32.8233</v>
      </c>
      <c r="F102" s="63" t="n">
        <v>41.2161</v>
      </c>
      <c r="G102" s="63" t="n">
        <v>41.4993</v>
      </c>
      <c r="H102" s="64" t="n">
        <v>21203.14</v>
      </c>
      <c r="I102" s="65" t="n">
        <v>30.09</v>
      </c>
      <c r="J102" s="66" t="e">
        <f aca="false">SECTOHOURS(H102)</f>
        <v>#VALUE!</v>
      </c>
      <c r="K102" s="11"/>
      <c r="L102" s="67" t="n">
        <v>1212.2736</v>
      </c>
      <c r="M102" s="68" t="n">
        <v>32.8207</v>
      </c>
      <c r="N102" s="68" t="n">
        <v>41.2011</v>
      </c>
      <c r="O102" s="68" t="n">
        <v>41.4841</v>
      </c>
      <c r="P102" s="68" t="n">
        <v>21388.04</v>
      </c>
      <c r="Q102" s="69" t="n">
        <v>29.2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2.7757</v>
      </c>
      <c r="AB102" s="63" t="n">
        <v>41.2083</v>
      </c>
      <c r="AC102" s="63" t="n">
        <v>41.488</v>
      </c>
      <c r="AD102" s="49"/>
      <c r="AE102" s="67" t="n">
        <v>32.7731</v>
      </c>
      <c r="AF102" s="68" t="n">
        <v>41.1937</v>
      </c>
      <c r="AG102" s="69" t="n">
        <v>41.4726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4621.7984</v>
      </c>
      <c r="E103" s="53" t="n">
        <v>42.0844</v>
      </c>
      <c r="F103" s="53" t="n">
        <v>38.4619</v>
      </c>
      <c r="G103" s="53" t="n">
        <v>42.2674</v>
      </c>
      <c r="H103" s="54" t="n">
        <v>59076.4</v>
      </c>
      <c r="I103" s="55" t="n">
        <v>38.52</v>
      </c>
      <c r="J103" s="56" t="e">
        <f aca="false">SECTOHOURS(H103)</f>
        <v>#VALUE!</v>
      </c>
      <c r="K103" s="11"/>
      <c r="L103" s="57" t="n">
        <v>14616.7408</v>
      </c>
      <c r="M103" s="58" t="n">
        <v>42.0845</v>
      </c>
      <c r="N103" s="58" t="n">
        <v>38.4621</v>
      </c>
      <c r="O103" s="58" t="n">
        <v>42.2672</v>
      </c>
      <c r="P103" s="58" t="n">
        <v>60978.44</v>
      </c>
      <c r="Q103" s="59" t="n">
        <v>37</v>
      </c>
      <c r="R103" s="56" t="e">
        <f aca="false">SECTOHOURS(P103)</f>
        <v>#VALUE!</v>
      </c>
      <c r="S103" s="49"/>
      <c r="T103" s="60" t="n">
        <f aca="false">BDRATE(D103:D106,E103:E106,L103:L106,M103:M106)</f>
        <v>0.000376925094967673</v>
      </c>
      <c r="U103" s="61" t="n">
        <f aca="false">BDRATE(D103:D106,F103:F106,L103:L106,N103:N106)</f>
        <v>-0.00018067325193416</v>
      </c>
      <c r="V103" s="61" t="n">
        <f aca="false">BDRATE(D103:D106,G103:G106,L103:L106,O103:O106)</f>
        <v>0.0011068030187642</v>
      </c>
      <c r="W103" s="61" t="n">
        <f aca="false">BDRATEOLD(D103:D106,E103:E106,L103:L106,M103:M106)</f>
        <v>0.000195935274392767</v>
      </c>
      <c r="X103" s="61" t="n">
        <f aca="false">BDRATEOLD(D103:D106,F103:F106,L103:L106,N103:N106)</f>
        <v>-6.51762213119689E-005</v>
      </c>
      <c r="Y103" s="61" t="n">
        <f aca="false">BDRATEOLD(D103:D106,G103:G106,L103:L106,O103:O106)</f>
        <v>0.000960164463185365</v>
      </c>
      <c r="Z103" s="11"/>
      <c r="AA103" s="53" t="n">
        <v>42.0693</v>
      </c>
      <c r="AB103" s="53" t="n">
        <v>38.3831</v>
      </c>
      <c r="AC103" s="53" t="n">
        <v>42.2607</v>
      </c>
      <c r="AD103" s="49"/>
      <c r="AE103" s="57" t="n">
        <v>42.0694</v>
      </c>
      <c r="AF103" s="58" t="n">
        <v>38.3833</v>
      </c>
      <c r="AG103" s="59" t="n">
        <v>42.2605</v>
      </c>
    </row>
    <row r="104" customFormat="false" ht="15" hidden="false" customHeight="true" outlineLevel="0" collapsed="false">
      <c r="B104" s="62"/>
      <c r="C104" s="11" t="n">
        <v>27</v>
      </c>
      <c r="D104" s="53" t="n">
        <v>3964.68</v>
      </c>
      <c r="E104" s="53" t="n">
        <v>40.1926</v>
      </c>
      <c r="F104" s="53" t="n">
        <v>37.4171</v>
      </c>
      <c r="G104" s="53" t="n">
        <v>41.306</v>
      </c>
      <c r="H104" s="54" t="n">
        <v>39512.37</v>
      </c>
      <c r="I104" s="55" t="n">
        <v>27.04</v>
      </c>
      <c r="J104" s="56" t="e">
        <f aca="false">SECTOHOURS(H104)</f>
        <v>#VALUE!</v>
      </c>
      <c r="K104" s="11"/>
      <c r="L104" s="57" t="n">
        <v>3964.2464</v>
      </c>
      <c r="M104" s="58" t="n">
        <v>40.1909</v>
      </c>
      <c r="N104" s="58" t="n">
        <v>37.4174</v>
      </c>
      <c r="O104" s="58" t="n">
        <v>41.3038</v>
      </c>
      <c r="P104" s="58" t="n">
        <v>39938.5</v>
      </c>
      <c r="Q104" s="59" t="n">
        <v>26.81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0.1432</v>
      </c>
      <c r="AB104" s="53" t="n">
        <v>37.4121</v>
      </c>
      <c r="AC104" s="53" t="n">
        <v>41.2961</v>
      </c>
      <c r="AD104" s="49"/>
      <c r="AE104" s="57" t="n">
        <v>40.1412</v>
      </c>
      <c r="AF104" s="58" t="n">
        <v>37.4125</v>
      </c>
      <c r="AG104" s="59" t="n">
        <v>41.2939</v>
      </c>
    </row>
    <row r="105" customFormat="false" ht="15" hidden="false" customHeight="true" outlineLevel="0" collapsed="false">
      <c r="B105" s="62"/>
      <c r="C105" s="11" t="n">
        <v>32</v>
      </c>
      <c r="D105" s="53" t="n">
        <v>1761.704</v>
      </c>
      <c r="E105" s="53" t="n">
        <v>37.5611</v>
      </c>
      <c r="F105" s="53" t="n">
        <v>36.9133</v>
      </c>
      <c r="G105" s="53" t="n">
        <v>40.2847</v>
      </c>
      <c r="H105" s="54" t="n">
        <v>28414.96</v>
      </c>
      <c r="I105" s="55" t="n">
        <v>22.46</v>
      </c>
      <c r="J105" s="56" t="e">
        <f aca="false">SECTOHOURS(H105)</f>
        <v>#VALUE!</v>
      </c>
      <c r="K105" s="11"/>
      <c r="L105" s="57" t="n">
        <v>1759.16</v>
      </c>
      <c r="M105" s="58" t="n">
        <v>37.5569</v>
      </c>
      <c r="N105" s="58" t="n">
        <v>36.9125</v>
      </c>
      <c r="O105" s="58" t="n">
        <v>40.282</v>
      </c>
      <c r="P105" s="58" t="n">
        <v>28618.91</v>
      </c>
      <c r="Q105" s="59" t="n">
        <v>21.64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4365</v>
      </c>
      <c r="AB105" s="53" t="n">
        <v>36.9085</v>
      </c>
      <c r="AC105" s="53" t="n">
        <v>40.2765</v>
      </c>
      <c r="AD105" s="49"/>
      <c r="AE105" s="57" t="n">
        <v>37.4315</v>
      </c>
      <c r="AF105" s="58" t="n">
        <v>36.9078</v>
      </c>
      <c r="AG105" s="59" t="n">
        <v>40.2739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822.3328</v>
      </c>
      <c r="E106" s="87" t="n">
        <v>34.8364</v>
      </c>
      <c r="F106" s="87" t="n">
        <v>36.3352</v>
      </c>
      <c r="G106" s="87" t="n">
        <v>39.2934</v>
      </c>
      <c r="H106" s="88" t="n">
        <v>20891.47</v>
      </c>
      <c r="I106" s="89" t="n">
        <v>18.94</v>
      </c>
      <c r="J106" s="56" t="e">
        <f aca="false">SECTOHOURS(H106)</f>
        <v>#VALUE!</v>
      </c>
      <c r="K106" s="11"/>
      <c r="L106" s="91" t="n">
        <v>824.2048</v>
      </c>
      <c r="M106" s="92" t="n">
        <v>34.8366</v>
      </c>
      <c r="N106" s="92" t="n">
        <v>36.335</v>
      </c>
      <c r="O106" s="92" t="n">
        <v>39.2956</v>
      </c>
      <c r="P106" s="92" t="n">
        <v>21335.17</v>
      </c>
      <c r="Q106" s="93" t="n">
        <v>18.64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6793</v>
      </c>
      <c r="AB106" s="87" t="n">
        <v>36.331</v>
      </c>
      <c r="AC106" s="87" t="n">
        <v>39.2892</v>
      </c>
      <c r="AD106" s="49"/>
      <c r="AE106" s="91" t="n">
        <v>34.6799</v>
      </c>
      <c r="AF106" s="92" t="n">
        <v>36.3309</v>
      </c>
      <c r="AG106" s="93" t="n">
        <v>39.2914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48.9877949480329</v>
      </c>
      <c r="J107" s="113" t="n">
        <f aca="false">GEOMETRICMEAN(J3:J14)</f>
        <v>15.7726504584527</v>
      </c>
      <c r="K107" s="22"/>
      <c r="L107" s="22"/>
      <c r="M107" s="22"/>
      <c r="N107" s="22"/>
      <c r="O107" s="22"/>
      <c r="P107" s="22"/>
      <c r="Q107" s="112" t="n">
        <f aca="false">GEOMETRICMEAN(Q3:Q14)</f>
        <v>48.3253955570677</v>
      </c>
      <c r="R107" s="113" t="n">
        <f aca="false">GEOMETRICMEAN(R3:R14)</f>
        <v>15.9300191880444</v>
      </c>
      <c r="S107" s="114"/>
      <c r="T107" s="50" t="n">
        <f aca="false">AVERAGE(T3:T14)</f>
        <v>-0.0258717541603809</v>
      </c>
      <c r="U107" s="50" t="n">
        <f aca="false">AVERAGE(U3:U14)</f>
        <v>-0.0265789751281219</v>
      </c>
      <c r="V107" s="50" t="n">
        <f aca="false">AVERAGE(V3:V14)</f>
        <v>-0.0263273634146753</v>
      </c>
      <c r="W107" s="50" t="n">
        <f aca="false">AVERAGE(W3:W14)</f>
        <v>-0.0258722212924441</v>
      </c>
      <c r="X107" s="50" t="n">
        <f aca="false">AVERAGE(X3:X14)</f>
        <v>-0.0265348300013513</v>
      </c>
      <c r="Y107" s="50" t="n">
        <f aca="false">AVERAGE(Y3:Y14)</f>
        <v>-0.026320833683065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18.1195127885177</v>
      </c>
      <c r="J108" s="116" t="n">
        <f aca="false">GEOMETRICMEAN(J15:J30)</f>
        <v>4.14911375099304</v>
      </c>
      <c r="K108" s="22"/>
      <c r="L108" s="22"/>
      <c r="M108" s="22"/>
      <c r="N108" s="22"/>
      <c r="O108" s="22"/>
      <c r="P108" s="22"/>
      <c r="Q108" s="115" t="n">
        <f aca="false">GEOMETRICMEAN(Q15:Q30)</f>
        <v>17.6799817952978</v>
      </c>
      <c r="R108" s="116" t="n">
        <f aca="false">GEOMETRICMEAN(R15:R30)</f>
        <v>4.18142646845314</v>
      </c>
      <c r="T108" s="60" t="n">
        <f aca="false">AVERAGE(T15:T30)</f>
        <v>-0.0109279033740712</v>
      </c>
      <c r="U108" s="60" t="n">
        <f aca="false">AVERAGE(U15:U30)</f>
        <v>-0.0103884296733155</v>
      </c>
      <c r="V108" s="60" t="n">
        <f aca="false">AVERAGE(V15:V30)</f>
        <v>-0.00946968509771379</v>
      </c>
      <c r="W108" s="60" t="n">
        <f aca="false">AVERAGE(W15:W30)</f>
        <v>-0.0110422465044057</v>
      </c>
      <c r="X108" s="60" t="n">
        <f aca="false">AVERAGE(X15:X30)</f>
        <v>-0.0103658088516178</v>
      </c>
      <c r="Y108" s="60" t="n">
        <f aca="false">AVERAGE(Y15:Y30)</f>
        <v>-0.00935125853831414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43.0974252002435</v>
      </c>
      <c r="J109" s="116" t="n">
        <f aca="false">GEOMETRICMEAN(J31:J38)</f>
        <v>9.07565128942976</v>
      </c>
      <c r="K109" s="22"/>
      <c r="L109" s="22"/>
      <c r="M109" s="22"/>
      <c r="N109" s="22"/>
      <c r="O109" s="22"/>
      <c r="P109" s="22"/>
      <c r="Q109" s="115" t="n">
        <f aca="false">GEOMETRICMEAN(Q31:Q38)</f>
        <v>42.8865209642272</v>
      </c>
      <c r="R109" s="116" t="n">
        <f aca="false">GEOMETRICMEAN(R31:R38)</f>
        <v>9.16049366323761</v>
      </c>
      <c r="T109" s="60" t="n">
        <f aca="false">AVERAGE(T31:T38)</f>
        <v>-0.00801116394532137</v>
      </c>
      <c r="U109" s="60" t="n">
        <f aca="false">AVERAGE(U31:U38)</f>
        <v>-0.0105638716118662</v>
      </c>
      <c r="V109" s="60" t="n">
        <f aca="false">AVERAGE(V31:V38)</f>
        <v>-0.00881006653598604</v>
      </c>
      <c r="W109" s="60" t="n">
        <f aca="false">AVERAGE(W31:W38)</f>
        <v>-0.00805380709764197</v>
      </c>
      <c r="X109" s="60" t="n">
        <f aca="false">AVERAGE(X31:X38)</f>
        <v>-0.0105406127060915</v>
      </c>
      <c r="Y109" s="60" t="n">
        <f aca="false">AVERAGE(Y31:Y38)</f>
        <v>-0.00879659166971791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50.1719459701909</v>
      </c>
      <c r="J110" s="116" t="n">
        <f aca="false">GEOMETRICMEAN(J39:J42)</f>
        <v>9.43806842339371</v>
      </c>
      <c r="K110" s="22"/>
      <c r="L110" s="22"/>
      <c r="M110" s="22"/>
      <c r="N110" s="22"/>
      <c r="O110" s="22"/>
      <c r="P110" s="22"/>
      <c r="Q110" s="115" t="n">
        <f aca="false">GEOMETRICMEAN(Q39:Q42)</f>
        <v>47.769705163846</v>
      </c>
      <c r="R110" s="116" t="n">
        <f aca="false">GEOMETRICMEAN(R39:R42)</f>
        <v>9.49295916945016</v>
      </c>
      <c r="T110" s="60" t="n">
        <f aca="false">AVERAGE(T39:T42)</f>
        <v>-0.0136812918409288</v>
      </c>
      <c r="U110" s="60" t="n">
        <f aca="false">AVERAGE(U39:U42)</f>
        <v>-0.00768764810700695</v>
      </c>
      <c r="V110" s="60" t="n">
        <f aca="false">AVERAGE(V39:V42)</f>
        <v>-0.0116650678098901</v>
      </c>
      <c r="W110" s="60" t="n">
        <f aca="false">AVERAGE(W39:W42)</f>
        <v>-0.0138593261022086</v>
      </c>
      <c r="X110" s="60" t="n">
        <f aca="false">AVERAGE(X39:X42)</f>
        <v>-0.00767632086174575</v>
      </c>
      <c r="Y110" s="60" t="n">
        <f aca="false">AVERAGE(Y39:Y42)</f>
        <v>-0.0116786687304045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1.5508330946596</v>
      </c>
      <c r="J111" s="116" t="n">
        <f aca="false">GEOMETRICMEAN(J43:J46)</f>
        <v>6.64393413497498</v>
      </c>
      <c r="K111" s="22"/>
      <c r="L111" s="22"/>
      <c r="M111" s="22"/>
      <c r="N111" s="22"/>
      <c r="O111" s="22"/>
      <c r="P111" s="22"/>
      <c r="Q111" s="115" t="n">
        <f aca="false">GEOMETRICMEAN(Q43:Q46)</f>
        <v>21.377603705068</v>
      </c>
      <c r="R111" s="116" t="n">
        <f aca="false">GEOMETRICMEAN(R43:R46)</f>
        <v>6.7454321629479</v>
      </c>
      <c r="T111" s="60" t="n">
        <f aca="false">AVERAGE(T43:T46)</f>
        <v>-0.000138341743014303</v>
      </c>
      <c r="U111" s="60" t="n">
        <f aca="false">AVERAGE(U43:U46)</f>
        <v>0.000345030201719609</v>
      </c>
      <c r="V111" s="60" t="n">
        <f aca="false">AVERAGE(V43:V46)</f>
        <v>0.000870015504624178</v>
      </c>
      <c r="W111" s="60" t="n">
        <f aca="false">AVERAGE(W43:W46)</f>
        <v>-0.000131571359632154</v>
      </c>
      <c r="X111" s="60" t="n">
        <f aca="false">AVERAGE(X43:X46)</f>
        <v>0.000366451787386701</v>
      </c>
      <c r="Y111" s="60" t="n">
        <f aca="false">AVERAGE(Y43:Y46)</f>
        <v>0.00104006930078482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8.2178730354244</v>
      </c>
      <c r="J112" s="116" t="n">
        <f aca="false">GEOMETRICMEAN(J44:J47)</f>
        <v>7.51346122759594</v>
      </c>
      <c r="K112" s="22"/>
      <c r="L112" s="22"/>
      <c r="M112" s="22"/>
      <c r="N112" s="22"/>
      <c r="O112" s="22"/>
      <c r="P112" s="22"/>
      <c r="Q112" s="115" t="n">
        <f aca="false">GEOMETRICMEAN(Q47:Q54)</f>
        <v>37.197028412518</v>
      </c>
      <c r="R112" s="116" t="n">
        <f aca="false">GEOMETRICMEAN(R44:R47)</f>
        <v>7.62641784835713</v>
      </c>
      <c r="T112" s="60" t="n">
        <f aca="false">AVERAGE(T47:T54)</f>
        <v>-0.000777057194147057</v>
      </c>
      <c r="U112" s="60" t="n">
        <f aca="false">AVERAGE(U47:U54)</f>
        <v>-0.000135833681864261</v>
      </c>
      <c r="V112" s="60" t="n">
        <f aca="false">AVERAGE(V47:V54)</f>
        <v>-0.000312860393238579</v>
      </c>
      <c r="W112" s="60" t="n">
        <f aca="false">AVERAGE(W47:W54)</f>
        <v>-0.000796980367592848</v>
      </c>
      <c r="X112" s="60" t="n">
        <f aca="false">AVERAGE(X47:X54)</f>
        <v>0.00014524150646128</v>
      </c>
      <c r="Y112" s="60" t="n">
        <f aca="false">AVERAGE(Y47:Y54)</f>
        <v>-0.000317435525883592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48.2993654947496</v>
      </c>
      <c r="J113" s="116" t="n">
        <f aca="false">GEOMETRICMEAN(J55:J66)</f>
        <v>14.5650778621738</v>
      </c>
      <c r="K113" s="22"/>
      <c r="L113" s="22"/>
      <c r="M113" s="22"/>
      <c r="N113" s="22"/>
      <c r="O113" s="22"/>
      <c r="P113" s="22"/>
      <c r="Q113" s="115" t="n">
        <f aca="false">GEOMETRICMEAN(Q55:Q66)</f>
        <v>47.0468883962922</v>
      </c>
      <c r="R113" s="116" t="n">
        <f aca="false">GEOMETRICMEAN(R55:R66)</f>
        <v>14.6981355281472</v>
      </c>
      <c r="T113" s="60" t="n">
        <f aca="false">AVERAGE(T55:T66)</f>
        <v>-0.0224090328815173</v>
      </c>
      <c r="U113" s="60" t="n">
        <f aca="false">AVERAGE(U55:U66)</f>
        <v>-0.0231315901734297</v>
      </c>
      <c r="V113" s="60" t="n">
        <f aca="false">AVERAGE(V55:V66)</f>
        <v>-0.0236461452993716</v>
      </c>
      <c r="W113" s="60" t="n">
        <f aca="false">AVERAGE(W55:W66)</f>
        <v>-0.0223400498210629</v>
      </c>
      <c r="X113" s="60" t="n">
        <f aca="false">AVERAGE(X55:X66)</f>
        <v>-0.0230974080924141</v>
      </c>
      <c r="Y113" s="60" t="n">
        <f aca="false">AVERAGE(Y55:Y66)</f>
        <v>-0.0236349489133481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17.55549008688</v>
      </c>
      <c r="J114" s="116" t="n">
        <f aca="false">GEOMETRICMEAN(J67:J82)</f>
        <v>3.78441663513045</v>
      </c>
      <c r="K114" s="22"/>
      <c r="L114" s="22"/>
      <c r="M114" s="22"/>
      <c r="N114" s="22"/>
      <c r="O114" s="22"/>
      <c r="P114" s="22"/>
      <c r="Q114" s="115" t="n">
        <f aca="false">GEOMETRICMEAN(Q67:Q82)</f>
        <v>16.8498136296548</v>
      </c>
      <c r="R114" s="116" t="n">
        <f aca="false">GEOMETRICMEAN(R67:R82)</f>
        <v>3.81610613920355</v>
      </c>
      <c r="T114" s="60" t="n">
        <f aca="false">AVERAGE(T67:T82)</f>
        <v>-0.011802992977229</v>
      </c>
      <c r="U114" s="60" t="n">
        <f aca="false">AVERAGE(U67:U82)</f>
        <v>-0.0103800487432348</v>
      </c>
      <c r="V114" s="60" t="n">
        <f aca="false">AVERAGE(V67:V82)</f>
        <v>-0.0145922797263892</v>
      </c>
      <c r="W114" s="60" t="n">
        <f aca="false">AVERAGE(W67:W82)</f>
        <v>-0.0117476703724332</v>
      </c>
      <c r="X114" s="60" t="n">
        <f aca="false">AVERAGE(X67:X82)</f>
        <v>-0.0101995828283102</v>
      </c>
      <c r="Y114" s="60" t="n">
        <f aca="false">AVERAGE(Y67:Y82)</f>
        <v>-0.0143832318910235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41.0794977596745</v>
      </c>
      <c r="J115" s="116" t="n">
        <f aca="false">GEOMETRICMEAN(J83:J90)</f>
        <v>7.92999537573499</v>
      </c>
      <c r="K115" s="22"/>
      <c r="L115" s="22"/>
      <c r="M115" s="22"/>
      <c r="N115" s="22"/>
      <c r="O115" s="22"/>
      <c r="P115" s="22"/>
      <c r="Q115" s="115" t="n">
        <f aca="false">GEOMETRICMEAN(Q83:Q90)</f>
        <v>39.6664454207724</v>
      </c>
      <c r="R115" s="116" t="n">
        <f aca="false">GEOMETRICMEAN(R83:R90)</f>
        <v>8.00105612234687</v>
      </c>
      <c r="T115" s="60" t="n">
        <f aca="false">AVERAGE(T83:T90)</f>
        <v>-0.00827406592134494</v>
      </c>
      <c r="U115" s="60" t="n">
        <f aca="false">AVERAGE(U83:U90)</f>
        <v>-0.0105799476035382</v>
      </c>
      <c r="V115" s="60" t="n">
        <f aca="false">AVERAGE(V83:V90)</f>
        <v>-0.0117925753132073</v>
      </c>
      <c r="W115" s="60" t="n">
        <f aca="false">AVERAGE(W83:W90)</f>
        <v>-0.00824516303499007</v>
      </c>
      <c r="X115" s="60" t="n">
        <f aca="false">AVERAGE(X83:X90)</f>
        <v>-0.0105712604713098</v>
      </c>
      <c r="Y115" s="60" t="n">
        <f aca="false">AVERAGE(Y83:Y90)</f>
        <v>-0.0118194917425741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45.8692530871191</v>
      </c>
      <c r="J116" s="116" t="n">
        <f aca="false">GEOMETRICMEAN(J91:J94)</f>
        <v>8.3214855096696</v>
      </c>
      <c r="K116" s="22"/>
      <c r="L116" s="22"/>
      <c r="M116" s="22"/>
      <c r="N116" s="22"/>
      <c r="O116" s="22"/>
      <c r="P116" s="22"/>
      <c r="Q116" s="115" t="n">
        <f aca="false">GEOMETRICMEAN(Q91:Q94)</f>
        <v>45.7837650249744</v>
      </c>
      <c r="R116" s="116" t="n">
        <f aca="false">GEOMETRICMEAN(R91:R94)</f>
        <v>8.39646161447459</v>
      </c>
      <c r="T116" s="60" t="n">
        <f aca="false">AVERAGE(T91:T94)</f>
        <v>-0.0102440962442838</v>
      </c>
      <c r="U116" s="60" t="n">
        <f aca="false">AVERAGE(U91:U94)</f>
        <v>-0.0132463006358975</v>
      </c>
      <c r="V116" s="60" t="n">
        <f aca="false">AVERAGE(V91:V94)</f>
        <v>-0.00726561730666731</v>
      </c>
      <c r="W116" s="60" t="n">
        <f aca="false">AVERAGE(W91:W94)</f>
        <v>-0.0101966829333286</v>
      </c>
      <c r="X116" s="60" t="n">
        <f aca="false">AVERAGE(X91:X94)</f>
        <v>-0.0131656404459224</v>
      </c>
      <c r="Y116" s="60" t="n">
        <f aca="false">AVERAGE(Y91:Y94)</f>
        <v>-0.00726230936166883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8.6124569588291</v>
      </c>
      <c r="J117" s="121" t="n">
        <f aca="false">GEOMETRICMEAN(J95:J98)</f>
        <v>5.2545305215245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0102329030401</v>
      </c>
      <c r="R117" s="121" t="n">
        <f aca="false">GEOMETRICMEAN(R95:R98)</f>
        <v>5.26664040356828</v>
      </c>
      <c r="T117" s="60" t="n">
        <f aca="false">AVERAGE(T95:T98)</f>
        <v>-0.00119722156416102</v>
      </c>
      <c r="U117" s="60" t="n">
        <f aca="false">AVERAGE(U95:U98)</f>
        <v>-0.00446569908808858</v>
      </c>
      <c r="V117" s="60" t="n">
        <f aca="false">AVERAGE(V95:V98)</f>
        <v>-0.00602058807999994</v>
      </c>
      <c r="W117" s="60" t="n">
        <f aca="false">AVERAGE(W95:W98)</f>
        <v>-0.00109904197621991</v>
      </c>
      <c r="X117" s="60" t="n">
        <f aca="false">AVERAGE(X95:X98)</f>
        <v>-0.00493440226106767</v>
      </c>
      <c r="Y117" s="60" t="n">
        <f aca="false">AVERAGE(Y95:Y98)</f>
        <v>-0.0059749695697715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1.2174329693332</v>
      </c>
      <c r="J118" s="121" t="n">
        <f aca="false">GEOMETRICMEAN(J96:J99)</f>
        <v>5.94405265375282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0.6428254948392</v>
      </c>
      <c r="R118" s="121" t="n">
        <f aca="false">GEOMETRICMEAN(R96:R99)</f>
        <v>5.97366103786669</v>
      </c>
      <c r="T118" s="60" t="n">
        <f aca="false">AVERAGE(T99:T106)</f>
        <v>-3.53060188701404E-006</v>
      </c>
      <c r="U118" s="60" t="n">
        <f aca="false">AVERAGE(U99:U106)</f>
        <v>0.000198781049540131</v>
      </c>
      <c r="V118" s="60" t="n">
        <f aca="false">AVERAGE(V99:V106)</f>
        <v>0.00121450729475758</v>
      </c>
      <c r="W118" s="60" t="n">
        <f aca="false">AVERAGE(W99:W106)</f>
        <v>-7.78248497165235E-005</v>
      </c>
      <c r="X118" s="60" t="n">
        <f aca="false">AVERAGE(X99:X106)</f>
        <v>0.000274138299981241</v>
      </c>
      <c r="Y118" s="60" t="n">
        <f aca="false">AVERAGE(Y99:Y106)</f>
        <v>0.00113465852738071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113522512787955</v>
      </c>
      <c r="U119" s="94" t="n">
        <f aca="false">AVERAGE(U3:U106)</f>
        <v>-0.0115162296498303</v>
      </c>
      <c r="V119" s="94" t="n">
        <f aca="false">AVERAGE(V3:V106)</f>
        <v>-0.0119096781933013</v>
      </c>
      <c r="W119" s="94" t="n">
        <f aca="false">AVERAGE(W3:W106)</f>
        <v>-0.0113627174584288</v>
      </c>
      <c r="X119" s="94" t="n">
        <f aca="false">AVERAGE(X3:X106)</f>
        <v>-0.0114597376740106</v>
      </c>
      <c r="Y119" s="94" t="n">
        <f aca="false">AVERAGE(Y3:Y106)</f>
        <v>-0.0118568811034323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0.9222726447377</v>
      </c>
      <c r="J120" s="113" t="n">
        <f aca="false">GEOMETRICMEAN(J3:J106)</f>
        <v>7.6845522123464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0.1645853544492</v>
      </c>
      <c r="R120" s="113" t="n">
        <f aca="false">GEOMETRICMEAN(R3:R106)</f>
        <v>7.75544562869377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001925</v>
      </c>
      <c r="J121" s="121" t="n">
        <f aca="false">SUM(J3:J106)</f>
        <v>1016.83799166667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0.977480555555556</v>
      </c>
      <c r="R121" s="121" t="n">
        <f aca="false">SUM(R3:R106)</f>
        <v>1026.85512222222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86478277055175</v>
      </c>
      <c r="D126" s="128" t="n">
        <f aca="false">R107/J107</f>
        <v>1.00997731674877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75742670437672</v>
      </c>
      <c r="D127" s="129" t="n">
        <f aca="false">R108/J108</f>
        <v>1.00778786010684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95106337906814</v>
      </c>
      <c r="D128" s="129" t="n">
        <f aca="false">R109/J109</f>
        <v>1.00934835100007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52119839884779</v>
      </c>
      <c r="D129" s="129" t="n">
        <f aca="false">R110/J110</f>
        <v>1.00581588770011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91961823989321</v>
      </c>
      <c r="D130" s="129" t="n">
        <f aca="false">R111/J111</f>
        <v>1.01527679623412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73288816414243</v>
      </c>
      <c r="D131" s="129" t="n">
        <f aca="false">R112/J112</f>
        <v>1.01503389946917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74068456477061</v>
      </c>
      <c r="D132" s="129" t="n">
        <f aca="false">R113/J113</f>
        <v>1.00913538995345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95980308987485</v>
      </c>
      <c r="D133" s="129" t="n">
        <f aca="false">R114/J114</f>
        <v>1.00837368269099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65602005478041</v>
      </c>
      <c r="D134" s="129" t="n">
        <f aca="false">R115/J115</f>
        <v>1.0089610073203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98136266531692</v>
      </c>
      <c r="D135" s="129" t="n">
        <f aca="false">R116/J116</f>
        <v>1.0090099423616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67644032320876</v>
      </c>
      <c r="D136" s="129" t="n">
        <f aca="false">R117/J117</f>
        <v>1.00230465538152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81593378447919</v>
      </c>
      <c r="D137" s="129" t="n">
        <f aca="false">R118/J118</f>
        <v>1.00498117796705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75497037394585</v>
      </c>
      <c r="D138" s="130" t="n">
        <f aca="false">R120/J120</f>
        <v>1.00922544533348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6-20T12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