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SCM1.0_CONFIG2_BIS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749233731785429</v>
      </c>
      <c r="D4" s="9" t="n">
        <f aca="false">'AI-SCC'!U107</f>
        <v>-0.0755657632002156</v>
      </c>
      <c r="E4" s="10" t="n">
        <f aca="false">'AI-SCC'!V107</f>
        <v>-0.076049394304783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430073863538911</v>
      </c>
      <c r="D5" s="13" t="n">
        <f aca="false">'AI-SCC'!U108</f>
        <v>-0.0454124124651318</v>
      </c>
      <c r="E5" s="14" t="n">
        <f aca="false">'AI-SCC'!V108</f>
        <v>-0.045370625853738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303823917679661</v>
      </c>
      <c r="D6" s="13" t="n">
        <f aca="false">'AI-SCC'!U109</f>
        <v>-0.0301270452973075</v>
      </c>
      <c r="E6" s="14" t="n">
        <f aca="false">'AI-SCC'!V109</f>
        <v>-0.0306605995638508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355449137947762</v>
      </c>
      <c r="D7" s="13" t="n">
        <f aca="false">'AI-SCC'!U110</f>
        <v>-0.0351510135625002</v>
      </c>
      <c r="E7" s="14" t="n">
        <f aca="false">'AI-SCC'!V110</f>
        <v>-0.0355082957455818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161150554402556</v>
      </c>
      <c r="D8" s="13" t="n">
        <f aca="false">'AI-SCC'!U111</f>
        <v>-0.00165247123518286</v>
      </c>
      <c r="E8" s="14" t="n">
        <f aca="false">'AI-SCC'!V111</f>
        <v>-0.0017229726477838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0.000252381991509065</v>
      </c>
      <c r="D9" s="13" t="n">
        <f aca="false">'AI-SCC'!U112</f>
        <v>-0.000317082857408169</v>
      </c>
      <c r="E9" s="14" t="n">
        <f aca="false">'AI-SCC'!V112</f>
        <v>-0.000249514423118047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747770332381881</v>
      </c>
      <c r="D10" s="13" t="n">
        <f aca="false">'AI-SCC'!U113</f>
        <v>-0.0766408360413693</v>
      </c>
      <c r="E10" s="14" t="n">
        <f aca="false">'AI-SCC'!V113</f>
        <v>-0.0762444336837918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476084758987919</v>
      </c>
      <c r="D11" s="13" t="n">
        <f aca="false">'AI-SCC'!U114</f>
        <v>-0.0497548233061127</v>
      </c>
      <c r="E11" s="14" t="n">
        <f aca="false">'AI-SCC'!V114</f>
        <v>-0.051064067414592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335429553005378</v>
      </c>
      <c r="D12" s="13" t="n">
        <f aca="false">'AI-SCC'!U115</f>
        <v>-0.034076958032071</v>
      </c>
      <c r="E12" s="14" t="n">
        <f aca="false">'AI-SCC'!V115</f>
        <v>-0.0348145860555987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381439986313495</v>
      </c>
      <c r="D13" s="13" t="n">
        <f aca="false">'AI-SCC'!U116</f>
        <v>-0.03853157630884</v>
      </c>
      <c r="E13" s="14" t="n">
        <f aca="false">'AI-SCC'!V116</f>
        <v>-0.0398147548169394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248740729547703</v>
      </c>
      <c r="D14" s="13" t="n">
        <f aca="false">'AI-SCC'!U117</f>
        <v>-0.00296286681563407</v>
      </c>
      <c r="E14" s="14" t="n">
        <f aca="false">'AI-SCC'!V117</f>
        <v>-0.00314939657094548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6.00282916329853E-005</v>
      </c>
      <c r="D15" s="17" t="n">
        <f aca="false">'AI-SCC'!U118</f>
        <v>6.39564567910256E-005</v>
      </c>
      <c r="E15" s="18" t="n">
        <f aca="false">'AI-SCC'!V118</f>
        <v>4.42843209325083E-00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1609295056748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897068127966785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40772784024911</v>
      </c>
      <c r="D21" s="9" t="n">
        <f aca="false">'RA-SCC'!U107</f>
        <v>-0.0408072078124548</v>
      </c>
      <c r="E21" s="10" t="n">
        <f aca="false">'RA-SCC'!V107</f>
        <v>-0.0419156935411556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279952141907718</v>
      </c>
      <c r="D22" s="13" t="n">
        <f aca="false">'RA-SCC'!U108</f>
        <v>-0.0296979738064618</v>
      </c>
      <c r="E22" s="14" t="n">
        <f aca="false">'RA-SCC'!V108</f>
        <v>-0.029154339410596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184470164562603</v>
      </c>
      <c r="D23" s="13" t="n">
        <f aca="false">'RA-SCC'!U109</f>
        <v>-0.0185148356245628</v>
      </c>
      <c r="E23" s="14" t="n">
        <f aca="false">'RA-SCC'!V109</f>
        <v>-0.0184212886981729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238323301143167</v>
      </c>
      <c r="D24" s="13" t="n">
        <f aca="false">'RA-SCC'!U110</f>
        <v>-0.0234597297247223</v>
      </c>
      <c r="E24" s="14" t="n">
        <f aca="false">'RA-SCC'!V110</f>
        <v>-0.023745105083251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195173103083612</v>
      </c>
      <c r="D25" s="13" t="n">
        <f aca="false">'RA-SCC'!U111</f>
        <v>-0.0013389188245263</v>
      </c>
      <c r="E25" s="14" t="n">
        <f aca="false">'RA-SCC'!V111</f>
        <v>-0.00115634738351322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8.19396538761508E-005</v>
      </c>
      <c r="D26" s="13" t="n">
        <f aca="false">'RA-SCC'!U112</f>
        <v>-0.000187285287107153</v>
      </c>
      <c r="E26" s="14" t="n">
        <f aca="false">'RA-SCC'!V112</f>
        <v>6.06829470961579E-00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370924205013711</v>
      </c>
      <c r="D27" s="13" t="n">
        <f aca="false">'RA-SCC'!U113</f>
        <v>-0.0380811823208243</v>
      </c>
      <c r="E27" s="14" t="n">
        <f aca="false">'RA-SCC'!V113</f>
        <v>-0.0384641195160947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308421299254565</v>
      </c>
      <c r="D28" s="13" t="n">
        <f aca="false">'RA-SCC'!U114</f>
        <v>-0.0310108430105195</v>
      </c>
      <c r="E28" s="14" t="n">
        <f aca="false">'RA-SCC'!V114</f>
        <v>-0.0325235819421571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199427106294836</v>
      </c>
      <c r="D29" s="13" t="n">
        <f aca="false">'RA-SCC'!U115</f>
        <v>-0.0217480643876247</v>
      </c>
      <c r="E29" s="14" t="n">
        <f aca="false">'RA-SCC'!V115</f>
        <v>-0.0223999311029651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262921699381659</v>
      </c>
      <c r="D30" s="13" t="n">
        <f aca="false">'RA-SCC'!U116</f>
        <v>-0.0268921536967384</v>
      </c>
      <c r="E30" s="14" t="n">
        <f aca="false">'RA-SCC'!V116</f>
        <v>-0.0289531649812249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0856236837273539</v>
      </c>
      <c r="D31" s="13" t="n">
        <f aca="false">'RA-SCC'!U117</f>
        <v>-0.00339899389967824</v>
      </c>
      <c r="E31" s="14" t="n">
        <f aca="false">'RA-SCC'!V117</f>
        <v>-0.000677270317171685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3.94332712893575E-005</v>
      </c>
      <c r="D32" s="17" t="n">
        <f aca="false">'RA-SCC'!U118</f>
        <v>2.78406912991303E-005</v>
      </c>
      <c r="E32" s="18" t="n">
        <f aca="false">'RA-SCC'!V118</f>
        <v>0.000420625816082487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163061713638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20837599009263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297417647982357</v>
      </c>
      <c r="D38" s="9" t="n">
        <f aca="false">'LB-SCC'!U107</f>
        <v>-0.0296808772880456</v>
      </c>
      <c r="E38" s="10" t="n">
        <f aca="false">'LB-SCC'!V107</f>
        <v>-0.0289939761742002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119749332184929</v>
      </c>
      <c r="D39" s="13" t="n">
        <f aca="false">'LB-SCC'!U108</f>
        <v>-0.0119694703144377</v>
      </c>
      <c r="E39" s="14" t="n">
        <f aca="false">'LB-SCC'!V108</f>
        <v>-0.0122563795891898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113587815205528</v>
      </c>
      <c r="D40" s="13" t="n">
        <f aca="false">'LB-SCC'!U109</f>
        <v>-0.0126745941886341</v>
      </c>
      <c r="E40" s="14" t="n">
        <f aca="false">'LB-SCC'!V109</f>
        <v>-0.0111006857969311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141577021612478</v>
      </c>
      <c r="D41" s="13" t="n">
        <f aca="false">'LB-SCC'!U110</f>
        <v>-0.00914397656218069</v>
      </c>
      <c r="E41" s="14" t="n">
        <f aca="false">'LB-SCC'!V110</f>
        <v>-0.0137301523725973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398545174083553</v>
      </c>
      <c r="D42" s="13" t="n">
        <f aca="false">'LB-SCC'!U111</f>
        <v>-8.29061126064179E-005</v>
      </c>
      <c r="E42" s="14" t="n">
        <f aca="false">'LB-SCC'!V111</f>
        <v>0.000435791610738256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250195810014842</v>
      </c>
      <c r="D43" s="13" t="n">
        <f aca="false">'LB-SCC'!U112</f>
        <v>1.8590928315021E-005</v>
      </c>
      <c r="E43" s="14" t="n">
        <f aca="false">'LB-SCC'!V112</f>
        <v>-0.00055252611578576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241941139263457</v>
      </c>
      <c r="D44" s="13" t="n">
        <f aca="false">'LB-SCC'!U113</f>
        <v>-0.0260064707015563</v>
      </c>
      <c r="E44" s="14" t="n">
        <f aca="false">'LB-SCC'!V113</f>
        <v>-0.026019878220138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106483629350534</v>
      </c>
      <c r="D45" s="13" t="n">
        <f aca="false">'LB-SCC'!U114</f>
        <v>-0.00869686761337093</v>
      </c>
      <c r="E45" s="14" t="n">
        <f aca="false">'LB-SCC'!V114</f>
        <v>-0.00916502457910526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112166302374589</v>
      </c>
      <c r="D46" s="13" t="n">
        <f aca="false">'LB-SCC'!U115</f>
        <v>-0.0107660190905178</v>
      </c>
      <c r="E46" s="14" t="n">
        <f aca="false">'LB-SCC'!V115</f>
        <v>-0.014585196372429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917433286657088</v>
      </c>
      <c r="D47" s="13" t="n">
        <f aca="false">'LB-SCC'!U116</f>
        <v>-0.0137854678847554</v>
      </c>
      <c r="E47" s="14" t="n">
        <f aca="false">'LB-SCC'!V116</f>
        <v>-0.0038256940669548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118674633404758</v>
      </c>
      <c r="D48" s="13" t="n">
        <f aca="false">'LB-SCC'!U117</f>
        <v>-0.00344435939926058</v>
      </c>
      <c r="E48" s="14" t="n">
        <f aca="false">'LB-SCC'!V117</f>
        <v>-0.00330804149465969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17229129378421</v>
      </c>
      <c r="D49" s="17" t="n">
        <f aca="false">'LB-SCC'!U118</f>
        <v>0.000958858674824592</v>
      </c>
      <c r="E49" s="18" t="n">
        <f aca="false">'LB-SCC'!V118</f>
        <v>-0.000736043879372705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1592069159568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05408942743245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CONFIG2_BIS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96288.6432</v>
      </c>
      <c r="M3" s="47" t="n">
        <v>48.7951</v>
      </c>
      <c r="N3" s="47" t="n">
        <v>48.3614</v>
      </c>
      <c r="O3" s="47" t="n">
        <v>48.1722</v>
      </c>
      <c r="P3" s="47" t="n">
        <v>21256.65</v>
      </c>
      <c r="Q3" s="48" t="n">
        <v>70.84</v>
      </c>
      <c r="R3" s="45" t="n">
        <f aca="false">SECTOHOURS(P3)</f>
        <v>5.904625</v>
      </c>
      <c r="S3" s="49"/>
      <c r="T3" s="50" t="n">
        <f aca="false">BDRATE(D3:D6,E3:E6,L3:L6,M3:M6)</f>
        <v>-0.0652727771445461</v>
      </c>
      <c r="U3" s="51" t="n">
        <f aca="false">BDRATE(D3:D6,F3:F6,L3:L6,N3:N6)</f>
        <v>-0.0674947835067984</v>
      </c>
      <c r="V3" s="51" t="n">
        <f aca="false">BDRATE(D3:D6,G3:G6,L3:L6,O3:O6)</f>
        <v>-0.0673303356463213</v>
      </c>
      <c r="W3" s="51" t="n">
        <f aca="false">BDRATEOLD(D3:D6,E3:E6,L3:L6,M3:M6)</f>
        <v>-0.0652739441509821</v>
      </c>
      <c r="X3" s="51" t="n">
        <f aca="false">BDRATEOLD(D3:D6,F3:F6,L3:L6,N3:N6)</f>
        <v>-0.0674966498151268</v>
      </c>
      <c r="Y3" s="51" t="n">
        <f aca="false">BDRATEOLD(D3:D6,G3:G6,L3:L6,O3:O6)</f>
        <v>-0.0673303598097671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7862</v>
      </c>
      <c r="AF3" s="47" t="n">
        <v>48.3552</v>
      </c>
      <c r="AG3" s="48" t="n">
        <v>48.1641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4.22</v>
      </c>
      <c r="J4" s="56" t="n">
        <f aca="false">SECTOHOURS(H4)</f>
        <v>5.866525</v>
      </c>
      <c r="K4" s="11"/>
      <c r="L4" s="57" t="n">
        <v>76552.8512</v>
      </c>
      <c r="M4" s="58" t="n">
        <v>43.9034</v>
      </c>
      <c r="N4" s="58" t="n">
        <v>43.5267</v>
      </c>
      <c r="O4" s="58" t="n">
        <v>43.3206</v>
      </c>
      <c r="P4" s="58" t="n">
        <v>21610.92</v>
      </c>
      <c r="Q4" s="59" t="n">
        <v>67.94</v>
      </c>
      <c r="R4" s="56" t="n">
        <f aca="false">SECTOHOURS(P4)</f>
        <v>6.00303333333333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8945</v>
      </c>
      <c r="AF4" s="58" t="n">
        <v>43.5203</v>
      </c>
      <c r="AG4" s="59" t="n">
        <v>43.3135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71.95</v>
      </c>
      <c r="J5" s="56" t="e">
        <f aca="false">SECTOHOURS(H5)</f>
        <v>#VALUE!</v>
      </c>
      <c r="K5" s="11"/>
      <c r="L5" s="57" t="n">
        <v>59155.8848</v>
      </c>
      <c r="M5" s="58" t="n">
        <v>39.1266</v>
      </c>
      <c r="N5" s="58" t="n">
        <v>38.9162</v>
      </c>
      <c r="O5" s="58" t="n">
        <v>38.7401</v>
      </c>
      <c r="P5" s="58" t="n">
        <v>20492.55</v>
      </c>
      <c r="Q5" s="59" t="n">
        <v>65.49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192</v>
      </c>
      <c r="AF5" s="58" t="n">
        <v>38.9093</v>
      </c>
      <c r="AG5" s="59" t="n">
        <v>38.7331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9.77</v>
      </c>
      <c r="J6" s="66" t="e">
        <f aca="false">SECTOHOURS(H6)</f>
        <v>#VALUE!</v>
      </c>
      <c r="K6" s="11"/>
      <c r="L6" s="67" t="n">
        <v>43470.2592</v>
      </c>
      <c r="M6" s="68" t="n">
        <v>34.4018</v>
      </c>
      <c r="N6" s="68" t="n">
        <v>34.171</v>
      </c>
      <c r="O6" s="68" t="n">
        <v>34.0869</v>
      </c>
      <c r="P6" s="68" t="n">
        <v>19044.23</v>
      </c>
      <c r="Q6" s="69" t="n">
        <v>62.6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3965</v>
      </c>
      <c r="AF6" s="68" t="n">
        <v>34.1653</v>
      </c>
      <c r="AG6" s="69" t="n">
        <v>34.0803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7.11</v>
      </c>
      <c r="J7" s="56" t="e">
        <f aca="false">SECTOHOURS(H7)</f>
        <v>#VALUE!</v>
      </c>
      <c r="K7" s="11"/>
      <c r="L7" s="77" t="n">
        <v>53461.1728</v>
      </c>
      <c r="M7" s="78" t="n">
        <v>51.9622</v>
      </c>
      <c r="N7" s="78" t="n">
        <v>51.649</v>
      </c>
      <c r="O7" s="78" t="n">
        <v>51.1593</v>
      </c>
      <c r="P7" s="78" t="n">
        <v>31539.89</v>
      </c>
      <c r="Q7" s="79" t="n">
        <v>117.43</v>
      </c>
      <c r="R7" s="56" t="e">
        <f aca="false">SECTOHOURS(P7)</f>
        <v>#VALUE!</v>
      </c>
      <c r="S7" s="49"/>
      <c r="T7" s="80" t="n">
        <f aca="false">BDRATE(D7:D10,E7:E10,L7:L10,M7:M10)</f>
        <v>-0.09796484135803</v>
      </c>
      <c r="U7" s="81" t="n">
        <f aca="false">BDRATE(D7:D10,F7:F10,L7:L10,N7:N10)</f>
        <v>-0.0972584408676095</v>
      </c>
      <c r="V7" s="81" t="n">
        <f aca="false">BDRATE(D7:D10,G7:G10,L7:L10,O7:O10)</f>
        <v>-0.0971947827494731</v>
      </c>
      <c r="W7" s="81" t="n">
        <f aca="false">BDRATEOLD(D7:D10,E7:E10,L7:L10,M7:M10)</f>
        <v>-0.0979206544853</v>
      </c>
      <c r="X7" s="81" t="n">
        <f aca="false">BDRATEOLD(D7:D10,F7:F10,L7:L10,N7:N10)</f>
        <v>-0.0972793132836819</v>
      </c>
      <c r="Y7" s="81" t="n">
        <f aca="false">BDRATEOLD(D7:D10,G7:G10,L7:L10,O7:O10)</f>
        <v>-0.0972036512410437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1.957</v>
      </c>
      <c r="AF7" s="78" t="n">
        <v>51.6419</v>
      </c>
      <c r="AG7" s="82" t="n">
        <v>51.1541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25.05</v>
      </c>
      <c r="J8" s="56" t="e">
        <f aca="false">SECTOHOURS(H8)</f>
        <v>#VALUE!</v>
      </c>
      <c r="K8" s="11"/>
      <c r="L8" s="57" t="n">
        <v>45981.7808</v>
      </c>
      <c r="M8" s="58" t="n">
        <v>46.8049</v>
      </c>
      <c r="N8" s="58" t="n">
        <v>46.0458</v>
      </c>
      <c r="O8" s="58" t="n">
        <v>45.4911</v>
      </c>
      <c r="P8" s="58" t="n">
        <v>34230.52</v>
      </c>
      <c r="Q8" s="83" t="n">
        <v>114.69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7992</v>
      </c>
      <c r="AF8" s="58" t="n">
        <v>46.0353</v>
      </c>
      <c r="AG8" s="59" t="n">
        <v>45.4834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5.56</v>
      </c>
      <c r="J9" s="56" t="e">
        <f aca="false">SECTOHOURS(H9)</f>
        <v>#VALUE!</v>
      </c>
      <c r="K9" s="11"/>
      <c r="L9" s="57" t="n">
        <v>39612.4696</v>
      </c>
      <c r="M9" s="58" t="n">
        <v>41.9804</v>
      </c>
      <c r="N9" s="58" t="n">
        <v>41.403</v>
      </c>
      <c r="O9" s="58" t="n">
        <v>40.9915</v>
      </c>
      <c r="P9" s="58" t="n">
        <v>33247.44</v>
      </c>
      <c r="Q9" s="83" t="n">
        <v>113.95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9752</v>
      </c>
      <c r="AF9" s="58" t="n">
        <v>41.3953</v>
      </c>
      <c r="AG9" s="59" t="n">
        <v>40.985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23.97</v>
      </c>
      <c r="J10" s="66" t="e">
        <f aca="false">SECTOHOURS(H10)</f>
        <v>#VALUE!</v>
      </c>
      <c r="K10" s="11"/>
      <c r="L10" s="67" t="n">
        <v>32510.7504</v>
      </c>
      <c r="M10" s="68" t="n">
        <v>35.9868</v>
      </c>
      <c r="N10" s="68" t="n">
        <v>35.6319</v>
      </c>
      <c r="O10" s="68" t="n">
        <v>35.4767</v>
      </c>
      <c r="P10" s="68" t="n">
        <v>32917.49</v>
      </c>
      <c r="Q10" s="69" t="n">
        <v>111.56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5.9779</v>
      </c>
      <c r="AF10" s="68" t="n">
        <v>35.6124</v>
      </c>
      <c r="AG10" s="69" t="n">
        <v>35.4592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25.29</v>
      </c>
      <c r="J11" s="56" t="e">
        <f aca="false">SECTOHOURS(H11)</f>
        <v>#VALUE!</v>
      </c>
      <c r="K11" s="11"/>
      <c r="L11" s="57" t="n">
        <v>45420.5352</v>
      </c>
      <c r="M11" s="58" t="n">
        <v>54.7596</v>
      </c>
      <c r="N11" s="58" t="n">
        <v>55.3005</v>
      </c>
      <c r="O11" s="58" t="n">
        <v>54.509</v>
      </c>
      <c r="P11" s="58" t="n">
        <v>27124.24</v>
      </c>
      <c r="Q11" s="59" t="n">
        <v>110.55</v>
      </c>
      <c r="R11" s="56" t="e">
        <f aca="false">SECTOHOURS(P11)</f>
        <v>#VALUE!</v>
      </c>
      <c r="S11" s="49"/>
      <c r="T11" s="60" t="n">
        <f aca="false">BDRATE(D11:D14,E11:E14,L11:L14,M11:M14)</f>
        <v>-0.0615325010330527</v>
      </c>
      <c r="U11" s="61" t="n">
        <f aca="false">BDRATE(D11:D14,F11:F14,L11:L14,N11:N14)</f>
        <v>-0.0619440652262391</v>
      </c>
      <c r="V11" s="61" t="n">
        <f aca="false">BDRATE(D11:D14,G11:G14,L11:L14,O11:O14)</f>
        <v>-0.0636230645185572</v>
      </c>
      <c r="W11" s="61" t="n">
        <f aca="false">BDRATEOLD(D11:D14,E11:E14,L11:L14,M11:M14)</f>
        <v>-0.0615180619407779</v>
      </c>
      <c r="X11" s="61" t="n">
        <f aca="false">BDRATEOLD(D11:D14,F11:F14,L11:L14,N11:N14)</f>
        <v>-0.061506139161666</v>
      </c>
      <c r="Y11" s="61" t="n">
        <f aca="false">BDRATEOLD(D11:D14,G11:G14,L11:L14,O11:O14)</f>
        <v>-0.0634260254854232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7427</v>
      </c>
      <c r="AF11" s="58" t="n">
        <v>55.2841</v>
      </c>
      <c r="AG11" s="59" t="n">
        <v>54.496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22.38</v>
      </c>
      <c r="J12" s="56" t="e">
        <f aca="false">SECTOHOURS(H12)</f>
        <v>#VALUE!</v>
      </c>
      <c r="K12" s="11"/>
      <c r="L12" s="57" t="n">
        <v>39142.032</v>
      </c>
      <c r="M12" s="58" t="n">
        <v>48.5577</v>
      </c>
      <c r="N12" s="58" t="n">
        <v>47.8487</v>
      </c>
      <c r="O12" s="58" t="n">
        <v>47.3856</v>
      </c>
      <c r="P12" s="58" t="n">
        <v>31629.92</v>
      </c>
      <c r="Q12" s="59" t="n">
        <v>109.14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5333</v>
      </c>
      <c r="AF12" s="58" t="n">
        <v>47.8294</v>
      </c>
      <c r="AG12" s="59" t="n">
        <v>47.3695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9.87</v>
      </c>
      <c r="J13" s="56" t="e">
        <f aca="false">SECTOHOURS(H13)</f>
        <v>#VALUE!</v>
      </c>
      <c r="K13" s="11"/>
      <c r="L13" s="57" t="n">
        <v>33280.3808</v>
      </c>
      <c r="M13" s="58" t="n">
        <v>44.118</v>
      </c>
      <c r="N13" s="58" t="n">
        <v>43.9786</v>
      </c>
      <c r="O13" s="58" t="n">
        <v>43.5405</v>
      </c>
      <c r="P13" s="58" t="n">
        <v>29506.53</v>
      </c>
      <c r="Q13" s="59" t="n">
        <v>108.27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0915</v>
      </c>
      <c r="AF13" s="58" t="n">
        <v>43.9536</v>
      </c>
      <c r="AG13" s="59" t="n">
        <v>43.5192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16.56</v>
      </c>
      <c r="J14" s="90" t="e">
        <f aca="false">SECTOHOURS(H14)</f>
        <v>#VALUE!</v>
      </c>
      <c r="K14" s="11"/>
      <c r="L14" s="91" t="n">
        <v>27161.2336</v>
      </c>
      <c r="M14" s="92" t="n">
        <v>38.5637</v>
      </c>
      <c r="N14" s="92" t="n">
        <v>38.3122</v>
      </c>
      <c r="O14" s="92" t="n">
        <v>38.2005</v>
      </c>
      <c r="P14" s="92" t="n">
        <v>28262.61</v>
      </c>
      <c r="Q14" s="93" t="n">
        <v>107.42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5549</v>
      </c>
      <c r="AF14" s="92" t="n">
        <v>38.3023</v>
      </c>
      <c r="AG14" s="93" t="n">
        <v>38.188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32.66</v>
      </c>
      <c r="J15" s="56" t="e">
        <f aca="false">SECTOHOURS(H15)</f>
        <v>#VALUE!</v>
      </c>
      <c r="K15" s="11"/>
      <c r="L15" s="57" t="n">
        <v>10403.2272</v>
      </c>
      <c r="M15" s="58" t="n">
        <v>52.3844</v>
      </c>
      <c r="N15" s="58" t="n">
        <v>50.9449</v>
      </c>
      <c r="O15" s="58" t="n">
        <v>51.0289</v>
      </c>
      <c r="P15" s="58" t="n">
        <v>6225.29</v>
      </c>
      <c r="Q15" s="59" t="n">
        <v>26.57</v>
      </c>
      <c r="R15" s="56" t="e">
        <f aca="false">SECTOHOURS(P15)</f>
        <v>#VALUE!</v>
      </c>
      <c r="S15" s="49"/>
      <c r="T15" s="60" t="n">
        <f aca="false">BDRATE(D15:D18,E15:E18,L15:L18,M15:M18)</f>
        <v>-0.0953052715500616</v>
      </c>
      <c r="U15" s="61" t="n">
        <f aca="false">BDRATE(D15:D18,F15:F18,L15:L18,N15:N18)</f>
        <v>-0.101079162041391</v>
      </c>
      <c r="V15" s="61" t="n">
        <f aca="false">BDRATE(D15:D18,G15:G18,L15:L18,O15:O18)</f>
        <v>-0.102179337078674</v>
      </c>
      <c r="W15" s="61" t="n">
        <f aca="false">BDRATEOLD(D15:D18,E15:E18,L15:L18,M15:M18)</f>
        <v>-0.095457981191538</v>
      </c>
      <c r="X15" s="61" t="n">
        <f aca="false">BDRATEOLD(D15:D18,F15:F18,L15:L18,N15:N18)</f>
        <v>-0.102136659131886</v>
      </c>
      <c r="Y15" s="61" t="n">
        <f aca="false">BDRATEOLD(D15:D18,G15:G18,L15:L18,O15:O18)</f>
        <v>-0.103054466260854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0524</v>
      </c>
      <c r="AF15" s="58" t="n">
        <v>50.7178</v>
      </c>
      <c r="AG15" s="59" t="n">
        <v>50.7981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29.03</v>
      </c>
      <c r="J16" s="56" t="e">
        <f aca="false">SECTOHOURS(H16)</f>
        <v>#VALUE!</v>
      </c>
      <c r="K16" s="11"/>
      <c r="L16" s="57" t="n">
        <v>8141.4008</v>
      </c>
      <c r="M16" s="58" t="n">
        <v>46.7564</v>
      </c>
      <c r="N16" s="58" t="n">
        <v>45.9302</v>
      </c>
      <c r="O16" s="58" t="n">
        <v>45.7991</v>
      </c>
      <c r="P16" s="58" t="n">
        <v>6707.03</v>
      </c>
      <c r="Q16" s="59" t="n">
        <v>25.69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6212</v>
      </c>
      <c r="AF16" s="58" t="n">
        <v>45.7845</v>
      </c>
      <c r="AG16" s="59" t="n">
        <v>45.6898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9.94</v>
      </c>
      <c r="J17" s="56" t="e">
        <f aca="false">SECTOHOURS(H17)</f>
        <v>#VALUE!</v>
      </c>
      <c r="K17" s="11"/>
      <c r="L17" s="57" t="n">
        <v>6402.2824</v>
      </c>
      <c r="M17" s="58" t="n">
        <v>42.9117</v>
      </c>
      <c r="N17" s="58" t="n">
        <v>41.9696</v>
      </c>
      <c r="O17" s="58" t="n">
        <v>41.8089</v>
      </c>
      <c r="P17" s="58" t="n">
        <v>6069.7</v>
      </c>
      <c r="Q17" s="59" t="n">
        <v>24.9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7873</v>
      </c>
      <c r="AF17" s="58" t="n">
        <v>41.8395</v>
      </c>
      <c r="AG17" s="59" t="n">
        <v>41.7064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7.28</v>
      </c>
      <c r="J18" s="66" t="e">
        <f aca="false">SECTOHOURS(H18)</f>
        <v>#VALUE!</v>
      </c>
      <c r="K18" s="11"/>
      <c r="L18" s="57" t="n">
        <v>4816.8616</v>
      </c>
      <c r="M18" s="58" t="n">
        <v>36.2457</v>
      </c>
      <c r="N18" s="58" t="n">
        <v>35.714</v>
      </c>
      <c r="O18" s="58" t="n">
        <v>35.5412</v>
      </c>
      <c r="P18" s="58" t="n">
        <v>6190.26</v>
      </c>
      <c r="Q18" s="59" t="n">
        <v>24.19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2121</v>
      </c>
      <c r="AF18" s="58" t="n">
        <v>35.6768</v>
      </c>
      <c r="AG18" s="59" t="n">
        <v>35.5076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8.66</v>
      </c>
      <c r="J19" s="56" t="e">
        <f aca="false">SECTOHOURS(H19)</f>
        <v>#VALUE!</v>
      </c>
      <c r="K19" s="11"/>
      <c r="L19" s="77" t="n">
        <v>65758.2016</v>
      </c>
      <c r="M19" s="78" t="n">
        <v>47.3667</v>
      </c>
      <c r="N19" s="78" t="n">
        <v>46.5381</v>
      </c>
      <c r="O19" s="78" t="n">
        <v>46.7845</v>
      </c>
      <c r="P19" s="78" t="n">
        <v>20972.28</v>
      </c>
      <c r="Q19" s="82" t="n">
        <v>82.56</v>
      </c>
      <c r="R19" s="56" t="e">
        <f aca="false">SECTOHOURS(P19)</f>
        <v>#VALUE!</v>
      </c>
      <c r="S19" s="49"/>
      <c r="T19" s="80" t="n">
        <f aca="false">BDRATE(D19:D22,E19:E22,L19:L22,M19:M22)</f>
        <v>-0.0202892212429748</v>
      </c>
      <c r="U19" s="81" t="n">
        <f aca="false">BDRATE(D19:D22,F19:F22,L19:L22,N19:N22)</f>
        <v>-0.0223726518992001</v>
      </c>
      <c r="V19" s="81" t="n">
        <f aca="false">BDRATE(D19:D22,G19:G22,L19:L22,O19:O22)</f>
        <v>-0.0224621400498601</v>
      </c>
      <c r="W19" s="81" t="n">
        <f aca="false">BDRATEOLD(D19:D22,E19:E22,L19:L22,M19:M22)</f>
        <v>-0.0202766953555572</v>
      </c>
      <c r="X19" s="81" t="n">
        <f aca="false">BDRATEOLD(D19:D22,F19:F22,L19:L22,N19:N22)</f>
        <v>-0.022368277695926</v>
      </c>
      <c r="Y19" s="81" t="n">
        <f aca="false">BDRATEOLD(D19:D22,G19:G22,L19:L22,O19:O22)</f>
        <v>-0.0225001748360415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52</v>
      </c>
      <c r="AF19" s="78" t="n">
        <v>46.1259</v>
      </c>
      <c r="AG19" s="82" t="n">
        <v>46.3904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95.38</v>
      </c>
      <c r="J20" s="56" t="e">
        <f aca="false">SECTOHOURS(H20)</f>
        <v>#VALUE!</v>
      </c>
      <c r="K20" s="11"/>
      <c r="L20" s="57" t="n">
        <v>45006.8776</v>
      </c>
      <c r="M20" s="58" t="n">
        <v>42.9437</v>
      </c>
      <c r="N20" s="58" t="n">
        <v>42.1726</v>
      </c>
      <c r="O20" s="58" t="n">
        <v>42.6305</v>
      </c>
      <c r="P20" s="58" t="n">
        <v>19440.74</v>
      </c>
      <c r="Q20" s="59" t="n">
        <v>74.91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4855</v>
      </c>
      <c r="AF20" s="58" t="n">
        <v>41.7068</v>
      </c>
      <c r="AG20" s="59" t="n">
        <v>42.2069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4.28</v>
      </c>
      <c r="J21" s="56" t="e">
        <f aca="false">SECTOHOURS(H21)</f>
        <v>#VALUE!</v>
      </c>
      <c r="K21" s="11"/>
      <c r="L21" s="57" t="n">
        <v>29049.7224</v>
      </c>
      <c r="M21" s="58" t="n">
        <v>38.6103</v>
      </c>
      <c r="N21" s="58" t="n">
        <v>37.8833</v>
      </c>
      <c r="O21" s="58" t="n">
        <v>38.5649</v>
      </c>
      <c r="P21" s="58" t="n">
        <v>17248.69</v>
      </c>
      <c r="Q21" s="59" t="n">
        <v>68.35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597</v>
      </c>
      <c r="AF21" s="58" t="n">
        <v>37.3499</v>
      </c>
      <c r="AG21" s="59" t="n">
        <v>38.0958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73.16</v>
      </c>
      <c r="J22" s="66" t="e">
        <f aca="false">SECTOHOURS(H22)</f>
        <v>#VALUE!</v>
      </c>
      <c r="K22" s="11"/>
      <c r="L22" s="67" t="n">
        <v>18139.1112</v>
      </c>
      <c r="M22" s="68" t="n">
        <v>34.5346</v>
      </c>
      <c r="N22" s="68" t="n">
        <v>33.9316</v>
      </c>
      <c r="O22" s="68" t="n">
        <v>34.74</v>
      </c>
      <c r="P22" s="68" t="n">
        <v>14849.9</v>
      </c>
      <c r="Q22" s="69" t="n">
        <v>61.77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27</v>
      </c>
      <c r="AF22" s="68" t="n">
        <v>33.4042</v>
      </c>
      <c r="AG22" s="69" t="n">
        <v>34.2916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93.67</v>
      </c>
      <c r="J23" s="56" t="e">
        <f aca="false">SECTOHOURS(H23)</f>
        <v>#VALUE!</v>
      </c>
      <c r="K23" s="11"/>
      <c r="L23" s="77" t="n">
        <v>59478.2792</v>
      </c>
      <c r="M23" s="78" t="n">
        <v>47.5078</v>
      </c>
      <c r="N23" s="78" t="n">
        <v>47.0621</v>
      </c>
      <c r="O23" s="78" t="n">
        <v>46.9253</v>
      </c>
      <c r="P23" s="78" t="n">
        <v>17501.98</v>
      </c>
      <c r="Q23" s="82" t="n">
        <v>75.08</v>
      </c>
      <c r="R23" s="56" t="e">
        <f aca="false">SECTOHOURS(P23)</f>
        <v>#VALUE!</v>
      </c>
      <c r="S23" s="49"/>
      <c r="T23" s="80" t="n">
        <f aca="false">BDRATE(D23:D26,E23:E26,L23:L26,M23:M26)</f>
        <v>-0.0307437530715027</v>
      </c>
      <c r="U23" s="81" t="n">
        <f aca="false">BDRATE(D23:D26,F23:F26,L23:L26,N23:N26)</f>
        <v>-0.0320625843627801</v>
      </c>
      <c r="V23" s="81" t="n">
        <f aca="false">BDRATE(D23:D26,G23:G26,L23:L26,O23:O26)</f>
        <v>-0.0314175854701897</v>
      </c>
      <c r="W23" s="81" t="n">
        <f aca="false">BDRATEOLD(D23:D26,E23:E26,L23:L26,M23:M26)</f>
        <v>-0.0307442013140931</v>
      </c>
      <c r="X23" s="81" t="n">
        <f aca="false">BDRATEOLD(D23:D26,F23:F26,L23:L26,N23:N26)</f>
        <v>-0.0320623685377289</v>
      </c>
      <c r="Y23" s="81" t="n">
        <f aca="false">BDRATEOLD(D23:D26,G23:G26,L23:L26,O23:O26)</f>
        <v>-0.0314161433331502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4916</v>
      </c>
      <c r="AF23" s="78" t="n">
        <v>47.0215</v>
      </c>
      <c r="AG23" s="82" t="n">
        <v>46.8994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5.17</v>
      </c>
      <c r="J24" s="56" t="e">
        <f aca="false">SECTOHOURS(H24)</f>
        <v>#VALUE!</v>
      </c>
      <c r="K24" s="11"/>
      <c r="L24" s="57" t="n">
        <v>43385.804</v>
      </c>
      <c r="M24" s="58" t="n">
        <v>43.3248</v>
      </c>
      <c r="N24" s="58" t="n">
        <v>42.5143</v>
      </c>
      <c r="O24" s="58" t="n">
        <v>42.697</v>
      </c>
      <c r="P24" s="58" t="n">
        <v>16455.97</v>
      </c>
      <c r="Q24" s="59" t="n">
        <v>69.84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085</v>
      </c>
      <c r="AF24" s="58" t="n">
        <v>42.4901</v>
      </c>
      <c r="AG24" s="59" t="n">
        <v>42.6791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71.37</v>
      </c>
      <c r="J25" s="56" t="e">
        <f aca="false">SECTOHOURS(H25)</f>
        <v>#VALUE!</v>
      </c>
      <c r="K25" s="11"/>
      <c r="L25" s="57" t="n">
        <v>30360.7344</v>
      </c>
      <c r="M25" s="58" t="n">
        <v>39.0445</v>
      </c>
      <c r="N25" s="58" t="n">
        <v>37.989</v>
      </c>
      <c r="O25" s="58" t="n">
        <v>38.326</v>
      </c>
      <c r="P25" s="58" t="n">
        <v>15484.23</v>
      </c>
      <c r="Q25" s="59" t="n">
        <v>65.0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359</v>
      </c>
      <c r="AF25" s="58" t="n">
        <v>37.9752</v>
      </c>
      <c r="AG25" s="59" t="n">
        <v>38.3142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71.57</v>
      </c>
      <c r="J26" s="66" t="e">
        <f aca="false">SECTOHOURS(H26)</f>
        <v>#VALUE!</v>
      </c>
      <c r="K26" s="11"/>
      <c r="L26" s="67" t="n">
        <v>20249.064</v>
      </c>
      <c r="M26" s="68" t="n">
        <v>34.6891</v>
      </c>
      <c r="N26" s="68" t="n">
        <v>33.6233</v>
      </c>
      <c r="O26" s="68" t="n">
        <v>33.9642</v>
      </c>
      <c r="P26" s="68" t="n">
        <v>14128.08</v>
      </c>
      <c r="Q26" s="69" t="n">
        <v>60.31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6784</v>
      </c>
      <c r="AF26" s="68" t="n">
        <v>33.6115</v>
      </c>
      <c r="AG26" s="69" t="n">
        <v>33.953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4.02</v>
      </c>
      <c r="J27" s="56" t="e">
        <f aca="false">SECTOHOURS(H27)</f>
        <v>#VALUE!</v>
      </c>
      <c r="K27" s="11"/>
      <c r="L27" s="57" t="n">
        <v>7279.1674</v>
      </c>
      <c r="M27" s="58" t="n">
        <v>51.0679</v>
      </c>
      <c r="N27" s="58" t="n">
        <v>50.639</v>
      </c>
      <c r="O27" s="58" t="n">
        <v>50.7569</v>
      </c>
      <c r="P27" s="58" t="n">
        <v>8525.16</v>
      </c>
      <c r="Q27" s="59" t="n">
        <v>47.34</v>
      </c>
      <c r="R27" s="56" t="e">
        <f aca="false">SECTOHOURS(P27)</f>
        <v>#VALUE!</v>
      </c>
      <c r="S27" s="49"/>
      <c r="T27" s="60" t="n">
        <f aca="false">BDRATE(D27:D30,E27:E30,L27:L30,M27:M30)</f>
        <v>-0.0256912995510251</v>
      </c>
      <c r="U27" s="61" t="n">
        <f aca="false">BDRATE(D27:D30,F27:F30,L27:L30,N27:N30)</f>
        <v>-0.0261352515571555</v>
      </c>
      <c r="V27" s="61" t="n">
        <f aca="false">BDRATE(D27:D30,G27:G30,L27:L30,O27:O30)</f>
        <v>-0.0254234408162313</v>
      </c>
      <c r="W27" s="61" t="n">
        <f aca="false">BDRATEOLD(D27:D30,E27:E30,L27:L30,M27:M30)</f>
        <v>-0.0257027756696879</v>
      </c>
      <c r="X27" s="61" t="n">
        <f aca="false">BDRATEOLD(D27:D30,F27:F30,L27:L30,N27:N30)</f>
        <v>-0.0261307849587512</v>
      </c>
      <c r="Y27" s="61" t="n">
        <f aca="false">BDRATEOLD(D27:D30,G27:G30,L27:L30,O27:O30)</f>
        <v>-0.02543062543941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149</v>
      </c>
      <c r="AF27" s="58" t="n">
        <v>49.4716</v>
      </c>
      <c r="AG27" s="59" t="n">
        <v>49.6437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53.82</v>
      </c>
      <c r="J28" s="56" t="e">
        <f aca="false">SECTOHOURS(H28)</f>
        <v>#VALUE!</v>
      </c>
      <c r="K28" s="11"/>
      <c r="L28" s="57" t="n">
        <v>4709.3114</v>
      </c>
      <c r="M28" s="58" t="n">
        <v>47.5031</v>
      </c>
      <c r="N28" s="58" t="n">
        <v>47.0044</v>
      </c>
      <c r="O28" s="58" t="n">
        <v>47.1551</v>
      </c>
      <c r="P28" s="58" t="n">
        <v>7714.92</v>
      </c>
      <c r="Q28" s="59" t="n">
        <v>43.28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3836</v>
      </c>
      <c r="AF28" s="58" t="n">
        <v>45.8891</v>
      </c>
      <c r="AG28" s="59" t="n">
        <v>46.1024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55.29</v>
      </c>
      <c r="J29" s="56" t="e">
        <f aca="false">SECTOHOURS(H29)</f>
        <v>#VALUE!</v>
      </c>
      <c r="K29" s="11"/>
      <c r="L29" s="57" t="n">
        <v>3037.7958</v>
      </c>
      <c r="M29" s="58" t="n">
        <v>43.9738</v>
      </c>
      <c r="N29" s="58" t="n">
        <v>43.5693</v>
      </c>
      <c r="O29" s="58" t="n">
        <v>43.6907</v>
      </c>
      <c r="P29" s="58" t="n">
        <v>6901.87</v>
      </c>
      <c r="Q29" s="59" t="n">
        <v>40.34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314</v>
      </c>
      <c r="AF29" s="58" t="n">
        <v>42.5139</v>
      </c>
      <c r="AG29" s="59" t="n">
        <v>42.6917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41.32</v>
      </c>
      <c r="J30" s="90" t="e">
        <f aca="false">SECTOHOURS(H30)</f>
        <v>#VALUE!</v>
      </c>
      <c r="K30" s="11"/>
      <c r="L30" s="91" t="n">
        <v>1939.272</v>
      </c>
      <c r="M30" s="92" t="n">
        <v>40.2415</v>
      </c>
      <c r="N30" s="92" t="n">
        <v>39.8985</v>
      </c>
      <c r="O30" s="92" t="n">
        <v>40</v>
      </c>
      <c r="P30" s="92" t="n">
        <v>6380.51</v>
      </c>
      <c r="Q30" s="93" t="n">
        <v>37.68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244</v>
      </c>
      <c r="AF30" s="92" t="n">
        <v>38.9628</v>
      </c>
      <c r="AG30" s="93" t="n">
        <v>39.1339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6" t="e">
        <f aca="false">SECTOHOURS(H31)</f>
        <v>#VALUE!</v>
      </c>
      <c r="K31" s="11"/>
      <c r="L31" s="57" t="n">
        <v>201842.1472</v>
      </c>
      <c r="M31" s="58" t="n">
        <v>46.2239</v>
      </c>
      <c r="N31" s="58" t="n">
        <v>45.6544</v>
      </c>
      <c r="O31" s="58" t="n">
        <v>45.5647</v>
      </c>
      <c r="P31" s="58" t="n">
        <v>39263.27</v>
      </c>
      <c r="Q31" s="59" t="n">
        <v>151.28</v>
      </c>
      <c r="R31" s="56" t="e">
        <f aca="false">SECTOHOURS(P31)</f>
        <v>#VALUE!</v>
      </c>
      <c r="S31" s="49"/>
      <c r="T31" s="60" t="n">
        <f aca="false">BDRATE(D31:D34,E31:E34,L31:L34,M31:M34)</f>
        <v>-0.0364057445090507</v>
      </c>
      <c r="U31" s="61" t="n">
        <f aca="false">BDRATE(D31:D34,F31:F34,L31:L34,N31:N34)</f>
        <v>-0.0361608591206061</v>
      </c>
      <c r="V31" s="61" t="n">
        <f aca="false">BDRATE(D31:D34,G31:G34,L31:L34,O31:O34)</f>
        <v>-0.0369371135783632</v>
      </c>
      <c r="W31" s="61" t="n">
        <f aca="false">BDRATEOLD(D31:D34,E31:E34,L31:L34,M31:M34)</f>
        <v>-0.0364063884985313</v>
      </c>
      <c r="X31" s="61" t="n">
        <f aca="false">BDRATEOLD(D31:D34,F31:F34,L31:L34,N31:N34)</f>
        <v>-0.0361606489985171</v>
      </c>
      <c r="Y31" s="61" t="n">
        <f aca="false">BDRATEOLD(D31:D34,G31:G34,L31:L34,O31:O34)</f>
        <v>-0.0369455031186574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239</v>
      </c>
      <c r="AF31" s="58" t="n">
        <v>45.6543</v>
      </c>
      <c r="AG31" s="59" t="n">
        <v>45.5646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6.75</v>
      </c>
      <c r="J32" s="56" t="e">
        <f aca="false">SECTOHOURS(H32)</f>
        <v>#VALUE!</v>
      </c>
      <c r="K32" s="11"/>
      <c r="L32" s="57" t="n">
        <v>133905.904</v>
      </c>
      <c r="M32" s="58" t="n">
        <v>42.5479</v>
      </c>
      <c r="N32" s="58" t="n">
        <v>41.8842</v>
      </c>
      <c r="O32" s="58" t="n">
        <v>41.8938</v>
      </c>
      <c r="P32" s="58" t="n">
        <v>37161.07</v>
      </c>
      <c r="Q32" s="59" t="n">
        <v>136.22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479</v>
      </c>
      <c r="AF32" s="58" t="n">
        <v>41.8841</v>
      </c>
      <c r="AG32" s="59" t="n">
        <v>41.8938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47.89</v>
      </c>
      <c r="J33" s="56" t="e">
        <f aca="false">SECTOHOURS(H33)</f>
        <v>#VALUE!</v>
      </c>
      <c r="K33" s="11"/>
      <c r="L33" s="57" t="n">
        <v>91293.0848</v>
      </c>
      <c r="M33" s="58" t="n">
        <v>38.831</v>
      </c>
      <c r="N33" s="58" t="n">
        <v>38.2823</v>
      </c>
      <c r="O33" s="58" t="n">
        <v>38.2925</v>
      </c>
      <c r="P33" s="58" t="n">
        <v>32606.65</v>
      </c>
      <c r="Q33" s="59" t="n">
        <v>125.73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309</v>
      </c>
      <c r="AF33" s="58" t="n">
        <v>38.2822</v>
      </c>
      <c r="AG33" s="59" t="n">
        <v>38.2924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28.13</v>
      </c>
      <c r="J34" s="66" t="e">
        <f aca="false">SECTOHOURS(H34)</f>
        <v>#VALUE!</v>
      </c>
      <c r="K34" s="11"/>
      <c r="L34" s="67" t="n">
        <v>61689.1664</v>
      </c>
      <c r="M34" s="68" t="n">
        <v>35.0305</v>
      </c>
      <c r="N34" s="68" t="n">
        <v>34.5152</v>
      </c>
      <c r="O34" s="68" t="n">
        <v>34.467</v>
      </c>
      <c r="P34" s="68" t="n">
        <v>28589.42</v>
      </c>
      <c r="Q34" s="69" t="n">
        <v>116.22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303</v>
      </c>
      <c r="AF34" s="68" t="n">
        <v>34.5151</v>
      </c>
      <c r="AG34" s="69" t="n">
        <v>34.4669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60.28</v>
      </c>
      <c r="J35" s="56" t="e">
        <f aca="false">SECTOHOURS(H35)</f>
        <v>#VALUE!</v>
      </c>
      <c r="K35" s="11"/>
      <c r="L35" s="57" t="n">
        <v>158192.6832</v>
      </c>
      <c r="M35" s="58" t="n">
        <v>45.9685</v>
      </c>
      <c r="N35" s="58" t="n">
        <v>45.3712</v>
      </c>
      <c r="O35" s="58" t="n">
        <v>45.4731</v>
      </c>
      <c r="P35" s="58" t="n">
        <v>35843.36</v>
      </c>
      <c r="Q35" s="59" t="n">
        <v>149.64</v>
      </c>
      <c r="R35" s="56" t="e">
        <f aca="false">SECTOHOURS(P35)</f>
        <v>#VALUE!</v>
      </c>
      <c r="S35" s="49"/>
      <c r="T35" s="60" t="n">
        <f aca="false">BDRATE(D35:D38,E35:E38,L35:L38,M35:M38)</f>
        <v>-0.0243590390268816</v>
      </c>
      <c r="U35" s="61" t="n">
        <f aca="false">BDRATE(D35:D38,F35:F38,L35:L38,N35:N38)</f>
        <v>-0.024093231474009</v>
      </c>
      <c r="V35" s="61" t="n">
        <f aca="false">BDRATE(D35:D38,G35:G38,L35:L38,O35:O38)</f>
        <v>-0.0243840855493384</v>
      </c>
      <c r="W35" s="61" t="n">
        <f aca="false">BDRATEOLD(D35:D38,E35:E38,L35:L38,M35:M38)</f>
        <v>-0.024355441923798</v>
      </c>
      <c r="X35" s="61" t="n">
        <f aca="false">BDRATEOLD(D35:D38,F35:F38,L35:L38,N35:N38)</f>
        <v>-0.0240841089167455</v>
      </c>
      <c r="Y35" s="61" t="n">
        <f aca="false">BDRATEOLD(D35:D38,G35:G38,L35:L38,O35:O38)</f>
        <v>-0.0243788090657503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792</v>
      </c>
      <c r="AF35" s="58" t="n">
        <v>45.279</v>
      </c>
      <c r="AG35" s="59" t="n">
        <v>45.3801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59.86</v>
      </c>
      <c r="J36" s="56" t="e">
        <f aca="false">SECTOHOURS(H36)</f>
        <v>#VALUE!</v>
      </c>
      <c r="K36" s="11"/>
      <c r="L36" s="57" t="n">
        <v>105483.8688</v>
      </c>
      <c r="M36" s="58" t="n">
        <v>42.6473</v>
      </c>
      <c r="N36" s="58" t="n">
        <v>42.2508</v>
      </c>
      <c r="O36" s="58" t="n">
        <v>42.2102</v>
      </c>
      <c r="P36" s="58" t="n">
        <v>31232.87</v>
      </c>
      <c r="Q36" s="59" t="n">
        <v>136.24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664</v>
      </c>
      <c r="AF36" s="58" t="n">
        <v>42.1881</v>
      </c>
      <c r="AG36" s="59" t="n">
        <v>42.1376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5.24</v>
      </c>
      <c r="J37" s="56" t="e">
        <f aca="false">SECTOHOURS(H37)</f>
        <v>#VALUE!</v>
      </c>
      <c r="K37" s="11"/>
      <c r="L37" s="57" t="n">
        <v>68247.0064</v>
      </c>
      <c r="M37" s="58" t="n">
        <v>39.1041</v>
      </c>
      <c r="N37" s="58" t="n">
        <v>38.9289</v>
      </c>
      <c r="O37" s="58" t="n">
        <v>38.7777</v>
      </c>
      <c r="P37" s="58" t="n">
        <v>25441.11</v>
      </c>
      <c r="Q37" s="59" t="n">
        <v>125.86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435</v>
      </c>
      <c r="AF37" s="58" t="n">
        <v>38.8891</v>
      </c>
      <c r="AG37" s="59" t="n">
        <v>38.7227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33.68</v>
      </c>
      <c r="J38" s="90" t="e">
        <f aca="false">SECTOHOURS(H38)</f>
        <v>#VALUE!</v>
      </c>
      <c r="K38" s="11"/>
      <c r="L38" s="91" t="n">
        <v>42834.8528</v>
      </c>
      <c r="M38" s="92" t="n">
        <v>35.7417</v>
      </c>
      <c r="N38" s="92" t="n">
        <v>35.6068</v>
      </c>
      <c r="O38" s="92" t="n">
        <v>35.4191</v>
      </c>
      <c r="P38" s="92" t="n">
        <v>21982.04</v>
      </c>
      <c r="Q38" s="93" t="n">
        <v>114.57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6918</v>
      </c>
      <c r="AF38" s="92" t="n">
        <v>35.5831</v>
      </c>
      <c r="AG38" s="93" t="n">
        <v>35.3726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6" t="e">
        <f aca="false">SECTOHOURS(H39)</f>
        <v>#VALUE!</v>
      </c>
      <c r="K39" s="11"/>
      <c r="L39" s="57" t="n">
        <v>103679.7624</v>
      </c>
      <c r="M39" s="58" t="n">
        <v>46.8408</v>
      </c>
      <c r="N39" s="58" t="n">
        <v>46.2641</v>
      </c>
      <c r="O39" s="58" t="n">
        <v>46.306</v>
      </c>
      <c r="P39" s="58" t="n">
        <v>40222.73</v>
      </c>
      <c r="Q39" s="59" t="n">
        <v>168.87</v>
      </c>
      <c r="R39" s="56" t="e">
        <f aca="false">SECTOHOURS(P39)</f>
        <v>#VALUE!</v>
      </c>
      <c r="S39" s="49"/>
      <c r="T39" s="60" t="n">
        <f aca="false">BDRATE(D39:D42,E39:E42,L39:L42,M39:M42)</f>
        <v>-0.0355449137947762</v>
      </c>
      <c r="U39" s="61" t="n">
        <f aca="false">BDRATE(D39:D42,F39:F42,L39:L42,N39:N42)</f>
        <v>-0.0351510135625002</v>
      </c>
      <c r="V39" s="61" t="n">
        <f aca="false">BDRATE(D39:D42,G39:G42,L39:L42,O39:O42)</f>
        <v>-0.0355082957455818</v>
      </c>
      <c r="W39" s="61" t="n">
        <f aca="false">BDRATEOLD(D39:D42,E39:E42,L39:L42,M39:M42)</f>
        <v>-0.0355396887242108</v>
      </c>
      <c r="X39" s="61" t="n">
        <f aca="false">BDRATEOLD(D39:D42,F39:F42,L39:L42,N39:N42)</f>
        <v>-0.03514593412784</v>
      </c>
      <c r="Y39" s="61" t="n">
        <f aca="false">BDRATEOLD(D39:D42,G39:G42,L39:L42,O39:O42)</f>
        <v>-0.0355116211202626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805</v>
      </c>
      <c r="AF39" s="58" t="n">
        <v>46.112</v>
      </c>
      <c r="AG39" s="59" t="n">
        <v>46.1518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5.87</v>
      </c>
      <c r="J40" s="56" t="e">
        <f aca="false">SECTOHOURS(H40)</f>
        <v>#VALUE!</v>
      </c>
      <c r="K40" s="11"/>
      <c r="L40" s="57" t="n">
        <v>73047.4232</v>
      </c>
      <c r="M40" s="58" t="n">
        <v>43.0586</v>
      </c>
      <c r="N40" s="58" t="n">
        <v>42.5209</v>
      </c>
      <c r="O40" s="58" t="n">
        <v>42.4969</v>
      </c>
      <c r="P40" s="58" t="n">
        <v>37012.52</v>
      </c>
      <c r="Q40" s="59" t="n">
        <v>154.76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217</v>
      </c>
      <c r="AF40" s="58" t="n">
        <v>42.4163</v>
      </c>
      <c r="AG40" s="59" t="n">
        <v>42.3794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52.42</v>
      </c>
      <c r="J41" s="56" t="e">
        <f aca="false">SECTOHOURS(H41)</f>
        <v>#VALUE!</v>
      </c>
      <c r="K41" s="11"/>
      <c r="L41" s="57" t="n">
        <v>50905.844</v>
      </c>
      <c r="M41" s="58" t="n">
        <v>38.9941</v>
      </c>
      <c r="N41" s="58" t="n">
        <v>38.6545</v>
      </c>
      <c r="O41" s="58" t="n">
        <v>38.5061</v>
      </c>
      <c r="P41" s="58" t="n">
        <v>33030.82</v>
      </c>
      <c r="Q41" s="59" t="n">
        <v>143.51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8844</v>
      </c>
      <c r="AF41" s="58" t="n">
        <v>38.5796</v>
      </c>
      <c r="AG41" s="59" t="n">
        <v>38.4146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40.48</v>
      </c>
      <c r="J42" s="90" t="e">
        <f aca="false">SECTOHOURS(H42)</f>
        <v>#VALUE!</v>
      </c>
      <c r="K42" s="11"/>
      <c r="L42" s="91" t="n">
        <v>34461.1624</v>
      </c>
      <c r="M42" s="92" t="n">
        <v>34.882</v>
      </c>
      <c r="N42" s="92" t="n">
        <v>34.6886</v>
      </c>
      <c r="O42" s="92" t="n">
        <v>34.4892</v>
      </c>
      <c r="P42" s="92" t="n">
        <v>29378.38</v>
      </c>
      <c r="Q42" s="93" t="n">
        <v>132.35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8089</v>
      </c>
      <c r="AF42" s="92" t="n">
        <v>34.646</v>
      </c>
      <c r="AG42" s="93" t="n">
        <v>34.4242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6" t="e">
        <f aca="false">SECTOHOURS(H43)</f>
        <v>#VALUE!</v>
      </c>
      <c r="K43" s="11"/>
      <c r="L43" s="57" t="n">
        <v>68441.3824</v>
      </c>
      <c r="M43" s="58" t="n">
        <v>42.3532</v>
      </c>
      <c r="N43" s="58" t="n">
        <v>42.3183</v>
      </c>
      <c r="O43" s="58" t="n">
        <v>41.8851</v>
      </c>
      <c r="P43" s="58" t="n">
        <v>17160.05</v>
      </c>
      <c r="Q43" s="59" t="n">
        <v>70.2</v>
      </c>
      <c r="R43" s="56" t="e">
        <f aca="false">SECTOHOURS(P43)</f>
        <v>#VALUE!</v>
      </c>
      <c r="S43" s="49"/>
      <c r="T43" s="60" t="n">
        <f aca="false">BDRATE(D43:D46,E43:E46,L43:L46,M43:M46)</f>
        <v>-0.00161150554402556</v>
      </c>
      <c r="U43" s="61" t="n">
        <f aca="false">BDRATE(D43:D46,F43:F46,L43:L46,N43:N46)</f>
        <v>-0.00165247123518286</v>
      </c>
      <c r="V43" s="61" t="n">
        <f aca="false">BDRATE(D43:D46,G43:G46,L43:L46,O43:O46)</f>
        <v>-0.00172297264778387</v>
      </c>
      <c r="W43" s="61" t="n">
        <f aca="false">BDRATEOLD(D43:D46,E43:E46,L43:L46,M43:M46)</f>
        <v>-0.00157643809106633</v>
      </c>
      <c r="X43" s="61" t="n">
        <f aca="false">BDRATEOLD(D43:D46,F43:F46,L43:L46,N43:N46)</f>
        <v>-0.00166410655092852</v>
      </c>
      <c r="Y43" s="61" t="n">
        <f aca="false">BDRATEOLD(D43:D46,G43:G46,L43:L46,O43:O46)</f>
        <v>-0.00171541669666608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31</v>
      </c>
      <c r="AF43" s="58" t="n">
        <v>42.3181</v>
      </c>
      <c r="AG43" s="59" t="n">
        <v>41.8847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65.12</v>
      </c>
      <c r="J44" s="56" t="e">
        <f aca="false">SECTOHOURS(H44)</f>
        <v>#VALUE!</v>
      </c>
      <c r="K44" s="11"/>
      <c r="L44" s="57" t="n">
        <v>36665.38</v>
      </c>
      <c r="M44" s="58" t="n">
        <v>38.1805</v>
      </c>
      <c r="N44" s="58" t="n">
        <v>38.4712</v>
      </c>
      <c r="O44" s="58" t="n">
        <v>37.8209</v>
      </c>
      <c r="P44" s="58" t="n">
        <v>14961.87</v>
      </c>
      <c r="Q44" s="59" t="n">
        <v>56.1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802</v>
      </c>
      <c r="AF44" s="58" t="n">
        <v>38.4701</v>
      </c>
      <c r="AG44" s="59" t="n">
        <v>37.8203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6.94</v>
      </c>
      <c r="J45" s="56" t="e">
        <f aca="false">SECTOHOURS(H45)</f>
        <v>#VALUE!</v>
      </c>
      <c r="K45" s="11"/>
      <c r="L45" s="57" t="n">
        <v>16821.7344</v>
      </c>
      <c r="M45" s="58" t="n">
        <v>34.7192</v>
      </c>
      <c r="N45" s="58" t="n">
        <v>35.3296</v>
      </c>
      <c r="O45" s="58" t="n">
        <v>34.4598</v>
      </c>
      <c r="P45" s="58" t="n">
        <v>11993.39</v>
      </c>
      <c r="Q45" s="59" t="n">
        <v>44.61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8</v>
      </c>
      <c r="AF45" s="58" t="n">
        <v>35.3268</v>
      </c>
      <c r="AG45" s="59" t="n">
        <v>34.4588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97</v>
      </c>
      <c r="J46" s="90" t="e">
        <f aca="false">SECTOHOURS(H46)</f>
        <v>#VALUE!</v>
      </c>
      <c r="K46" s="11"/>
      <c r="L46" s="91" t="n">
        <v>7748.236</v>
      </c>
      <c r="M46" s="92" t="n">
        <v>32.1658</v>
      </c>
      <c r="N46" s="92" t="n">
        <v>32.8668</v>
      </c>
      <c r="O46" s="92" t="n">
        <v>31.8301</v>
      </c>
      <c r="P46" s="92" t="n">
        <v>8215.38</v>
      </c>
      <c r="Q46" s="93" t="n">
        <v>36.53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4</v>
      </c>
      <c r="AF46" s="92" t="n">
        <v>32.863</v>
      </c>
      <c r="AG46" s="93" t="n">
        <v>31.8289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6" t="e">
        <f aca="false">SECTOHOURS(H47)</f>
        <v>#VALUE!</v>
      </c>
      <c r="K47" s="11"/>
      <c r="L47" s="57" t="n">
        <v>135772.8976</v>
      </c>
      <c r="M47" s="58" t="n">
        <v>43.5089</v>
      </c>
      <c r="N47" s="58" t="n">
        <v>41.6289</v>
      </c>
      <c r="O47" s="58" t="n">
        <v>44.0139</v>
      </c>
      <c r="P47" s="58" t="n">
        <v>26027.81</v>
      </c>
      <c r="Q47" s="59" t="n">
        <v>100.98</v>
      </c>
      <c r="R47" s="56" t="e">
        <f aca="false">SECTOHOURS(P47)</f>
        <v>#VALUE!</v>
      </c>
      <c r="S47" s="49"/>
      <c r="T47" s="60" t="n">
        <f aca="false">BDRATE(D47:D50,E47:E50,L47:L50,M47:M50)</f>
        <v>-0.000480585206256379</v>
      </c>
      <c r="U47" s="61" t="n">
        <f aca="false">BDRATE(D47:D50,F47:F50,L47:L50,N47:N50)</f>
        <v>-0.000622580858998134</v>
      </c>
      <c r="V47" s="61" t="n">
        <f aca="false">BDRATE(D47:D50,G47:G50,L47:L50,O47:O50)</f>
        <v>-0.00063771367865173</v>
      </c>
      <c r="W47" s="61" t="n">
        <f aca="false">BDRATEOLD(D47:D50,E47:E50,L47:L50,M47:M50)</f>
        <v>-0.000480002144027991</v>
      </c>
      <c r="X47" s="61" t="n">
        <f aca="false">BDRATEOLD(D47:D50,F47:F50,L47:L50,N47:N50)</f>
        <v>-0.000621268024999622</v>
      </c>
      <c r="Y47" s="61" t="n">
        <f aca="false">BDRATEOLD(D47:D50,G47:G50,L47:L50,O47:O50)</f>
        <v>-0.000637982811672044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88</v>
      </c>
      <c r="AF47" s="58" t="n">
        <v>41.6288</v>
      </c>
      <c r="AG47" s="59" t="n">
        <v>44.0138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2.16</v>
      </c>
      <c r="J48" s="56" t="e">
        <f aca="false">SECTOHOURS(H48)</f>
        <v>#VALUE!</v>
      </c>
      <c r="K48" s="11"/>
      <c r="L48" s="57" t="n">
        <v>76250.9056</v>
      </c>
      <c r="M48" s="58" t="n">
        <v>40.5326</v>
      </c>
      <c r="N48" s="58" t="n">
        <v>38.8668</v>
      </c>
      <c r="O48" s="58" t="n">
        <v>41.031</v>
      </c>
      <c r="P48" s="58" t="n">
        <v>20938.29</v>
      </c>
      <c r="Q48" s="59" t="n">
        <v>87.98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322</v>
      </c>
      <c r="AF48" s="58" t="n">
        <v>38.8664</v>
      </c>
      <c r="AG48" s="59" t="n">
        <v>41.0306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3.61</v>
      </c>
      <c r="J49" s="56" t="e">
        <f aca="false">SECTOHOURS(H49)</f>
        <v>#VALUE!</v>
      </c>
      <c r="K49" s="11"/>
      <c r="L49" s="57" t="n">
        <v>42613.0304</v>
      </c>
      <c r="M49" s="58" t="n">
        <v>37.4725</v>
      </c>
      <c r="N49" s="58" t="n">
        <v>36.1689</v>
      </c>
      <c r="O49" s="58" t="n">
        <v>38.0036</v>
      </c>
      <c r="P49" s="58" t="n">
        <v>16624.19</v>
      </c>
      <c r="Q49" s="59" t="n">
        <v>77.59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713</v>
      </c>
      <c r="AF49" s="58" t="n">
        <v>36.1674</v>
      </c>
      <c r="AG49" s="59" t="n">
        <v>38.0028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71.45</v>
      </c>
      <c r="J50" s="66" t="e">
        <f aca="false">SECTOHOURS(H50)</f>
        <v>#VALUE!</v>
      </c>
      <c r="K50" s="11"/>
      <c r="L50" s="67" t="n">
        <v>23361.9824</v>
      </c>
      <c r="M50" s="68" t="n">
        <v>34.4758</v>
      </c>
      <c r="N50" s="68" t="n">
        <v>33.5015</v>
      </c>
      <c r="O50" s="68" t="n">
        <v>35.0229</v>
      </c>
      <c r="P50" s="68" t="n">
        <v>12423.96</v>
      </c>
      <c r="Q50" s="69" t="n">
        <v>67.93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733</v>
      </c>
      <c r="AF50" s="68" t="n">
        <v>33.4981</v>
      </c>
      <c r="AG50" s="69" t="n">
        <v>35.0214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2.56</v>
      </c>
      <c r="J51" s="56" t="e">
        <f aca="false">SECTOHOURS(H51)</f>
        <v>#VALUE!</v>
      </c>
      <c r="K51" s="11"/>
      <c r="L51" s="57" t="n">
        <v>112016.6112</v>
      </c>
      <c r="M51" s="58" t="n">
        <v>41.4376</v>
      </c>
      <c r="N51" s="58" t="n">
        <v>40.442</v>
      </c>
      <c r="O51" s="58" t="n">
        <v>40.55</v>
      </c>
      <c r="P51" s="58" t="n">
        <v>13234.43</v>
      </c>
      <c r="Q51" s="59" t="n">
        <v>51.91</v>
      </c>
      <c r="R51" s="56" t="e">
        <f aca="false">SECTOHOURS(P51)</f>
        <v>#VALUE!</v>
      </c>
      <c r="S51" s="49"/>
      <c r="T51" s="60" t="n">
        <f aca="false">BDRATE(D51:D54,E51:E54,L51:L54,M51:M54)</f>
        <v>-2.41787767617518E-005</v>
      </c>
      <c r="U51" s="61" t="n">
        <f aca="false">BDRATE(D51:D54,F51:F54,L51:L54,N51:N54)</f>
        <v>-1.1584855818203E-005</v>
      </c>
      <c r="V51" s="61" t="n">
        <f aca="false">BDRATE(D51:D54,G51:G54,L51:L54,O51:O54)</f>
        <v>0.000138684832415636</v>
      </c>
      <c r="W51" s="61" t="n">
        <f aca="false">BDRATEOLD(D51:D54,E51:E54,L51:L54,M51:M54)</f>
        <v>0.000138822476853706</v>
      </c>
      <c r="X51" s="61" t="n">
        <f aca="false">BDRATEOLD(D51:D54,F51:F54,L51:L54,N51:N54)</f>
        <v>0.000251225917886844</v>
      </c>
      <c r="Y51" s="61" t="n">
        <f aca="false">BDRATEOLD(D51:D54,G51:G54,L51:L54,O51:O54)</f>
        <v>-2.67427280714605E-005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72</v>
      </c>
      <c r="AF51" s="58" t="n">
        <v>40.442</v>
      </c>
      <c r="AG51" s="59" t="n">
        <v>40.5497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1.36</v>
      </c>
      <c r="J52" s="56" t="e">
        <f aca="false">SECTOHOURS(H52)</f>
        <v>#VALUE!</v>
      </c>
      <c r="K52" s="11"/>
      <c r="L52" s="57" t="n">
        <v>45163.6736</v>
      </c>
      <c r="M52" s="58" t="n">
        <v>40.1774</v>
      </c>
      <c r="N52" s="58" t="n">
        <v>35.4499</v>
      </c>
      <c r="O52" s="58" t="n">
        <v>38.8338</v>
      </c>
      <c r="P52" s="58" t="n">
        <v>11003.44</v>
      </c>
      <c r="Q52" s="59" t="n">
        <v>41.25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9</v>
      </c>
      <c r="AF52" s="58" t="n">
        <v>35.4497</v>
      </c>
      <c r="AG52" s="59" t="n">
        <v>38.8335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5.61</v>
      </c>
      <c r="J53" s="56" t="e">
        <f aca="false">SECTOHOURS(H53)</f>
        <v>#VALUE!</v>
      </c>
      <c r="K53" s="11"/>
      <c r="L53" s="57" t="n">
        <v>13730.0272</v>
      </c>
      <c r="M53" s="58" t="n">
        <v>38.7386</v>
      </c>
      <c r="N53" s="58" t="n">
        <v>32.6881</v>
      </c>
      <c r="O53" s="58" t="n">
        <v>37.4714</v>
      </c>
      <c r="P53" s="58" t="n">
        <v>6922.22</v>
      </c>
      <c r="Q53" s="59" t="n">
        <v>34.43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77</v>
      </c>
      <c r="AF53" s="58" t="n">
        <v>32.6872</v>
      </c>
      <c r="AG53" s="59" t="n">
        <v>37.4709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1.27</v>
      </c>
      <c r="J54" s="90" t="e">
        <f aca="false">SECTOHOURS(H54)</f>
        <v>#VALUE!</v>
      </c>
      <c r="K54" s="11"/>
      <c r="L54" s="91" t="n">
        <v>7113.896</v>
      </c>
      <c r="M54" s="92" t="n">
        <v>36.7615</v>
      </c>
      <c r="N54" s="92" t="n">
        <v>31.9274</v>
      </c>
      <c r="O54" s="92" t="n">
        <v>35.5444</v>
      </c>
      <c r="P54" s="92" t="n">
        <v>4401.96</v>
      </c>
      <c r="Q54" s="93" t="n">
        <v>31.37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99</v>
      </c>
      <c r="AF54" s="92" t="n">
        <v>31.9265</v>
      </c>
      <c r="AG54" s="93" t="n">
        <v>35.543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6" t="e">
        <f aca="false">SECTOHOURS(H55)</f>
        <v>#VALUE!</v>
      </c>
      <c r="K55" s="11"/>
      <c r="L55" s="57" t="n">
        <v>76267.1664</v>
      </c>
      <c r="M55" s="58" t="n">
        <v>48.4865</v>
      </c>
      <c r="N55" s="58" t="n">
        <v>49.13</v>
      </c>
      <c r="O55" s="58" t="n">
        <v>49.2465</v>
      </c>
      <c r="P55" s="58" t="n">
        <v>19380.48</v>
      </c>
      <c r="Q55" s="59" t="n">
        <v>68.43</v>
      </c>
      <c r="R55" s="56" t="e">
        <f aca="false">SECTOHOURS(P55)</f>
        <v>#VALUE!</v>
      </c>
      <c r="S55" s="49"/>
      <c r="T55" s="60" t="n">
        <f aca="false">BDRATE(D55:D58,E55:E58,L55:L58,M55:M58)</f>
        <v>-0.0658228132401019</v>
      </c>
      <c r="U55" s="61" t="n">
        <f aca="false">BDRATE(D55:D58,F55:F58,L55:L58,N55:N58)</f>
        <v>-0.0685738061777537</v>
      </c>
      <c r="V55" s="61" t="n">
        <f aca="false">BDRATE(D55:D58,G55:G58,L55:L58,O55:O58)</f>
        <v>-0.0683994316115655</v>
      </c>
      <c r="W55" s="61" t="n">
        <f aca="false">BDRATEOLD(D55:D58,E55:E58,L55:L58,M55:M58)</f>
        <v>-0.0658236463726499</v>
      </c>
      <c r="X55" s="61" t="n">
        <f aca="false">BDRATEOLD(D55:D58,F55:F58,L55:L58,N55:N58)</f>
        <v>-0.0685646584642864</v>
      </c>
      <c r="Y55" s="61" t="n">
        <f aca="false">BDRATEOLD(D55:D58,G55:G58,L55:L58,O55:O58)</f>
        <v>-0.0683962245072897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4804</v>
      </c>
      <c r="AF55" s="58" t="n">
        <v>49.1192</v>
      </c>
      <c r="AG55" s="59" t="n">
        <v>49.2361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9.76</v>
      </c>
      <c r="J56" s="56" t="e">
        <f aca="false">SECTOHOURS(H56)</f>
        <v>#VALUE!</v>
      </c>
      <c r="K56" s="11"/>
      <c r="L56" s="57" t="n">
        <v>57988.304</v>
      </c>
      <c r="M56" s="58" t="n">
        <v>43.6463</v>
      </c>
      <c r="N56" s="58" t="n">
        <v>44.5223</v>
      </c>
      <c r="O56" s="58" t="n">
        <v>44.6405</v>
      </c>
      <c r="P56" s="58" t="n">
        <v>19806.14</v>
      </c>
      <c r="Q56" s="59" t="n">
        <v>64.92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402</v>
      </c>
      <c r="AF56" s="58" t="n">
        <v>44.5092</v>
      </c>
      <c r="AG56" s="59" t="n">
        <v>44.6264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7.57</v>
      </c>
      <c r="J57" s="56" t="e">
        <f aca="false">SECTOHOURS(H57)</f>
        <v>#VALUE!</v>
      </c>
      <c r="K57" s="11"/>
      <c r="L57" s="57" t="n">
        <v>42402.5392</v>
      </c>
      <c r="M57" s="58" t="n">
        <v>38.8055</v>
      </c>
      <c r="N57" s="58" t="n">
        <v>40.2285</v>
      </c>
      <c r="O57" s="58" t="n">
        <v>40.3794</v>
      </c>
      <c r="P57" s="58" t="n">
        <v>18526.76</v>
      </c>
      <c r="Q57" s="59" t="n">
        <v>62.58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8</v>
      </c>
      <c r="AF57" s="58" t="n">
        <v>40.2112</v>
      </c>
      <c r="AG57" s="59" t="n">
        <v>40.3685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5.54</v>
      </c>
      <c r="J58" s="66" t="e">
        <f aca="false">SECTOHOURS(H58)</f>
        <v>#VALUE!</v>
      </c>
      <c r="K58" s="11"/>
      <c r="L58" s="57" t="n">
        <v>29359.6768</v>
      </c>
      <c r="M58" s="58" t="n">
        <v>34.0695</v>
      </c>
      <c r="N58" s="58" t="n">
        <v>36.2179</v>
      </c>
      <c r="O58" s="58" t="n">
        <v>36.368</v>
      </c>
      <c r="P58" s="58" t="n">
        <v>16578.11</v>
      </c>
      <c r="Q58" s="59" t="n">
        <v>59.64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0652</v>
      </c>
      <c r="AF58" s="58" t="n">
        <v>36.1981</v>
      </c>
      <c r="AG58" s="59" t="n">
        <v>36.3534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9.25</v>
      </c>
      <c r="J59" s="56" t="e">
        <f aca="false">SECTOHOURS(H59)</f>
        <v>#VALUE!</v>
      </c>
      <c r="K59" s="11"/>
      <c r="L59" s="77" t="n">
        <v>46795.8152</v>
      </c>
      <c r="M59" s="78" t="n">
        <v>49.3657</v>
      </c>
      <c r="N59" s="78" t="n">
        <v>50.084</v>
      </c>
      <c r="O59" s="78" t="n">
        <v>50.5543</v>
      </c>
      <c r="P59" s="78" t="n">
        <v>31485.17</v>
      </c>
      <c r="Q59" s="79" t="n">
        <v>114.75</v>
      </c>
      <c r="R59" s="56" t="e">
        <f aca="false">SECTOHOURS(P59)</f>
        <v>#VALUE!</v>
      </c>
      <c r="S59" s="49"/>
      <c r="T59" s="80" t="n">
        <f aca="false">BDRATE(D59:D62,E59:E62,L59:L62,M59:M62)</f>
        <v>-0.0976195752844901</v>
      </c>
      <c r="U59" s="81" t="n">
        <f aca="false">BDRATE(D59:D62,F59:F62,L59:L62,N59:N62)</f>
        <v>-0.0993342401196921</v>
      </c>
      <c r="V59" s="81" t="n">
        <f aca="false">BDRATE(D59:D62,G59:G62,L59:L62,O59:O62)</f>
        <v>-0.0982345585231995</v>
      </c>
      <c r="W59" s="81" t="n">
        <f aca="false">BDRATEOLD(D59:D62,E59:E62,L59:L62,M59:M62)</f>
        <v>-0.0976158288479494</v>
      </c>
      <c r="X59" s="81" t="n">
        <f aca="false">BDRATEOLD(D59:D62,F59:F62,L59:L62,N59:N62)</f>
        <v>-0.0993256454587945</v>
      </c>
      <c r="Y59" s="81" t="n">
        <f aca="false">BDRATEOLD(D59:D62,G59:G62,L59:L62,O59:O62)</f>
        <v>-0.0982558887097783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3541</v>
      </c>
      <c r="AF59" s="78" t="n">
        <v>50.0544</v>
      </c>
      <c r="AG59" s="82" t="n">
        <v>50.5261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25.48</v>
      </c>
      <c r="J60" s="56" t="e">
        <f aca="false">SECTOHOURS(H60)</f>
        <v>#VALUE!</v>
      </c>
      <c r="K60" s="11"/>
      <c r="L60" s="57" t="n">
        <v>38986.5824</v>
      </c>
      <c r="M60" s="58" t="n">
        <v>44.8449</v>
      </c>
      <c r="N60" s="58" t="n">
        <v>45.4266</v>
      </c>
      <c r="O60" s="58" t="n">
        <v>45.7073</v>
      </c>
      <c r="P60" s="58" t="n">
        <v>32212.75</v>
      </c>
      <c r="Q60" s="83" t="n">
        <v>112.73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8338</v>
      </c>
      <c r="AF60" s="58" t="n">
        <v>45.3941</v>
      </c>
      <c r="AG60" s="59" t="n">
        <v>45.6777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9.66</v>
      </c>
      <c r="J61" s="56" t="e">
        <f aca="false">SECTOHOURS(H61)</f>
        <v>#VALUE!</v>
      </c>
      <c r="K61" s="11"/>
      <c r="L61" s="57" t="n">
        <v>31976.0528</v>
      </c>
      <c r="M61" s="58" t="n">
        <v>39.8223</v>
      </c>
      <c r="N61" s="58" t="n">
        <v>40.8522</v>
      </c>
      <c r="O61" s="58" t="n">
        <v>40.9727</v>
      </c>
      <c r="P61" s="58" t="n">
        <v>30919.97</v>
      </c>
      <c r="Q61" s="59" t="n">
        <v>110.64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8097</v>
      </c>
      <c r="AF61" s="58" t="n">
        <v>40.818</v>
      </c>
      <c r="AG61" s="59" t="n">
        <v>40.945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9.61</v>
      </c>
      <c r="J62" s="66" t="e">
        <f aca="false">SECTOHOURS(H62)</f>
        <v>#VALUE!</v>
      </c>
      <c r="K62" s="11"/>
      <c r="L62" s="67" t="n">
        <v>25009.012</v>
      </c>
      <c r="M62" s="68" t="n">
        <v>34.8591</v>
      </c>
      <c r="N62" s="68" t="n">
        <v>36.5699</v>
      </c>
      <c r="O62" s="68" t="n">
        <v>36.3289</v>
      </c>
      <c r="P62" s="68" t="n">
        <v>28640.63</v>
      </c>
      <c r="Q62" s="69" t="n">
        <v>109.22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8448</v>
      </c>
      <c r="AF62" s="68" t="n">
        <v>36.5165</v>
      </c>
      <c r="AG62" s="69" t="n">
        <v>36.2874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22.74</v>
      </c>
      <c r="J63" s="56" t="e">
        <f aca="false">SECTOHOURS(H63)</f>
        <v>#VALUE!</v>
      </c>
      <c r="K63" s="11"/>
      <c r="L63" s="57" t="n">
        <v>41387.34</v>
      </c>
      <c r="M63" s="58" t="n">
        <v>51.7212</v>
      </c>
      <c r="N63" s="58" t="n">
        <v>53.2992</v>
      </c>
      <c r="O63" s="58" t="n">
        <v>53.8981</v>
      </c>
      <c r="P63" s="58" t="n">
        <v>27445.13</v>
      </c>
      <c r="Q63" s="59" t="n">
        <v>110.46</v>
      </c>
      <c r="R63" s="56" t="e">
        <f aca="false">SECTOHOURS(P63)</f>
        <v>#VALUE!</v>
      </c>
      <c r="S63" s="49"/>
      <c r="T63" s="60" t="n">
        <f aca="false">BDRATE(D63:D66,E63:E66,L63:L66,M63:M66)</f>
        <v>-0.0608887111899725</v>
      </c>
      <c r="U63" s="61" t="n">
        <f aca="false">BDRATE(D63:D66,F63:F66,L63:L66,N63:N66)</f>
        <v>-0.062014461826662</v>
      </c>
      <c r="V63" s="61" t="n">
        <f aca="false">BDRATE(D63:D66,G63:G66,L63:L66,O63:O66)</f>
        <v>-0.0620993109166105</v>
      </c>
      <c r="W63" s="61" t="n">
        <f aca="false">BDRATEOLD(D63:D66,E63:E66,L63:L66,M63:M66)</f>
        <v>-0.0609387548500998</v>
      </c>
      <c r="X63" s="61" t="n">
        <f aca="false">BDRATEOLD(D63:D66,F63:F66,L63:L66,N63:N66)</f>
        <v>-0.0620141879413539</v>
      </c>
      <c r="Y63" s="61" t="n">
        <f aca="false">BDRATEOLD(D63:D66,G63:G66,L63:L66,O63:O66)</f>
        <v>-0.0620714158604592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7015</v>
      </c>
      <c r="AF63" s="58" t="n">
        <v>53.2913</v>
      </c>
      <c r="AG63" s="59" t="n">
        <v>53.8884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8.57</v>
      </c>
      <c r="J64" s="56" t="e">
        <f aca="false">SECTOHOURS(H64)</f>
        <v>#VALUE!</v>
      </c>
      <c r="K64" s="11"/>
      <c r="L64" s="57" t="n">
        <v>33702.5232</v>
      </c>
      <c r="M64" s="58" t="n">
        <v>46.7815</v>
      </c>
      <c r="N64" s="58" t="n">
        <v>48.8825</v>
      </c>
      <c r="O64" s="58" t="n">
        <v>48.9261</v>
      </c>
      <c r="P64" s="58" t="n">
        <v>27064.71</v>
      </c>
      <c r="Q64" s="59" t="n">
        <v>108.9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7652</v>
      </c>
      <c r="AF64" s="58" t="n">
        <v>48.8757</v>
      </c>
      <c r="AG64" s="59" t="n">
        <v>48.9197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7.52</v>
      </c>
      <c r="J65" s="56" t="e">
        <f aca="false">SECTOHOURS(H65)</f>
        <v>#VALUE!</v>
      </c>
      <c r="K65" s="11"/>
      <c r="L65" s="57" t="n">
        <v>27189.0656</v>
      </c>
      <c r="M65" s="58" t="n">
        <v>41.6349</v>
      </c>
      <c r="N65" s="58" t="n">
        <v>45.1519</v>
      </c>
      <c r="O65" s="58" t="n">
        <v>44.1838</v>
      </c>
      <c r="P65" s="58" t="n">
        <v>26170.16</v>
      </c>
      <c r="Q65" s="59" t="n">
        <v>107.13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6245</v>
      </c>
      <c r="AF65" s="58" t="n">
        <v>45.1433</v>
      </c>
      <c r="AG65" s="59" t="n">
        <v>44.171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12.64</v>
      </c>
      <c r="J66" s="90" t="e">
        <f aca="false">SECTOHOURS(H66)</f>
        <v>#VALUE!</v>
      </c>
      <c r="K66" s="11"/>
      <c r="L66" s="91" t="n">
        <v>20125.9632</v>
      </c>
      <c r="M66" s="92" t="n">
        <v>35.8852</v>
      </c>
      <c r="N66" s="92" t="n">
        <v>40.9239</v>
      </c>
      <c r="O66" s="92" t="n">
        <v>39.4324</v>
      </c>
      <c r="P66" s="92" t="n">
        <v>23909.54</v>
      </c>
      <c r="Q66" s="93" t="n">
        <v>105.28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5.8743</v>
      </c>
      <c r="AF66" s="92" t="n">
        <v>40.9161</v>
      </c>
      <c r="AG66" s="93" t="n">
        <v>39.4219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6" t="e">
        <f aca="false">SECTOHOURS(H67)</f>
        <v>#VALUE!</v>
      </c>
      <c r="K67" s="11"/>
      <c r="L67" s="57" t="n">
        <v>8216.708</v>
      </c>
      <c r="M67" s="58" t="n">
        <v>49.3148</v>
      </c>
      <c r="N67" s="58" t="n">
        <v>50.8095</v>
      </c>
      <c r="O67" s="58" t="n">
        <v>51.4941</v>
      </c>
      <c r="P67" s="58" t="n">
        <v>6026.94</v>
      </c>
      <c r="Q67" s="59" t="n">
        <v>25.76</v>
      </c>
      <c r="R67" s="56" t="e">
        <f aca="false">SECTOHOURS(P67)</f>
        <v>#VALUE!</v>
      </c>
      <c r="S67" s="49"/>
      <c r="T67" s="60" t="n">
        <f aca="false">BDRATE(D67:D70,E67:E70,L67:L70,M67:M70)</f>
        <v>-0.102523250255748</v>
      </c>
      <c r="U67" s="61" t="n">
        <f aca="false">BDRATE(D67:D70,F67:F70,L67:L70,N67:N70)</f>
        <v>-0.108566440786878</v>
      </c>
      <c r="V67" s="61" t="n">
        <f aca="false">BDRATE(D67:D70,G67:G70,L67:L70,O67:O70)</f>
        <v>-0.110734037044753</v>
      </c>
      <c r="W67" s="61" t="n">
        <f aca="false">BDRATEOLD(D67:D70,E67:E70,L67:L70,M67:M70)</f>
        <v>-0.102618736666247</v>
      </c>
      <c r="X67" s="61" t="n">
        <f aca="false">BDRATEOLD(D67:D70,F67:F70,L67:L70,N67:N70)</f>
        <v>-0.108767110599182</v>
      </c>
      <c r="Y67" s="61" t="n">
        <f aca="false">BDRATEOLD(D67:D70,G67:G70,L67:L70,O67:O70)</f>
        <v>-0.111101603675173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2626</v>
      </c>
      <c r="AF67" s="58" t="n">
        <v>50.7833</v>
      </c>
      <c r="AG67" s="59" t="n">
        <v>51.4643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9.01</v>
      </c>
      <c r="J68" s="56" t="e">
        <f aca="false">SECTOHOURS(H68)</f>
        <v>#VALUE!</v>
      </c>
      <c r="K68" s="11"/>
      <c r="L68" s="57" t="n">
        <v>6248.5608</v>
      </c>
      <c r="M68" s="58" t="n">
        <v>45.2024</v>
      </c>
      <c r="N68" s="58" t="n">
        <v>46.2117</v>
      </c>
      <c r="O68" s="58" t="n">
        <v>46.6614</v>
      </c>
      <c r="P68" s="58" t="n">
        <v>6067.09</v>
      </c>
      <c r="Q68" s="59" t="n">
        <v>24.68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1479</v>
      </c>
      <c r="AF68" s="58" t="n">
        <v>46.1869</v>
      </c>
      <c r="AG68" s="59" t="n">
        <v>46.6317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9.53</v>
      </c>
      <c r="J69" s="56" t="e">
        <f aca="false">SECTOHOURS(H69)</f>
        <v>#VALUE!</v>
      </c>
      <c r="K69" s="11"/>
      <c r="L69" s="57" t="n">
        <v>4588.004</v>
      </c>
      <c r="M69" s="58" t="n">
        <v>40.8359</v>
      </c>
      <c r="N69" s="58" t="n">
        <v>41.8956</v>
      </c>
      <c r="O69" s="58" t="n">
        <v>42.3105</v>
      </c>
      <c r="P69" s="58" t="n">
        <v>5565.69</v>
      </c>
      <c r="Q69" s="59" t="n">
        <v>24.05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7874</v>
      </c>
      <c r="AF69" s="58" t="n">
        <v>41.87</v>
      </c>
      <c r="AG69" s="59" t="n">
        <v>42.2636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7.13</v>
      </c>
      <c r="J70" s="66" t="e">
        <f aca="false">SECTOHOURS(H70)</f>
        <v>#VALUE!</v>
      </c>
      <c r="K70" s="11"/>
      <c r="L70" s="57" t="n">
        <v>3128.8488</v>
      </c>
      <c r="M70" s="58" t="n">
        <v>35.9324</v>
      </c>
      <c r="N70" s="58" t="n">
        <v>36.4896</v>
      </c>
      <c r="O70" s="58" t="n">
        <v>36.7546</v>
      </c>
      <c r="P70" s="58" t="n">
        <v>5052.69</v>
      </c>
      <c r="Q70" s="59" t="n">
        <v>22.81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5.8941</v>
      </c>
      <c r="AF70" s="58" t="n">
        <v>36.4577</v>
      </c>
      <c r="AG70" s="59" t="n">
        <v>36.703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91.08</v>
      </c>
      <c r="J71" s="56" t="e">
        <f aca="false">SECTOHOURS(H71)</f>
        <v>#VALUE!</v>
      </c>
      <c r="K71" s="11"/>
      <c r="L71" s="77" t="n">
        <v>43553.0864</v>
      </c>
      <c r="M71" s="78" t="n">
        <v>46.9811</v>
      </c>
      <c r="N71" s="78" t="n">
        <v>49.4904</v>
      </c>
      <c r="O71" s="78" t="n">
        <v>50.7897</v>
      </c>
      <c r="P71" s="78" t="n">
        <v>16383.05</v>
      </c>
      <c r="Q71" s="82" t="n">
        <v>74.29</v>
      </c>
      <c r="R71" s="56" t="e">
        <f aca="false">SECTOHOURS(P71)</f>
        <v>#VALUE!</v>
      </c>
      <c r="S71" s="49"/>
      <c r="T71" s="80" t="n">
        <f aca="false">BDRATE(D71:D74,E71:E74,L71:L74,M71:M74)</f>
        <v>-0.0222636742958799</v>
      </c>
      <c r="U71" s="81" t="n">
        <f aca="false">BDRATE(D71:D74,F71:F74,L71:L74,N71:N74)</f>
        <v>-0.0247663977556541</v>
      </c>
      <c r="V71" s="81" t="n">
        <f aca="false">BDRATE(D71:D74,G71:G74,L71:L74,O71:O74)</f>
        <v>-0.0252809049628004</v>
      </c>
      <c r="W71" s="81" t="n">
        <f aca="false">BDRATEOLD(D71:D74,E71:E74,L71:L74,M71:M74)</f>
        <v>-0.0222351865578796</v>
      </c>
      <c r="X71" s="81" t="n">
        <f aca="false">BDRATEOLD(D71:D74,F71:F74,L71:L74,N71:N74)</f>
        <v>-0.0247671927920711</v>
      </c>
      <c r="Y71" s="81" t="n">
        <f aca="false">BDRATEOLD(D71:D74,G71:G74,L71:L74,O71:O74)</f>
        <v>-0.025368138360456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872</v>
      </c>
      <c r="AF71" s="78" t="n">
        <v>49.0186</v>
      </c>
      <c r="AG71" s="82" t="n">
        <v>50.3317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80.2</v>
      </c>
      <c r="J72" s="56" t="e">
        <f aca="false">SECTOHOURS(H72)</f>
        <v>#VALUE!</v>
      </c>
      <c r="K72" s="11"/>
      <c r="L72" s="57" t="n">
        <v>29145.8192</v>
      </c>
      <c r="M72" s="58" t="n">
        <v>42.4997</v>
      </c>
      <c r="N72" s="58" t="n">
        <v>46.1455</v>
      </c>
      <c r="O72" s="58" t="n">
        <v>47.8878</v>
      </c>
      <c r="P72" s="58" t="n">
        <v>14902.03</v>
      </c>
      <c r="Q72" s="59" t="n">
        <v>67.96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478</v>
      </c>
      <c r="AF72" s="58" t="n">
        <v>45.6231</v>
      </c>
      <c r="AG72" s="59" t="n">
        <v>47.4791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5.84</v>
      </c>
      <c r="J73" s="56" t="e">
        <f aca="false">SECTOHOURS(H73)</f>
        <v>#VALUE!</v>
      </c>
      <c r="K73" s="11"/>
      <c r="L73" s="57" t="n">
        <v>18467.1584</v>
      </c>
      <c r="M73" s="58" t="n">
        <v>38.0743</v>
      </c>
      <c r="N73" s="58" t="n">
        <v>42.6147</v>
      </c>
      <c r="O73" s="58" t="n">
        <v>44.9049</v>
      </c>
      <c r="P73" s="58" t="n">
        <v>12633.1</v>
      </c>
      <c r="Q73" s="59" t="n">
        <v>61.88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563</v>
      </c>
      <c r="AF73" s="58" t="n">
        <v>42.1462</v>
      </c>
      <c r="AG73" s="59" t="n">
        <v>44.6488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67.77</v>
      </c>
      <c r="J74" s="66" t="e">
        <f aca="false">SECTOHOURS(H74)</f>
        <v>#VALUE!</v>
      </c>
      <c r="K74" s="11"/>
      <c r="L74" s="67" t="n">
        <v>11470.1704</v>
      </c>
      <c r="M74" s="68" t="n">
        <v>34.3111</v>
      </c>
      <c r="N74" s="68" t="n">
        <v>38.9727</v>
      </c>
      <c r="O74" s="68" t="n">
        <v>41.4369</v>
      </c>
      <c r="P74" s="68" t="n">
        <v>10442.8</v>
      </c>
      <c r="Q74" s="69" t="n">
        <v>54.93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668</v>
      </c>
      <c r="AF74" s="68" t="n">
        <v>38.5939</v>
      </c>
      <c r="AG74" s="69" t="n">
        <v>41.3209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87.17</v>
      </c>
      <c r="J75" s="56" t="e">
        <f aca="false">SECTOHOURS(H75)</f>
        <v>#VALUE!</v>
      </c>
      <c r="K75" s="11"/>
      <c r="L75" s="77" t="n">
        <v>41712.2296</v>
      </c>
      <c r="M75" s="78" t="n">
        <v>48.0054</v>
      </c>
      <c r="N75" s="78" t="n">
        <v>47.8528</v>
      </c>
      <c r="O75" s="78" t="n">
        <v>48.3157</v>
      </c>
      <c r="P75" s="78" t="n">
        <v>14877.59</v>
      </c>
      <c r="Q75" s="82" t="n">
        <v>70.73</v>
      </c>
      <c r="R75" s="56" t="e">
        <f aca="false">SECTOHOURS(P75)</f>
        <v>#VALUE!</v>
      </c>
      <c r="S75" s="49"/>
      <c r="T75" s="80" t="n">
        <f aca="false">BDRATE(D75:D78,E75:E78,L75:L78,M75:M78)</f>
        <v>-0.0339993698056362</v>
      </c>
      <c r="U75" s="81" t="n">
        <f aca="false">BDRATE(D75:D78,F75:F78,L75:L78,N75:N78)</f>
        <v>-0.0345883257586866</v>
      </c>
      <c r="V75" s="81" t="n">
        <f aca="false">BDRATE(D75:D78,G75:G78,L75:L78,O75:O78)</f>
        <v>-0.0338891740550243</v>
      </c>
      <c r="W75" s="81" t="n">
        <f aca="false">BDRATEOLD(D75:D78,E75:E78,L75:L78,M75:M78)</f>
        <v>-0.0339937269145353</v>
      </c>
      <c r="X75" s="81" t="n">
        <f aca="false">BDRATEOLD(D75:D78,F75:F78,L75:L78,N75:N78)</f>
        <v>-0.034608119374856</v>
      </c>
      <c r="Y75" s="81" t="n">
        <f aca="false">BDRATEOLD(D75:D78,G75:G78,L75:L78,O75:O78)</f>
        <v>-0.0338947436341766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758</v>
      </c>
      <c r="AF75" s="78" t="n">
        <v>47.8342</v>
      </c>
      <c r="AG75" s="82" t="n">
        <v>48.3003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73.33</v>
      </c>
      <c r="J76" s="56" t="e">
        <f aca="false">SECTOHOURS(H76)</f>
        <v>#VALUE!</v>
      </c>
      <c r="K76" s="11"/>
      <c r="L76" s="57" t="n">
        <v>28511.72</v>
      </c>
      <c r="M76" s="58" t="n">
        <v>43.8008</v>
      </c>
      <c r="N76" s="58" t="n">
        <v>43.6404</v>
      </c>
      <c r="O76" s="58" t="n">
        <v>44.225</v>
      </c>
      <c r="P76" s="58" t="n">
        <v>13904.41</v>
      </c>
      <c r="Q76" s="59" t="n">
        <v>65.48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704</v>
      </c>
      <c r="AF76" s="58" t="n">
        <v>43.6227</v>
      </c>
      <c r="AG76" s="59" t="n">
        <v>44.211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4.14</v>
      </c>
      <c r="J77" s="56" t="e">
        <f aca="false">SECTOHOURS(H77)</f>
        <v>#VALUE!</v>
      </c>
      <c r="K77" s="11"/>
      <c r="L77" s="57" t="n">
        <v>18795.3088</v>
      </c>
      <c r="M77" s="58" t="n">
        <v>39.2713</v>
      </c>
      <c r="N77" s="58" t="n">
        <v>39.6483</v>
      </c>
      <c r="O77" s="58" t="n">
        <v>40.4723</v>
      </c>
      <c r="P77" s="58" t="n">
        <v>12729.16</v>
      </c>
      <c r="Q77" s="59" t="n">
        <v>60.53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488</v>
      </c>
      <c r="AF77" s="58" t="n">
        <v>39.6248</v>
      </c>
      <c r="AG77" s="59" t="n">
        <v>40.4483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71.21</v>
      </c>
      <c r="J78" s="66" t="e">
        <f aca="false">SECTOHOURS(H78)</f>
        <v>#VALUE!</v>
      </c>
      <c r="K78" s="11"/>
      <c r="L78" s="67" t="n">
        <v>12380.4336</v>
      </c>
      <c r="M78" s="68" t="n">
        <v>34.9269</v>
      </c>
      <c r="N78" s="68" t="n">
        <v>36.4425</v>
      </c>
      <c r="O78" s="68" t="n">
        <v>37.4072</v>
      </c>
      <c r="P78" s="68" t="n">
        <v>10939.06</v>
      </c>
      <c r="Q78" s="69" t="n">
        <v>56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9062</v>
      </c>
      <c r="AF78" s="68" t="n">
        <v>36.397</v>
      </c>
      <c r="AG78" s="69" t="n">
        <v>37.352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5.12</v>
      </c>
      <c r="J79" s="56" t="e">
        <f aca="false">SECTOHOURS(H79)</f>
        <v>#VALUE!</v>
      </c>
      <c r="K79" s="11"/>
      <c r="L79" s="57" t="n">
        <v>4558.1235</v>
      </c>
      <c r="M79" s="58" t="n">
        <v>50.9968</v>
      </c>
      <c r="N79" s="58" t="n">
        <v>55.5558</v>
      </c>
      <c r="O79" s="58" t="n">
        <v>56.6882</v>
      </c>
      <c r="P79" s="58" t="n">
        <v>6952.65</v>
      </c>
      <c r="Q79" s="59" t="n">
        <v>42.34</v>
      </c>
      <c r="R79" s="56" t="e">
        <f aca="false">SECTOHOURS(P79)</f>
        <v>#VALUE!</v>
      </c>
      <c r="S79" s="49"/>
      <c r="T79" s="60" t="n">
        <f aca="false">BDRATE(D79:D82,E79:E82,L79:L82,M79:M82)</f>
        <v>-0.0316476092379033</v>
      </c>
      <c r="U79" s="61" t="n">
        <f aca="false">BDRATE(D79:D82,F79:F82,L79:L82,N79:N82)</f>
        <v>-0.0310981289232316</v>
      </c>
      <c r="V79" s="61" t="n">
        <f aca="false">BDRATE(D79:D82,G79:G82,L79:L82,O79:O82)</f>
        <v>-0.034352153595792</v>
      </c>
      <c r="W79" s="61" t="n">
        <f aca="false">BDRATEOLD(D79:D82,E79:E82,L79:L82,M79:M82)</f>
        <v>-0.0316940252143443</v>
      </c>
      <c r="X79" s="61" t="n">
        <f aca="false">BDRATEOLD(D79:D82,F79:F82,L79:L82,N79:N82)</f>
        <v>-0.0310728129143809</v>
      </c>
      <c r="Y79" s="61" t="n">
        <f aca="false">BDRATEOLD(D79:D82,G79:G82,L79:L82,O79:O82)</f>
        <v>-0.0343951012350547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003</v>
      </c>
      <c r="AF79" s="58" t="n">
        <v>54.1792</v>
      </c>
      <c r="AG79" s="59" t="n">
        <v>55.141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1.75</v>
      </c>
      <c r="J80" s="56" t="e">
        <f aca="false">SECTOHOURS(H80)</f>
        <v>#VALUE!</v>
      </c>
      <c r="K80" s="11"/>
      <c r="L80" s="57" t="n">
        <v>2884.0557</v>
      </c>
      <c r="M80" s="58" t="n">
        <v>47.4644</v>
      </c>
      <c r="N80" s="58" t="n">
        <v>52.5012</v>
      </c>
      <c r="O80" s="58" t="n">
        <v>53.853</v>
      </c>
      <c r="P80" s="58" t="n">
        <v>6439.21</v>
      </c>
      <c r="Q80" s="59" t="n">
        <v>39.22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247</v>
      </c>
      <c r="AF80" s="58" t="n">
        <v>51.0244</v>
      </c>
      <c r="AG80" s="59" t="n">
        <v>52.2119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44.81</v>
      </c>
      <c r="J81" s="56" t="e">
        <f aca="false">SECTOHOURS(H81)</f>
        <v>#VALUE!</v>
      </c>
      <c r="K81" s="11"/>
      <c r="L81" s="57" t="n">
        <v>1828.8234</v>
      </c>
      <c r="M81" s="58" t="n">
        <v>43.7454</v>
      </c>
      <c r="N81" s="58" t="n">
        <v>49.5822</v>
      </c>
      <c r="O81" s="58" t="n">
        <v>51.2117</v>
      </c>
      <c r="P81" s="58" t="n">
        <v>5842.67</v>
      </c>
      <c r="Q81" s="59" t="n">
        <v>36.87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8236</v>
      </c>
      <c r="AF81" s="58" t="n">
        <v>47.9766</v>
      </c>
      <c r="AG81" s="59" t="n">
        <v>49.5111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47.35</v>
      </c>
      <c r="J82" s="90" t="e">
        <f aca="false">SECTOHOURS(H82)</f>
        <v>#VALUE!</v>
      </c>
      <c r="K82" s="11"/>
      <c r="L82" s="91" t="n">
        <v>1151.2995</v>
      </c>
      <c r="M82" s="92" t="n">
        <v>39.7819</v>
      </c>
      <c r="N82" s="92" t="n">
        <v>46.5532</v>
      </c>
      <c r="O82" s="92" t="n">
        <v>48.3515</v>
      </c>
      <c r="P82" s="92" t="n">
        <v>5242.4</v>
      </c>
      <c r="Q82" s="93" t="n">
        <v>34.55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8.9849</v>
      </c>
      <c r="AF82" s="92" t="n">
        <v>44.9834</v>
      </c>
      <c r="AG82" s="93" t="n">
        <v>46.7773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6" t="e">
        <f aca="false">SECTOHOURS(H83)</f>
        <v>#VALUE!</v>
      </c>
      <c r="K83" s="11"/>
      <c r="L83" s="57" t="n">
        <v>130861.9648</v>
      </c>
      <c r="M83" s="58" t="n">
        <v>46.2328</v>
      </c>
      <c r="N83" s="58" t="n">
        <v>49.7944</v>
      </c>
      <c r="O83" s="58" t="n">
        <v>49.8036</v>
      </c>
      <c r="P83" s="58" t="n">
        <v>30847.67</v>
      </c>
      <c r="Q83" s="59" t="n">
        <v>133.63</v>
      </c>
      <c r="R83" s="56" t="e">
        <f aca="false">SECTOHOURS(P83)</f>
        <v>#VALUE!</v>
      </c>
      <c r="S83" s="49"/>
      <c r="T83" s="60" t="n">
        <f aca="false">BDRATE(D83:D86,E83:E86,L83:L86,M83:M86)</f>
        <v>-0.041015291096832</v>
      </c>
      <c r="U83" s="61" t="n">
        <f aca="false">BDRATE(D83:D86,F83:F86,L83:L86,N83:N86)</f>
        <v>-0.0408726788231735</v>
      </c>
      <c r="V83" s="61" t="n">
        <f aca="false">BDRATE(D83:D86,G83:G86,L83:L86,O83:O86)</f>
        <v>-0.0426137365360897</v>
      </c>
      <c r="W83" s="61" t="n">
        <f aca="false">BDRATEOLD(D83:D86,E83:E86,L83:L86,M83:M86)</f>
        <v>-0.0410134191885414</v>
      </c>
      <c r="X83" s="61" t="n">
        <f aca="false">BDRATEOLD(D83:D86,F83:F86,L83:L86,N83:N86)</f>
        <v>-0.0408613356729853</v>
      </c>
      <c r="Y83" s="61" t="n">
        <f aca="false">BDRATEOLD(D83:D86,G83:G86,L83:L86,O83:O86)</f>
        <v>-0.0426136319149559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328</v>
      </c>
      <c r="AF83" s="58" t="n">
        <v>49.7943</v>
      </c>
      <c r="AG83" s="59" t="n">
        <v>49.8035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2.07</v>
      </c>
      <c r="J84" s="56" t="e">
        <f aca="false">SECTOHOURS(H84)</f>
        <v>#VALUE!</v>
      </c>
      <c r="K84" s="11"/>
      <c r="L84" s="57" t="n">
        <v>88616.9824</v>
      </c>
      <c r="M84" s="58" t="n">
        <v>42.5276</v>
      </c>
      <c r="N84" s="58" t="n">
        <v>46.1379</v>
      </c>
      <c r="O84" s="58" t="n">
        <v>46.1466</v>
      </c>
      <c r="P84" s="58" t="n">
        <v>28250</v>
      </c>
      <c r="Q84" s="59" t="n">
        <v>122.22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275</v>
      </c>
      <c r="AF84" s="58" t="n">
        <v>46.1376</v>
      </c>
      <c r="AG84" s="59" t="n">
        <v>46.1463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30.98</v>
      </c>
      <c r="J85" s="56" t="e">
        <f aca="false">SECTOHOURS(H85)</f>
        <v>#VALUE!</v>
      </c>
      <c r="K85" s="11"/>
      <c r="L85" s="57" t="n">
        <v>59440.7936</v>
      </c>
      <c r="M85" s="58" t="n">
        <v>38.666</v>
      </c>
      <c r="N85" s="58" t="n">
        <v>42.3391</v>
      </c>
      <c r="O85" s="58" t="n">
        <v>42.3765</v>
      </c>
      <c r="P85" s="58" t="n">
        <v>24649.88</v>
      </c>
      <c r="Q85" s="59" t="n">
        <v>113.94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659</v>
      </c>
      <c r="AF85" s="58" t="n">
        <v>42.3389</v>
      </c>
      <c r="AG85" s="59" t="n">
        <v>42.3762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6.02</v>
      </c>
      <c r="J86" s="66" t="e">
        <f aca="false">SECTOHOURS(H86)</f>
        <v>#VALUE!</v>
      </c>
      <c r="K86" s="11"/>
      <c r="L86" s="57" t="n">
        <v>38850.4544</v>
      </c>
      <c r="M86" s="58" t="n">
        <v>34.7462</v>
      </c>
      <c r="N86" s="58" t="n">
        <v>38.6264</v>
      </c>
      <c r="O86" s="58" t="n">
        <v>38.6508</v>
      </c>
      <c r="P86" s="58" t="n">
        <v>21464.91</v>
      </c>
      <c r="Q86" s="59" t="n">
        <v>106.07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461</v>
      </c>
      <c r="AF86" s="58" t="n">
        <v>38.6261</v>
      </c>
      <c r="AG86" s="59" t="n">
        <v>38.6504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43.1</v>
      </c>
      <c r="J87" s="56" t="e">
        <f aca="false">SECTOHOURS(H87)</f>
        <v>#VALUE!</v>
      </c>
      <c r="K87" s="11"/>
      <c r="L87" s="77" t="n">
        <v>104693.3536</v>
      </c>
      <c r="M87" s="78" t="n">
        <v>46.1732</v>
      </c>
      <c r="N87" s="78" t="n">
        <v>50.775</v>
      </c>
      <c r="O87" s="78" t="n">
        <v>51.7157</v>
      </c>
      <c r="P87" s="78" t="n">
        <v>25666.9</v>
      </c>
      <c r="Q87" s="82" t="n">
        <v>132.65</v>
      </c>
      <c r="R87" s="56" t="e">
        <f aca="false">SECTOHOURS(P87)</f>
        <v>#VALUE!</v>
      </c>
      <c r="S87" s="49"/>
      <c r="T87" s="80" t="n">
        <f aca="false">BDRATE(D87:D90,E87:E90,L87:L90,M87:M90)</f>
        <v>-0.0260706195042435</v>
      </c>
      <c r="U87" s="81" t="n">
        <f aca="false">BDRATE(D87:D90,F87:F90,L87:L90,N87:N90)</f>
        <v>-0.0272812372409684</v>
      </c>
      <c r="V87" s="81" t="n">
        <f aca="false">BDRATE(D87:D90,G87:G90,L87:L90,O87:O90)</f>
        <v>-0.0270154355751077</v>
      </c>
      <c r="W87" s="81" t="n">
        <f aca="false">BDRATEOLD(D87:D90,E87:E90,L87:L90,M87:M90)</f>
        <v>-0.0260683661507101</v>
      </c>
      <c r="X87" s="81" t="n">
        <f aca="false">BDRATEOLD(D87:D90,F87:F90,L87:L90,N87:N90)</f>
        <v>-0.0272796341835598</v>
      </c>
      <c r="Y87" s="81" t="n">
        <f aca="false">BDRATEOLD(D87:D90,G87:G90,L87:L90,O87:O90)</f>
        <v>-0.0270156769639989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906</v>
      </c>
      <c r="AF87" s="78" t="n">
        <v>50.7102</v>
      </c>
      <c r="AG87" s="82" t="n">
        <v>51.6309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34.56</v>
      </c>
      <c r="J88" s="56" t="e">
        <f aca="false">SECTOHOURS(H88)</f>
        <v>#VALUE!</v>
      </c>
      <c r="K88" s="11"/>
      <c r="L88" s="57" t="n">
        <v>68130.9888</v>
      </c>
      <c r="M88" s="58" t="n">
        <v>42.6917</v>
      </c>
      <c r="N88" s="58" t="n">
        <v>47.7769</v>
      </c>
      <c r="O88" s="58" t="n">
        <v>48.4862</v>
      </c>
      <c r="P88" s="58" t="n">
        <v>22486.12</v>
      </c>
      <c r="Q88" s="59" t="n">
        <v>121.12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244</v>
      </c>
      <c r="AF88" s="58" t="n">
        <v>47.6434</v>
      </c>
      <c r="AG88" s="59" t="n">
        <v>48.3173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21.19</v>
      </c>
      <c r="J89" s="56" t="e">
        <f aca="false">SECTOHOURS(H89)</f>
        <v>#VALUE!</v>
      </c>
      <c r="K89" s="11"/>
      <c r="L89" s="57" t="n">
        <v>41800.04</v>
      </c>
      <c r="M89" s="58" t="n">
        <v>39.1915</v>
      </c>
      <c r="N89" s="58" t="n">
        <v>44.5594</v>
      </c>
      <c r="O89" s="58" t="n">
        <v>45.2078</v>
      </c>
      <c r="P89" s="58" t="n">
        <v>19349.29</v>
      </c>
      <c r="Q89" s="59" t="n">
        <v>110.66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446</v>
      </c>
      <c r="AF89" s="58" t="n">
        <v>44.3227</v>
      </c>
      <c r="AG89" s="59" t="n">
        <v>44.8974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8.79</v>
      </c>
      <c r="J90" s="90" t="e">
        <f aca="false">SECTOHOURS(H90)</f>
        <v>#VALUE!</v>
      </c>
      <c r="K90" s="11"/>
      <c r="L90" s="91" t="n">
        <v>25270.4544</v>
      </c>
      <c r="M90" s="92" t="n">
        <v>35.6357</v>
      </c>
      <c r="N90" s="92" t="n">
        <v>41.5065</v>
      </c>
      <c r="O90" s="92" t="n">
        <v>42.3433</v>
      </c>
      <c r="P90" s="92" t="n">
        <v>16532.57</v>
      </c>
      <c r="Q90" s="93" t="n">
        <v>100.76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5836</v>
      </c>
      <c r="AF90" s="92" t="n">
        <v>41.1033</v>
      </c>
      <c r="AG90" s="93" t="n">
        <v>41.8614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6" t="e">
        <f aca="false">SECTOHOURS(H91)</f>
        <v>#VALUE!</v>
      </c>
      <c r="K91" s="11"/>
      <c r="L91" s="57" t="n">
        <v>72076.1504</v>
      </c>
      <c r="M91" s="58" t="n">
        <v>46.8663</v>
      </c>
      <c r="N91" s="58" t="n">
        <v>49.7059</v>
      </c>
      <c r="O91" s="58" t="n">
        <v>50.032</v>
      </c>
      <c r="P91" s="58" t="n">
        <v>32121.04</v>
      </c>
      <c r="Q91" s="59" t="n">
        <v>151.32</v>
      </c>
      <c r="R91" s="56" t="e">
        <f aca="false">SECTOHOURS(P91)</f>
        <v>#VALUE!</v>
      </c>
      <c r="S91" s="49"/>
      <c r="T91" s="60" t="n">
        <f aca="false">BDRATE(D91:D94,E91:E94,L91:L94,M91:M94)</f>
        <v>-0.0381439986313495</v>
      </c>
      <c r="U91" s="61" t="n">
        <f aca="false">BDRATE(D91:D94,F91:F94,L91:L94,N91:N94)</f>
        <v>-0.03853157630884</v>
      </c>
      <c r="V91" s="61" t="n">
        <f aca="false">BDRATE(D91:D94,G91:G94,L91:L94,O91:O94)</f>
        <v>-0.0398147548169394</v>
      </c>
      <c r="W91" s="61" t="n">
        <f aca="false">BDRATEOLD(D91:D94,E91:E94,L91:L94,M91:M94)</f>
        <v>-0.0381510991752132</v>
      </c>
      <c r="X91" s="61" t="n">
        <f aca="false">BDRATEOLD(D91:D94,F91:F94,L91:L94,N91:N94)</f>
        <v>-0.0385192269763096</v>
      </c>
      <c r="Y91" s="61" t="n">
        <f aca="false">BDRATEOLD(D91:D94,G91:G94,L91:L94,O91:O94)</f>
        <v>-0.0398217867482535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7205</v>
      </c>
      <c r="AF91" s="58" t="n">
        <v>49.6323</v>
      </c>
      <c r="AG91" s="59" t="n">
        <v>49.958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51.7</v>
      </c>
      <c r="J92" s="56" t="e">
        <f aca="false">SECTOHOURS(H92)</f>
        <v>#VALUE!</v>
      </c>
      <c r="K92" s="11"/>
      <c r="L92" s="57" t="n">
        <v>49928.3368</v>
      </c>
      <c r="M92" s="58" t="n">
        <v>42.9127</v>
      </c>
      <c r="N92" s="58" t="n">
        <v>45.9312</v>
      </c>
      <c r="O92" s="58" t="n">
        <v>46.2379</v>
      </c>
      <c r="P92" s="58" t="n">
        <v>29835.11</v>
      </c>
      <c r="Q92" s="59" t="n">
        <v>139.3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897</v>
      </c>
      <c r="AF92" s="58" t="n">
        <v>45.8522</v>
      </c>
      <c r="AG92" s="59" t="n">
        <v>46.1362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8.1</v>
      </c>
      <c r="J93" s="56" t="e">
        <f aca="false">SECTOHOURS(H93)</f>
        <v>#VALUE!</v>
      </c>
      <c r="K93" s="11"/>
      <c r="L93" s="57" t="n">
        <v>33478.768</v>
      </c>
      <c r="M93" s="58" t="n">
        <v>38.726</v>
      </c>
      <c r="N93" s="58" t="n">
        <v>41.9462</v>
      </c>
      <c r="O93" s="58" t="n">
        <v>42.5411</v>
      </c>
      <c r="P93" s="58" t="n">
        <v>26409.23</v>
      </c>
      <c r="Q93" s="59" t="n">
        <v>129.52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403</v>
      </c>
      <c r="AF93" s="58" t="n">
        <v>41.8277</v>
      </c>
      <c r="AG93" s="59" t="n">
        <v>42.3755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5.46</v>
      </c>
      <c r="J94" s="90" t="e">
        <f aca="false">SECTOHOURS(H94)</f>
        <v>#VALUE!</v>
      </c>
      <c r="K94" s="11"/>
      <c r="L94" s="57" t="n">
        <v>21760.9024</v>
      </c>
      <c r="M94" s="58" t="n">
        <v>34.576</v>
      </c>
      <c r="N94" s="58" t="n">
        <v>38.4209</v>
      </c>
      <c r="O94" s="58" t="n">
        <v>38.9906</v>
      </c>
      <c r="P94" s="58" t="n">
        <v>22807.26</v>
      </c>
      <c r="Q94" s="59" t="n">
        <v>118.66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5063</v>
      </c>
      <c r="AF94" s="58" t="n">
        <v>38.2211</v>
      </c>
      <c r="AG94" s="59" t="n">
        <v>38.6692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6" t="e">
        <f aca="false">SECTOHOURS(H95)</f>
        <v>#VALUE!</v>
      </c>
      <c r="K95" s="11"/>
      <c r="L95" s="46" t="n">
        <v>37439.9624</v>
      </c>
      <c r="M95" s="47" t="n">
        <v>42.4806</v>
      </c>
      <c r="N95" s="47" t="n">
        <v>45.2014</v>
      </c>
      <c r="O95" s="47" t="n">
        <v>44.7982</v>
      </c>
      <c r="P95" s="47" t="n">
        <v>13113.74</v>
      </c>
      <c r="Q95" s="48" t="n">
        <v>54.29</v>
      </c>
      <c r="R95" s="45" t="e">
        <f aca="false">SECTOHOURS(P95)</f>
        <v>#VALUE!</v>
      </c>
      <c r="S95" s="49"/>
      <c r="T95" s="50" t="n">
        <f aca="false">BDRATE(D95:D98,E95:E98,L95:L98,M95:M98)</f>
        <v>-0.00248740729547703</v>
      </c>
      <c r="U95" s="51" t="n">
        <f aca="false">BDRATE(D95:D98,F95:F98,L95:L98,N95:N98)</f>
        <v>-0.00296286681563407</v>
      </c>
      <c r="V95" s="51" t="n">
        <f aca="false">BDRATE(D95:D98,G95:G98,L95:L98,O95:O98)</f>
        <v>-0.00314939657094548</v>
      </c>
      <c r="W95" s="51" t="n">
        <f aca="false">BDRATEOLD(D95:D98,E95:E98,L95:L98,M95:M98)</f>
        <v>-0.00249296966477131</v>
      </c>
      <c r="X95" s="51" t="n">
        <f aca="false">BDRATEOLD(D95:D98,F95:F98,L95:L98,N95:N98)</f>
        <v>-0.00302993008265617</v>
      </c>
      <c r="Y95" s="51" t="n">
        <f aca="false">BDRATEOLD(D95:D98,G95:G98,L95:L98,O95:O98)</f>
        <v>-0.00303538587659014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805</v>
      </c>
      <c r="AF95" s="47" t="n">
        <v>45.1999</v>
      </c>
      <c r="AG95" s="48" t="n">
        <v>44.7969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64.1</v>
      </c>
      <c r="J96" s="56" t="e">
        <f aca="false">SECTOHOURS(H96)</f>
        <v>#VALUE!</v>
      </c>
      <c r="K96" s="11"/>
      <c r="L96" s="57" t="n">
        <v>17471.8968</v>
      </c>
      <c r="M96" s="58" t="n">
        <v>38.6203</v>
      </c>
      <c r="N96" s="58" t="n">
        <v>42.4301</v>
      </c>
      <c r="O96" s="58" t="n">
        <v>41.8061</v>
      </c>
      <c r="P96" s="58" t="n">
        <v>10702.94</v>
      </c>
      <c r="Q96" s="59" t="n">
        <v>42.94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198</v>
      </c>
      <c r="AF96" s="58" t="n">
        <v>42.4272</v>
      </c>
      <c r="AG96" s="59" t="n">
        <v>41.8028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41.7</v>
      </c>
      <c r="J97" s="56" t="e">
        <f aca="false">SECTOHOURS(H97)</f>
        <v>#VALUE!</v>
      </c>
      <c r="K97" s="11"/>
      <c r="L97" s="57" t="n">
        <v>7922.428</v>
      </c>
      <c r="M97" s="58" t="n">
        <v>35.6255</v>
      </c>
      <c r="N97" s="58" t="n">
        <v>40.338</v>
      </c>
      <c r="O97" s="58" t="n">
        <v>39.7857</v>
      </c>
      <c r="P97" s="58" t="n">
        <v>7153.13</v>
      </c>
      <c r="Q97" s="59" t="n">
        <v>35.05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43</v>
      </c>
      <c r="AF97" s="58" t="n">
        <v>40.3346</v>
      </c>
      <c r="AG97" s="59" t="n">
        <v>39.7799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7.88</v>
      </c>
      <c r="J98" s="90" t="e">
        <f aca="false">SECTOHOURS(H98)</f>
        <v>#VALUE!</v>
      </c>
      <c r="K98" s="11"/>
      <c r="L98" s="91" t="n">
        <v>3733.2528</v>
      </c>
      <c r="M98" s="92" t="n">
        <v>33.1515</v>
      </c>
      <c r="N98" s="92" t="n">
        <v>38.4112</v>
      </c>
      <c r="O98" s="92" t="n">
        <v>38.1164</v>
      </c>
      <c r="P98" s="92" t="n">
        <v>4675.58</v>
      </c>
      <c r="Q98" s="93" t="n">
        <v>29.5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01</v>
      </c>
      <c r="AF98" s="92" t="n">
        <v>38.4076</v>
      </c>
      <c r="AG98" s="93" t="n">
        <v>38.1089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6" t="e">
        <f aca="false">SECTOHOURS(H99)</f>
        <v>#VALUE!</v>
      </c>
      <c r="K99" s="11"/>
      <c r="L99" s="57" t="n">
        <v>87788.248</v>
      </c>
      <c r="M99" s="58" t="n">
        <v>43.6709</v>
      </c>
      <c r="N99" s="58" t="n">
        <v>47.006</v>
      </c>
      <c r="O99" s="58" t="n">
        <v>48.4078</v>
      </c>
      <c r="P99" s="58" t="n">
        <v>19510.55</v>
      </c>
      <c r="Q99" s="59" t="n">
        <v>87.49</v>
      </c>
      <c r="R99" s="56" t="e">
        <f aca="false">SECTOHOURS(P99)</f>
        <v>#VALUE!</v>
      </c>
      <c r="S99" s="49"/>
      <c r="T99" s="60" t="n">
        <f aca="false">BDRATE(D99:D102,E99:E102,L99:L102,M99:M102)</f>
        <v>9.9993613841054E-005</v>
      </c>
      <c r="U99" s="61" t="n">
        <f aca="false">BDRATE(D99:D102,F99:F102,L99:L102,N99:N102)</f>
        <v>-3.05498858912401E-005</v>
      </c>
      <c r="V99" s="61" t="n">
        <f aca="false">BDRATE(D99:D102,G99:G102,L99:L102,O99:O102)</f>
        <v>5.99938879863871E-005</v>
      </c>
      <c r="W99" s="61" t="n">
        <f aca="false">BDRATEOLD(D99:D102,E99:E102,L99:L102,M99:M102)</f>
        <v>0.000100499155000655</v>
      </c>
      <c r="X99" s="61" t="n">
        <f aca="false">BDRATEOLD(D99:D102,F99:F102,L99:L102,N99:N102)</f>
        <v>-2.89985402286419E-005</v>
      </c>
      <c r="Y99" s="61" t="n">
        <f aca="false">BDRATEOLD(D99:D102,G99:G102,L99:L102,O99:O102)</f>
        <v>5.40338759860148E-005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08</v>
      </c>
      <c r="AF99" s="58" t="n">
        <v>47.0051</v>
      </c>
      <c r="AG99" s="59" t="n">
        <v>48.4069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9.17</v>
      </c>
      <c r="J100" s="56" t="e">
        <f aca="false">SECTOHOURS(H100)</f>
        <v>#VALUE!</v>
      </c>
      <c r="K100" s="11"/>
      <c r="L100" s="57" t="n">
        <v>51909.6528</v>
      </c>
      <c r="M100" s="58" t="n">
        <v>40.564</v>
      </c>
      <c r="N100" s="58" t="n">
        <v>45.3107</v>
      </c>
      <c r="O100" s="58" t="n">
        <v>46.5548</v>
      </c>
      <c r="P100" s="58" t="n">
        <v>15578.44</v>
      </c>
      <c r="Q100" s="59" t="n">
        <v>76.34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35</v>
      </c>
      <c r="AF100" s="58" t="n">
        <v>45.3091</v>
      </c>
      <c r="AG100" s="59" t="n">
        <v>46.5538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70.59</v>
      </c>
      <c r="J101" s="56" t="e">
        <f aca="false">SECTOHOURS(H101)</f>
        <v>#VALUE!</v>
      </c>
      <c r="K101" s="11"/>
      <c r="L101" s="57" t="n">
        <v>29553.0496</v>
      </c>
      <c r="M101" s="58" t="n">
        <v>37.3697</v>
      </c>
      <c r="N101" s="58" t="n">
        <v>43.5039</v>
      </c>
      <c r="O101" s="58" t="n">
        <v>44.5105</v>
      </c>
      <c r="P101" s="58" t="n">
        <v>11873.64</v>
      </c>
      <c r="Q101" s="59" t="n">
        <v>66.8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85</v>
      </c>
      <c r="AF101" s="58" t="n">
        <v>43.5015</v>
      </c>
      <c r="AG101" s="59" t="n">
        <v>44.5097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60.08</v>
      </c>
      <c r="J102" s="66" t="e">
        <f aca="false">SECTOHOURS(H102)</f>
        <v>#VALUE!</v>
      </c>
      <c r="K102" s="11"/>
      <c r="L102" s="67" t="n">
        <v>16240.1408</v>
      </c>
      <c r="M102" s="68" t="n">
        <v>34.2483</v>
      </c>
      <c r="N102" s="68" t="n">
        <v>41.7464</v>
      </c>
      <c r="O102" s="68" t="n">
        <v>42.2261</v>
      </c>
      <c r="P102" s="68" t="n">
        <v>8854.24</v>
      </c>
      <c r="Q102" s="69" t="n">
        <v>57.59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55</v>
      </c>
      <c r="AF102" s="68" t="n">
        <v>41.7426</v>
      </c>
      <c r="AG102" s="69" t="n">
        <v>42.224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3</v>
      </c>
      <c r="J103" s="56" t="e">
        <f aca="false">SECTOHOURS(H103)</f>
        <v>#VALUE!</v>
      </c>
      <c r="K103" s="11"/>
      <c r="L103" s="57" t="n">
        <v>45857.1744</v>
      </c>
      <c r="M103" s="58" t="n">
        <v>42.9986</v>
      </c>
      <c r="N103" s="58" t="n">
        <v>40.5203</v>
      </c>
      <c r="O103" s="58" t="n">
        <v>42.9236</v>
      </c>
      <c r="P103" s="58" t="n">
        <v>10159.21</v>
      </c>
      <c r="Q103" s="59" t="n">
        <v>40.78</v>
      </c>
      <c r="R103" s="56" t="e">
        <f aca="false">SECTOHOURS(P103)</f>
        <v>#VALUE!</v>
      </c>
      <c r="S103" s="49"/>
      <c r="T103" s="60" t="n">
        <f aca="false">BDRATE(D103:D106,E103:E106,L103:L106,M103:M106)</f>
        <v>2.00629694249166E-005</v>
      </c>
      <c r="U103" s="61" t="n">
        <f aca="false">BDRATE(D103:D106,F103:F106,L103:L106,N103:N106)</f>
        <v>0.000158462799473291</v>
      </c>
      <c r="V103" s="61" t="n">
        <f aca="false">BDRATE(D103:D106,G103:G106,L103:L106,O103:O106)</f>
        <v>-5.91082015677369E-005</v>
      </c>
      <c r="W103" s="61" t="n">
        <f aca="false">BDRATEOLD(D103:D106,E103:E106,L103:L106,M103:M106)</f>
        <v>4.82097620577715E-005</v>
      </c>
      <c r="X103" s="61" t="n">
        <f aca="false">BDRATEOLD(D103:D106,F103:F106,L103:L106,N103:N106)</f>
        <v>0.000936487912908346</v>
      </c>
      <c r="Y103" s="61" t="n">
        <f aca="false">BDRATEOLD(D103:D106,G103:G106,L103:L106,O103:O106)</f>
        <v>-6.44373118358077E-005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3</v>
      </c>
      <c r="AF103" s="58" t="n">
        <v>40.52</v>
      </c>
      <c r="AG103" s="59" t="n">
        <v>42.9233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4.77</v>
      </c>
      <c r="J104" s="56" t="e">
        <f aca="false">SECTOHOURS(H104)</f>
        <v>#VALUE!</v>
      </c>
      <c r="K104" s="11"/>
      <c r="L104" s="57" t="n">
        <v>14111.1936</v>
      </c>
      <c r="M104" s="58" t="n">
        <v>41.6504</v>
      </c>
      <c r="N104" s="58" t="n">
        <v>37.8816</v>
      </c>
      <c r="O104" s="58" t="n">
        <v>42.0457</v>
      </c>
      <c r="P104" s="58" t="n">
        <v>6614.27</v>
      </c>
      <c r="Q104" s="59" t="n">
        <v>33.0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497</v>
      </c>
      <c r="AF104" s="58" t="n">
        <v>37.8807</v>
      </c>
      <c r="AG104" s="59" t="n">
        <v>42.0454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0.87</v>
      </c>
      <c r="J105" s="56" t="e">
        <f aca="false">SECTOHOURS(H105)</f>
        <v>#VALUE!</v>
      </c>
      <c r="K105" s="11"/>
      <c r="L105" s="57" t="n">
        <v>7468.6736</v>
      </c>
      <c r="M105" s="58" t="n">
        <v>39.8159</v>
      </c>
      <c r="N105" s="58" t="n">
        <v>37.3495</v>
      </c>
      <c r="O105" s="58" t="n">
        <v>40.9464</v>
      </c>
      <c r="P105" s="58" t="n">
        <v>4179.85</v>
      </c>
      <c r="Q105" s="59" t="n">
        <v>29.59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5</v>
      </c>
      <c r="AF105" s="58" t="n">
        <v>37.3487</v>
      </c>
      <c r="AG105" s="59" t="n">
        <v>40.9459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5.49</v>
      </c>
      <c r="J106" s="56" t="e">
        <f aca="false">SECTOHOURS(H106)</f>
        <v>#VALUE!</v>
      </c>
      <c r="K106" s="11"/>
      <c r="L106" s="91" t="n">
        <v>4007.8512</v>
      </c>
      <c r="M106" s="92" t="n">
        <v>37.4186</v>
      </c>
      <c r="N106" s="92" t="n">
        <v>36.7679</v>
      </c>
      <c r="O106" s="92" t="n">
        <v>39.767</v>
      </c>
      <c r="P106" s="92" t="n">
        <v>3171.89</v>
      </c>
      <c r="Q106" s="93" t="n">
        <v>25.48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65</v>
      </c>
      <c r="AF106" s="92" t="n">
        <v>36.7671</v>
      </c>
      <c r="AG106" s="93" t="n">
        <v>39.7661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3.665944348573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93.9690286004001</v>
      </c>
      <c r="R107" s="113" t="n">
        <f aca="false">GEOMETRICMEAN(R3:R14)</f>
        <v>7.50605680334386</v>
      </c>
      <c r="S107" s="114"/>
      <c r="T107" s="60" t="n">
        <f aca="false">AVERAGE(T3:T14)</f>
        <v>-0.0749233731785429</v>
      </c>
      <c r="U107" s="60" t="n">
        <f aca="false">AVERAGE(U3:U14)</f>
        <v>-0.0755657632002156</v>
      </c>
      <c r="V107" s="60" t="n">
        <f aca="false">AVERAGE(V3:V14)</f>
        <v>-0.0760493943047839</v>
      </c>
      <c r="W107" s="60" t="n">
        <f aca="false">AVERAGE(W3:W14)</f>
        <v>-0.0749042201923533</v>
      </c>
      <c r="X107" s="60" t="n">
        <f aca="false">AVERAGE(X3:X14)</f>
        <v>-0.0754273674201583</v>
      </c>
      <c r="Y107" s="60" t="n">
        <f aca="false">AVERAGE(Y3:Y14)</f>
        <v>-0.0759866788454113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5.6663743658375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7.5716908002339</v>
      </c>
      <c r="R108" s="116" t="n">
        <f aca="false">GEOMETRICMEAN(R15:R30)</f>
        <v>2.97457706013178</v>
      </c>
      <c r="T108" s="60" t="n">
        <f aca="false">AVERAGE(T15:T30)</f>
        <v>-0.0430073863538911</v>
      </c>
      <c r="U108" s="60" t="n">
        <f aca="false">AVERAGE(U15:U30)</f>
        <v>-0.0454124124651318</v>
      </c>
      <c r="V108" s="60" t="n">
        <f aca="false">AVERAGE(V15:V30)</f>
        <v>-0.0453706258537387</v>
      </c>
      <c r="W108" s="60" t="n">
        <f aca="false">AVERAGE(W15:W30)</f>
        <v>-0.0430454133827191</v>
      </c>
      <c r="X108" s="60" t="n">
        <f aca="false">AVERAGE(X15:X30)</f>
        <v>-0.045674522581073</v>
      </c>
      <c r="Y108" s="60" t="n">
        <f aca="false">AVERAGE(Y15:Y30)</f>
        <v>-0.0456003524673639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6.079047633556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31.335352536727</v>
      </c>
      <c r="R109" s="116" t="n">
        <f aca="false">GEOMETRICMEAN(R31:R38)</f>
        <v>8.60941924614416</v>
      </c>
      <c r="T109" s="60" t="n">
        <f aca="false">AVERAGE(T31:T38)</f>
        <v>-0.0303823917679661</v>
      </c>
      <c r="U109" s="60" t="n">
        <f aca="false">AVERAGE(U31:U38)</f>
        <v>-0.0301270452973075</v>
      </c>
      <c r="V109" s="60" t="n">
        <f aca="false">AVERAGE(V31:V38)</f>
        <v>-0.0306605995638508</v>
      </c>
      <c r="W109" s="60" t="n">
        <f aca="false">AVERAGE(W31:W38)</f>
        <v>-0.0303809152111647</v>
      </c>
      <c r="X109" s="60" t="n">
        <f aca="false">AVERAGE(X31:X38)</f>
        <v>-0.0301223789576313</v>
      </c>
      <c r="Y109" s="60" t="n">
        <f aca="false">AVERAGE(Y31:Y38)</f>
        <v>-0.0306621560922039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8.828508709402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49.263744943786</v>
      </c>
      <c r="R110" s="116" t="n">
        <f aca="false">GEOMETRICMEAN(R39:R42)</f>
        <v>9.63028963166491</v>
      </c>
      <c r="T110" s="60" t="n">
        <f aca="false">AVERAGE(T39:T42)</f>
        <v>-0.0355449137947762</v>
      </c>
      <c r="U110" s="60" t="n">
        <f aca="false">AVERAGE(U39:U42)</f>
        <v>-0.0351510135625002</v>
      </c>
      <c r="V110" s="60" t="n">
        <f aca="false">AVERAGE(V39:V42)</f>
        <v>-0.0355082957455818</v>
      </c>
      <c r="W110" s="60" t="n">
        <f aca="false">AVERAGE(W39:W42)</f>
        <v>-0.0355396887242108</v>
      </c>
      <c r="X110" s="60" t="n">
        <f aca="false">AVERAGE(X39:X42)</f>
        <v>-0.03514593412784</v>
      </c>
      <c r="Y110" s="60" t="n">
        <f aca="false">AVERAGE(Y39:Y42)</f>
        <v>-0.0355116211202626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5.5580612839669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50.3478416785266</v>
      </c>
      <c r="R111" s="116" t="n">
        <f aca="false">GEOMETRICMEAN(R43:R46)</f>
        <v>3.50320868499655</v>
      </c>
      <c r="T111" s="60" t="n">
        <f aca="false">AVERAGE(T43:T46)</f>
        <v>-0.00161150554402556</v>
      </c>
      <c r="U111" s="60" t="n">
        <f aca="false">AVERAGE(U43:U46)</f>
        <v>-0.00165247123518286</v>
      </c>
      <c r="V111" s="60" t="n">
        <f aca="false">AVERAGE(V43:V46)</f>
        <v>-0.00172297264778387</v>
      </c>
      <c r="W111" s="60" t="n">
        <f aca="false">AVERAGE(W43:W46)</f>
        <v>-0.00157643809106633</v>
      </c>
      <c r="X111" s="60" t="n">
        <f aca="false">AVERAGE(X43:X46)</f>
        <v>-0.00166410655092852</v>
      </c>
      <c r="Y111" s="60" t="n">
        <f aca="false">AVERAGE(Y43:Y46)</f>
        <v>-0.00171541669666608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454260807398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56.7971640880947</v>
      </c>
      <c r="R112" s="116" t="n">
        <f aca="false">GEOMETRICMEAN(R44:R47)</f>
        <v>3.88772715967291</v>
      </c>
      <c r="T112" s="60" t="n">
        <f aca="false">AVERAGE(T47:T54)</f>
        <v>-0.000252381991509065</v>
      </c>
      <c r="U112" s="60" t="n">
        <f aca="false">AVERAGE(U47:U54)</f>
        <v>-0.000317082857408169</v>
      </c>
      <c r="V112" s="60" t="n">
        <f aca="false">AVERAGE(V47:V54)</f>
        <v>-0.000249514423118047</v>
      </c>
      <c r="W112" s="60" t="n">
        <f aca="false">AVERAGE(W47:W54)</f>
        <v>-0.000170589833587143</v>
      </c>
      <c r="X112" s="60" t="n">
        <f aca="false">AVERAGE(X47:X54)</f>
        <v>-0.000185021053556389</v>
      </c>
      <c r="Y112" s="60" t="n">
        <f aca="false">AVERAGE(Y47:Y54)</f>
        <v>-0.000332362769871752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0.362844452485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91.6588822980329</v>
      </c>
      <c r="R113" s="116" t="n">
        <f aca="false">GEOMETRICMEAN(R55:R66)</f>
        <v>6.83448639662645</v>
      </c>
      <c r="T113" s="60" t="n">
        <f aca="false">AVERAGE(T55:T66)</f>
        <v>-0.0747770332381881</v>
      </c>
      <c r="U113" s="60" t="n">
        <f aca="false">AVERAGE(U55:U66)</f>
        <v>-0.0766408360413693</v>
      </c>
      <c r="V113" s="60" t="n">
        <f aca="false">AVERAGE(V55:V66)</f>
        <v>-0.0762444336837918</v>
      </c>
      <c r="W113" s="60" t="n">
        <f aca="false">AVERAGE(W55:W66)</f>
        <v>-0.0747927433568997</v>
      </c>
      <c r="X113" s="60" t="n">
        <f aca="false">AVERAGE(X55:X66)</f>
        <v>-0.0766348306214783</v>
      </c>
      <c r="Y113" s="60" t="n">
        <f aca="false">AVERAGE(Y55:Y66)</f>
        <v>-0.076241176359175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51.8382937157223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4.0195252790478</v>
      </c>
      <c r="R114" s="116" t="n">
        <f aca="false">GEOMETRICMEAN(R67:R82)</f>
        <v>2.44618733550084</v>
      </c>
      <c r="T114" s="60" t="n">
        <f aca="false">AVERAGE(T67:T82)</f>
        <v>-0.0476084758987919</v>
      </c>
      <c r="U114" s="60" t="n">
        <f aca="false">AVERAGE(U67:U82)</f>
        <v>-0.0497548233061127</v>
      </c>
      <c r="V114" s="60" t="n">
        <f aca="false">AVERAGE(V67:V82)</f>
        <v>-0.0510640674145924</v>
      </c>
      <c r="W114" s="60" t="n">
        <f aca="false">AVERAGE(W67:W82)</f>
        <v>-0.0476354188382515</v>
      </c>
      <c r="X114" s="60" t="n">
        <f aca="false">AVERAGE(X67:X82)</f>
        <v>-0.0498038089201225</v>
      </c>
      <c r="Y114" s="60" t="n">
        <f aca="false">AVERAGE(Y67:Y82)</f>
        <v>-0.0511898967262151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8.220962620681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7.102083347959</v>
      </c>
      <c r="R115" s="116" t="n">
        <f aca="false">GEOMETRICMEAN(R83:R90)</f>
        <v>6.45590684300399</v>
      </c>
      <c r="T115" s="60" t="n">
        <f aca="false">AVERAGE(T83:T90)</f>
        <v>-0.0335429553005378</v>
      </c>
      <c r="U115" s="60" t="n">
        <f aca="false">AVERAGE(U83:U90)</f>
        <v>-0.034076958032071</v>
      </c>
      <c r="V115" s="60" t="n">
        <f aca="false">AVERAGE(V83:V90)</f>
        <v>-0.0348145860555987</v>
      </c>
      <c r="W115" s="60" t="n">
        <f aca="false">AVERAGE(W83:W90)</f>
        <v>-0.0335408926696257</v>
      </c>
      <c r="X115" s="60" t="n">
        <f aca="false">AVERAGE(X83:X90)</f>
        <v>-0.0340704849282726</v>
      </c>
      <c r="Y115" s="60" t="n">
        <f aca="false">AVERAGE(Y83:Y90)</f>
        <v>-0.0348146544394774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3.603744691888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4.159724324648</v>
      </c>
      <c r="R116" s="116" t="n">
        <f aca="false">GEOMETRICMEAN(R91:R94)</f>
        <v>7.6565658628266</v>
      </c>
      <c r="T116" s="60" t="n">
        <f aca="false">AVERAGE(T91:T94)</f>
        <v>-0.0381439986313495</v>
      </c>
      <c r="U116" s="60" t="n">
        <f aca="false">AVERAGE(U91:U94)</f>
        <v>-0.03853157630884</v>
      </c>
      <c r="V116" s="60" t="n">
        <f aca="false">AVERAGE(V91:V94)</f>
        <v>-0.0398147548169394</v>
      </c>
      <c r="W116" s="60" t="n">
        <f aca="false">AVERAGE(W91:W94)</f>
        <v>-0.0381510991752132</v>
      </c>
      <c r="X116" s="60" t="n">
        <f aca="false">AVERAGE(X91:X94)</f>
        <v>-0.0385192269763096</v>
      </c>
      <c r="Y116" s="60" t="n">
        <f aca="false">AVERAGE(Y91:Y94)</f>
        <v>-0.0398217867482535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8.8280202239854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39.4057663911699</v>
      </c>
      <c r="R117" s="121" t="n">
        <f aca="false">GEOMETRICMEAN(R95:R98)</f>
        <v>2.29925858478656</v>
      </c>
      <c r="T117" s="60" t="n">
        <f aca="false">AVERAGE(T95:T98)</f>
        <v>-0.00248740729547703</v>
      </c>
      <c r="U117" s="60" t="n">
        <f aca="false">AVERAGE(U95:U98)</f>
        <v>-0.00296286681563407</v>
      </c>
      <c r="V117" s="60" t="n">
        <f aca="false">AVERAGE(V95:V98)</f>
        <v>-0.00314939657094548</v>
      </c>
      <c r="W117" s="60" t="n">
        <f aca="false">AVERAGE(W95:W98)</f>
        <v>-0.00249296966477131</v>
      </c>
      <c r="X117" s="60" t="n">
        <f aca="false">AVERAGE(X95:X98)</f>
        <v>-0.00302993008265617</v>
      </c>
      <c r="Y117" s="60" t="n">
        <f aca="false">AVERAGE(Y95:Y98)</f>
        <v>-0.00303538587659014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4973533073497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7.5525091141999</v>
      </c>
      <c r="R118" s="121" t="n">
        <f aca="false">GEOMETRICMEAN(R96:R99)</f>
        <v>2.53935577984382</v>
      </c>
      <c r="T118" s="60" t="n">
        <f aca="false">AVERAGE(T99:T106)</f>
        <v>6.00282916329853E-005</v>
      </c>
      <c r="U118" s="60" t="n">
        <f aca="false">AVERAGE(U99:U106)</f>
        <v>6.39564567910256E-005</v>
      </c>
      <c r="V118" s="60" t="n">
        <f aca="false">AVERAGE(V99:V106)</f>
        <v>4.42843209325083E-007</v>
      </c>
      <c r="W118" s="60" t="n">
        <f aca="false">AVERAGE(W99:W106)</f>
        <v>7.43544585292133E-005</v>
      </c>
      <c r="X118" s="60" t="n">
        <f aca="false">AVERAGE(X99:X106)</f>
        <v>0.000453744686339852</v>
      </c>
      <c r="Y118" s="60" t="n">
        <f aca="false">AVERAGE(Y99:Y106)</f>
        <v>-5.20171792489643E-006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391379959639736</v>
      </c>
      <c r="U119" s="94" t="n">
        <f aca="false">AVERAGE(U3:U106)</f>
        <v>-0.0401731126227647</v>
      </c>
      <c r="V119" s="94" t="n">
        <f aca="false">AVERAGE(V3:V106)</f>
        <v>-0.040548622739193</v>
      </c>
      <c r="W119" s="94" t="n">
        <f aca="false">AVERAGE(W3:W106)</f>
        <v>-0.0391388654499461</v>
      </c>
      <c r="X119" s="94" t="n">
        <f aca="false">AVERAGE(X3:X106)</f>
        <v>-0.040165669168218</v>
      </c>
      <c r="Y119" s="94" t="n">
        <f aca="false">AVERAGE(Y3:Y106)</f>
        <v>-0.0405983662641848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7.707266198529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69.7087118181313</v>
      </c>
      <c r="R120" s="113" t="n">
        <f aca="false">GEOMETRICMEAN(R3:R106)</f>
        <v>4.37080833790835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5050555555556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305425</v>
      </c>
      <c r="R121" s="121" t="n">
        <f aca="false">SUM(R3:R106)</f>
        <v>541.521772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06459968033787</v>
      </c>
      <c r="D126" s="128" t="n">
        <f aca="false">R107/J107</f>
        <v>1.01463370767013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854585759216046</v>
      </c>
      <c r="D127" s="129" t="n">
        <f aca="false">R108/J108</f>
        <v>1.00756753373301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89907043251121</v>
      </c>
      <c r="D128" s="129" t="n">
        <f aca="false">R109/J109</f>
        <v>1.03170613347639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39779301314755</v>
      </c>
      <c r="D129" s="129" t="n">
        <f aca="false">R110/J110</f>
        <v>1.00566316724977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06220276859374</v>
      </c>
      <c r="D130" s="129" t="n">
        <f aca="false">R111/J111</f>
        <v>1.01901296155874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7165139552849</v>
      </c>
      <c r="D131" s="129" t="n">
        <f aca="false">R112/J112</f>
        <v>1.02146843845967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13275055106944</v>
      </c>
      <c r="D132" s="129" t="n">
        <f aca="false">R113/J113</f>
        <v>1.00489239395522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49170027093252</v>
      </c>
      <c r="D133" s="129" t="n">
        <f aca="false">R114/J114</f>
        <v>1.00416633395828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13283451898457</v>
      </c>
      <c r="D134" s="129" t="n">
        <f aca="false">R115/J115</f>
        <v>1.03856754764742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34235556409038</v>
      </c>
      <c r="D135" s="129" t="n">
        <f aca="false">R116/J116</f>
        <v>1.00485771919701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07031827430369</v>
      </c>
      <c r="D136" s="129" t="n">
        <f aca="false">R117/J117</f>
        <v>1.01755546867275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60708117440675</v>
      </c>
      <c r="D137" s="129" t="n">
        <f aca="false">R118/J118</f>
        <v>1.02124215889886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897068127966785</v>
      </c>
      <c r="D138" s="130" t="n">
        <f aca="false">R120/J120</f>
        <v>1.01609295056748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CONFIG2_BIS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7183.9152</v>
      </c>
      <c r="M3" s="47" t="n">
        <v>44.7539</v>
      </c>
      <c r="N3" s="47" t="n">
        <v>44.5434</v>
      </c>
      <c r="O3" s="47" t="n">
        <v>44.2999</v>
      </c>
      <c r="P3" s="47" t="n">
        <v>108460.19</v>
      </c>
      <c r="Q3" s="48" t="n">
        <v>61.98</v>
      </c>
      <c r="R3" s="45" t="n">
        <f aca="false">SECTOHOURS(P3)</f>
        <v>30.1278305555556</v>
      </c>
      <c r="S3" s="49"/>
      <c r="T3" s="50" t="n">
        <f aca="false">BDRATE(D3:D6,E3:E6,L3:L6,M3:M6)</f>
        <v>-0.0333346739352757</v>
      </c>
      <c r="U3" s="51" t="n">
        <f aca="false">BDRATE(D3:D6,F3:F6,L3:L6,N3:N6)</f>
        <v>-0.0338366173757938</v>
      </c>
      <c r="V3" s="51" t="n">
        <f aca="false">BDRATE(D3:D6,G3:G6,L3:L6,O3:O6)</f>
        <v>-0.0344179980217432</v>
      </c>
      <c r="W3" s="51" t="n">
        <f aca="false">BDRATEOLD(D3:D6,E3:E6,L3:L6,M3:M6)</f>
        <v>-0.0333218838508567</v>
      </c>
      <c r="X3" s="51" t="n">
        <f aca="false">BDRATEOLD(D3:D6,F3:F6,L3:L6,N3:N6)</f>
        <v>-0.0338245793072074</v>
      </c>
      <c r="Y3" s="51" t="n">
        <f aca="false">BDRATEOLD(D3:D6,G3:G6,L3:L6,O3:O6)</f>
        <v>-0.0343695341946222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397</v>
      </c>
      <c r="AF3" s="47" t="n">
        <v>44.1834</v>
      </c>
      <c r="AG3" s="48" t="n">
        <v>43.9428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58.28</v>
      </c>
      <c r="J4" s="56" t="n">
        <f aca="false">SECTOHOURS(H4)</f>
        <v>25.0196444444444</v>
      </c>
      <c r="K4" s="11"/>
      <c r="L4" s="57" t="n">
        <v>29727.0944</v>
      </c>
      <c r="M4" s="58" t="n">
        <v>39.48</v>
      </c>
      <c r="N4" s="58" t="n">
        <v>39.3194</v>
      </c>
      <c r="O4" s="58" t="n">
        <v>39.2164</v>
      </c>
      <c r="P4" s="58" t="n">
        <v>91610.58</v>
      </c>
      <c r="Q4" s="59" t="n">
        <v>57.53</v>
      </c>
      <c r="R4" s="56" t="n">
        <f aca="false">SECTOHOURS(P4)</f>
        <v>25.4473833333333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251</v>
      </c>
      <c r="AF4" s="58" t="n">
        <v>38.9465</v>
      </c>
      <c r="AG4" s="59" t="n">
        <v>38.8661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5.89</v>
      </c>
      <c r="J5" s="56" t="e">
        <f aca="false">SECTOHOURS(H5)</f>
        <v>#VALUE!</v>
      </c>
      <c r="K5" s="11"/>
      <c r="L5" s="57" t="n">
        <v>18073.1216</v>
      </c>
      <c r="M5" s="58" t="n">
        <v>35.0048</v>
      </c>
      <c r="N5" s="58" t="n">
        <v>34.647</v>
      </c>
      <c r="O5" s="58" t="n">
        <v>34.7224</v>
      </c>
      <c r="P5" s="58" t="n">
        <v>76196.93</v>
      </c>
      <c r="Q5" s="59" t="n">
        <v>56.35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226</v>
      </c>
      <c r="AF5" s="58" t="n">
        <v>34.3083</v>
      </c>
      <c r="AG5" s="59" t="n">
        <v>34.4289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52.28</v>
      </c>
      <c r="J6" s="66" t="e">
        <f aca="false">SECTOHOURS(H6)</f>
        <v>#VALUE!</v>
      </c>
      <c r="K6" s="11"/>
      <c r="L6" s="67" t="n">
        <v>11295.5776</v>
      </c>
      <c r="M6" s="68" t="n">
        <v>31.2938</v>
      </c>
      <c r="N6" s="68" t="n">
        <v>30.6421</v>
      </c>
      <c r="O6" s="68" t="n">
        <v>30.9236</v>
      </c>
      <c r="P6" s="68" t="n">
        <v>63466.63</v>
      </c>
      <c r="Q6" s="69" t="n">
        <v>45.76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0824</v>
      </c>
      <c r="AF6" s="68" t="n">
        <v>30.3602</v>
      </c>
      <c r="AG6" s="69" t="n">
        <v>30.6916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8.04</v>
      </c>
      <c r="J7" s="56" t="e">
        <f aca="false">SECTOHOURS(H7)</f>
        <v>#VALUE!</v>
      </c>
      <c r="K7" s="11"/>
      <c r="L7" s="77" t="n">
        <v>2010.5752</v>
      </c>
      <c r="M7" s="78" t="n">
        <v>53.6414</v>
      </c>
      <c r="N7" s="78" t="n">
        <v>53.2308</v>
      </c>
      <c r="O7" s="78" t="n">
        <v>52.6229</v>
      </c>
      <c r="P7" s="78" t="n">
        <v>22097.1</v>
      </c>
      <c r="Q7" s="79" t="n">
        <v>53.6</v>
      </c>
      <c r="R7" s="56" t="e">
        <f aca="false">SECTOHOURS(P7)</f>
        <v>#VALUE!</v>
      </c>
      <c r="S7" s="49"/>
      <c r="T7" s="80" t="n">
        <f aca="false">BDRATE(D7:D10,E7:E10,L7:L10,M7:M10)</f>
        <v>-0.0580430745234667</v>
      </c>
      <c r="U7" s="81" t="n">
        <f aca="false">BDRATE(D7:D10,F7:F10,L7:L10,N7:N10)</f>
        <v>-0.0586945867661001</v>
      </c>
      <c r="V7" s="81" t="n">
        <f aca="false">BDRATE(D7:D10,G7:G10,L7:L10,O7:O10)</f>
        <v>-0.0589795555650894</v>
      </c>
      <c r="W7" s="81" t="n">
        <f aca="false">BDRATEOLD(D7:D10,E7:E10,L7:L10,M7:M10)</f>
        <v>-0.0580303944559073</v>
      </c>
      <c r="X7" s="81" t="n">
        <f aca="false">BDRATEOLD(D7:D10,F7:F10,L7:L10,N7:N10)</f>
        <v>-0.0585989601406317</v>
      </c>
      <c r="Y7" s="81" t="n">
        <f aca="false">BDRATEOLD(D7:D10,G7:G10,L7:L10,O7:O10)</f>
        <v>-0.0589965385927802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6127</v>
      </c>
      <c r="AF7" s="78" t="n">
        <v>53.2048</v>
      </c>
      <c r="AG7" s="82" t="n">
        <v>52.5994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60.09</v>
      </c>
      <c r="J8" s="56" t="e">
        <f aca="false">SECTOHOURS(H8)</f>
        <v>#VALUE!</v>
      </c>
      <c r="K8" s="11"/>
      <c r="L8" s="57" t="n">
        <v>1828.8496</v>
      </c>
      <c r="M8" s="58" t="n">
        <v>48.6793</v>
      </c>
      <c r="N8" s="58" t="n">
        <v>47.9812</v>
      </c>
      <c r="O8" s="58" t="n">
        <v>47.3578</v>
      </c>
      <c r="P8" s="58" t="n">
        <v>21832.49</v>
      </c>
      <c r="Q8" s="83" t="n">
        <v>53.92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328</v>
      </c>
      <c r="AF8" s="58" t="n">
        <v>47.9377</v>
      </c>
      <c r="AG8" s="59" t="n">
        <v>47.3245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7.25</v>
      </c>
      <c r="J9" s="56" t="e">
        <f aca="false">SECTOHOURS(H9)</f>
        <v>#VALUE!</v>
      </c>
      <c r="K9" s="11"/>
      <c r="L9" s="57" t="n">
        <v>1636.3184</v>
      </c>
      <c r="M9" s="58" t="n">
        <v>44.0507</v>
      </c>
      <c r="N9" s="58" t="n">
        <v>43.133</v>
      </c>
      <c r="O9" s="58" t="n">
        <v>42.8158</v>
      </c>
      <c r="P9" s="58" t="n">
        <v>21221.31</v>
      </c>
      <c r="Q9" s="83" t="n">
        <v>54.44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3.9686</v>
      </c>
      <c r="AF9" s="58" t="n">
        <v>43.072</v>
      </c>
      <c r="AG9" s="59" t="n">
        <v>42.7548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.52</v>
      </c>
      <c r="J10" s="66" t="e">
        <f aca="false">SECTOHOURS(H10)</f>
        <v>#VALUE!</v>
      </c>
      <c r="K10" s="11"/>
      <c r="L10" s="67" t="n">
        <v>1428.1872</v>
      </c>
      <c r="M10" s="68" t="n">
        <v>37.4159</v>
      </c>
      <c r="N10" s="68" t="n">
        <v>37.2674</v>
      </c>
      <c r="O10" s="68" t="n">
        <v>36.9611</v>
      </c>
      <c r="P10" s="68" t="n">
        <v>20350.96</v>
      </c>
      <c r="Q10" s="69" t="n">
        <v>60.17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369</v>
      </c>
      <c r="AF10" s="68" t="n">
        <v>37.2119</v>
      </c>
      <c r="AG10" s="69" t="n">
        <v>36.9062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60.52</v>
      </c>
      <c r="J11" s="56" t="e">
        <f aca="false">SECTOHOURS(H11)</f>
        <v>#VALUE!</v>
      </c>
      <c r="K11" s="11"/>
      <c r="L11" s="57" t="n">
        <v>6782.4392</v>
      </c>
      <c r="M11" s="58" t="n">
        <v>54.55</v>
      </c>
      <c r="N11" s="58" t="n">
        <v>54.9207</v>
      </c>
      <c r="O11" s="58" t="n">
        <v>53.746</v>
      </c>
      <c r="P11" s="58" t="n">
        <v>54063.23</v>
      </c>
      <c r="Q11" s="59" t="n">
        <v>53.24</v>
      </c>
      <c r="R11" s="56" t="e">
        <f aca="false">SECTOHOURS(P11)</f>
        <v>#VALUE!</v>
      </c>
      <c r="S11" s="49"/>
      <c r="T11" s="60" t="n">
        <f aca="false">BDRATE(D11:D14,E11:E14,L11:L14,M11:M14)</f>
        <v>-0.0309406036159907</v>
      </c>
      <c r="U11" s="61" t="n">
        <f aca="false">BDRATE(D11:D14,F11:F14,L11:L14,N11:N14)</f>
        <v>-0.0298904192954707</v>
      </c>
      <c r="V11" s="61" t="n">
        <f aca="false">BDRATE(D11:D14,G11:G14,L11:L14,O11:O14)</f>
        <v>-0.0323495270366342</v>
      </c>
      <c r="W11" s="61" t="n">
        <f aca="false">BDRATEOLD(D11:D14,E11:E14,L11:L14,M11:M14)</f>
        <v>-0.0309269662035645</v>
      </c>
      <c r="X11" s="61" t="n">
        <f aca="false">BDRATEOLD(D11:D14,F11:F14,L11:L14,N11:N14)</f>
        <v>-0.029633073557281</v>
      </c>
      <c r="Y11" s="61" t="n">
        <f aca="false">BDRATEOLD(D11:D14,G11:G14,L11:L14,O11:O14)</f>
        <v>-0.0323360691230389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4701</v>
      </c>
      <c r="AF11" s="58" t="n">
        <v>54.8523</v>
      </c>
      <c r="AG11" s="59" t="n">
        <v>53.6848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60.5</v>
      </c>
      <c r="J12" s="56" t="e">
        <f aca="false">SECTOHOURS(H12)</f>
        <v>#VALUE!</v>
      </c>
      <c r="K12" s="11"/>
      <c r="L12" s="57" t="n">
        <v>5708.3392</v>
      </c>
      <c r="M12" s="58" t="n">
        <v>48.9211</v>
      </c>
      <c r="N12" s="58" t="n">
        <v>48.663</v>
      </c>
      <c r="O12" s="58" t="n">
        <v>47.967</v>
      </c>
      <c r="P12" s="58" t="n">
        <v>51724.37</v>
      </c>
      <c r="Q12" s="59" t="n">
        <v>53.5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8085</v>
      </c>
      <c r="AF12" s="58" t="n">
        <v>48.5717</v>
      </c>
      <c r="AG12" s="59" t="n">
        <v>47.88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7.79</v>
      </c>
      <c r="J13" s="56" t="e">
        <f aca="false">SECTOHOURS(H13)</f>
        <v>#VALUE!</v>
      </c>
      <c r="K13" s="11"/>
      <c r="L13" s="57" t="n">
        <v>4641.5832</v>
      </c>
      <c r="M13" s="58" t="n">
        <v>44.0387</v>
      </c>
      <c r="N13" s="58" t="n">
        <v>43.9584</v>
      </c>
      <c r="O13" s="58" t="n">
        <v>43.2338</v>
      </c>
      <c r="P13" s="58" t="n">
        <v>47741.22</v>
      </c>
      <c r="Q13" s="59" t="n">
        <v>61.08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8322</v>
      </c>
      <c r="AF13" s="58" t="n">
        <v>43.8031</v>
      </c>
      <c r="AG13" s="59" t="n">
        <v>43.0603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9.54</v>
      </c>
      <c r="J14" s="90" t="e">
        <f aca="false">SECTOHOURS(H14)</f>
        <v>#VALUE!</v>
      </c>
      <c r="K14" s="11"/>
      <c r="L14" s="91" t="n">
        <v>3721.0416</v>
      </c>
      <c r="M14" s="92" t="n">
        <v>38.6436</v>
      </c>
      <c r="N14" s="92" t="n">
        <v>38.8957</v>
      </c>
      <c r="O14" s="92" t="n">
        <v>37.9068</v>
      </c>
      <c r="P14" s="92" t="n">
        <v>42841.7</v>
      </c>
      <c r="Q14" s="93" t="n">
        <v>52.24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4956</v>
      </c>
      <c r="AF14" s="92" t="n">
        <v>38.7734</v>
      </c>
      <c r="AG14" s="93" t="n">
        <v>37.7137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3.2</v>
      </c>
      <c r="J15" s="56" t="e">
        <f aca="false">SECTOHOURS(H15)</f>
        <v>#VALUE!</v>
      </c>
      <c r="K15" s="11"/>
      <c r="L15" s="57" t="n">
        <v>513.9752</v>
      </c>
      <c r="M15" s="58" t="n">
        <v>53.6529</v>
      </c>
      <c r="N15" s="58" t="n">
        <v>52.2505</v>
      </c>
      <c r="O15" s="58" t="n">
        <v>52.1873</v>
      </c>
      <c r="P15" s="58" t="n">
        <v>2742.06</v>
      </c>
      <c r="Q15" s="59" t="n">
        <v>12.58</v>
      </c>
      <c r="R15" s="56" t="e">
        <f aca="false">SECTOHOURS(P15)</f>
        <v>#VALUE!</v>
      </c>
      <c r="S15" s="49"/>
      <c r="T15" s="60" t="n">
        <f aca="false">BDRATE(D15:D18,E15:E18,L15:L18,M15:M18)</f>
        <v>-0.0753103427359092</v>
      </c>
      <c r="U15" s="61" t="n">
        <f aca="false">BDRATE(D15:D18,F15:F18,L15:L18,N15:N18)</f>
        <v>-0.0775986670785662</v>
      </c>
      <c r="V15" s="61" t="n">
        <f aca="false">BDRATE(D15:D18,G15:G18,L15:L18,O15:O18)</f>
        <v>-0.0796237016099693</v>
      </c>
      <c r="W15" s="61" t="n">
        <f aca="false">BDRATEOLD(D15:D18,E15:E18,L15:L18,M15:M18)</f>
        <v>-0.0770490618794599</v>
      </c>
      <c r="X15" s="61" t="n">
        <f aca="false">BDRATEOLD(D15:D18,F15:F18,L15:L18,N15:N18)</f>
        <v>-0.0784935144349017</v>
      </c>
      <c r="Y15" s="61" t="n">
        <f aca="false">BDRATEOLD(D15:D18,G15:G18,L15:L18,O15:O18)</f>
        <v>-0.0813172184046757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3.0232</v>
      </c>
      <c r="AF15" s="58" t="n">
        <v>51.8521</v>
      </c>
      <c r="AG15" s="59" t="n">
        <v>51.803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4.33</v>
      </c>
      <c r="J16" s="56" t="e">
        <f aca="false">SECTOHOURS(H16)</f>
        <v>#VALUE!</v>
      </c>
      <c r="K16" s="11"/>
      <c r="L16" s="57" t="n">
        <v>404.988</v>
      </c>
      <c r="M16" s="58" t="n">
        <v>48.3866</v>
      </c>
      <c r="N16" s="58" t="n">
        <v>47.5425</v>
      </c>
      <c r="O16" s="58" t="n">
        <v>47.3271</v>
      </c>
      <c r="P16" s="58" t="n">
        <v>2749</v>
      </c>
      <c r="Q16" s="59" t="n">
        <v>13.25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023</v>
      </c>
      <c r="AF16" s="58" t="n">
        <v>47.2119</v>
      </c>
      <c r="AG16" s="59" t="n">
        <v>47.0661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2.89</v>
      </c>
      <c r="J17" s="56" t="e">
        <f aca="false">SECTOHOURS(H17)</f>
        <v>#VALUE!</v>
      </c>
      <c r="K17" s="11"/>
      <c r="L17" s="57" t="n">
        <v>316.4856</v>
      </c>
      <c r="M17" s="58" t="n">
        <v>44.5473</v>
      </c>
      <c r="N17" s="58" t="n">
        <v>43.5098</v>
      </c>
      <c r="O17" s="58" t="n">
        <v>43.361</v>
      </c>
      <c r="P17" s="58" t="n">
        <v>2650.12</v>
      </c>
      <c r="Q17" s="59" t="n">
        <v>13.29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2294</v>
      </c>
      <c r="AF17" s="58" t="n">
        <v>43.2114</v>
      </c>
      <c r="AG17" s="59" t="n">
        <v>43.1193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</v>
      </c>
      <c r="J18" s="66" t="e">
        <f aca="false">SECTOHOURS(H18)</f>
        <v>#VALUE!</v>
      </c>
      <c r="K18" s="11"/>
      <c r="L18" s="57" t="n">
        <v>242.9616</v>
      </c>
      <c r="M18" s="58" t="n">
        <v>37.3676</v>
      </c>
      <c r="N18" s="58" t="n">
        <v>37.082</v>
      </c>
      <c r="O18" s="58" t="n">
        <v>36.8796</v>
      </c>
      <c r="P18" s="58" t="n">
        <v>2608.04</v>
      </c>
      <c r="Q18" s="59" t="n">
        <v>13.08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2933</v>
      </c>
      <c r="AF18" s="58" t="n">
        <v>36.9798</v>
      </c>
      <c r="AG18" s="59" t="n">
        <v>36.796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9.48</v>
      </c>
      <c r="J19" s="56" t="e">
        <f aca="false">SECTOHOURS(H19)</f>
        <v>#VALUE!</v>
      </c>
      <c r="K19" s="11"/>
      <c r="L19" s="77" t="n">
        <v>3279.5512</v>
      </c>
      <c r="M19" s="78" t="n">
        <v>47.7701</v>
      </c>
      <c r="N19" s="78" t="n">
        <v>47.0438</v>
      </c>
      <c r="O19" s="78" t="n">
        <v>47.2908</v>
      </c>
      <c r="P19" s="78" t="n">
        <v>11957.25</v>
      </c>
      <c r="Q19" s="82" t="n">
        <v>27.39</v>
      </c>
      <c r="R19" s="56" t="e">
        <f aca="false">SECTOHOURS(P19)</f>
        <v>#VALUE!</v>
      </c>
      <c r="S19" s="49"/>
      <c r="T19" s="80" t="n">
        <f aca="false">BDRATE(D19:D22,E19:E22,L19:L22,M19:M22)</f>
        <v>-0.0129926808403863</v>
      </c>
      <c r="U19" s="81" t="n">
        <f aca="false">BDRATE(D19:D22,F19:F22,L19:L22,N19:N22)</f>
        <v>-0.0147974179853038</v>
      </c>
      <c r="V19" s="81" t="n">
        <f aca="false">BDRATE(D19:D22,G19:G22,L19:L22,O19:O22)</f>
        <v>-0.0129839863109965</v>
      </c>
      <c r="W19" s="81" t="n">
        <f aca="false">BDRATEOLD(D19:D22,E19:E22,L19:L22,M19:M22)</f>
        <v>-0.0129813032970652</v>
      </c>
      <c r="X19" s="81" t="n">
        <f aca="false">BDRATEOLD(D19:D22,F19:F22,L19:L22,N19:N22)</f>
        <v>-0.0147927355704875</v>
      </c>
      <c r="Y19" s="81" t="n">
        <f aca="false">BDRATEOLD(D19:D22,G19:G22,L19:L22,O19:O22)</f>
        <v>-0.0129817225050536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859</v>
      </c>
      <c r="AF19" s="78" t="n">
        <v>46.4573</v>
      </c>
      <c r="AG19" s="82" t="n">
        <v>46.7649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9.67</v>
      </c>
      <c r="J20" s="56" t="e">
        <f aca="false">SECTOHOURS(H20)</f>
        <v>#VALUE!</v>
      </c>
      <c r="K20" s="11"/>
      <c r="L20" s="57" t="n">
        <v>2094.924</v>
      </c>
      <c r="M20" s="58" t="n">
        <v>43.4016</v>
      </c>
      <c r="N20" s="58" t="n">
        <v>42.7174</v>
      </c>
      <c r="O20" s="58" t="n">
        <v>43.1418</v>
      </c>
      <c r="P20" s="58" t="n">
        <v>11082.64</v>
      </c>
      <c r="Q20" s="59" t="n">
        <v>27.1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749</v>
      </c>
      <c r="AF20" s="58" t="n">
        <v>42.0655</v>
      </c>
      <c r="AG20" s="59" t="n">
        <v>42.5824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9.26</v>
      </c>
      <c r="J21" s="56" t="e">
        <f aca="false">SECTOHOURS(H21)</f>
        <v>#VALUE!</v>
      </c>
      <c r="K21" s="11"/>
      <c r="L21" s="57" t="n">
        <v>1314.624</v>
      </c>
      <c r="M21" s="58" t="n">
        <v>39.0997</v>
      </c>
      <c r="N21" s="58" t="n">
        <v>38.4151</v>
      </c>
      <c r="O21" s="58" t="n">
        <v>39.0901</v>
      </c>
      <c r="P21" s="58" t="n">
        <v>9842.64</v>
      </c>
      <c r="Q21" s="59" t="n">
        <v>26.97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611</v>
      </c>
      <c r="AF21" s="58" t="n">
        <v>37.7516</v>
      </c>
      <c r="AG21" s="59" t="n">
        <v>38.5216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8.92</v>
      </c>
      <c r="J22" s="66" t="e">
        <f aca="false">SECTOHOURS(H22)</f>
        <v>#VALUE!</v>
      </c>
      <c r="K22" s="11"/>
      <c r="L22" s="67" t="n">
        <v>802.7696</v>
      </c>
      <c r="M22" s="68" t="n">
        <v>34.9559</v>
      </c>
      <c r="N22" s="68" t="n">
        <v>34.367</v>
      </c>
      <c r="O22" s="68" t="n">
        <v>35.2017</v>
      </c>
      <c r="P22" s="68" t="n">
        <v>8992.06</v>
      </c>
      <c r="Q22" s="69" t="n">
        <v>26.34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717</v>
      </c>
      <c r="AF22" s="68" t="n">
        <v>33.7174</v>
      </c>
      <c r="AG22" s="69" t="n">
        <v>34.6732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49</v>
      </c>
      <c r="J23" s="56" t="e">
        <f aca="false">SECTOHOURS(H23)</f>
        <v>#VALUE!</v>
      </c>
      <c r="K23" s="11"/>
      <c r="L23" s="77" t="n">
        <v>9774.928</v>
      </c>
      <c r="M23" s="78" t="n">
        <v>46.9704</v>
      </c>
      <c r="N23" s="78" t="n">
        <v>46.4822</v>
      </c>
      <c r="O23" s="78" t="n">
        <v>46.1523</v>
      </c>
      <c r="P23" s="78" t="n">
        <v>29164.97</v>
      </c>
      <c r="Q23" s="82" t="n">
        <v>33.78</v>
      </c>
      <c r="R23" s="56" t="e">
        <f aca="false">SECTOHOURS(P23)</f>
        <v>#VALUE!</v>
      </c>
      <c r="S23" s="49"/>
      <c r="T23" s="80" t="n">
        <f aca="false">BDRATE(D23:D26,E23:E26,L23:L26,M23:M26)</f>
        <v>-0.00928675365699438</v>
      </c>
      <c r="U23" s="81" t="n">
        <f aca="false">BDRATE(D23:D26,F23:F26,L23:L26,N23:N26)</f>
        <v>-0.0107213961609672</v>
      </c>
      <c r="V23" s="81" t="n">
        <f aca="false">BDRATE(D23:D26,G23:G26,L23:L26,O23:O26)</f>
        <v>-0.0091120912800795</v>
      </c>
      <c r="W23" s="81" t="n">
        <f aca="false">BDRATEOLD(D23:D26,E23:E26,L23:L26,M23:M26)</f>
        <v>-0.00924740466137497</v>
      </c>
      <c r="X23" s="81" t="n">
        <f aca="false">BDRATEOLD(D23:D26,F23:F26,L23:L26,N23:N26)</f>
        <v>-0.0106948157960221</v>
      </c>
      <c r="Y23" s="81" t="n">
        <f aca="false">BDRATEOLD(D23:D26,G23:G26,L23:L26,O23:O26)</f>
        <v>-0.00912923743967697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222</v>
      </c>
      <c r="AF23" s="78" t="n">
        <v>46.2894</v>
      </c>
      <c r="AG23" s="82" t="n">
        <v>45.9826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5.05</v>
      </c>
      <c r="J24" s="56" t="e">
        <f aca="false">SECTOHOURS(H24)</f>
        <v>#VALUE!</v>
      </c>
      <c r="K24" s="11"/>
      <c r="L24" s="57" t="n">
        <v>5886.852</v>
      </c>
      <c r="M24" s="58" t="n">
        <v>42.6724</v>
      </c>
      <c r="N24" s="58" t="n">
        <v>41.6075</v>
      </c>
      <c r="O24" s="58" t="n">
        <v>41.7118</v>
      </c>
      <c r="P24" s="58" t="n">
        <v>24665.42</v>
      </c>
      <c r="Q24" s="59" t="n">
        <v>31.56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4687</v>
      </c>
      <c r="AF24" s="58" t="n">
        <v>41.3403</v>
      </c>
      <c r="AG24" s="59" t="n">
        <v>41.4841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9</v>
      </c>
      <c r="J25" s="56" t="e">
        <f aca="false">SECTOHOURS(H25)</f>
        <v>#VALUE!</v>
      </c>
      <c r="K25" s="11"/>
      <c r="L25" s="57" t="n">
        <v>3201.0184</v>
      </c>
      <c r="M25" s="58" t="n">
        <v>38.4534</v>
      </c>
      <c r="N25" s="58" t="n">
        <v>36.8211</v>
      </c>
      <c r="O25" s="58" t="n">
        <v>37.3247</v>
      </c>
      <c r="P25" s="58" t="n">
        <v>21082.39</v>
      </c>
      <c r="Q25" s="59" t="n">
        <v>29.24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2754</v>
      </c>
      <c r="AF25" s="58" t="n">
        <v>36.5432</v>
      </c>
      <c r="AG25" s="59" t="n">
        <v>37.1146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31.38</v>
      </c>
      <c r="J26" s="66" t="e">
        <f aca="false">SECTOHOURS(H26)</f>
        <v>#VALUE!</v>
      </c>
      <c r="K26" s="11"/>
      <c r="L26" s="67" t="n">
        <v>1655.784</v>
      </c>
      <c r="M26" s="68" t="n">
        <v>34.5576</v>
      </c>
      <c r="N26" s="68" t="n">
        <v>32.8186</v>
      </c>
      <c r="O26" s="68" t="n">
        <v>33.5174</v>
      </c>
      <c r="P26" s="68" t="n">
        <v>17118.87</v>
      </c>
      <c r="Q26" s="69" t="n">
        <v>27.63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35</v>
      </c>
      <c r="AF26" s="68" t="n">
        <v>32.6232</v>
      </c>
      <c r="AG26" s="69" t="n">
        <v>33.374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8.72</v>
      </c>
      <c r="J27" s="56" t="e">
        <f aca="false">SECTOHOURS(H27)</f>
        <v>#VALUE!</v>
      </c>
      <c r="K27" s="11"/>
      <c r="L27" s="57" t="n">
        <v>1194.2774</v>
      </c>
      <c r="M27" s="58" t="n">
        <v>50.7244</v>
      </c>
      <c r="N27" s="58" t="n">
        <v>50.2668</v>
      </c>
      <c r="O27" s="58" t="n">
        <v>50.4129</v>
      </c>
      <c r="P27" s="58" t="n">
        <v>16639.64</v>
      </c>
      <c r="Q27" s="59" t="n">
        <v>26.48</v>
      </c>
      <c r="R27" s="56" t="e">
        <f aca="false">SECTOHOURS(P27)</f>
        <v>#VALUE!</v>
      </c>
      <c r="S27" s="49"/>
      <c r="T27" s="60" t="n">
        <f aca="false">BDRATE(D27:D30,E27:E30,L27:L30,M27:M30)</f>
        <v>-0.0143910795297971</v>
      </c>
      <c r="U27" s="61" t="n">
        <f aca="false">BDRATE(D27:D30,F27:F30,L27:L30,N27:N30)</f>
        <v>-0.01567441400101</v>
      </c>
      <c r="V27" s="61" t="n">
        <f aca="false">BDRATE(D27:D30,G27:G30,L27:L30,O27:O30)</f>
        <v>-0.0148975784413412</v>
      </c>
      <c r="W27" s="61" t="n">
        <f aca="false">BDRATEOLD(D27:D30,E27:E30,L27:L30,M27:M30)</f>
        <v>-0.0144091220524105</v>
      </c>
      <c r="X27" s="61" t="n">
        <f aca="false">BDRATEOLD(D27:D30,F27:F30,L27:L30,N27:N30)</f>
        <v>-0.0156287644683253</v>
      </c>
      <c r="Y27" s="61" t="n">
        <f aca="false">BDRATEOLD(D27:D30,G27:G30,L27:L30,O27:O30)</f>
        <v>-0.0148906723888063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64</v>
      </c>
      <c r="AF27" s="58" t="n">
        <v>49.0829</v>
      </c>
      <c r="AG27" s="59" t="n">
        <v>49.2836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7.24</v>
      </c>
      <c r="J28" s="56" t="e">
        <f aca="false">SECTOHOURS(H28)</f>
        <v>#VALUE!</v>
      </c>
      <c r="K28" s="11"/>
      <c r="L28" s="57" t="n">
        <v>712.8269</v>
      </c>
      <c r="M28" s="58" t="n">
        <v>47.0533</v>
      </c>
      <c r="N28" s="58" t="n">
        <v>46.4364</v>
      </c>
      <c r="O28" s="58" t="n">
        <v>46.6622</v>
      </c>
      <c r="P28" s="58" t="n">
        <v>14516.14</v>
      </c>
      <c r="Q28" s="59" t="n">
        <v>25.64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454</v>
      </c>
      <c r="AF28" s="58" t="n">
        <v>45.1522</v>
      </c>
      <c r="AG28" s="59" t="n">
        <v>45.4544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5.28</v>
      </c>
      <c r="J29" s="56" t="e">
        <f aca="false">SECTOHOURS(H29)</f>
        <v>#VALUE!</v>
      </c>
      <c r="K29" s="11"/>
      <c r="L29" s="57" t="n">
        <v>431.2941</v>
      </c>
      <c r="M29" s="58" t="n">
        <v>43.6031</v>
      </c>
      <c r="N29" s="58" t="n">
        <v>42.9465</v>
      </c>
      <c r="O29" s="58" t="n">
        <v>43.2021</v>
      </c>
      <c r="P29" s="58" t="n">
        <v>12573.19</v>
      </c>
      <c r="Q29" s="59" t="n">
        <v>24.75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394</v>
      </c>
      <c r="AF29" s="58" t="n">
        <v>41.6165</v>
      </c>
      <c r="AG29" s="59" t="n">
        <v>41.9705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8.17</v>
      </c>
      <c r="J30" s="90" t="e">
        <f aca="false">SECTOHOURS(H30)</f>
        <v>#VALUE!</v>
      </c>
      <c r="K30" s="11"/>
      <c r="L30" s="91" t="n">
        <v>273.919</v>
      </c>
      <c r="M30" s="92" t="n">
        <v>40.1851</v>
      </c>
      <c r="N30" s="92" t="n">
        <v>39.571</v>
      </c>
      <c r="O30" s="92" t="n">
        <v>39.8089</v>
      </c>
      <c r="P30" s="92" t="n">
        <v>11314.26</v>
      </c>
      <c r="Q30" s="93" t="n">
        <v>23.98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0704</v>
      </c>
      <c r="AF30" s="92" t="n">
        <v>38.3369</v>
      </c>
      <c r="AG30" s="93" t="n">
        <v>38.7021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6" t="e">
        <f aca="false">SECTOHOURS(H31)</f>
        <v>#VALUE!</v>
      </c>
      <c r="K31" s="11"/>
      <c r="L31" s="57" t="n">
        <v>13624.2784</v>
      </c>
      <c r="M31" s="58" t="n">
        <v>46.1616</v>
      </c>
      <c r="N31" s="58" t="n">
        <v>45.328</v>
      </c>
      <c r="O31" s="58" t="n">
        <v>45.4744</v>
      </c>
      <c r="P31" s="58" t="n">
        <v>26575.93</v>
      </c>
      <c r="Q31" s="59" t="n">
        <v>54.2</v>
      </c>
      <c r="R31" s="56" t="e">
        <f aca="false">SECTOHOURS(P31)</f>
        <v>#VALUE!</v>
      </c>
      <c r="S31" s="49"/>
      <c r="T31" s="60" t="n">
        <f aca="false">BDRATE(D31:D34,E31:E34,L31:L34,M31:M34)</f>
        <v>-0.0157722473836659</v>
      </c>
      <c r="U31" s="61" t="n">
        <f aca="false">BDRATE(D31:D34,F31:F34,L31:L34,N31:N34)</f>
        <v>-0.01641218543153</v>
      </c>
      <c r="V31" s="61" t="n">
        <f aca="false">BDRATE(D31:D34,G31:G34,L31:L34,O31:O34)</f>
        <v>-0.0167262951265286</v>
      </c>
      <c r="W31" s="61" t="n">
        <f aca="false">BDRATEOLD(D31:D34,E31:E34,L31:L34,M31:M34)</f>
        <v>-0.015776595238857</v>
      </c>
      <c r="X31" s="61" t="n">
        <f aca="false">BDRATEOLD(D31:D34,F31:F34,L31:L34,N31:N34)</f>
        <v>-0.0164248909905903</v>
      </c>
      <c r="Y31" s="61" t="n">
        <f aca="false">BDRATEOLD(D31:D34,G31:G34,L31:L34,O31:O34)</f>
        <v>-0.0167299836186476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502</v>
      </c>
      <c r="AF31" s="58" t="n">
        <v>45.3037</v>
      </c>
      <c r="AG31" s="59" t="n">
        <v>45.4568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8.62</v>
      </c>
      <c r="J32" s="56" t="e">
        <f aca="false">SECTOHOURS(H32)</f>
        <v>#VALUE!</v>
      </c>
      <c r="K32" s="11"/>
      <c r="L32" s="57" t="n">
        <v>6475.2592</v>
      </c>
      <c r="M32" s="58" t="n">
        <v>42.8173</v>
      </c>
      <c r="N32" s="58" t="n">
        <v>41.9597</v>
      </c>
      <c r="O32" s="58" t="n">
        <v>42.038</v>
      </c>
      <c r="P32" s="58" t="n">
        <v>21681.52</v>
      </c>
      <c r="Q32" s="59" t="n">
        <v>49.79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074</v>
      </c>
      <c r="AF32" s="58" t="n">
        <v>41.9457</v>
      </c>
      <c r="AG32" s="59" t="n">
        <v>42.0242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3.83</v>
      </c>
      <c r="J33" s="56" t="e">
        <f aca="false">SECTOHOURS(H33)</f>
        <v>#VALUE!</v>
      </c>
      <c r="K33" s="11"/>
      <c r="L33" s="57" t="n">
        <v>3558.6384</v>
      </c>
      <c r="M33" s="58" t="n">
        <v>39.3417</v>
      </c>
      <c r="N33" s="58" t="n">
        <v>38.6995</v>
      </c>
      <c r="O33" s="58" t="n">
        <v>38.694</v>
      </c>
      <c r="P33" s="58" t="n">
        <v>18541.85</v>
      </c>
      <c r="Q33" s="59" t="n">
        <v>49.25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325</v>
      </c>
      <c r="AF33" s="58" t="n">
        <v>38.6894</v>
      </c>
      <c r="AG33" s="59" t="n">
        <v>38.6827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4.54</v>
      </c>
      <c r="J34" s="66" t="e">
        <f aca="false">SECTOHOURS(H34)</f>
        <v>#VALUE!</v>
      </c>
      <c r="K34" s="11"/>
      <c r="L34" s="67" t="n">
        <v>2131.928</v>
      </c>
      <c r="M34" s="68" t="n">
        <v>35.7934</v>
      </c>
      <c r="N34" s="68" t="n">
        <v>35.2241</v>
      </c>
      <c r="O34" s="68" t="n">
        <v>35.1798</v>
      </c>
      <c r="P34" s="68" t="n">
        <v>15977.12</v>
      </c>
      <c r="Q34" s="69" t="n">
        <v>49.65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7835</v>
      </c>
      <c r="AF34" s="68" t="n">
        <v>35.2151</v>
      </c>
      <c r="AG34" s="69" t="n">
        <v>35.1697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4.82</v>
      </c>
      <c r="J35" s="56" t="e">
        <f aca="false">SECTOHOURS(H35)</f>
        <v>#VALUE!</v>
      </c>
      <c r="K35" s="11"/>
      <c r="L35" s="57" t="n">
        <v>12799.9728</v>
      </c>
      <c r="M35" s="58" t="n">
        <v>45.8766</v>
      </c>
      <c r="N35" s="58" t="n">
        <v>45.415</v>
      </c>
      <c r="O35" s="58" t="n">
        <v>45.4697</v>
      </c>
      <c r="P35" s="58" t="n">
        <v>35514.94</v>
      </c>
      <c r="Q35" s="59" t="n">
        <v>58.15</v>
      </c>
      <c r="R35" s="56" t="e">
        <f aca="false">SECTOHOURS(P35)</f>
        <v>#VALUE!</v>
      </c>
      <c r="S35" s="49"/>
      <c r="T35" s="60" t="n">
        <f aca="false">BDRATE(D35:D38,E35:E38,L35:L38,M35:M38)</f>
        <v>-0.0211217855288547</v>
      </c>
      <c r="U35" s="61" t="n">
        <f aca="false">BDRATE(D35:D38,F35:F38,L35:L38,N35:N38)</f>
        <v>-0.0206174858175956</v>
      </c>
      <c r="V35" s="61" t="n">
        <f aca="false">BDRATE(D35:D38,G35:G38,L35:L38,O35:O38)</f>
        <v>-0.0201162822698173</v>
      </c>
      <c r="W35" s="61" t="n">
        <f aca="false">BDRATEOLD(D35:D38,E35:E38,L35:L38,M35:M38)</f>
        <v>-0.0211197574591484</v>
      </c>
      <c r="X35" s="61" t="n">
        <f aca="false">BDRATEOLD(D35:D38,F35:F38,L35:L38,N35:N38)</f>
        <v>-0.0206203920962683</v>
      </c>
      <c r="Y35" s="61" t="n">
        <f aca="false">BDRATEOLD(D35:D38,G35:G38,L35:L38,O35:O38)</f>
        <v>-0.020109005099366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479</v>
      </c>
      <c r="AF35" s="58" t="n">
        <v>45.2966</v>
      </c>
      <c r="AG35" s="59" t="n">
        <v>45.3379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63.32</v>
      </c>
      <c r="J36" s="56" t="e">
        <f aca="false">SECTOHOURS(H36)</f>
        <v>#VALUE!</v>
      </c>
      <c r="K36" s="11"/>
      <c r="L36" s="57" t="n">
        <v>7291.144</v>
      </c>
      <c r="M36" s="58" t="n">
        <v>42.61</v>
      </c>
      <c r="N36" s="58" t="n">
        <v>42.2611</v>
      </c>
      <c r="O36" s="58" t="n">
        <v>42.2158</v>
      </c>
      <c r="P36" s="58" t="n">
        <v>30632.22</v>
      </c>
      <c r="Q36" s="59" t="n">
        <v>56.19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296</v>
      </c>
      <c r="AF36" s="58" t="n">
        <v>42.125</v>
      </c>
      <c r="AG36" s="59" t="n">
        <v>42.0498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56.14</v>
      </c>
      <c r="J37" s="56" t="e">
        <f aca="false">SECTOHOURS(H37)</f>
        <v>#VALUE!</v>
      </c>
      <c r="K37" s="11"/>
      <c r="L37" s="57" t="n">
        <v>4110.3568</v>
      </c>
      <c r="M37" s="58" t="n">
        <v>39.1705</v>
      </c>
      <c r="N37" s="58" t="n">
        <v>39.0074</v>
      </c>
      <c r="O37" s="58" t="n">
        <v>38.8565</v>
      </c>
      <c r="P37" s="58" t="n">
        <v>25837.8</v>
      </c>
      <c r="Q37" s="59" t="n">
        <v>54.35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762</v>
      </c>
      <c r="AF37" s="58" t="n">
        <v>38.8612</v>
      </c>
      <c r="AG37" s="59" t="n">
        <v>38.677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8.99</v>
      </c>
      <c r="J38" s="90" t="e">
        <f aca="false">SECTOHOURS(H38)</f>
        <v>#VALUE!</v>
      </c>
      <c r="K38" s="11"/>
      <c r="L38" s="91" t="n">
        <v>2386.7616</v>
      </c>
      <c r="M38" s="92" t="n">
        <v>35.9752</v>
      </c>
      <c r="N38" s="92" t="n">
        <v>35.8813</v>
      </c>
      <c r="O38" s="92" t="n">
        <v>35.677</v>
      </c>
      <c r="P38" s="92" t="n">
        <v>22023.57</v>
      </c>
      <c r="Q38" s="93" t="n">
        <v>53.05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082</v>
      </c>
      <c r="AF38" s="92" t="n">
        <v>35.7641</v>
      </c>
      <c r="AG38" s="93" t="n">
        <v>35.5281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6" t="e">
        <f aca="false">SECTOHOURS(H39)</f>
        <v>#VALUE!</v>
      </c>
      <c r="K39" s="11"/>
      <c r="L39" s="57" t="n">
        <v>5073.2848</v>
      </c>
      <c r="M39" s="58" t="n">
        <v>47.199</v>
      </c>
      <c r="N39" s="58" t="n">
        <v>46.6441</v>
      </c>
      <c r="O39" s="58" t="n">
        <v>46.6946</v>
      </c>
      <c r="P39" s="58" t="n">
        <v>29036.08</v>
      </c>
      <c r="Q39" s="59" t="n">
        <v>63.08</v>
      </c>
      <c r="R39" s="56" t="e">
        <f aca="false">SECTOHOURS(P39)</f>
        <v>#VALUE!</v>
      </c>
      <c r="S39" s="49"/>
      <c r="T39" s="60" t="n">
        <f aca="false">BDRATE(D39:D42,E39:E42,L39:L42,M39:M42)</f>
        <v>-0.0238323301143167</v>
      </c>
      <c r="U39" s="61" t="n">
        <f aca="false">BDRATE(D39:D42,F39:F42,L39:L42,N39:N42)</f>
        <v>-0.0234597297247223</v>
      </c>
      <c r="V39" s="61" t="n">
        <f aca="false">BDRATE(D39:D42,G39:G42,L39:L42,O39:O42)</f>
        <v>-0.023745105083251</v>
      </c>
      <c r="W39" s="61" t="n">
        <f aca="false">BDRATEOLD(D39:D42,E39:E42,L39:L42,M39:M42)</f>
        <v>-0.0238316211274037</v>
      </c>
      <c r="X39" s="61" t="n">
        <f aca="false">BDRATEOLD(D39:D42,F39:F42,L39:L42,N39:N42)</f>
        <v>-0.0234615137754767</v>
      </c>
      <c r="Y39" s="61" t="n">
        <f aca="false">BDRATEOLD(D39:D42,G39:G42,L39:L42,O39:O42)</f>
        <v>-0.0237477971834055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782</v>
      </c>
      <c r="AF39" s="58" t="n">
        <v>46.4604</v>
      </c>
      <c r="AG39" s="59" t="n">
        <v>46.4932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5.25</v>
      </c>
      <c r="J40" s="56" t="e">
        <f aca="false">SECTOHOURS(H40)</f>
        <v>#VALUE!</v>
      </c>
      <c r="K40" s="11"/>
      <c r="L40" s="57" t="n">
        <v>2976.7416</v>
      </c>
      <c r="M40" s="58" t="n">
        <v>43.6604</v>
      </c>
      <c r="N40" s="58" t="n">
        <v>43.1253</v>
      </c>
      <c r="O40" s="58" t="n">
        <v>43.1181</v>
      </c>
      <c r="P40" s="58" t="n">
        <v>24823.99</v>
      </c>
      <c r="Q40" s="59" t="n">
        <v>58.65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152</v>
      </c>
      <c r="AF40" s="58" t="n">
        <v>42.9483</v>
      </c>
      <c r="AG40" s="59" t="n">
        <v>42.9173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60.1</v>
      </c>
      <c r="J41" s="56" t="e">
        <f aca="false">SECTOHOURS(H41)</f>
        <v>#VALUE!</v>
      </c>
      <c r="K41" s="11"/>
      <c r="L41" s="57" t="n">
        <v>1826.9224</v>
      </c>
      <c r="M41" s="58" t="n">
        <v>39.8161</v>
      </c>
      <c r="N41" s="58" t="n">
        <v>39.4714</v>
      </c>
      <c r="O41" s="58" t="n">
        <v>39.3623</v>
      </c>
      <c r="P41" s="58" t="n">
        <v>21424.68</v>
      </c>
      <c r="Q41" s="59" t="n">
        <v>57.96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86</v>
      </c>
      <c r="AF41" s="58" t="n">
        <v>39.3089</v>
      </c>
      <c r="AG41" s="59" t="n">
        <v>39.1681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64.46</v>
      </c>
      <c r="J42" s="90" t="e">
        <f aca="false">SECTOHOURS(H42)</f>
        <v>#VALUE!</v>
      </c>
      <c r="K42" s="11"/>
      <c r="L42" s="91" t="n">
        <v>1159.1888</v>
      </c>
      <c r="M42" s="92" t="n">
        <v>35.8551</v>
      </c>
      <c r="N42" s="92" t="n">
        <v>35.6804</v>
      </c>
      <c r="O42" s="92" t="n">
        <v>35.4878</v>
      </c>
      <c r="P42" s="92" t="n">
        <v>19364.44</v>
      </c>
      <c r="Q42" s="93" t="n">
        <v>56.57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6946</v>
      </c>
      <c r="AF42" s="92" t="n">
        <v>35.5735</v>
      </c>
      <c r="AG42" s="93" t="n">
        <v>35.3481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6" t="e">
        <f aca="false">SECTOHOURS(H43)</f>
        <v>#VALUE!</v>
      </c>
      <c r="K43" s="11"/>
      <c r="L43" s="57" t="n">
        <v>10837.2784</v>
      </c>
      <c r="M43" s="58" t="n">
        <v>40.4174</v>
      </c>
      <c r="N43" s="58" t="n">
        <v>40.9644</v>
      </c>
      <c r="O43" s="58" t="n">
        <v>40.2258</v>
      </c>
      <c r="P43" s="58" t="n">
        <v>26741.08</v>
      </c>
      <c r="Q43" s="59" t="n">
        <v>29.23</v>
      </c>
      <c r="R43" s="56" t="e">
        <f aca="false">SECTOHOURS(P43)</f>
        <v>#VALUE!</v>
      </c>
      <c r="S43" s="49"/>
      <c r="T43" s="60" t="n">
        <f aca="false">BDRATE(D43:D46,E43:E46,L43:L46,M43:M46)</f>
        <v>-0.00195173103083612</v>
      </c>
      <c r="U43" s="61" t="n">
        <f aca="false">BDRATE(D43:D46,F43:F46,L43:L46,N43:N46)</f>
        <v>-0.0013389188245263</v>
      </c>
      <c r="V43" s="61" t="n">
        <f aca="false">BDRATE(D43:D46,G43:G46,L43:L46,O43:O46)</f>
        <v>-0.00115634738351322</v>
      </c>
      <c r="W43" s="61" t="n">
        <f aca="false">BDRATEOLD(D43:D46,E43:E46,L43:L46,M43:M46)</f>
        <v>-0.00184205347166733</v>
      </c>
      <c r="X43" s="61" t="n">
        <f aca="false">BDRATEOLD(D43:D46,F43:F46,L43:L46,N43:N46)</f>
        <v>-0.00127686595331256</v>
      </c>
      <c r="Y43" s="61" t="n">
        <f aca="false">BDRATEOLD(D43:D46,G43:G46,L43:L46,O43:O46)</f>
        <v>-0.00138450275378943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216</v>
      </c>
      <c r="AF43" s="58" t="n">
        <v>40.8952</v>
      </c>
      <c r="AG43" s="59" t="n">
        <v>40.1227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5.19</v>
      </c>
      <c r="J44" s="56" t="e">
        <f aca="false">SECTOHOURS(H44)</f>
        <v>#VALUE!</v>
      </c>
      <c r="K44" s="11"/>
      <c r="L44" s="57" t="n">
        <v>4406.4304</v>
      </c>
      <c r="M44" s="58" t="n">
        <v>37.0084</v>
      </c>
      <c r="N44" s="58" t="n">
        <v>37.6609</v>
      </c>
      <c r="O44" s="58" t="n">
        <v>36.6909</v>
      </c>
      <c r="P44" s="58" t="n">
        <v>18162.85</v>
      </c>
      <c r="Q44" s="59" t="n">
        <v>23.4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608</v>
      </c>
      <c r="AF44" s="58" t="n">
        <v>37.6222</v>
      </c>
      <c r="AG44" s="59" t="n">
        <v>36.6366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14</v>
      </c>
      <c r="J45" s="56" t="e">
        <f aca="false">SECTOHOURS(H45)</f>
        <v>#VALUE!</v>
      </c>
      <c r="K45" s="11"/>
      <c r="L45" s="57" t="n">
        <v>1676.3648</v>
      </c>
      <c r="M45" s="58" t="n">
        <v>34.2085</v>
      </c>
      <c r="N45" s="58" t="n">
        <v>34.9652</v>
      </c>
      <c r="O45" s="58" t="n">
        <v>33.8537</v>
      </c>
      <c r="P45" s="58" t="n">
        <v>13146.75</v>
      </c>
      <c r="Q45" s="59" t="n">
        <v>18.16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875</v>
      </c>
      <c r="AF45" s="58" t="n">
        <v>34.9449</v>
      </c>
      <c r="AG45" s="59" t="n">
        <v>33.8306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8</v>
      </c>
      <c r="J46" s="90" t="e">
        <f aca="false">SECTOHOURS(H46)</f>
        <v>#VALUE!</v>
      </c>
      <c r="K46" s="11"/>
      <c r="L46" s="91" t="n">
        <v>700.0952</v>
      </c>
      <c r="M46" s="92" t="n">
        <v>32.0397</v>
      </c>
      <c r="N46" s="92" t="n">
        <v>32.838</v>
      </c>
      <c r="O46" s="92" t="n">
        <v>31.6656</v>
      </c>
      <c r="P46" s="92" t="n">
        <v>10291.2</v>
      </c>
      <c r="Q46" s="93" t="n">
        <v>16.64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284</v>
      </c>
      <c r="AF46" s="92" t="n">
        <v>32.8252</v>
      </c>
      <c r="AG46" s="93" t="n">
        <v>31.654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6" t="e">
        <f aca="false">SECTOHOURS(H47)</f>
        <v>#VALUE!</v>
      </c>
      <c r="K47" s="11"/>
      <c r="L47" s="57" t="n">
        <v>21335.0896</v>
      </c>
      <c r="M47" s="58" t="n">
        <v>42.3462</v>
      </c>
      <c r="N47" s="58" t="n">
        <v>39.9518</v>
      </c>
      <c r="O47" s="58" t="n">
        <v>42.8711</v>
      </c>
      <c r="P47" s="58" t="n">
        <v>38869.92</v>
      </c>
      <c r="Q47" s="59" t="n">
        <v>55.88</v>
      </c>
      <c r="R47" s="56" t="e">
        <f aca="false">SECTOHOURS(P47)</f>
        <v>#VALUE!</v>
      </c>
      <c r="S47" s="49"/>
      <c r="T47" s="60" t="n">
        <f aca="false">BDRATE(D47:D50,E47:E50,L47:L50,M47:M50)</f>
        <v>0.000367807653520735</v>
      </c>
      <c r="U47" s="61" t="n">
        <f aca="false">BDRATE(D47:D50,F47:F50,L47:L50,N47:N50)</f>
        <v>-0.000171270386859934</v>
      </c>
      <c r="V47" s="61" t="n">
        <f aca="false">BDRATE(D47:D50,G47:G50,L47:L50,O47:O50)</f>
        <v>-0.000349484314196014</v>
      </c>
      <c r="W47" s="61" t="n">
        <f aca="false">BDRATEOLD(D47:D50,E47:E50,L47:L50,M47:M50)</f>
        <v>0.000356953005801408</v>
      </c>
      <c r="X47" s="61" t="n">
        <f aca="false">BDRATEOLD(D47:D50,F47:F50,L47:L50,N47:N50)</f>
        <v>-0.000174704152390848</v>
      </c>
      <c r="Y47" s="61" t="n">
        <f aca="false">BDRATEOLD(D47:D50,G47:G50,L47:L50,O47:O50)</f>
        <v>-0.000349381076729438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89</v>
      </c>
      <c r="AF47" s="58" t="n">
        <v>39.883</v>
      </c>
      <c r="AG47" s="59" t="n">
        <v>42.8329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5.17</v>
      </c>
      <c r="J48" s="56" t="e">
        <f aca="false">SECTOHOURS(H48)</f>
        <v>#VALUE!</v>
      </c>
      <c r="K48" s="11"/>
      <c r="L48" s="57" t="n">
        <v>8684.2448</v>
      </c>
      <c r="M48" s="58" t="n">
        <v>39.833</v>
      </c>
      <c r="N48" s="58" t="n">
        <v>37.8149</v>
      </c>
      <c r="O48" s="58" t="n">
        <v>40.2195</v>
      </c>
      <c r="P48" s="58" t="n">
        <v>24961.7</v>
      </c>
      <c r="Q48" s="59" t="n">
        <v>41.37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201</v>
      </c>
      <c r="AF48" s="58" t="n">
        <v>37.7835</v>
      </c>
      <c r="AG48" s="59" t="n">
        <v>40.199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40.92</v>
      </c>
      <c r="J49" s="56" t="e">
        <f aca="false">SECTOHOURS(H49)</f>
        <v>#VALUE!</v>
      </c>
      <c r="K49" s="11"/>
      <c r="L49" s="57" t="n">
        <v>4089.5376</v>
      </c>
      <c r="M49" s="58" t="n">
        <v>37.2329</v>
      </c>
      <c r="N49" s="58" t="n">
        <v>35.6643</v>
      </c>
      <c r="O49" s="58" t="n">
        <v>37.6187</v>
      </c>
      <c r="P49" s="58" t="n">
        <v>19092.27</v>
      </c>
      <c r="Q49" s="59" t="n">
        <v>37.59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62</v>
      </c>
      <c r="AF49" s="58" t="n">
        <v>35.6499</v>
      </c>
      <c r="AG49" s="59" t="n">
        <v>37.6089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33</v>
      </c>
      <c r="J50" s="66" t="e">
        <f aca="false">SECTOHOURS(H50)</f>
        <v>#VALUE!</v>
      </c>
      <c r="K50" s="11"/>
      <c r="L50" s="67" t="n">
        <v>2064.3408</v>
      </c>
      <c r="M50" s="68" t="n">
        <v>34.5994</v>
      </c>
      <c r="N50" s="68" t="n">
        <v>33.4791</v>
      </c>
      <c r="O50" s="68" t="n">
        <v>35.0176</v>
      </c>
      <c r="P50" s="68" t="n">
        <v>15820.27</v>
      </c>
      <c r="Q50" s="69" t="n">
        <v>34.9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946</v>
      </c>
      <c r="AF50" s="68" t="n">
        <v>33.4719</v>
      </c>
      <c r="AG50" s="69" t="n">
        <v>35.0119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33</v>
      </c>
      <c r="J51" s="56" t="e">
        <f aca="false">SECTOHOURS(H51)</f>
        <v>#VALUE!</v>
      </c>
      <c r="K51" s="11"/>
      <c r="L51" s="57" t="n">
        <v>45193.4976</v>
      </c>
      <c r="M51" s="58" t="n">
        <v>40.3013</v>
      </c>
      <c r="N51" s="58" t="n">
        <v>35.7801</v>
      </c>
      <c r="O51" s="58" t="n">
        <v>38.9383</v>
      </c>
      <c r="P51" s="58" t="n">
        <v>53391.78</v>
      </c>
      <c r="Q51" s="59" t="n">
        <v>44.07</v>
      </c>
      <c r="R51" s="56" t="e">
        <f aca="false">SECTOHOURS(P51)</f>
        <v>#VALUE!</v>
      </c>
      <c r="S51" s="49"/>
      <c r="T51" s="60" t="n">
        <f aca="false">BDRATE(D51:D54,E51:E54,L51:L54,M51:M54)</f>
        <v>-0.000531686961273037</v>
      </c>
      <c r="U51" s="61" t="n">
        <f aca="false">BDRATE(D51:D54,F51:F54,L51:L54,N51:N54)</f>
        <v>-0.000203300187354372</v>
      </c>
      <c r="V51" s="61" t="n">
        <f aca="false">BDRATE(D51:D54,G51:G54,L51:L54,O51:O54)</f>
        <v>0.000361620903615245</v>
      </c>
      <c r="W51" s="61" t="n">
        <f aca="false">BDRATEOLD(D51:D54,E51:E54,L51:L54,M51:M54)</f>
        <v>-0.000489854305690596</v>
      </c>
      <c r="X51" s="61" t="n">
        <f aca="false">BDRATEOLD(D51:D54,F51:F54,L51:L54,N51:N54)</f>
        <v>-0.00175866781044598</v>
      </c>
      <c r="Y51" s="61" t="n">
        <f aca="false">BDRATEOLD(D51:D54,G51:G54,L51:L54,O51:O54)</f>
        <v>0.000351804142853851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29</v>
      </c>
      <c r="AF51" s="58" t="n">
        <v>35.1628</v>
      </c>
      <c r="AG51" s="59" t="n">
        <v>38.8738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2.58</v>
      </c>
      <c r="J52" s="56" t="e">
        <f aca="false">SECTOHOURS(H52)</f>
        <v>#VALUE!</v>
      </c>
      <c r="K52" s="11"/>
      <c r="L52" s="57" t="n">
        <v>10046.888</v>
      </c>
      <c r="M52" s="58" t="n">
        <v>38.9168</v>
      </c>
      <c r="N52" s="58" t="n">
        <v>32.777</v>
      </c>
      <c r="O52" s="58" t="n">
        <v>37.4387</v>
      </c>
      <c r="P52" s="58" t="n">
        <v>29527.16</v>
      </c>
      <c r="Q52" s="59" t="n">
        <v>29.98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85</v>
      </c>
      <c r="AF52" s="58" t="n">
        <v>32.6637</v>
      </c>
      <c r="AG52" s="59" t="n">
        <v>37.3899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3.81</v>
      </c>
      <c r="J53" s="56" t="e">
        <f aca="false">SECTOHOURS(H53)</f>
        <v>#VALUE!</v>
      </c>
      <c r="K53" s="11"/>
      <c r="L53" s="57" t="n">
        <v>2945.6752</v>
      </c>
      <c r="M53" s="58" t="n">
        <v>37.1797</v>
      </c>
      <c r="N53" s="58" t="n">
        <v>31.8993</v>
      </c>
      <c r="O53" s="58" t="n">
        <v>35.6781</v>
      </c>
      <c r="P53" s="58" t="n">
        <v>18857.15</v>
      </c>
      <c r="Q53" s="59" t="n">
        <v>22.96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56</v>
      </c>
      <c r="AF53" s="58" t="n">
        <v>31.8852</v>
      </c>
      <c r="AG53" s="59" t="n">
        <v>35.6156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74</v>
      </c>
      <c r="J54" s="90" t="e">
        <f aca="false">SECTOHOURS(H54)</f>
        <v>#VALUE!</v>
      </c>
      <c r="K54" s="11"/>
      <c r="L54" s="91" t="n">
        <v>1325.7248</v>
      </c>
      <c r="M54" s="92" t="n">
        <v>35.1789</v>
      </c>
      <c r="N54" s="92" t="n">
        <v>31.1661</v>
      </c>
      <c r="O54" s="92" t="n">
        <v>33.7896</v>
      </c>
      <c r="P54" s="92" t="n">
        <v>13603.42</v>
      </c>
      <c r="Q54" s="93" t="n">
        <v>19.74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25</v>
      </c>
      <c r="AF54" s="92" t="n">
        <v>31.1536</v>
      </c>
      <c r="AG54" s="93" t="n">
        <v>33.7282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6" t="e">
        <f aca="false">SECTOHOURS(H55)</f>
        <v>#VALUE!</v>
      </c>
      <c r="K55" s="11"/>
      <c r="L55" s="57" t="n">
        <v>32887.4416</v>
      </c>
      <c r="M55" s="58" t="n">
        <v>44.3873</v>
      </c>
      <c r="N55" s="58" t="n">
        <v>46.6205</v>
      </c>
      <c r="O55" s="58" t="n">
        <v>46.6873</v>
      </c>
      <c r="P55" s="58" t="n">
        <v>97621.52</v>
      </c>
      <c r="Q55" s="59" t="n">
        <v>64.29</v>
      </c>
      <c r="R55" s="56" t="e">
        <f aca="false">SECTOHOURS(P55)</f>
        <v>#VALUE!</v>
      </c>
      <c r="S55" s="49"/>
      <c r="T55" s="60" t="n">
        <f aca="false">BDRATE(D55:D58,E55:E58,L55:L58,M55:M58)</f>
        <v>-0.0264019894211293</v>
      </c>
      <c r="U55" s="61" t="n">
        <f aca="false">BDRATE(D55:D58,F55:F58,L55:L58,N55:N58)</f>
        <v>-0.028155294294388</v>
      </c>
      <c r="V55" s="61" t="n">
        <f aca="false">BDRATE(D55:D58,G55:G58,L55:L58,O55:O58)</f>
        <v>-0.0289460646805099</v>
      </c>
      <c r="W55" s="61" t="n">
        <f aca="false">BDRATEOLD(D55:D58,E55:E58,L55:L58,M55:M58)</f>
        <v>-0.0263595682468288</v>
      </c>
      <c r="X55" s="61" t="n">
        <f aca="false">BDRATEOLD(D55:D58,F55:F58,L55:L58,N55:N58)</f>
        <v>-0.0281171619594478</v>
      </c>
      <c r="Y55" s="61" t="n">
        <f aca="false">BDRATEOLD(D55:D58,G55:G58,L55:L58,O55:O58)</f>
        <v>-0.0288791586880421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163</v>
      </c>
      <c r="AF55" s="58" t="n">
        <v>46.4327</v>
      </c>
      <c r="AG55" s="59" t="n">
        <v>46.499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8.81</v>
      </c>
      <c r="J56" s="56" t="e">
        <f aca="false">SECTOHOURS(H56)</f>
        <v>#VALUE!</v>
      </c>
      <c r="K56" s="11"/>
      <c r="L56" s="57" t="n">
        <v>19801.376</v>
      </c>
      <c r="M56" s="58" t="n">
        <v>39.3069</v>
      </c>
      <c r="N56" s="58" t="n">
        <v>42.0872</v>
      </c>
      <c r="O56" s="58" t="n">
        <v>42.2701</v>
      </c>
      <c r="P56" s="58" t="n">
        <v>80078.64</v>
      </c>
      <c r="Q56" s="59" t="n">
        <v>54.49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8.9789</v>
      </c>
      <c r="AF56" s="58" t="n">
        <v>41.9019</v>
      </c>
      <c r="AG56" s="59" t="n">
        <v>42.1052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50.68</v>
      </c>
      <c r="J57" s="56" t="e">
        <f aca="false">SECTOHOURS(H57)</f>
        <v>#VALUE!</v>
      </c>
      <c r="K57" s="11"/>
      <c r="L57" s="57" t="n">
        <v>11538.744</v>
      </c>
      <c r="M57" s="58" t="n">
        <v>34.921</v>
      </c>
      <c r="N57" s="58" t="n">
        <v>37.802</v>
      </c>
      <c r="O57" s="58" t="n">
        <v>38.214</v>
      </c>
      <c r="P57" s="58" t="n">
        <v>63916.52</v>
      </c>
      <c r="Q57" s="59" t="n">
        <v>45.12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458</v>
      </c>
      <c r="AF57" s="58" t="n">
        <v>37.6015</v>
      </c>
      <c r="AG57" s="59" t="n">
        <v>38.051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5.02</v>
      </c>
      <c r="J58" s="66" t="e">
        <f aca="false">SECTOHOURS(H58)</f>
        <v>#VALUE!</v>
      </c>
      <c r="K58" s="11"/>
      <c r="L58" s="57" t="n">
        <v>6722.5104</v>
      </c>
      <c r="M58" s="58" t="n">
        <v>31.1512</v>
      </c>
      <c r="N58" s="58" t="n">
        <v>34.2021</v>
      </c>
      <c r="O58" s="58" t="n">
        <v>34.6346</v>
      </c>
      <c r="P58" s="58" t="n">
        <v>50142.26</v>
      </c>
      <c r="Q58" s="59" t="n">
        <v>41.66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0.936</v>
      </c>
      <c r="AF58" s="58" t="n">
        <v>34.0433</v>
      </c>
      <c r="AG58" s="59" t="n">
        <v>34.5167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61.32</v>
      </c>
      <c r="J59" s="56" t="e">
        <f aca="false">SECTOHOURS(H59)</f>
        <v>#VALUE!</v>
      </c>
      <c r="K59" s="11"/>
      <c r="L59" s="77" t="n">
        <v>1857.6496</v>
      </c>
      <c r="M59" s="78" t="n">
        <v>51.1392</v>
      </c>
      <c r="N59" s="78" t="n">
        <v>51.4939</v>
      </c>
      <c r="O59" s="78" t="n">
        <v>51.7463</v>
      </c>
      <c r="P59" s="78" t="n">
        <v>20765.07</v>
      </c>
      <c r="Q59" s="79" t="n">
        <v>53.08</v>
      </c>
      <c r="R59" s="56" t="e">
        <f aca="false">SECTOHOURS(P59)</f>
        <v>#VALUE!</v>
      </c>
      <c r="S59" s="49"/>
      <c r="T59" s="80" t="n">
        <f aca="false">BDRATE(D59:D62,E59:E62,L59:L62,M59:M62)</f>
        <v>-0.0567898817465059</v>
      </c>
      <c r="U59" s="81" t="n">
        <f aca="false">BDRATE(D59:D62,F59:F62,L59:L62,N59:N62)</f>
        <v>-0.0579250896732182</v>
      </c>
      <c r="V59" s="81" t="n">
        <f aca="false">BDRATE(D59:D62,G59:G62,L59:L62,O59:O62)</f>
        <v>-0.0566874793710316</v>
      </c>
      <c r="W59" s="81" t="n">
        <f aca="false">BDRATEOLD(D59:D62,E59:E62,L59:L62,M59:M62)</f>
        <v>-0.0567935409167518</v>
      </c>
      <c r="X59" s="81" t="n">
        <f aca="false">BDRATEOLD(D59:D62,F59:F62,L59:L62,N59:N62)</f>
        <v>-0.0578797292819633</v>
      </c>
      <c r="Y59" s="81" t="n">
        <f aca="false">BDRATEOLD(D59:D62,G59:G62,L59:L62,O59:O62)</f>
        <v>-0.056668152710744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1125</v>
      </c>
      <c r="AF59" s="78" t="n">
        <v>51.4569</v>
      </c>
      <c r="AG59" s="82" t="n">
        <v>51.7104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5.13</v>
      </c>
      <c r="J60" s="56" t="e">
        <f aca="false">SECTOHOURS(H60)</f>
        <v>#VALUE!</v>
      </c>
      <c r="K60" s="11"/>
      <c r="L60" s="57" t="n">
        <v>1634.0816</v>
      </c>
      <c r="M60" s="58" t="n">
        <v>46.4295</v>
      </c>
      <c r="N60" s="58" t="n">
        <v>46.9688</v>
      </c>
      <c r="O60" s="58" t="n">
        <v>47.2027</v>
      </c>
      <c r="P60" s="58" t="n">
        <v>20253.47</v>
      </c>
      <c r="Q60" s="83" t="n">
        <v>58.36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3876</v>
      </c>
      <c r="AF60" s="58" t="n">
        <v>46.925</v>
      </c>
      <c r="AG60" s="59" t="n">
        <v>47.1476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8.46</v>
      </c>
      <c r="J61" s="56" t="e">
        <f aca="false">SECTOHOURS(H61)</f>
        <v>#VALUE!</v>
      </c>
      <c r="K61" s="11"/>
      <c r="L61" s="57" t="n">
        <v>1426.0056</v>
      </c>
      <c r="M61" s="58" t="n">
        <v>41.5359</v>
      </c>
      <c r="N61" s="58" t="n">
        <v>42.3284</v>
      </c>
      <c r="O61" s="58" t="n">
        <v>42.5327</v>
      </c>
      <c r="P61" s="58" t="n">
        <v>19112.84</v>
      </c>
      <c r="Q61" s="59" t="n">
        <v>61.99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4777</v>
      </c>
      <c r="AF61" s="58" t="n">
        <v>42.2737</v>
      </c>
      <c r="AG61" s="59" t="n">
        <v>42.4721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60.1</v>
      </c>
      <c r="J62" s="66" t="e">
        <f aca="false">SECTOHOURS(H62)</f>
        <v>#VALUE!</v>
      </c>
      <c r="K62" s="11"/>
      <c r="L62" s="67" t="n">
        <v>1197.9728</v>
      </c>
      <c r="M62" s="68" t="n">
        <v>36.2938</v>
      </c>
      <c r="N62" s="68" t="n">
        <v>38.184</v>
      </c>
      <c r="O62" s="68" t="n">
        <v>38.0708</v>
      </c>
      <c r="P62" s="68" t="n">
        <v>18117.26</v>
      </c>
      <c r="Q62" s="69" t="n">
        <v>53.3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2405</v>
      </c>
      <c r="AF62" s="68" t="n">
        <v>38.1221</v>
      </c>
      <c r="AG62" s="69" t="n">
        <v>38.013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9.78</v>
      </c>
      <c r="J63" s="56" t="e">
        <f aca="false">SECTOHOURS(H63)</f>
        <v>#VALUE!</v>
      </c>
      <c r="K63" s="11"/>
      <c r="L63" s="57" t="n">
        <v>5625.9176</v>
      </c>
      <c r="M63" s="58" t="n">
        <v>52.7811</v>
      </c>
      <c r="N63" s="58" t="n">
        <v>53.9107</v>
      </c>
      <c r="O63" s="58" t="n">
        <v>53.7444</v>
      </c>
      <c r="P63" s="58" t="n">
        <v>52464.79</v>
      </c>
      <c r="Q63" s="59" t="n">
        <v>52.34</v>
      </c>
      <c r="R63" s="56" t="e">
        <f aca="false">SECTOHOURS(P63)</f>
        <v>#VALUE!</v>
      </c>
      <c r="S63" s="49"/>
      <c r="T63" s="60" t="n">
        <f aca="false">BDRATE(D63:D66,E63:E66,L63:L66,M63:M66)</f>
        <v>-0.0280853903364782</v>
      </c>
      <c r="U63" s="61" t="n">
        <f aca="false">BDRATE(D63:D66,F63:F66,L63:L66,N63:N66)</f>
        <v>-0.0281631629948668</v>
      </c>
      <c r="V63" s="61" t="n">
        <f aca="false">BDRATE(D63:D66,G63:G66,L63:L66,O63:O66)</f>
        <v>-0.0297588144967428</v>
      </c>
      <c r="W63" s="61" t="n">
        <f aca="false">BDRATEOLD(D63:D66,E63:E66,L63:L66,M63:M66)</f>
        <v>-0.0281150761692577</v>
      </c>
      <c r="X63" s="61" t="n">
        <f aca="false">BDRATEOLD(D63:D66,F63:F66,L63:L66,N63:N66)</f>
        <v>-0.0282443716730669</v>
      </c>
      <c r="Y63" s="61" t="n">
        <f aca="false">BDRATEOLD(D63:D66,G63:G66,L63:L66,O63:O66)</f>
        <v>-0.0297486993049071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7344</v>
      </c>
      <c r="AF63" s="58" t="n">
        <v>53.863</v>
      </c>
      <c r="AG63" s="59" t="n">
        <v>53.6759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9.38</v>
      </c>
      <c r="J64" s="56" t="e">
        <f aca="false">SECTOHOURS(H64)</f>
        <v>#VALUE!</v>
      </c>
      <c r="K64" s="11"/>
      <c r="L64" s="57" t="n">
        <v>4433.6936</v>
      </c>
      <c r="M64" s="58" t="n">
        <v>47.6486</v>
      </c>
      <c r="N64" s="58" t="n">
        <v>49.262</v>
      </c>
      <c r="O64" s="58" t="n">
        <v>48.7624</v>
      </c>
      <c r="P64" s="58" t="n">
        <v>49203.04</v>
      </c>
      <c r="Q64" s="59" t="n">
        <v>51.96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5618</v>
      </c>
      <c r="AF64" s="58" t="n">
        <v>49.1898</v>
      </c>
      <c r="AG64" s="59" t="n">
        <v>48.6503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7.69</v>
      </c>
      <c r="J65" s="56" t="e">
        <f aca="false">SECTOHOURS(H65)</f>
        <v>#VALUE!</v>
      </c>
      <c r="K65" s="11"/>
      <c r="L65" s="57" t="n">
        <v>3449.0528</v>
      </c>
      <c r="M65" s="58" t="n">
        <v>42.1422</v>
      </c>
      <c r="N65" s="58" t="n">
        <v>45.0995</v>
      </c>
      <c r="O65" s="58" t="n">
        <v>43.9278</v>
      </c>
      <c r="P65" s="58" t="n">
        <v>44036.03</v>
      </c>
      <c r="Q65" s="59" t="n">
        <v>51.18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2.0061</v>
      </c>
      <c r="AF65" s="58" t="n">
        <v>44.9875</v>
      </c>
      <c r="AG65" s="59" t="n">
        <v>43.7892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7.62</v>
      </c>
      <c r="J66" s="90" t="e">
        <f aca="false">SECTOHOURS(H66)</f>
        <v>#VALUE!</v>
      </c>
      <c r="K66" s="11"/>
      <c r="L66" s="91" t="n">
        <v>2590.9352</v>
      </c>
      <c r="M66" s="92" t="n">
        <v>36.5854</v>
      </c>
      <c r="N66" s="92" t="n">
        <v>41.0515</v>
      </c>
      <c r="O66" s="92" t="n">
        <v>39.2924</v>
      </c>
      <c r="P66" s="92" t="n">
        <v>38307</v>
      </c>
      <c r="Q66" s="93" t="n">
        <v>51.46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4761</v>
      </c>
      <c r="AF66" s="92" t="n">
        <v>40.9335</v>
      </c>
      <c r="AG66" s="93" t="n">
        <v>39.1185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6" t="e">
        <f aca="false">SECTOHOURS(H67)</f>
        <v>#VALUE!</v>
      </c>
      <c r="K67" s="11"/>
      <c r="L67" s="57" t="n">
        <v>405.0576</v>
      </c>
      <c r="M67" s="58" t="n">
        <v>50.473</v>
      </c>
      <c r="N67" s="58" t="n">
        <v>51.7066</v>
      </c>
      <c r="O67" s="58" t="n">
        <v>52.3993</v>
      </c>
      <c r="P67" s="58" t="n">
        <v>2608.48</v>
      </c>
      <c r="Q67" s="59" t="n">
        <v>12.85</v>
      </c>
      <c r="R67" s="56" t="e">
        <f aca="false">SECTOHOURS(P67)</f>
        <v>#VALUE!</v>
      </c>
      <c r="S67" s="49"/>
      <c r="T67" s="60" t="n">
        <f aca="false">BDRATE(D67:D70,E67:E70,L67:L70,M67:M70)</f>
        <v>-0.0825321934143828</v>
      </c>
      <c r="U67" s="61" t="n">
        <f aca="false">BDRATE(D67:D70,F67:F70,L67:L70,N67:N70)</f>
        <v>-0.0808940804904315</v>
      </c>
      <c r="V67" s="61" t="n">
        <f aca="false">BDRATE(D67:D70,G67:G70,L67:L70,O67:O70)</f>
        <v>-0.0824848232610298</v>
      </c>
      <c r="W67" s="61" t="n">
        <f aca="false">BDRATEOLD(D67:D70,E67:E70,L67:L70,M67:M70)</f>
        <v>-0.0824328540747155</v>
      </c>
      <c r="X67" s="61" t="n">
        <f aca="false">BDRATEOLD(D67:D70,F67:F70,L67:L70,N67:N70)</f>
        <v>-0.0802372996296726</v>
      </c>
      <c r="Y67" s="61" t="n">
        <f aca="false">BDRATEOLD(D67:D70,G67:G70,L67:L70,O67:O70)</f>
        <v>-0.0826211836286487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334</v>
      </c>
      <c r="AF67" s="58" t="n">
        <v>51.6507</v>
      </c>
      <c r="AG67" s="59" t="n">
        <v>52.3389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4.12</v>
      </c>
      <c r="J68" s="56" t="e">
        <f aca="false">SECTOHOURS(H68)</f>
        <v>#VALUE!</v>
      </c>
      <c r="K68" s="11"/>
      <c r="L68" s="57" t="n">
        <v>311.6624</v>
      </c>
      <c r="M68" s="58" t="n">
        <v>46.2431</v>
      </c>
      <c r="N68" s="58" t="n">
        <v>47.5581</v>
      </c>
      <c r="O68" s="58" t="n">
        <v>48.3299</v>
      </c>
      <c r="P68" s="58" t="n">
        <v>2557.45</v>
      </c>
      <c r="Q68" s="59" t="n">
        <v>12.87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1198</v>
      </c>
      <c r="AF68" s="58" t="n">
        <v>47.4898</v>
      </c>
      <c r="AG68" s="59" t="n">
        <v>48.2593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5.01</v>
      </c>
      <c r="J69" s="56" t="e">
        <f aca="false">SECTOHOURS(H69)</f>
        <v>#VALUE!</v>
      </c>
      <c r="K69" s="11"/>
      <c r="L69" s="57" t="n">
        <v>234.756</v>
      </c>
      <c r="M69" s="58" t="n">
        <v>42.0507</v>
      </c>
      <c r="N69" s="58" t="n">
        <v>43.2738</v>
      </c>
      <c r="O69" s="58" t="n">
        <v>43.8035</v>
      </c>
      <c r="P69" s="58" t="n">
        <v>2554.37</v>
      </c>
      <c r="Q69" s="59" t="n">
        <v>13.0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1.9342</v>
      </c>
      <c r="AF69" s="58" t="n">
        <v>43.2257</v>
      </c>
      <c r="AG69" s="59" t="n">
        <v>43.7215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4.7</v>
      </c>
      <c r="J70" s="66" t="e">
        <f aca="false">SECTOHOURS(H70)</f>
        <v>#VALUE!</v>
      </c>
      <c r="K70" s="11"/>
      <c r="L70" s="57" t="n">
        <v>166.28</v>
      </c>
      <c r="M70" s="58" t="n">
        <v>37.3342</v>
      </c>
      <c r="N70" s="58" t="n">
        <v>37.5869</v>
      </c>
      <c r="O70" s="58" t="n">
        <v>38.0339</v>
      </c>
      <c r="P70" s="58" t="n">
        <v>2457.13</v>
      </c>
      <c r="Q70" s="59" t="n">
        <v>13.08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2615</v>
      </c>
      <c r="AF70" s="58" t="n">
        <v>37.5466</v>
      </c>
      <c r="AG70" s="59" t="n">
        <v>37.996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30.69</v>
      </c>
      <c r="J71" s="56" t="e">
        <f aca="false">SECTOHOURS(H71)</f>
        <v>#VALUE!</v>
      </c>
      <c r="K71" s="11"/>
      <c r="L71" s="77" t="n">
        <v>2084.2128</v>
      </c>
      <c r="M71" s="78" t="n">
        <v>47.4496</v>
      </c>
      <c r="N71" s="78" t="n">
        <v>50.09</v>
      </c>
      <c r="O71" s="78" t="n">
        <v>51.3688</v>
      </c>
      <c r="P71" s="78" t="n">
        <v>10803.13</v>
      </c>
      <c r="Q71" s="82" t="n">
        <v>27</v>
      </c>
      <c r="R71" s="56" t="e">
        <f aca="false">SECTOHOURS(P71)</f>
        <v>#VALUE!</v>
      </c>
      <c r="S71" s="49"/>
      <c r="T71" s="80" t="n">
        <f aca="false">BDRATE(D71:D74,E71:E74,L71:L74,M71:M74)</f>
        <v>-0.0144672718033203</v>
      </c>
      <c r="U71" s="81" t="n">
        <f aca="false">BDRATE(D71:D74,F71:F74,L71:L74,N71:N74)</f>
        <v>-0.0178501572612692</v>
      </c>
      <c r="V71" s="81" t="n">
        <f aca="false">BDRATE(D71:D74,G71:G74,L71:L74,O71:O74)</f>
        <v>-0.0168890059611964</v>
      </c>
      <c r="W71" s="81" t="n">
        <f aca="false">BDRATEOLD(D71:D74,E71:E74,L71:L74,M71:M74)</f>
        <v>-0.0144009767827273</v>
      </c>
      <c r="X71" s="81" t="n">
        <f aca="false">BDRATEOLD(D71:D74,F71:F74,L71:L74,N71:N74)</f>
        <v>-0.0178630706388251</v>
      </c>
      <c r="Y71" s="81" t="n">
        <f aca="false">BDRATEOLD(D71:D74,G71:G74,L71:L74,O71:O74)</f>
        <v>-0.0169261526134498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9</v>
      </c>
      <c r="AF71" s="78" t="n">
        <v>49.5656</v>
      </c>
      <c r="AG71" s="82" t="n">
        <v>50.8959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9.85</v>
      </c>
      <c r="J72" s="56" t="e">
        <f aca="false">SECTOHOURS(H72)</f>
        <v>#VALUE!</v>
      </c>
      <c r="K72" s="11"/>
      <c r="L72" s="57" t="n">
        <v>1330.0752</v>
      </c>
      <c r="M72" s="58" t="n">
        <v>43.0167</v>
      </c>
      <c r="N72" s="58" t="n">
        <v>46.8198</v>
      </c>
      <c r="O72" s="58" t="n">
        <v>48.5567</v>
      </c>
      <c r="P72" s="58" t="n">
        <v>9794.6</v>
      </c>
      <c r="Q72" s="59" t="n">
        <v>26.03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4228</v>
      </c>
      <c r="AF72" s="58" t="n">
        <v>46.2451</v>
      </c>
      <c r="AG72" s="59" t="n">
        <v>48.12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9.26</v>
      </c>
      <c r="J73" s="56" t="e">
        <f aca="false">SECTOHOURS(H73)</f>
        <v>#VALUE!</v>
      </c>
      <c r="K73" s="11"/>
      <c r="L73" s="57" t="n">
        <v>816.5592</v>
      </c>
      <c r="M73" s="58" t="n">
        <v>38.5133</v>
      </c>
      <c r="N73" s="58" t="n">
        <v>43.3576</v>
      </c>
      <c r="O73" s="58" t="n">
        <v>45.7858</v>
      </c>
      <c r="P73" s="58" t="n">
        <v>8907.94</v>
      </c>
      <c r="Q73" s="59" t="n">
        <v>25.89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844</v>
      </c>
      <c r="AF73" s="58" t="n">
        <v>42.8034</v>
      </c>
      <c r="AG73" s="59" t="n">
        <v>45.4545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41</v>
      </c>
      <c r="J74" s="66" t="e">
        <f aca="false">SECTOHOURS(H74)</f>
        <v>#VALUE!</v>
      </c>
      <c r="K74" s="11"/>
      <c r="L74" s="67" t="n">
        <v>492.3768</v>
      </c>
      <c r="M74" s="68" t="n">
        <v>34.6797</v>
      </c>
      <c r="N74" s="68" t="n">
        <v>39.8107</v>
      </c>
      <c r="O74" s="68" t="n">
        <v>42.468</v>
      </c>
      <c r="P74" s="68" t="n">
        <v>7857.55</v>
      </c>
      <c r="Q74" s="69" t="n">
        <v>25.8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156</v>
      </c>
      <c r="AF74" s="68" t="n">
        <v>39.3187</v>
      </c>
      <c r="AG74" s="69" t="n">
        <v>42.2828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4.41</v>
      </c>
      <c r="J75" s="56" t="e">
        <f aca="false">SECTOHOURS(H75)</f>
        <v>#VALUE!</v>
      </c>
      <c r="K75" s="11"/>
      <c r="L75" s="77" t="n">
        <v>6076.3176</v>
      </c>
      <c r="M75" s="78" t="n">
        <v>47.5618</v>
      </c>
      <c r="N75" s="78" t="n">
        <v>47.1912</v>
      </c>
      <c r="O75" s="78" t="n">
        <v>47.9164</v>
      </c>
      <c r="P75" s="78" t="n">
        <v>25369.67</v>
      </c>
      <c r="Q75" s="82" t="n">
        <v>30.57</v>
      </c>
      <c r="R75" s="56" t="e">
        <f aca="false">SECTOHOURS(P75)</f>
        <v>#VALUE!</v>
      </c>
      <c r="S75" s="49"/>
      <c r="T75" s="80" t="n">
        <f aca="false">BDRATE(D75:D78,E75:E78,L75:L78,M75:M78)</f>
        <v>-0.0106213623015321</v>
      </c>
      <c r="U75" s="81" t="n">
        <f aca="false">BDRATE(D75:D78,F75:F78,L75:L78,N75:N78)</f>
        <v>-0.00949938421137209</v>
      </c>
      <c r="V75" s="81" t="n">
        <f aca="false">BDRATE(D75:D78,G75:G78,L75:L78,O75:O78)</f>
        <v>-0.00921097451670305</v>
      </c>
      <c r="W75" s="81" t="n">
        <f aca="false">BDRATEOLD(D75:D78,E75:E78,L75:L78,M75:M78)</f>
        <v>-0.0105607932591353</v>
      </c>
      <c r="X75" s="81" t="n">
        <f aca="false">BDRATEOLD(D75:D78,F75:F78,L75:L78,N75:N78)</f>
        <v>-0.00971822034294956</v>
      </c>
      <c r="Y75" s="81" t="n">
        <f aca="false">BDRATEOLD(D75:D78,G75:G78,L75:L78,O75:O78)</f>
        <v>-0.00926159432062534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3909</v>
      </c>
      <c r="AF75" s="78" t="n">
        <v>47.0335</v>
      </c>
      <c r="AG75" s="82" t="n">
        <v>47.7992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32.6</v>
      </c>
      <c r="J76" s="56" t="e">
        <f aca="false">SECTOHOURS(H76)</f>
        <v>#VALUE!</v>
      </c>
      <c r="K76" s="11"/>
      <c r="L76" s="57" t="n">
        <v>3244.6816</v>
      </c>
      <c r="M76" s="58" t="n">
        <v>43.1704</v>
      </c>
      <c r="N76" s="58" t="n">
        <v>42.8049</v>
      </c>
      <c r="O76" s="58" t="n">
        <v>43.9706</v>
      </c>
      <c r="P76" s="58" t="n">
        <v>21683.49</v>
      </c>
      <c r="Q76" s="59" t="n">
        <v>28.41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477</v>
      </c>
      <c r="AF76" s="58" t="n">
        <v>42.5812</v>
      </c>
      <c r="AG76" s="59" t="n">
        <v>43.8529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31.11</v>
      </c>
      <c r="J77" s="56" t="e">
        <f aca="false">SECTOHOURS(H77)</f>
        <v>#VALUE!</v>
      </c>
      <c r="K77" s="11"/>
      <c r="L77" s="57" t="n">
        <v>1565.5832</v>
      </c>
      <c r="M77" s="58" t="n">
        <v>38.8475</v>
      </c>
      <c r="N77" s="58" t="n">
        <v>38.8094</v>
      </c>
      <c r="O77" s="58" t="n">
        <v>40.4403</v>
      </c>
      <c r="P77" s="58" t="n">
        <v>17489.99</v>
      </c>
      <c r="Q77" s="59" t="n">
        <v>26.93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573</v>
      </c>
      <c r="AF77" s="58" t="n">
        <v>38.5768</v>
      </c>
      <c r="AG77" s="59" t="n">
        <v>40.3417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8.36</v>
      </c>
      <c r="J78" s="66" t="e">
        <f aca="false">SECTOHOURS(H78)</f>
        <v>#VALUE!</v>
      </c>
      <c r="K78" s="11"/>
      <c r="L78" s="67" t="n">
        <v>770.5304</v>
      </c>
      <c r="M78" s="68" t="n">
        <v>34.9683</v>
      </c>
      <c r="N78" s="68" t="n">
        <v>35.8388</v>
      </c>
      <c r="O78" s="68" t="n">
        <v>37.6054</v>
      </c>
      <c r="P78" s="68" t="n">
        <v>14446.43</v>
      </c>
      <c r="Q78" s="69" t="n">
        <v>26.04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542</v>
      </c>
      <c r="AF78" s="68" t="n">
        <v>35.6495</v>
      </c>
      <c r="AG78" s="69" t="n">
        <v>37.5125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7.09</v>
      </c>
      <c r="J79" s="56" t="e">
        <f aca="false">SECTOHOURS(H79)</f>
        <v>#VALUE!</v>
      </c>
      <c r="K79" s="11"/>
      <c r="L79" s="57" t="n">
        <v>718.5674</v>
      </c>
      <c r="M79" s="58" t="n">
        <v>50.5596</v>
      </c>
      <c r="N79" s="58" t="n">
        <v>55.6107</v>
      </c>
      <c r="O79" s="58" t="n">
        <v>56.853</v>
      </c>
      <c r="P79" s="58" t="n">
        <v>14424.78</v>
      </c>
      <c r="Q79" s="59" t="n">
        <v>25.19</v>
      </c>
      <c r="R79" s="56" t="e">
        <f aca="false">SECTOHOURS(P79)</f>
        <v>#VALUE!</v>
      </c>
      <c r="S79" s="49"/>
      <c r="T79" s="60" t="n">
        <f aca="false">BDRATE(D79:D82,E79:E82,L79:L82,M79:M82)</f>
        <v>-0.015747692182591</v>
      </c>
      <c r="U79" s="61" t="n">
        <f aca="false">BDRATE(D79:D82,F79:F82,L79:L82,N79:N82)</f>
        <v>-0.0157997500790052</v>
      </c>
      <c r="V79" s="61" t="n">
        <f aca="false">BDRATE(D79:D82,G79:G82,L79:L82,O79:O82)</f>
        <v>-0.0215095240296992</v>
      </c>
      <c r="W79" s="61" t="n">
        <f aca="false">BDRATEOLD(D79:D82,E79:E82,L79:L82,M79:M82)</f>
        <v>-0.0157470620253277</v>
      </c>
      <c r="X79" s="61" t="n">
        <f aca="false">BDRATEOLD(D79:D82,F79:F82,L79:L82,N79:N82)</f>
        <v>-0.0157888154125584</v>
      </c>
      <c r="Y79" s="61" t="n">
        <f aca="false">BDRATEOLD(D79:D82,G79:G82,L79:L82,O79:O82)</f>
        <v>-0.0214960361304482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74</v>
      </c>
      <c r="AF79" s="58" t="n">
        <v>54.3414</v>
      </c>
      <c r="AG79" s="59" t="n">
        <v>55.477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7.83</v>
      </c>
      <c r="J80" s="56" t="e">
        <f aca="false">SECTOHOURS(H80)</f>
        <v>#VALUE!</v>
      </c>
      <c r="K80" s="11"/>
      <c r="L80" s="57" t="n">
        <v>425.2832</v>
      </c>
      <c r="M80" s="58" t="n">
        <v>46.9077</v>
      </c>
      <c r="N80" s="58" t="n">
        <v>52.5984</v>
      </c>
      <c r="O80" s="58" t="n">
        <v>54.0324</v>
      </c>
      <c r="P80" s="58" t="n">
        <v>12777.14</v>
      </c>
      <c r="Q80" s="59" t="n">
        <v>24.44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283</v>
      </c>
      <c r="AF80" s="58" t="n">
        <v>51.2192</v>
      </c>
      <c r="AG80" s="59" t="n">
        <v>52.5608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6.1</v>
      </c>
      <c r="J81" s="56" t="e">
        <f aca="false">SECTOHOURS(H81)</f>
        <v>#VALUE!</v>
      </c>
      <c r="K81" s="11"/>
      <c r="L81" s="57" t="n">
        <v>261.2179</v>
      </c>
      <c r="M81" s="58" t="n">
        <v>43.338</v>
      </c>
      <c r="N81" s="58" t="n">
        <v>49.6768</v>
      </c>
      <c r="O81" s="58" t="n">
        <v>51.4257</v>
      </c>
      <c r="P81" s="58" t="n">
        <v>11375.67</v>
      </c>
      <c r="Q81" s="59" t="n">
        <v>23.67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083</v>
      </c>
      <c r="AF81" s="58" t="n">
        <v>48.2422</v>
      </c>
      <c r="AG81" s="59" t="n">
        <v>49.8472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7.5</v>
      </c>
      <c r="J82" s="90" t="e">
        <f aca="false">SECTOHOURS(H82)</f>
        <v>#VALUE!</v>
      </c>
      <c r="K82" s="11"/>
      <c r="L82" s="91" t="n">
        <v>165.6048</v>
      </c>
      <c r="M82" s="92" t="n">
        <v>39.677</v>
      </c>
      <c r="N82" s="92" t="n">
        <v>46.9066</v>
      </c>
      <c r="O82" s="92" t="n">
        <v>48.7179</v>
      </c>
      <c r="P82" s="92" t="n">
        <v>10375.09</v>
      </c>
      <c r="Q82" s="93" t="n">
        <v>23.31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612</v>
      </c>
      <c r="AF82" s="92" t="n">
        <v>45.3236</v>
      </c>
      <c r="AG82" s="93" t="n">
        <v>47.194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6" t="e">
        <f aca="false">SECTOHOURS(H83)</f>
        <v>#VALUE!</v>
      </c>
      <c r="K83" s="11"/>
      <c r="L83" s="57" t="n">
        <v>6493.2</v>
      </c>
      <c r="M83" s="58" t="n">
        <v>46.3215</v>
      </c>
      <c r="N83" s="58" t="n">
        <v>50.0229</v>
      </c>
      <c r="O83" s="58" t="n">
        <v>50.0379</v>
      </c>
      <c r="P83" s="58" t="n">
        <v>21911.16</v>
      </c>
      <c r="Q83" s="59" t="n">
        <v>49.33</v>
      </c>
      <c r="R83" s="56" t="e">
        <f aca="false">SECTOHOURS(P83)</f>
        <v>#VALUE!</v>
      </c>
      <c r="S83" s="49"/>
      <c r="T83" s="60" t="n">
        <f aca="false">BDRATE(D83:D86,E83:E86,L83:L86,M83:M86)</f>
        <v>-0.0212073034817544</v>
      </c>
      <c r="U83" s="61" t="n">
        <f aca="false">BDRATE(D83:D86,F83:F86,L83:L86,N83:N86)</f>
        <v>-0.0244509503507446</v>
      </c>
      <c r="V83" s="61" t="n">
        <f aca="false">BDRATE(D83:D86,G83:G86,L83:L86,O83:O86)</f>
        <v>-0.0223004508775634</v>
      </c>
      <c r="W83" s="61" t="n">
        <f aca="false">BDRATEOLD(D83:D86,E83:E86,L83:L86,M83:M86)</f>
        <v>-0.0211807268071431</v>
      </c>
      <c r="X83" s="61" t="n">
        <f aca="false">BDRATEOLD(D83:D86,F83:F86,L83:L86,N83:N86)</f>
        <v>-0.0243536471225492</v>
      </c>
      <c r="Y83" s="61" t="n">
        <f aca="false">BDRATEOLD(D83:D86,G83:G86,L83:L86,O83:O86)</f>
        <v>-0.0222419967012308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107</v>
      </c>
      <c r="AF83" s="58" t="n">
        <v>50.0166</v>
      </c>
      <c r="AG83" s="59" t="n">
        <v>50.0294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56.98</v>
      </c>
      <c r="J84" s="56" t="e">
        <f aca="false">SECTOHOURS(H84)</f>
        <v>#VALUE!</v>
      </c>
      <c r="K84" s="11"/>
      <c r="L84" s="57" t="n">
        <v>3502.7088</v>
      </c>
      <c r="M84" s="58" t="n">
        <v>42.9466</v>
      </c>
      <c r="N84" s="58" t="n">
        <v>46.7802</v>
      </c>
      <c r="O84" s="58" t="n">
        <v>46.7376</v>
      </c>
      <c r="P84" s="58" t="n">
        <v>18820.49</v>
      </c>
      <c r="Q84" s="59" t="n">
        <v>48.81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361</v>
      </c>
      <c r="AF84" s="58" t="n">
        <v>46.7754</v>
      </c>
      <c r="AG84" s="59" t="n">
        <v>46.7309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54.27</v>
      </c>
      <c r="J85" s="56" t="e">
        <f aca="false">SECTOHOURS(H85)</f>
        <v>#VALUE!</v>
      </c>
      <c r="K85" s="11"/>
      <c r="L85" s="57" t="n">
        <v>2045.608</v>
      </c>
      <c r="M85" s="58" t="n">
        <v>39.2967</v>
      </c>
      <c r="N85" s="58" t="n">
        <v>43.2918</v>
      </c>
      <c r="O85" s="58" t="n">
        <v>43.2189</v>
      </c>
      <c r="P85" s="58" t="n">
        <v>16218.87</v>
      </c>
      <c r="Q85" s="59" t="n">
        <v>48.83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2859</v>
      </c>
      <c r="AF85" s="58" t="n">
        <v>43.2865</v>
      </c>
      <c r="AG85" s="59" t="n">
        <v>43.2126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1.55</v>
      </c>
      <c r="J86" s="66" t="e">
        <f aca="false">SECTOHOURS(H86)</f>
        <v>#VALUE!</v>
      </c>
      <c r="K86" s="11"/>
      <c r="L86" s="57" t="n">
        <v>1235.3008</v>
      </c>
      <c r="M86" s="58" t="n">
        <v>35.5708</v>
      </c>
      <c r="N86" s="58" t="n">
        <v>39.6697</v>
      </c>
      <c r="O86" s="58" t="n">
        <v>39.5961</v>
      </c>
      <c r="P86" s="58" t="n">
        <v>14394.29</v>
      </c>
      <c r="Q86" s="59" t="n">
        <v>49.63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603</v>
      </c>
      <c r="AF86" s="58" t="n">
        <v>39.6647</v>
      </c>
      <c r="AG86" s="59" t="n">
        <v>39.5907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8.85</v>
      </c>
      <c r="J87" s="56" t="e">
        <f aca="false">SECTOHOURS(H87)</f>
        <v>#VALUE!</v>
      </c>
      <c r="K87" s="11"/>
      <c r="L87" s="77" t="n">
        <v>7568.8976</v>
      </c>
      <c r="M87" s="78" t="n">
        <v>46.0192</v>
      </c>
      <c r="N87" s="78" t="n">
        <v>50.8488</v>
      </c>
      <c r="O87" s="78" t="n">
        <v>51.8555</v>
      </c>
      <c r="P87" s="78" t="n">
        <v>30470.62</v>
      </c>
      <c r="Q87" s="82" t="n">
        <v>55.28</v>
      </c>
      <c r="R87" s="56" t="e">
        <f aca="false">SECTOHOURS(P87)</f>
        <v>#VALUE!</v>
      </c>
      <c r="S87" s="49"/>
      <c r="T87" s="80" t="n">
        <f aca="false">BDRATE(D87:D90,E87:E90,L87:L90,M87:M90)</f>
        <v>-0.0186781177772127</v>
      </c>
      <c r="U87" s="81" t="n">
        <f aca="false">BDRATE(D87:D90,F87:F90,L87:L90,N87:N90)</f>
        <v>-0.0190451784245048</v>
      </c>
      <c r="V87" s="81" t="n">
        <f aca="false">BDRATE(D87:D90,G87:G90,L87:L90,O87:O90)</f>
        <v>-0.0224994113283667</v>
      </c>
      <c r="W87" s="81" t="n">
        <f aca="false">BDRATEOLD(D87:D90,E87:E90,L87:L90,M87:M90)</f>
        <v>-0.0186890472974581</v>
      </c>
      <c r="X87" s="81" t="n">
        <f aca="false">BDRATEOLD(D87:D90,F87:F90,L87:L90,N87:N90)</f>
        <v>-0.0189622599494559</v>
      </c>
      <c r="Y87" s="81" t="n">
        <f aca="false">BDRATEOLD(D87:D90,G87:G90,L87:L90,O87:O90)</f>
        <v>-0.0225320884027929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15</v>
      </c>
      <c r="AF87" s="78" t="n">
        <v>50.7455</v>
      </c>
      <c r="AG87" s="82" t="n">
        <v>51.7437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66.49</v>
      </c>
      <c r="J88" s="56" t="e">
        <f aca="false">SECTOHOURS(H88)</f>
        <v>#VALUE!</v>
      </c>
      <c r="K88" s="11"/>
      <c r="L88" s="57" t="n">
        <v>4244.3712</v>
      </c>
      <c r="M88" s="58" t="n">
        <v>42.6029</v>
      </c>
      <c r="N88" s="58" t="n">
        <v>48.0689</v>
      </c>
      <c r="O88" s="58" t="n">
        <v>48.8623</v>
      </c>
      <c r="P88" s="58" t="n">
        <v>26250.17</v>
      </c>
      <c r="Q88" s="59" t="n">
        <v>54.26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24</v>
      </c>
      <c r="AF88" s="58" t="n">
        <v>47.9007</v>
      </c>
      <c r="AG88" s="59" t="n">
        <v>48.6895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58.71</v>
      </c>
      <c r="J89" s="56" t="e">
        <f aca="false">SECTOHOURS(H89)</f>
        <v>#VALUE!</v>
      </c>
      <c r="K89" s="11"/>
      <c r="L89" s="57" t="n">
        <v>2366.2112</v>
      </c>
      <c r="M89" s="58" t="n">
        <v>39.1739</v>
      </c>
      <c r="N89" s="58" t="n">
        <v>45.0454</v>
      </c>
      <c r="O89" s="58" t="n">
        <v>45.736</v>
      </c>
      <c r="P89" s="58" t="n">
        <v>22612.39</v>
      </c>
      <c r="Q89" s="59" t="n">
        <v>53.67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771</v>
      </c>
      <c r="AF89" s="58" t="n">
        <v>44.8152</v>
      </c>
      <c r="AG89" s="59" t="n">
        <v>45.4849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5.44</v>
      </c>
      <c r="J90" s="90" t="e">
        <f aca="false">SECTOHOURS(H90)</f>
        <v>#VALUE!</v>
      </c>
      <c r="K90" s="11"/>
      <c r="L90" s="91" t="n">
        <v>1356.3104</v>
      </c>
      <c r="M90" s="92" t="n">
        <v>35.8241</v>
      </c>
      <c r="N90" s="92" t="n">
        <v>41.9817</v>
      </c>
      <c r="O90" s="92" t="n">
        <v>42.8381</v>
      </c>
      <c r="P90" s="92" t="n">
        <v>19653.39</v>
      </c>
      <c r="Q90" s="93" t="n">
        <v>52.89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647</v>
      </c>
      <c r="AF90" s="92" t="n">
        <v>41.6299</v>
      </c>
      <c r="AG90" s="93" t="n">
        <v>42.429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6" t="e">
        <f aca="false">SECTOHOURS(H91)</f>
        <v>#VALUE!</v>
      </c>
      <c r="K91" s="11"/>
      <c r="L91" s="57" t="n">
        <v>3035.6976</v>
      </c>
      <c r="M91" s="58" t="n">
        <v>47.2242</v>
      </c>
      <c r="N91" s="58" t="n">
        <v>50.3698</v>
      </c>
      <c r="O91" s="58" t="n">
        <v>50.7109</v>
      </c>
      <c r="P91" s="58" t="n">
        <v>24566.59</v>
      </c>
      <c r="Q91" s="59" t="n">
        <v>58.05</v>
      </c>
      <c r="R91" s="56" t="e">
        <f aca="false">SECTOHOURS(P91)</f>
        <v>#VALUE!</v>
      </c>
      <c r="S91" s="49"/>
      <c r="T91" s="60" t="n">
        <f aca="false">BDRATE(D91:D94,E91:E94,L91:L94,M91:M94)</f>
        <v>-0.0262921699381659</v>
      </c>
      <c r="U91" s="61" t="n">
        <f aca="false">BDRATE(D91:D94,F91:F94,L91:L94,N91:N94)</f>
        <v>-0.0268921536967384</v>
      </c>
      <c r="V91" s="61" t="n">
        <f aca="false">BDRATE(D91:D94,G91:G94,L91:L94,O91:O94)</f>
        <v>-0.0289531649812249</v>
      </c>
      <c r="W91" s="61" t="n">
        <f aca="false">BDRATEOLD(D91:D94,E91:E94,L91:L94,M91:M94)</f>
        <v>-0.0263018728870078</v>
      </c>
      <c r="X91" s="61" t="n">
        <f aca="false">BDRATEOLD(D91:D94,F91:F94,L91:L94,N91:N94)</f>
        <v>-0.0269164372454432</v>
      </c>
      <c r="Y91" s="61" t="n">
        <f aca="false">BDRATEOLD(D91:D94,G91:G94,L91:L94,O91:O94)</f>
        <v>-0.0289545777979587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123</v>
      </c>
      <c r="AF91" s="58" t="n">
        <v>50.2607</v>
      </c>
      <c r="AG91" s="59" t="n">
        <v>50.6169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66.35</v>
      </c>
      <c r="J92" s="56" t="e">
        <f aca="false">SECTOHOURS(H92)</f>
        <v>#VALUE!</v>
      </c>
      <c r="K92" s="11"/>
      <c r="L92" s="57" t="n">
        <v>1829.3544</v>
      </c>
      <c r="M92" s="58" t="n">
        <v>43.5297</v>
      </c>
      <c r="N92" s="58" t="n">
        <v>46.828</v>
      </c>
      <c r="O92" s="58" t="n">
        <v>47.1461</v>
      </c>
      <c r="P92" s="58" t="n">
        <v>21417.67</v>
      </c>
      <c r="Q92" s="59" t="n">
        <v>57.84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3022</v>
      </c>
      <c r="AF92" s="58" t="n">
        <v>46.7172</v>
      </c>
      <c r="AG92" s="59" t="n">
        <v>47.0272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61.44</v>
      </c>
      <c r="J93" s="56" t="e">
        <f aca="false">SECTOHOURS(H93)</f>
        <v>#VALUE!</v>
      </c>
      <c r="K93" s="11"/>
      <c r="L93" s="57" t="n">
        <v>1134.8248</v>
      </c>
      <c r="M93" s="58" t="n">
        <v>39.6372</v>
      </c>
      <c r="N93" s="58" t="n">
        <v>43.0989</v>
      </c>
      <c r="O93" s="58" t="n">
        <v>43.633</v>
      </c>
      <c r="P93" s="58" t="n">
        <v>19009.07</v>
      </c>
      <c r="Q93" s="59" t="n">
        <v>57.37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295</v>
      </c>
      <c r="AF93" s="58" t="n">
        <v>42.9716</v>
      </c>
      <c r="AG93" s="59" t="n">
        <v>43.4742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64.16</v>
      </c>
      <c r="J94" s="90" t="e">
        <f aca="false">SECTOHOURS(H94)</f>
        <v>#VALUE!</v>
      </c>
      <c r="K94" s="11"/>
      <c r="L94" s="57" t="n">
        <v>715.5864</v>
      </c>
      <c r="M94" s="58" t="n">
        <v>35.5764</v>
      </c>
      <c r="N94" s="58" t="n">
        <v>39.4636</v>
      </c>
      <c r="O94" s="58" t="n">
        <v>39.99</v>
      </c>
      <c r="P94" s="58" t="n">
        <v>17428.03</v>
      </c>
      <c r="Q94" s="59" t="n">
        <v>56.97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359</v>
      </c>
      <c r="AF94" s="58" t="n">
        <v>39.2912</v>
      </c>
      <c r="AG94" s="59" t="n">
        <v>39.688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6" t="e">
        <f aca="false">SECTOHOURS(H95)</f>
        <v>#VALUE!</v>
      </c>
      <c r="K95" s="11"/>
      <c r="L95" s="46" t="n">
        <v>5140.3776</v>
      </c>
      <c r="M95" s="47" t="n">
        <v>40.9214</v>
      </c>
      <c r="N95" s="47" t="n">
        <v>44.6742</v>
      </c>
      <c r="O95" s="47" t="n">
        <v>44.1728</v>
      </c>
      <c r="P95" s="47" t="n">
        <v>19290.25</v>
      </c>
      <c r="Q95" s="48" t="n">
        <v>23.7</v>
      </c>
      <c r="R95" s="45" t="e">
        <f aca="false">SECTOHOURS(P95)</f>
        <v>#VALUE!</v>
      </c>
      <c r="S95" s="49"/>
      <c r="T95" s="50" t="n">
        <f aca="false">BDRATE(D95:D98,E95:E98,L95:L98,M95:M98)</f>
        <v>-0.000856236837273539</v>
      </c>
      <c r="U95" s="51" t="n">
        <f aca="false">BDRATE(D95:D98,F95:F98,L95:L98,N95:N98)</f>
        <v>-0.00339899389967824</v>
      </c>
      <c r="V95" s="51" t="n">
        <f aca="false">BDRATE(D95:D98,G95:G98,L95:L98,O95:O98)</f>
        <v>-0.000677270317171685</v>
      </c>
      <c r="W95" s="51" t="n">
        <f aca="false">BDRATEOLD(D95:D98,E95:E98,L95:L98,M95:M98)</f>
        <v>-0.000820335527795035</v>
      </c>
      <c r="X95" s="51" t="n">
        <f aca="false">BDRATEOLD(D95:D98,F95:F98,L95:L98,N95:N98)</f>
        <v>-0.00345044402943973</v>
      </c>
      <c r="Y95" s="51" t="n">
        <f aca="false">BDRATEOLD(D95:D98,G95:G98,L95:L98,O95:O98)</f>
        <v>-0.000778530962817103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57</v>
      </c>
      <c r="AF95" s="47" t="n">
        <v>44.6506</v>
      </c>
      <c r="AG95" s="48" t="n">
        <v>44.1478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22.55</v>
      </c>
      <c r="J96" s="56" t="e">
        <f aca="false">SECTOHOURS(H96)</f>
        <v>#VALUE!</v>
      </c>
      <c r="K96" s="11"/>
      <c r="L96" s="57" t="n">
        <v>1877.1392</v>
      </c>
      <c r="M96" s="58" t="n">
        <v>37.6716</v>
      </c>
      <c r="N96" s="58" t="n">
        <v>42.2351</v>
      </c>
      <c r="O96" s="58" t="n">
        <v>41.6353</v>
      </c>
      <c r="P96" s="58" t="n">
        <v>13595.3</v>
      </c>
      <c r="Q96" s="59" t="n">
        <v>18.93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43</v>
      </c>
      <c r="AF96" s="58" t="n">
        <v>42.2231</v>
      </c>
      <c r="AG96" s="59" t="n">
        <v>41.6213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78</v>
      </c>
      <c r="J97" s="56" t="e">
        <f aca="false">SECTOHOURS(H97)</f>
        <v>#VALUE!</v>
      </c>
      <c r="K97" s="11"/>
      <c r="L97" s="57" t="n">
        <v>720.1216</v>
      </c>
      <c r="M97" s="58" t="n">
        <v>35.1142</v>
      </c>
      <c r="N97" s="58" t="n">
        <v>40.3996</v>
      </c>
      <c r="O97" s="58" t="n">
        <v>39.8057</v>
      </c>
      <c r="P97" s="58" t="n">
        <v>10413.82</v>
      </c>
      <c r="Q97" s="59" t="n">
        <v>16.67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5</v>
      </c>
      <c r="AF97" s="58" t="n">
        <v>40.3918</v>
      </c>
      <c r="AG97" s="59" t="n">
        <v>39.7945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73</v>
      </c>
      <c r="J98" s="90" t="e">
        <f aca="false">SECTOHOURS(H98)</f>
        <v>#VALUE!</v>
      </c>
      <c r="K98" s="11"/>
      <c r="L98" s="91" t="n">
        <v>316.0784</v>
      </c>
      <c r="M98" s="92" t="n">
        <v>32.9493</v>
      </c>
      <c r="N98" s="92" t="n">
        <v>38.7419</v>
      </c>
      <c r="O98" s="92" t="n">
        <v>38.3322</v>
      </c>
      <c r="P98" s="92" t="n">
        <v>8702.94</v>
      </c>
      <c r="Q98" s="93" t="n">
        <v>15.75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7</v>
      </c>
      <c r="AF98" s="92" t="n">
        <v>38.7349</v>
      </c>
      <c r="AG98" s="93" t="n">
        <v>38.3218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6" t="e">
        <f aca="false">SECTOHOURS(H99)</f>
        <v>#VALUE!</v>
      </c>
      <c r="K99" s="11"/>
      <c r="L99" s="57" t="n">
        <v>10385.168</v>
      </c>
      <c r="M99" s="58" t="n">
        <v>42.3284</v>
      </c>
      <c r="N99" s="58" t="n">
        <v>46.5315</v>
      </c>
      <c r="O99" s="58" t="n">
        <v>48.2144</v>
      </c>
      <c r="P99" s="58" t="n">
        <v>28152.36</v>
      </c>
      <c r="Q99" s="59" t="n">
        <v>45.52</v>
      </c>
      <c r="R99" s="56" t="e">
        <f aca="false">SECTOHOURS(P99)</f>
        <v>#VALUE!</v>
      </c>
      <c r="S99" s="49"/>
      <c r="T99" s="60" t="n">
        <f aca="false">BDRATE(D99:D102,E99:E102,L99:L102,M99:M102)</f>
        <v>0.000181093164371093</v>
      </c>
      <c r="U99" s="61" t="n">
        <f aca="false">BDRATE(D99:D102,F99:F102,L99:L102,N99:N102)</f>
        <v>-0.000448627439594285</v>
      </c>
      <c r="V99" s="61" t="n">
        <f aca="false">BDRATE(D99:D102,G99:G102,L99:L102,O99:O102)</f>
        <v>0.00140564702487023</v>
      </c>
      <c r="W99" s="61" t="n">
        <f aca="false">BDRATEOLD(D99:D102,E99:E102,L99:L102,M99:M102)</f>
        <v>0.000177234065964482</v>
      </c>
      <c r="X99" s="61" t="n">
        <f aca="false">BDRATEOLD(D99:D102,F99:F102,L99:L102,N99:N102)</f>
        <v>-0.000584211466529094</v>
      </c>
      <c r="Y99" s="61" t="n">
        <f aca="false">BDRATEOLD(D99:D102,G99:G102,L99:L102,O99:O102)</f>
        <v>0.00154348558180595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35</v>
      </c>
      <c r="AF99" s="58" t="n">
        <v>46.5272</v>
      </c>
      <c r="AG99" s="59" t="n">
        <v>48.2109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40.82</v>
      </c>
      <c r="J100" s="56" t="e">
        <f aca="false">SECTOHOURS(H100)</f>
        <v>#VALUE!</v>
      </c>
      <c r="K100" s="11"/>
      <c r="L100" s="57" t="n">
        <v>4876.0128</v>
      </c>
      <c r="M100" s="58" t="n">
        <v>39.5836</v>
      </c>
      <c r="N100" s="58" t="n">
        <v>45.2674</v>
      </c>
      <c r="O100" s="58" t="n">
        <v>46.633</v>
      </c>
      <c r="P100" s="58" t="n">
        <v>20028.94</v>
      </c>
      <c r="Q100" s="59" t="n">
        <v>38.44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41</v>
      </c>
      <c r="AF100" s="58" t="n">
        <v>45.2642</v>
      </c>
      <c r="AG100" s="59" t="n">
        <v>46.6296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7.31</v>
      </c>
      <c r="J101" s="56" t="e">
        <f aca="false">SECTOHOURS(H101)</f>
        <v>#VALUE!</v>
      </c>
      <c r="K101" s="11"/>
      <c r="L101" s="57" t="n">
        <v>2474.192</v>
      </c>
      <c r="M101" s="58" t="n">
        <v>36.82</v>
      </c>
      <c r="N101" s="58" t="n">
        <v>43.7326</v>
      </c>
      <c r="O101" s="58" t="n">
        <v>44.7771</v>
      </c>
      <c r="P101" s="58" t="n">
        <v>16184.54</v>
      </c>
      <c r="Q101" s="59" t="n">
        <v>35.13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78</v>
      </c>
      <c r="AF101" s="58" t="n">
        <v>43.7282</v>
      </c>
      <c r="AG101" s="59" t="n">
        <v>44.7723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7.24</v>
      </c>
      <c r="J102" s="66" t="e">
        <f aca="false">SECTOHOURS(H102)</f>
        <v>#VALUE!</v>
      </c>
      <c r="K102" s="11"/>
      <c r="L102" s="67" t="n">
        <v>1277.1712</v>
      </c>
      <c r="M102" s="68" t="n">
        <v>34.035</v>
      </c>
      <c r="N102" s="68" t="n">
        <v>42.0863</v>
      </c>
      <c r="O102" s="68" t="n">
        <v>42.6939</v>
      </c>
      <c r="P102" s="68" t="n">
        <v>14311.46</v>
      </c>
      <c r="Q102" s="69" t="n">
        <v>33.6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62</v>
      </c>
      <c r="AF102" s="68" t="n">
        <v>42.08</v>
      </c>
      <c r="AG102" s="69" t="n">
        <v>42.687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5.21</v>
      </c>
      <c r="J103" s="56" t="e">
        <f aca="false">SECTOHOURS(H103)</f>
        <v>#VALUE!</v>
      </c>
      <c r="K103" s="11"/>
      <c r="L103" s="57" t="n">
        <v>12667.1216</v>
      </c>
      <c r="M103" s="58" t="n">
        <v>41.8188</v>
      </c>
      <c r="N103" s="58" t="n">
        <v>38.2038</v>
      </c>
      <c r="O103" s="58" t="n">
        <v>42.246</v>
      </c>
      <c r="P103" s="58" t="n">
        <v>35745.69</v>
      </c>
      <c r="Q103" s="59" t="n">
        <v>32.88</v>
      </c>
      <c r="R103" s="56" t="e">
        <f aca="false">SECTOHOURS(P103)</f>
        <v>#VALUE!</v>
      </c>
      <c r="S103" s="49"/>
      <c r="T103" s="60" t="n">
        <f aca="false">BDRATE(D103:D106,E103:E106,L103:L106,M103:M106)</f>
        <v>-0.000102226621792378</v>
      </c>
      <c r="U103" s="61" t="n">
        <f aca="false">BDRATE(D103:D106,F103:F106,L103:L106,N103:N106)</f>
        <v>0.000504308822192545</v>
      </c>
      <c r="V103" s="61" t="n">
        <f aca="false">BDRATE(D103:D106,G103:G106,L103:L106,O103:O106)</f>
        <v>-0.000564395392705253</v>
      </c>
      <c r="W103" s="61" t="n">
        <f aca="false">BDRATEOLD(D103:D106,E103:E106,L103:L106,M103:M106)</f>
        <v>-3.61263323042094E-005</v>
      </c>
      <c r="X103" s="61" t="n">
        <f aca="false">BDRATEOLD(D103:D106,F103:F106,L103:L106,N103:N106)</f>
        <v>0.000884726631905197</v>
      </c>
      <c r="Y103" s="61" t="n">
        <f aca="false">BDRATEOLD(D103:D106,G103:G106,L103:L106,O103:O106)</f>
        <v>-0.000409161615841369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69</v>
      </c>
      <c r="AF103" s="58" t="n">
        <v>38.1009</v>
      </c>
      <c r="AG103" s="59" t="n">
        <v>42.2348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74</v>
      </c>
      <c r="J104" s="56" t="e">
        <f aca="false">SECTOHOURS(H104)</f>
        <v>#VALUE!</v>
      </c>
      <c r="K104" s="11"/>
      <c r="L104" s="57" t="n">
        <v>3472.5152</v>
      </c>
      <c r="M104" s="58" t="n">
        <v>39.9059</v>
      </c>
      <c r="N104" s="58" t="n">
        <v>37.4228</v>
      </c>
      <c r="O104" s="58" t="n">
        <v>41.4279</v>
      </c>
      <c r="P104" s="58" t="n">
        <v>21577.85</v>
      </c>
      <c r="Q104" s="59" t="n">
        <v>24.0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39</v>
      </c>
      <c r="AF104" s="58" t="n">
        <v>37.4169</v>
      </c>
      <c r="AG104" s="59" t="n">
        <v>41.4198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1.09</v>
      </c>
      <c r="J105" s="56" t="e">
        <f aca="false">SECTOHOURS(H105)</f>
        <v>#VALUE!</v>
      </c>
      <c r="K105" s="11"/>
      <c r="L105" s="57" t="n">
        <v>1518.632</v>
      </c>
      <c r="M105" s="58" t="n">
        <v>37.4795</v>
      </c>
      <c r="N105" s="58" t="n">
        <v>37.0045</v>
      </c>
      <c r="O105" s="58" t="n">
        <v>40.5113</v>
      </c>
      <c r="P105" s="58" t="n">
        <v>15431.77</v>
      </c>
      <c r="Q105" s="59" t="n">
        <v>20.18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643</v>
      </c>
      <c r="AF105" s="58" t="n">
        <v>37.0012</v>
      </c>
      <c r="AG105" s="59" t="n">
        <v>40.5042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9</v>
      </c>
      <c r="J106" s="56" t="e">
        <f aca="false">SECTOHOURS(H106)</f>
        <v>#VALUE!</v>
      </c>
      <c r="K106" s="11"/>
      <c r="L106" s="91" t="n">
        <v>724.7408</v>
      </c>
      <c r="M106" s="92" t="n">
        <v>34.9995</v>
      </c>
      <c r="N106" s="92" t="n">
        <v>36.5173</v>
      </c>
      <c r="O106" s="92" t="n">
        <v>39.58</v>
      </c>
      <c r="P106" s="92" t="n">
        <v>11708.66</v>
      </c>
      <c r="Q106" s="93" t="n">
        <v>18.01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921</v>
      </c>
      <c r="AF106" s="92" t="n">
        <v>36.5145</v>
      </c>
      <c r="AG106" s="93" t="n">
        <v>39.575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7476367432787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5.146682628929</v>
      </c>
      <c r="R107" s="113" t="n">
        <f aca="false">GEOMETRICMEAN(R3:R14)</f>
        <v>12.3079340958689</v>
      </c>
      <c r="S107" s="114"/>
      <c r="T107" s="50" t="n">
        <f aca="false">AVERAGE(T3:T14)</f>
        <v>-0.040772784024911</v>
      </c>
      <c r="U107" s="50" t="n">
        <f aca="false">AVERAGE(U3:U14)</f>
        <v>-0.0408072078124548</v>
      </c>
      <c r="V107" s="50" t="n">
        <f aca="false">AVERAGE(V3:V14)</f>
        <v>-0.0419156935411556</v>
      </c>
      <c r="W107" s="50" t="n">
        <f aca="false">AVERAGE(W3:W14)</f>
        <v>-0.0407597481701095</v>
      </c>
      <c r="X107" s="50" t="n">
        <f aca="false">AVERAGE(X3:X14)</f>
        <v>-0.0406855376683734</v>
      </c>
      <c r="Y107" s="50" t="n">
        <f aca="false">AVERAGE(Y3:Y14)</f>
        <v>-0.0419007139701471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4.4818381652784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2.7919461466502</v>
      </c>
      <c r="R108" s="116" t="n">
        <f aca="false">GEOMETRICMEAN(R15:R30)</f>
        <v>2.67441026739713</v>
      </c>
      <c r="T108" s="60" t="n">
        <f aca="false">AVERAGE(T15:T30)</f>
        <v>-0.0279952141907718</v>
      </c>
      <c r="U108" s="60" t="n">
        <f aca="false">AVERAGE(U15:U30)</f>
        <v>-0.0296979738064618</v>
      </c>
      <c r="V108" s="60" t="n">
        <f aca="false">AVERAGE(V15:V30)</f>
        <v>-0.0291543394105966</v>
      </c>
      <c r="W108" s="60" t="n">
        <f aca="false">AVERAGE(W15:W30)</f>
        <v>-0.0284217229725776</v>
      </c>
      <c r="X108" s="60" t="n">
        <f aca="false">AVERAGE(X15:X30)</f>
        <v>-0.0299024575674342</v>
      </c>
      <c r="Y108" s="60" t="n">
        <f aca="false">AVERAGE(Y15:Y30)</f>
        <v>-0.0295797126845531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4102852649711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2.99014080712</v>
      </c>
      <c r="R109" s="116" t="n">
        <f aca="false">GEOMETRICMEAN(R31:R38)</f>
        <v>6.63273765559029</v>
      </c>
      <c r="T109" s="60" t="n">
        <f aca="false">AVERAGE(T31:T38)</f>
        <v>-0.0184470164562603</v>
      </c>
      <c r="U109" s="60" t="n">
        <f aca="false">AVERAGE(U31:U38)</f>
        <v>-0.0185148356245628</v>
      </c>
      <c r="V109" s="60" t="n">
        <f aca="false">AVERAGE(V31:V38)</f>
        <v>-0.0184212886981729</v>
      </c>
      <c r="W109" s="60" t="n">
        <f aca="false">AVERAGE(W31:W38)</f>
        <v>-0.0184481763490027</v>
      </c>
      <c r="X109" s="60" t="n">
        <f aca="false">AVERAGE(X31:X38)</f>
        <v>-0.0185226415434293</v>
      </c>
      <c r="Y109" s="60" t="n">
        <f aca="false">AVERAGE(Y31:Y38)</f>
        <v>-0.0184194943590068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4.2729671195862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59.0158360784758</v>
      </c>
      <c r="R110" s="116" t="n">
        <f aca="false">GEOMETRICMEAN(R39:R42)</f>
        <v>6.49575615868756</v>
      </c>
      <c r="T110" s="60" t="n">
        <f aca="false">AVERAGE(T39:T42)</f>
        <v>-0.0238323301143167</v>
      </c>
      <c r="U110" s="60" t="n">
        <f aca="false">AVERAGE(U39:U42)</f>
        <v>-0.0234597297247223</v>
      </c>
      <c r="V110" s="60" t="n">
        <f aca="false">AVERAGE(V39:V42)</f>
        <v>-0.023745105083251</v>
      </c>
      <c r="W110" s="60" t="n">
        <f aca="false">AVERAGE(W39:W42)</f>
        <v>-0.0238316211274037</v>
      </c>
      <c r="X110" s="60" t="n">
        <f aca="false">AVERAGE(X39:X42)</f>
        <v>-0.0234615137754767</v>
      </c>
      <c r="Y110" s="60" t="n">
        <f aca="false">AVERAGE(Y39:Y42)</f>
        <v>-0.0237477971834055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4269539490364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1.3379536671184</v>
      </c>
      <c r="R111" s="116" t="n">
        <f aca="false">GEOMETRICMEAN(R43:R46)</f>
        <v>4.44743223819006</v>
      </c>
      <c r="T111" s="60" t="n">
        <f aca="false">AVERAGE(T43:T46)</f>
        <v>-0.00195173103083612</v>
      </c>
      <c r="U111" s="60" t="n">
        <f aca="false">AVERAGE(U43:U46)</f>
        <v>-0.0013389188245263</v>
      </c>
      <c r="V111" s="60" t="n">
        <f aca="false">AVERAGE(V43:V46)</f>
        <v>-0.00115634738351322</v>
      </c>
      <c r="W111" s="60" t="n">
        <f aca="false">AVERAGE(W43:W46)</f>
        <v>-0.00184205347166733</v>
      </c>
      <c r="X111" s="60" t="n">
        <f aca="false">AVERAGE(X43:X46)</f>
        <v>-0.00127686595331256</v>
      </c>
      <c r="Y111" s="60" t="n">
        <f aca="false">AVERAGE(Y43:Y46)</f>
        <v>-0.00138450275378943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6.0042023112588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4.0715328661345</v>
      </c>
      <c r="R112" s="116" t="n">
        <f aca="false">GEOMETRICMEAN(R44:R47)</f>
        <v>4.88335183850125</v>
      </c>
      <c r="T112" s="60" t="n">
        <f aca="false">AVERAGE(T47:T54)</f>
        <v>-8.19396538761508E-005</v>
      </c>
      <c r="U112" s="60" t="n">
        <f aca="false">AVERAGE(U47:U54)</f>
        <v>-0.000187285287107153</v>
      </c>
      <c r="V112" s="60" t="n">
        <f aca="false">AVERAGE(V47:V54)</f>
        <v>6.06829470961579E-006</v>
      </c>
      <c r="W112" s="60" t="n">
        <f aca="false">AVERAGE(W47:W54)</f>
        <v>-6.64506499445938E-005</v>
      </c>
      <c r="X112" s="60" t="n">
        <f aca="false">AVERAGE(X47:X54)</f>
        <v>-0.000966685981418414</v>
      </c>
      <c r="Y112" s="60" t="n">
        <f aca="false">AVERAGE(Y47:Y54)</f>
        <v>1.21153306220645E-006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7.2129351578581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2.9228283907319</v>
      </c>
      <c r="R113" s="116" t="n">
        <f aca="false">GEOMETRICMEAN(R55:R66)</f>
        <v>11.0608160321324</v>
      </c>
      <c r="T113" s="60" t="n">
        <f aca="false">AVERAGE(T55:T66)</f>
        <v>-0.0370924205013711</v>
      </c>
      <c r="U113" s="60" t="n">
        <f aca="false">AVERAGE(U55:U66)</f>
        <v>-0.0380811823208243</v>
      </c>
      <c r="V113" s="60" t="n">
        <f aca="false">AVERAGE(V55:V66)</f>
        <v>-0.0384641195160947</v>
      </c>
      <c r="W113" s="60" t="n">
        <f aca="false">AVERAGE(W55:W66)</f>
        <v>-0.0370893951109461</v>
      </c>
      <c r="X113" s="60" t="n">
        <f aca="false">AVERAGE(X55:X66)</f>
        <v>-0.0380804209714927</v>
      </c>
      <c r="Y113" s="60" t="n">
        <f aca="false">AVERAGE(Y55:Y66)</f>
        <v>-0.038432003567897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6288368187313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1.8713427250241</v>
      </c>
      <c r="R114" s="116" t="n">
        <f aca="false">GEOMETRICMEAN(R67:R82)</f>
        <v>2.39578764790215</v>
      </c>
      <c r="T114" s="60" t="n">
        <f aca="false">AVERAGE(T67:T82)</f>
        <v>-0.0308421299254565</v>
      </c>
      <c r="U114" s="60" t="n">
        <f aca="false">AVERAGE(U67:U82)</f>
        <v>-0.0310108430105195</v>
      </c>
      <c r="V114" s="60" t="n">
        <f aca="false">AVERAGE(V67:V82)</f>
        <v>-0.0325235819421571</v>
      </c>
      <c r="W114" s="60" t="n">
        <f aca="false">AVERAGE(W67:W82)</f>
        <v>-0.0307854215354764</v>
      </c>
      <c r="X114" s="60" t="n">
        <f aca="false">AVERAGE(X67:X82)</f>
        <v>-0.0309018515060014</v>
      </c>
      <c r="Y114" s="60" t="n">
        <f aca="false">AVERAGE(Y67:Y82)</f>
        <v>-0.032576241673293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6.7836605248284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1.5258884053303</v>
      </c>
      <c r="R115" s="116" t="n">
        <f aca="false">GEOMETRICMEAN(R83:R90)</f>
        <v>5.7608366421123</v>
      </c>
      <c r="T115" s="60" t="n">
        <f aca="false">AVERAGE(T83:T90)</f>
        <v>-0.0199427106294836</v>
      </c>
      <c r="U115" s="60" t="n">
        <f aca="false">AVERAGE(U83:U90)</f>
        <v>-0.0217480643876247</v>
      </c>
      <c r="V115" s="60" t="n">
        <f aca="false">AVERAGE(V83:V90)</f>
        <v>-0.0223999311029651</v>
      </c>
      <c r="W115" s="60" t="n">
        <f aca="false">AVERAGE(W83:W90)</f>
        <v>-0.0199348870523006</v>
      </c>
      <c r="X115" s="60" t="n">
        <f aca="false">AVERAGE(X83:X90)</f>
        <v>-0.0216579535360025</v>
      </c>
      <c r="Y115" s="60" t="n">
        <f aca="false">AVERAGE(Y83:Y90)</f>
        <v>-0.0223870425520119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3.583108107753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57.5559722363709</v>
      </c>
      <c r="R116" s="116" t="n">
        <f aca="false">GEOMETRICMEAN(R91:R94)</f>
        <v>5.67582591448095</v>
      </c>
      <c r="T116" s="60" t="n">
        <f aca="false">AVERAGE(T91:T94)</f>
        <v>-0.0262921699381659</v>
      </c>
      <c r="U116" s="60" t="n">
        <f aca="false">AVERAGE(U91:U94)</f>
        <v>-0.0268921536967384</v>
      </c>
      <c r="V116" s="60" t="n">
        <f aca="false">AVERAGE(V91:V94)</f>
        <v>-0.0289531649812249</v>
      </c>
      <c r="W116" s="60" t="n">
        <f aca="false">AVERAGE(W91:W94)</f>
        <v>-0.0263018728870078</v>
      </c>
      <c r="X116" s="60" t="n">
        <f aca="false">AVERAGE(X91:X94)</f>
        <v>-0.0269164372454432</v>
      </c>
      <c r="Y116" s="60" t="n">
        <f aca="false">AVERAGE(Y91:Y94)</f>
        <v>-0.0289545777979587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386274576592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5258771362965</v>
      </c>
      <c r="R117" s="121" t="n">
        <f aca="false">GEOMETRICMEAN(R95:R98)</f>
        <v>3.44903956353568</v>
      </c>
      <c r="T117" s="60" t="n">
        <f aca="false">AVERAGE(T95:T98)</f>
        <v>-0.000856236837273539</v>
      </c>
      <c r="U117" s="60" t="n">
        <f aca="false">AVERAGE(U95:U98)</f>
        <v>-0.00339899389967824</v>
      </c>
      <c r="V117" s="60" t="n">
        <f aca="false">AVERAGE(V95:V98)</f>
        <v>-0.000677270317171685</v>
      </c>
      <c r="W117" s="60" t="n">
        <f aca="false">AVERAGE(W95:W98)</f>
        <v>-0.000820335527795035</v>
      </c>
      <c r="X117" s="60" t="n">
        <f aca="false">AVERAGE(X95:X98)</f>
        <v>-0.00345044402943973</v>
      </c>
      <c r="Y117" s="60" t="n">
        <f aca="false">AVERAGE(Y95:Y98)</f>
        <v>-0.000778530962817103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6193746591007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29.6330134331557</v>
      </c>
      <c r="R118" s="121" t="n">
        <f aca="false">GEOMETRICMEAN(R96:R99)</f>
        <v>3.79090074745011</v>
      </c>
      <c r="T118" s="60" t="n">
        <f aca="false">AVERAGE(T99:T106)</f>
        <v>3.94332712893575E-005</v>
      </c>
      <c r="U118" s="60" t="n">
        <f aca="false">AVERAGE(U99:U106)</f>
        <v>2.78406912991303E-005</v>
      </c>
      <c r="V118" s="60" t="n">
        <f aca="false">AVERAGE(V99:V106)</f>
        <v>0.000420625816082487</v>
      </c>
      <c r="W118" s="60" t="n">
        <f aca="false">AVERAGE(W99:W106)</f>
        <v>7.05538668301364E-005</v>
      </c>
      <c r="X118" s="60" t="n">
        <f aca="false">AVERAGE(X99:X106)</f>
        <v>0.000150257582688051</v>
      </c>
      <c r="Y118" s="60" t="n">
        <f aca="false">AVERAGE(Y99:Y106)</f>
        <v>0.000567161982982289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230285355731159</v>
      </c>
      <c r="U119" s="94" t="n">
        <f aca="false">AVERAGE(U3:U106)</f>
        <v>-0.02367057396267</v>
      </c>
      <c r="V119" s="94" t="n">
        <f aca="false">AVERAGE(V3:V106)</f>
        <v>-0.0239681562972546</v>
      </c>
      <c r="W119" s="94" t="n">
        <f aca="false">AVERAGE(W3:W106)</f>
        <v>-0.0230742235099266</v>
      </c>
      <c r="X119" s="94" t="n">
        <f aca="false">AVERAGE(X3:X106)</f>
        <v>-0.023715939237436</v>
      </c>
      <c r="Y119" s="94" t="n">
        <f aca="false">AVERAGE(Y3:Y106)</f>
        <v>-0.0240370655974399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174550437809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5.1525613684103</v>
      </c>
      <c r="R120" s="113" t="n">
        <f aca="false">GEOMETRICMEAN(R3:R106)</f>
        <v>5.21735417283387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2226111111111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2554166666667</v>
      </c>
      <c r="R121" s="121" t="n">
        <f aca="false">SUM(R3:R106)</f>
        <v>720.167433333333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38704698367945</v>
      </c>
      <c r="D126" s="128" t="n">
        <f aca="false">R107/J107</f>
        <v>1.01819362839482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30973646373298</v>
      </c>
      <c r="D127" s="129" t="n">
        <f aca="false">R108/J108</f>
        <v>1.00794221354675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07205649942245</v>
      </c>
      <c r="D128" s="129" t="n">
        <f aca="false">R109/J109</f>
        <v>1.04725347626813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18206187193303</v>
      </c>
      <c r="D129" s="129" t="n">
        <f aca="false">R110/J110</f>
        <v>1.02258526473914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51442345474438</v>
      </c>
      <c r="D130" s="129" t="n">
        <f aca="false">R111/J111</f>
        <v>1.01024248472641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46321003631292</v>
      </c>
      <c r="D131" s="129" t="n">
        <f aca="false">R112/J112</f>
        <v>1.01006582701601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25015090463561</v>
      </c>
      <c r="D132" s="129" t="n">
        <f aca="false">R113/J113</f>
        <v>1.01586168181545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88037989207432</v>
      </c>
      <c r="D133" s="129" t="n">
        <f aca="false">R114/J114</f>
        <v>0.999428022531807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07406953498548</v>
      </c>
      <c r="D134" s="129" t="n">
        <f aca="false">R115/J115</f>
        <v>1.04654949937759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0520853650048</v>
      </c>
      <c r="D135" s="129" t="n">
        <f aca="false">R116/J116</f>
        <v>1.00950548297082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08742647740469</v>
      </c>
      <c r="D136" s="129" t="n">
        <f aca="false">R117/J117</f>
        <v>1.00234450088006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37178984487813</v>
      </c>
      <c r="D137" s="129" t="n">
        <f aca="false">R118/J118</f>
        <v>1.00484405532212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20837599009263</v>
      </c>
      <c r="D138" s="130" t="n">
        <f aca="false">R120/J120</f>
        <v>1.01630617136383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CONFIG2_BIS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3755.432</v>
      </c>
      <c r="M3" s="46" t="n">
        <v>45.4034</v>
      </c>
      <c r="N3" s="46" t="n">
        <v>45.176</v>
      </c>
      <c r="O3" s="46" t="n">
        <v>44.8766</v>
      </c>
      <c r="P3" s="46" t="n">
        <v>148603.96</v>
      </c>
      <c r="Q3" s="48" t="n">
        <v>63.85</v>
      </c>
      <c r="R3" s="45" t="n">
        <f aca="false">SECTOHOURS(P3)</f>
        <v>41.2788777777778</v>
      </c>
      <c r="S3" s="49"/>
      <c r="T3" s="50" t="n">
        <f aca="false">BDRATE(D3:D6,E3:E6,L3:L6,M3:M6)</f>
        <v>-0.0277749236281559</v>
      </c>
      <c r="U3" s="51" t="n">
        <f aca="false">BDRATE(D3:D6,F3:F6,L3:L6,N3:N6)</f>
        <v>-0.0286875320415501</v>
      </c>
      <c r="V3" s="51" t="n">
        <f aca="false">BDRATE(D3:D6,G3:G6,L3:L6,O3:O6)</f>
        <v>-0.028042292487461</v>
      </c>
      <c r="W3" s="51" t="n">
        <f aca="false">BDRATEOLD(D3:D6,E3:E6,L3:L6,M3:M6)</f>
        <v>-0.027672651512003</v>
      </c>
      <c r="X3" s="51" t="n">
        <f aca="false">BDRATEOLD(D3:D6,F3:F6,L3:L6,N3:N6)</f>
        <v>-0.0286298339046461</v>
      </c>
      <c r="Y3" s="51" t="n">
        <f aca="false">BDRATEOLD(D3:D6,G3:G6,L3:L6,O3:O6)</f>
        <v>-0.0280404965299774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521</v>
      </c>
      <c r="AF3" s="47" t="n">
        <v>45.0142</v>
      </c>
      <c r="AG3" s="48" t="n">
        <v>44.7067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3.68</v>
      </c>
      <c r="J4" s="56" t="n">
        <f aca="false">SECTOHOURS(H4)</f>
        <v>31.4377333333333</v>
      </c>
      <c r="K4" s="11"/>
      <c r="L4" s="57" t="n">
        <v>33794.592</v>
      </c>
      <c r="M4" s="58" t="n">
        <v>40.0728</v>
      </c>
      <c r="N4" s="58" t="n">
        <v>40.0441</v>
      </c>
      <c r="O4" s="58" t="n">
        <v>39.8321</v>
      </c>
      <c r="P4" s="58" t="n">
        <v>116660.03</v>
      </c>
      <c r="Q4" s="59" t="n">
        <v>57.85</v>
      </c>
      <c r="R4" s="56" t="n">
        <f aca="false">SECTOHOURS(P4)</f>
        <v>32.4055638888889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8452</v>
      </c>
      <c r="AF4" s="58" t="n">
        <v>39.817</v>
      </c>
      <c r="AG4" s="59" t="n">
        <v>39.6036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9.42</v>
      </c>
      <c r="J5" s="56" t="e">
        <f aca="false">SECTOHOURS(H5)</f>
        <v>#VALUE!</v>
      </c>
      <c r="K5" s="11"/>
      <c r="L5" s="57" t="n">
        <v>20348.7232</v>
      </c>
      <c r="M5" s="58" t="n">
        <v>35.5736</v>
      </c>
      <c r="N5" s="58" t="n">
        <v>35.3694</v>
      </c>
      <c r="O5" s="58" t="n">
        <v>35.3403</v>
      </c>
      <c r="P5" s="58" t="n">
        <v>93481.11</v>
      </c>
      <c r="Q5" s="59" t="n">
        <v>58.71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3422</v>
      </c>
      <c r="AF5" s="58" t="n">
        <v>35.1006</v>
      </c>
      <c r="AG5" s="59" t="n">
        <v>35.1007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51.73</v>
      </c>
      <c r="J6" s="66" t="e">
        <f aca="false">SECTOHOURS(H6)</f>
        <v>#VALUE!</v>
      </c>
      <c r="K6" s="11"/>
      <c r="L6" s="67" t="n">
        <v>12712.5296</v>
      </c>
      <c r="M6" s="68" t="n">
        <v>31.741</v>
      </c>
      <c r="N6" s="68" t="n">
        <v>31.1746</v>
      </c>
      <c r="O6" s="68" t="n">
        <v>31.373</v>
      </c>
      <c r="P6" s="68" t="n">
        <v>78047.63</v>
      </c>
      <c r="Q6" s="69" t="n">
        <v>50.09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5639</v>
      </c>
      <c r="AF6" s="68" t="n">
        <v>30.9517</v>
      </c>
      <c r="AG6" s="69" t="n">
        <v>31.188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4.84</v>
      </c>
      <c r="J7" s="56" t="e">
        <f aca="false">SECTOHOURS(H7)</f>
        <v>#VALUE!</v>
      </c>
      <c r="K7" s="11"/>
      <c r="L7" s="77" t="n">
        <v>1207.3216</v>
      </c>
      <c r="M7" s="78" t="n">
        <v>52.6936</v>
      </c>
      <c r="N7" s="78" t="n">
        <v>51.8192</v>
      </c>
      <c r="O7" s="78" t="n">
        <v>51.619</v>
      </c>
      <c r="P7" s="78" t="n">
        <v>29254.78</v>
      </c>
      <c r="Q7" s="79" t="n">
        <v>40.6</v>
      </c>
      <c r="R7" s="56" t="e">
        <f aca="false">SECTOHOURS(P7)</f>
        <v>#VALUE!</v>
      </c>
      <c r="S7" s="49"/>
      <c r="T7" s="80" t="n">
        <f aca="false">BDRATE(D7:D10,E7:E10,L7:L10,M7:M10)</f>
        <v>-0.0358576503268564</v>
      </c>
      <c r="U7" s="81" t="n">
        <f aca="false">BDRATE(D7:D10,F7:F10,L7:L10,N7:N10)</f>
        <v>-0.0358366579339288</v>
      </c>
      <c r="V7" s="81" t="n">
        <f aca="false">BDRATE(D7:D10,G7:G10,L7:L10,O7:O10)</f>
        <v>-0.0362909875001919</v>
      </c>
      <c r="W7" s="81" t="n">
        <f aca="false">BDRATEOLD(D7:D10,E7:E10,L7:L10,M7:M10)</f>
        <v>-0.0358437951920536</v>
      </c>
      <c r="X7" s="81" t="n">
        <f aca="false">BDRATEOLD(D7:D10,F7:F10,L7:L10,N7:N10)</f>
        <v>-0.0356916475120924</v>
      </c>
      <c r="Y7" s="81" t="n">
        <f aca="false">BDRATEOLD(D7:D10,G7:G10,L7:L10,O7:O10)</f>
        <v>-0.0362488388344782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6465</v>
      </c>
      <c r="AF7" s="78" t="n">
        <v>51.7685</v>
      </c>
      <c r="AG7" s="82" t="n">
        <v>51.5866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6.04</v>
      </c>
      <c r="J8" s="56" t="e">
        <f aca="false">SECTOHOURS(H8)</f>
        <v>#VALUE!</v>
      </c>
      <c r="K8" s="11"/>
      <c r="L8" s="57" t="n">
        <v>1134.6848</v>
      </c>
      <c r="M8" s="58" t="n">
        <v>48.0559</v>
      </c>
      <c r="N8" s="58" t="n">
        <v>47.2908</v>
      </c>
      <c r="O8" s="58" t="n">
        <v>46.8534</v>
      </c>
      <c r="P8" s="58" t="n">
        <v>29097.78</v>
      </c>
      <c r="Q8" s="83" t="n">
        <v>51.4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7.9999</v>
      </c>
      <c r="AF8" s="58" t="n">
        <v>47.2379</v>
      </c>
      <c r="AG8" s="59" t="n">
        <v>46.828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50.88</v>
      </c>
      <c r="J9" s="56" t="e">
        <f aca="false">SECTOHOURS(H9)</f>
        <v>#VALUE!</v>
      </c>
      <c r="K9" s="11"/>
      <c r="L9" s="57" t="n">
        <v>1053.32</v>
      </c>
      <c r="M9" s="58" t="n">
        <v>43.0382</v>
      </c>
      <c r="N9" s="58" t="n">
        <v>42.1535</v>
      </c>
      <c r="O9" s="58" t="n">
        <v>42.0542</v>
      </c>
      <c r="P9" s="58" t="n">
        <v>28377.01</v>
      </c>
      <c r="Q9" s="83" t="n">
        <v>40.53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2.9077</v>
      </c>
      <c r="AF9" s="58" t="n">
        <v>42.086</v>
      </c>
      <c r="AG9" s="59" t="n">
        <v>41.9891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6.69</v>
      </c>
      <c r="J10" s="66" t="e">
        <f aca="false">SECTOHOURS(H10)</f>
        <v>#VALUE!</v>
      </c>
      <c r="K10" s="11"/>
      <c r="L10" s="67" t="n">
        <v>953.904</v>
      </c>
      <c r="M10" s="68" t="n">
        <v>36.4415</v>
      </c>
      <c r="N10" s="68" t="n">
        <v>36.4079</v>
      </c>
      <c r="O10" s="68" t="n">
        <v>36.0473</v>
      </c>
      <c r="P10" s="68" t="n">
        <v>26863.88</v>
      </c>
      <c r="Q10" s="69" t="n">
        <v>40.4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3886</v>
      </c>
      <c r="AF10" s="68" t="n">
        <v>36.3614</v>
      </c>
      <c r="AG10" s="69" t="n">
        <v>36.0062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4.36</v>
      </c>
      <c r="J11" s="56" t="e">
        <f aca="false">SECTOHOURS(H11)</f>
        <v>#VALUE!</v>
      </c>
      <c r="K11" s="11"/>
      <c r="L11" s="57" t="n">
        <v>6400.452</v>
      </c>
      <c r="M11" s="58" t="n">
        <v>53.5165</v>
      </c>
      <c r="N11" s="58" t="n">
        <v>53.6241</v>
      </c>
      <c r="O11" s="58" t="n">
        <v>52.5053</v>
      </c>
      <c r="P11" s="58" t="n">
        <v>70450.73</v>
      </c>
      <c r="Q11" s="59" t="n">
        <v>60.76</v>
      </c>
      <c r="R11" s="56" t="e">
        <f aca="false">SECTOHOURS(P11)</f>
        <v>#VALUE!</v>
      </c>
      <c r="S11" s="49"/>
      <c r="T11" s="60" t="n">
        <f aca="false">BDRATE(D11:D14,E11:E14,L11:L14,M11:M14)</f>
        <v>-0.0255927204396949</v>
      </c>
      <c r="U11" s="61" t="n">
        <f aca="false">BDRATE(D11:D14,F11:F14,L11:L14,N11:N14)</f>
        <v>-0.024518441888658</v>
      </c>
      <c r="V11" s="61" t="n">
        <f aca="false">BDRATE(D11:D14,G11:G14,L11:L14,O11:O14)</f>
        <v>-0.0226486485349477</v>
      </c>
      <c r="W11" s="61" t="n">
        <f aca="false">BDRATEOLD(D11:D14,E11:E14,L11:L14,M11:M14)</f>
        <v>-0.0255502050224689</v>
      </c>
      <c r="X11" s="61" t="n">
        <f aca="false">BDRATEOLD(D11:D14,F11:F14,L11:L14,N11:N14)</f>
        <v>-0.0244756771222036</v>
      </c>
      <c r="Y11" s="61" t="n">
        <f aca="false">BDRATEOLD(D11:D14,G11:G14,L11:L14,O11:O14)</f>
        <v>-0.0226396580938606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4764</v>
      </c>
      <c r="AF11" s="58" t="n">
        <v>53.5773</v>
      </c>
      <c r="AG11" s="59" t="n">
        <v>52.4743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55.53</v>
      </c>
      <c r="J12" s="56" t="e">
        <f aca="false">SECTOHOURS(H12)</f>
        <v>#VALUE!</v>
      </c>
      <c r="K12" s="11"/>
      <c r="L12" s="57" t="n">
        <v>5532.4128</v>
      </c>
      <c r="M12" s="58" t="n">
        <v>48.3702</v>
      </c>
      <c r="N12" s="58" t="n">
        <v>48.0964</v>
      </c>
      <c r="O12" s="58" t="n">
        <v>47.1784</v>
      </c>
      <c r="P12" s="58" t="n">
        <v>68754.65</v>
      </c>
      <c r="Q12" s="59" t="n">
        <v>50.1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2487</v>
      </c>
      <c r="AF12" s="58" t="n">
        <v>48.0076</v>
      </c>
      <c r="AG12" s="59" t="n">
        <v>47.1076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7.55</v>
      </c>
      <c r="J13" s="56" t="e">
        <f aca="false">SECTOHOURS(H13)</f>
        <v>#VALUE!</v>
      </c>
      <c r="K13" s="11"/>
      <c r="L13" s="57" t="n">
        <v>4635.296</v>
      </c>
      <c r="M13" s="58" t="n">
        <v>42.8976</v>
      </c>
      <c r="N13" s="58" t="n">
        <v>43.0403</v>
      </c>
      <c r="O13" s="58" t="n">
        <v>42.2458</v>
      </c>
      <c r="P13" s="58" t="n">
        <v>63876.39</v>
      </c>
      <c r="Q13" s="59" t="n">
        <v>49.13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6662</v>
      </c>
      <c r="AF13" s="58" t="n">
        <v>42.8673</v>
      </c>
      <c r="AG13" s="59" t="n">
        <v>42.0807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58.77</v>
      </c>
      <c r="J14" s="90" t="e">
        <f aca="false">SECTOHOURS(H14)</f>
        <v>#VALUE!</v>
      </c>
      <c r="K14" s="11"/>
      <c r="L14" s="91" t="n">
        <v>3702.5424</v>
      </c>
      <c r="M14" s="92" t="n">
        <v>37.4824</v>
      </c>
      <c r="N14" s="92" t="n">
        <v>38.0254</v>
      </c>
      <c r="O14" s="92" t="n">
        <v>36.98</v>
      </c>
      <c r="P14" s="92" t="n">
        <v>58829.88</v>
      </c>
      <c r="Q14" s="93" t="n">
        <v>58.97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3312</v>
      </c>
      <c r="AF14" s="92" t="n">
        <v>37.8964</v>
      </c>
      <c r="AG14" s="93" t="n">
        <v>36.7978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10</v>
      </c>
      <c r="J15" s="56" t="e">
        <f aca="false">SECTOHOURS(H15)</f>
        <v>#VALUE!</v>
      </c>
      <c r="K15" s="11"/>
      <c r="L15" s="57" t="n">
        <v>262.0352</v>
      </c>
      <c r="M15" s="58" t="n">
        <v>51.9706</v>
      </c>
      <c r="N15" s="58" t="n">
        <v>50.8609</v>
      </c>
      <c r="O15" s="58" t="n">
        <v>50.9896</v>
      </c>
      <c r="P15" s="58" t="n">
        <v>4606.91</v>
      </c>
      <c r="Q15" s="59" t="n">
        <v>9.09</v>
      </c>
      <c r="R15" s="56" t="e">
        <f aca="false">SECTOHOURS(P15)</f>
        <v>#VALUE!</v>
      </c>
      <c r="S15" s="49"/>
      <c r="T15" s="60" t="n">
        <f aca="false">BDRATE(D15:D18,E15:E18,L15:L18,M15:M18)</f>
        <v>-0.0288866719492409</v>
      </c>
      <c r="U15" s="61" t="n">
        <f aca="false">BDRATE(D15:D18,F15:F18,L15:L18,N15:N18)</f>
        <v>-0.0270336920239488</v>
      </c>
      <c r="V15" s="61" t="n">
        <f aca="false">BDRATE(D15:D18,G15:G18,L15:L18,O15:O18)</f>
        <v>-0.0356023885476554</v>
      </c>
      <c r="W15" s="61" t="n">
        <f aca="false">BDRATEOLD(D15:D18,E15:E18,L15:L18,M15:M18)</f>
        <v>-0.0297772509696583</v>
      </c>
      <c r="X15" s="61" t="n">
        <f aca="false">BDRATEOLD(D15:D18,F15:F18,L15:L18,N15:N18)</f>
        <v>-0.0274525518929025</v>
      </c>
      <c r="Y15" s="61" t="n">
        <f aca="false">BDRATEOLD(D15:D18,G15:G18,L15:L18,O15:O18)</f>
        <v>-0.0359318496861855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3873</v>
      </c>
      <c r="AF15" s="58" t="n">
        <v>50.4425</v>
      </c>
      <c r="AG15" s="59" t="n">
        <v>50.5528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10.33</v>
      </c>
      <c r="J16" s="56" t="e">
        <f aca="false">SECTOHOURS(H16)</f>
        <v>#VALUE!</v>
      </c>
      <c r="K16" s="11"/>
      <c r="L16" s="57" t="n">
        <v>209.5088</v>
      </c>
      <c r="M16" s="58" t="n">
        <v>47.5749</v>
      </c>
      <c r="N16" s="58" t="n">
        <v>46.4719</v>
      </c>
      <c r="O16" s="58" t="n">
        <v>46.5843</v>
      </c>
      <c r="P16" s="58" t="n">
        <v>4575.74</v>
      </c>
      <c r="Q16" s="59" t="n">
        <v>9.01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0683</v>
      </c>
      <c r="AF16" s="58" t="n">
        <v>46.069</v>
      </c>
      <c r="AG16" s="59" t="n">
        <v>46.2028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9.49</v>
      </c>
      <c r="J17" s="56" t="e">
        <f aca="false">SECTOHOURS(H17)</f>
        <v>#VALUE!</v>
      </c>
      <c r="K17" s="11"/>
      <c r="L17" s="57" t="n">
        <v>163.9128</v>
      </c>
      <c r="M17" s="58" t="n">
        <v>42.744</v>
      </c>
      <c r="N17" s="58" t="n">
        <v>41.7297</v>
      </c>
      <c r="O17" s="58" t="n">
        <v>41.826</v>
      </c>
      <c r="P17" s="58" t="n">
        <v>4492.49</v>
      </c>
      <c r="Q17" s="59" t="n">
        <v>9.05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4031</v>
      </c>
      <c r="AF17" s="58" t="n">
        <v>41.4402</v>
      </c>
      <c r="AG17" s="59" t="n">
        <v>41.5583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77</v>
      </c>
      <c r="J18" s="66" t="e">
        <f aca="false">SECTOHOURS(H18)</f>
        <v>#VALUE!</v>
      </c>
      <c r="K18" s="11"/>
      <c r="L18" s="57" t="n">
        <v>125.1472</v>
      </c>
      <c r="M18" s="58" t="n">
        <v>36.4649</v>
      </c>
      <c r="N18" s="58" t="n">
        <v>35.5418</v>
      </c>
      <c r="O18" s="58" t="n">
        <v>35.7053</v>
      </c>
      <c r="P18" s="58" t="n">
        <v>4254.56</v>
      </c>
      <c r="Q18" s="59" t="n">
        <v>8.83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3582</v>
      </c>
      <c r="AF18" s="58" t="n">
        <v>35.4363</v>
      </c>
      <c r="AG18" s="59" t="n">
        <v>35.612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5.06</v>
      </c>
      <c r="J19" s="56" t="e">
        <f aca="false">SECTOHOURS(H19)</f>
        <v>#VALUE!</v>
      </c>
      <c r="K19" s="11"/>
      <c r="L19" s="77" t="n">
        <v>2684.3328</v>
      </c>
      <c r="M19" s="78" t="n">
        <v>46.485</v>
      </c>
      <c r="N19" s="78" t="n">
        <v>45.898</v>
      </c>
      <c r="O19" s="78" t="n">
        <v>46.2118</v>
      </c>
      <c r="P19" s="78" t="n">
        <v>18627.05</v>
      </c>
      <c r="Q19" s="82" t="n">
        <v>21.81</v>
      </c>
      <c r="R19" s="56" t="e">
        <f aca="false">SECTOHOURS(P19)</f>
        <v>#VALUE!</v>
      </c>
      <c r="S19" s="49"/>
      <c r="T19" s="80" t="n">
        <f aca="false">BDRATE(D19:D22,E19:E22,L19:L22,M19:M22)</f>
        <v>-0.00696628498481278</v>
      </c>
      <c r="U19" s="81" t="n">
        <f aca="false">BDRATE(D19:D22,F19:F22,L19:L22,N19:N22)</f>
        <v>-0.0066608764953966</v>
      </c>
      <c r="V19" s="81" t="n">
        <f aca="false">BDRATE(D19:D22,G19:G22,L19:L22,O19:O22)</f>
        <v>-0.00413266264434375</v>
      </c>
      <c r="W19" s="81" t="n">
        <f aca="false">BDRATEOLD(D19:D22,E19:E22,L19:L22,M19:M22)</f>
        <v>-0.0069808612760387</v>
      </c>
      <c r="X19" s="81" t="n">
        <f aca="false">BDRATEOLD(D19:D22,F19:F22,L19:L22,N19:N22)</f>
        <v>-0.0066481527911737</v>
      </c>
      <c r="Y19" s="81" t="n">
        <f aca="false">BDRATEOLD(D19:D22,G19:G22,L19:L22,O19:O22)</f>
        <v>-0.00415001383481273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461</v>
      </c>
      <c r="AF19" s="78" t="n">
        <v>45.3818</v>
      </c>
      <c r="AG19" s="82" t="n">
        <v>45.7315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4.21</v>
      </c>
      <c r="J20" s="56" t="e">
        <f aca="false">SECTOHOURS(H20)</f>
        <v>#VALUE!</v>
      </c>
      <c r="K20" s="11"/>
      <c r="L20" s="57" t="n">
        <v>1696.536</v>
      </c>
      <c r="M20" s="58" t="n">
        <v>42.2011</v>
      </c>
      <c r="N20" s="58" t="n">
        <v>41.6022</v>
      </c>
      <c r="O20" s="58" t="n">
        <v>42.0866</v>
      </c>
      <c r="P20" s="58" t="n">
        <v>17086.56</v>
      </c>
      <c r="Q20" s="59" t="n">
        <v>20.85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5997</v>
      </c>
      <c r="AF20" s="58" t="n">
        <v>40.9948</v>
      </c>
      <c r="AG20" s="59" t="n">
        <v>41.5511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1.65</v>
      </c>
      <c r="J21" s="56" t="e">
        <f aca="false">SECTOHOURS(H21)</f>
        <v>#VALUE!</v>
      </c>
      <c r="K21" s="11"/>
      <c r="L21" s="57" t="n">
        <v>1039.6976</v>
      </c>
      <c r="M21" s="58" t="n">
        <v>37.8001</v>
      </c>
      <c r="N21" s="58" t="n">
        <v>37.1989</v>
      </c>
      <c r="O21" s="58" t="n">
        <v>37.904</v>
      </c>
      <c r="P21" s="58" t="n">
        <v>15292.02</v>
      </c>
      <c r="Q21" s="59" t="n">
        <v>20.38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1628</v>
      </c>
      <c r="AF21" s="58" t="n">
        <v>36.5578</v>
      </c>
      <c r="AG21" s="59" t="n">
        <v>37.3611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3.88</v>
      </c>
      <c r="J22" s="66" t="e">
        <f aca="false">SECTOHOURS(H22)</f>
        <v>#VALUE!</v>
      </c>
      <c r="K22" s="11"/>
      <c r="L22" s="67" t="n">
        <v>617.12</v>
      </c>
      <c r="M22" s="68" t="n">
        <v>33.8705</v>
      </c>
      <c r="N22" s="68" t="n">
        <v>33.1306</v>
      </c>
      <c r="O22" s="68" t="n">
        <v>34.0707</v>
      </c>
      <c r="P22" s="68" t="n">
        <v>13373.09</v>
      </c>
      <c r="Q22" s="69" t="n">
        <v>19.42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2898</v>
      </c>
      <c r="AF22" s="68" t="n">
        <v>32.5245</v>
      </c>
      <c r="AG22" s="69" t="n">
        <v>33.5681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5.33</v>
      </c>
      <c r="J23" s="56" t="e">
        <f aca="false">SECTOHOURS(H23)</f>
        <v>#VALUE!</v>
      </c>
      <c r="K23" s="11"/>
      <c r="L23" s="77" t="n">
        <v>10321.9912</v>
      </c>
      <c r="M23" s="78" t="n">
        <v>46.4989</v>
      </c>
      <c r="N23" s="78" t="n">
        <v>46.0528</v>
      </c>
      <c r="O23" s="78" t="n">
        <v>45.6791</v>
      </c>
      <c r="P23" s="78" t="n">
        <v>41735.43</v>
      </c>
      <c r="Q23" s="82" t="n">
        <v>35.67</v>
      </c>
      <c r="R23" s="56" t="e">
        <f aca="false">SECTOHOURS(P23)</f>
        <v>#VALUE!</v>
      </c>
      <c r="S23" s="49"/>
      <c r="T23" s="80" t="n">
        <f aca="false">BDRATE(D23:D26,E23:E26,L23:L26,M23:M26)</f>
        <v>-0.00551699751478807</v>
      </c>
      <c r="U23" s="81" t="n">
        <f aca="false">BDRATE(D23:D26,F23:F26,L23:L26,N23:N26)</f>
        <v>-0.00600668299384621</v>
      </c>
      <c r="V23" s="81" t="n">
        <f aca="false">BDRATE(D23:D26,G23:G26,L23:L26,O23:O26)</f>
        <v>-0.00181636082368686</v>
      </c>
      <c r="W23" s="81" t="n">
        <f aca="false">BDRATEOLD(D23:D26,E23:E26,L23:L26,M23:M26)</f>
        <v>-0.00549445864004949</v>
      </c>
      <c r="X23" s="81" t="n">
        <f aca="false">BDRATEOLD(D23:D26,F23:F26,L23:L26,N23:N26)</f>
        <v>-0.00596278197331446</v>
      </c>
      <c r="Y23" s="81" t="n">
        <f aca="false">BDRATEOLD(D23:D26,G23:G26,L23:L26,O23:O26)</f>
        <v>-0.00183112176610312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409</v>
      </c>
      <c r="AF23" s="78" t="n">
        <v>45.982</v>
      </c>
      <c r="AG23" s="82" t="n">
        <v>45.604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32.05</v>
      </c>
      <c r="J24" s="56" t="e">
        <f aca="false">SECTOHOURS(H24)</f>
        <v>#VALUE!</v>
      </c>
      <c r="K24" s="11"/>
      <c r="L24" s="57" t="n">
        <v>6472.7504</v>
      </c>
      <c r="M24" s="58" t="n">
        <v>42.312</v>
      </c>
      <c r="N24" s="58" t="n">
        <v>41.4481</v>
      </c>
      <c r="O24" s="58" t="n">
        <v>41.4035</v>
      </c>
      <c r="P24" s="58" t="n">
        <v>35583.03</v>
      </c>
      <c r="Q24" s="59" t="n">
        <v>28.54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216</v>
      </c>
      <c r="AF24" s="58" t="n">
        <v>41.3523</v>
      </c>
      <c r="AG24" s="59" t="n">
        <v>41.2987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30.37</v>
      </c>
      <c r="J25" s="56" t="e">
        <f aca="false">SECTOHOURS(H25)</f>
        <v>#VALUE!</v>
      </c>
      <c r="K25" s="11"/>
      <c r="L25" s="57" t="n">
        <v>3580.8864</v>
      </c>
      <c r="M25" s="58" t="n">
        <v>37.9779</v>
      </c>
      <c r="N25" s="58" t="n">
        <v>36.659</v>
      </c>
      <c r="O25" s="58" t="n">
        <v>36.8969</v>
      </c>
      <c r="P25" s="58" t="n">
        <v>30447.24</v>
      </c>
      <c r="Q25" s="59" t="n">
        <v>26.0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8575</v>
      </c>
      <c r="AF25" s="58" t="n">
        <v>36.5346</v>
      </c>
      <c r="AG25" s="59" t="n">
        <v>36.7755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6.24</v>
      </c>
      <c r="J26" s="66" t="e">
        <f aca="false">SECTOHOURS(H26)</f>
        <v>#VALUE!</v>
      </c>
      <c r="K26" s="11"/>
      <c r="L26" s="67" t="n">
        <v>1767.7224</v>
      </c>
      <c r="M26" s="68" t="n">
        <v>33.8905</v>
      </c>
      <c r="N26" s="68" t="n">
        <v>32.3336</v>
      </c>
      <c r="O26" s="68" t="n">
        <v>32.7874</v>
      </c>
      <c r="P26" s="68" t="n">
        <v>25636.56</v>
      </c>
      <c r="Q26" s="69" t="n">
        <v>27.6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7859</v>
      </c>
      <c r="AF26" s="68" t="n">
        <v>32.2148</v>
      </c>
      <c r="AG26" s="69" t="n">
        <v>32.6853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4.92</v>
      </c>
      <c r="J27" s="56" t="e">
        <f aca="false">SECTOHOURS(H27)</f>
        <v>#VALUE!</v>
      </c>
      <c r="K27" s="11"/>
      <c r="L27" s="57" t="n">
        <v>1054.9725</v>
      </c>
      <c r="M27" s="58" t="n">
        <v>49.4619</v>
      </c>
      <c r="N27" s="58" t="n">
        <v>49.1152</v>
      </c>
      <c r="O27" s="58" t="n">
        <v>49.214</v>
      </c>
      <c r="P27" s="58" t="n">
        <v>25801.73</v>
      </c>
      <c r="Q27" s="59" t="n">
        <v>21.11</v>
      </c>
      <c r="R27" s="56" t="e">
        <f aca="false">SECTOHOURS(P27)</f>
        <v>#VALUE!</v>
      </c>
      <c r="S27" s="49"/>
      <c r="T27" s="60" t="n">
        <f aca="false">BDRATE(D27:D30,E27:E30,L27:L30,M27:M30)</f>
        <v>-0.00652977842512992</v>
      </c>
      <c r="U27" s="61" t="n">
        <f aca="false">BDRATE(D27:D30,F27:F30,L27:L30,N27:N30)</f>
        <v>-0.00817662974455935</v>
      </c>
      <c r="V27" s="61" t="n">
        <f aca="false">BDRATE(D27:D30,G27:G30,L27:L30,O27:O30)</f>
        <v>-0.00747410634107337</v>
      </c>
      <c r="W27" s="61" t="n">
        <f aca="false">BDRATEOLD(D27:D30,E27:E30,L27:L30,M27:M30)</f>
        <v>-0.00649204495214539</v>
      </c>
      <c r="X27" s="61" t="n">
        <f aca="false">BDRATEOLD(D27:D30,F27:F30,L27:L30,N27:N30)</f>
        <v>-0.0081925622082929</v>
      </c>
      <c r="Y27" s="61" t="n">
        <f aca="false">BDRATEOLD(D27:D30,G27:G30,L27:L30,O27:O30)</f>
        <v>-0.00748142286866138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479</v>
      </c>
      <c r="AF27" s="58" t="n">
        <v>48.1066</v>
      </c>
      <c r="AG27" s="59" t="n">
        <v>48.2283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1.03</v>
      </c>
      <c r="J28" s="56" t="e">
        <f aca="false">SECTOHOURS(H28)</f>
        <v>#VALUE!</v>
      </c>
      <c r="K28" s="11"/>
      <c r="L28" s="57" t="n">
        <v>625.5171</v>
      </c>
      <c r="M28" s="58" t="n">
        <v>45.7453</v>
      </c>
      <c r="N28" s="58" t="n">
        <v>45.2999</v>
      </c>
      <c r="O28" s="58" t="n">
        <v>45.4532</v>
      </c>
      <c r="P28" s="58" t="n">
        <v>23344.07</v>
      </c>
      <c r="Q28" s="59" t="n">
        <v>20.02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702</v>
      </c>
      <c r="AF28" s="58" t="n">
        <v>44.3134</v>
      </c>
      <c r="AG28" s="59" t="n">
        <v>44.4969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23.46</v>
      </c>
      <c r="J29" s="56" t="e">
        <f aca="false">SECTOHOURS(H29)</f>
        <v>#VALUE!</v>
      </c>
      <c r="K29" s="11"/>
      <c r="L29" s="57" t="n">
        <v>364.0957</v>
      </c>
      <c r="M29" s="58" t="n">
        <v>42.1282</v>
      </c>
      <c r="N29" s="58" t="n">
        <v>41.5853</v>
      </c>
      <c r="O29" s="58" t="n">
        <v>41.7543</v>
      </c>
      <c r="P29" s="58" t="n">
        <v>20119.31</v>
      </c>
      <c r="Q29" s="59" t="n">
        <v>19.04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968</v>
      </c>
      <c r="AF29" s="58" t="n">
        <v>40.5993</v>
      </c>
      <c r="AG29" s="59" t="n">
        <v>40.8217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20.23</v>
      </c>
      <c r="J30" s="90" t="e">
        <f aca="false">SECTOHOURS(H30)</f>
        <v>#VALUE!</v>
      </c>
      <c r="K30" s="11"/>
      <c r="L30" s="91" t="n">
        <v>220.0915</v>
      </c>
      <c r="M30" s="92" t="n">
        <v>38.5181</v>
      </c>
      <c r="N30" s="92" t="n">
        <v>37.8641</v>
      </c>
      <c r="O30" s="92" t="n">
        <v>38.1011</v>
      </c>
      <c r="P30" s="92" t="n">
        <v>18354.97</v>
      </c>
      <c r="Q30" s="93" t="n">
        <v>18.17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221</v>
      </c>
      <c r="AF30" s="92" t="n">
        <v>36.9589</v>
      </c>
      <c r="AG30" s="93" t="n">
        <v>37.2667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6" t="e">
        <f aca="false">SECTOHOURS(H31)</f>
        <v>#VALUE!</v>
      </c>
      <c r="K31" s="11"/>
      <c r="L31" s="57" t="n">
        <v>12599.8496</v>
      </c>
      <c r="M31" s="58" t="n">
        <v>45.8412</v>
      </c>
      <c r="N31" s="58" t="n">
        <v>45.1015</v>
      </c>
      <c r="O31" s="58" t="n">
        <v>45.2155</v>
      </c>
      <c r="P31" s="58" t="n">
        <v>37458.8</v>
      </c>
      <c r="Q31" s="59" t="n">
        <v>52.57</v>
      </c>
      <c r="R31" s="56" t="e">
        <f aca="false">SECTOHOURS(P31)</f>
        <v>#VALUE!</v>
      </c>
      <c r="S31" s="49"/>
      <c r="T31" s="60" t="n">
        <f aca="false">BDRATE(D31:D34,E31:E34,L31:L34,M31:M34)</f>
        <v>-0.0073176785651613</v>
      </c>
      <c r="U31" s="61" t="n">
        <f aca="false">BDRATE(D31:D34,F31:F34,L31:L34,N31:N34)</f>
        <v>-0.00956442676329272</v>
      </c>
      <c r="V31" s="61" t="n">
        <f aca="false">BDRATE(D31:D34,G31:G34,L31:L34,O31:O34)</f>
        <v>-0.00781286179286933</v>
      </c>
      <c r="W31" s="61" t="n">
        <f aca="false">BDRATEOLD(D31:D34,E31:E34,L31:L34,M31:M34)</f>
        <v>-0.00732738378121867</v>
      </c>
      <c r="X31" s="61" t="n">
        <f aca="false">BDRATEOLD(D31:D34,F31:F34,L31:L34,N31:N34)</f>
        <v>-0.00954392699967965</v>
      </c>
      <c r="Y31" s="61" t="n">
        <f aca="false">BDRATEOLD(D31:D34,G31:G34,L31:L34,O31:O34)</f>
        <v>-0.00777459930965285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373</v>
      </c>
      <c r="AF31" s="58" t="n">
        <v>45.0895</v>
      </c>
      <c r="AG31" s="59" t="n">
        <v>45.2083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8.78</v>
      </c>
      <c r="J32" s="56" t="e">
        <f aca="false">SECTOHOURS(H32)</f>
        <v>#VALUE!</v>
      </c>
      <c r="K32" s="11"/>
      <c r="L32" s="57" t="n">
        <v>5363.736</v>
      </c>
      <c r="M32" s="58" t="n">
        <v>42.4151</v>
      </c>
      <c r="N32" s="58" t="n">
        <v>41.6373</v>
      </c>
      <c r="O32" s="58" t="n">
        <v>41.6987</v>
      </c>
      <c r="P32" s="58" t="n">
        <v>31395.47</v>
      </c>
      <c r="Q32" s="59" t="n">
        <v>41.84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4115</v>
      </c>
      <c r="AF32" s="58" t="n">
        <v>41.6296</v>
      </c>
      <c r="AG32" s="59" t="n">
        <v>41.6918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43.87</v>
      </c>
      <c r="J33" s="56" t="e">
        <f aca="false">SECTOHOURS(H33)</f>
        <v>#VALUE!</v>
      </c>
      <c r="K33" s="11"/>
      <c r="L33" s="57" t="n">
        <v>2577.984</v>
      </c>
      <c r="M33" s="58" t="n">
        <v>38.8682</v>
      </c>
      <c r="N33" s="58" t="n">
        <v>38.241</v>
      </c>
      <c r="O33" s="58" t="n">
        <v>38.2244</v>
      </c>
      <c r="P33" s="58" t="n">
        <v>26626.65</v>
      </c>
      <c r="Q33" s="59" t="n">
        <v>39.65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649</v>
      </c>
      <c r="AF33" s="58" t="n">
        <v>38.2359</v>
      </c>
      <c r="AG33" s="59" t="n">
        <v>38.2184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40.31</v>
      </c>
      <c r="J34" s="66" t="e">
        <f aca="false">SECTOHOURS(H34)</f>
        <v>#VALUE!</v>
      </c>
      <c r="K34" s="11"/>
      <c r="L34" s="67" t="n">
        <v>1365.3792</v>
      </c>
      <c r="M34" s="68" t="n">
        <v>35.2632</v>
      </c>
      <c r="N34" s="68" t="n">
        <v>34.6354</v>
      </c>
      <c r="O34" s="68" t="n">
        <v>34.6246</v>
      </c>
      <c r="P34" s="68" t="n">
        <v>23185.25</v>
      </c>
      <c r="Q34" s="69" t="n">
        <v>42.75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611</v>
      </c>
      <c r="AF34" s="68" t="n">
        <v>34.633</v>
      </c>
      <c r="AG34" s="69" t="n">
        <v>34.6213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53.54</v>
      </c>
      <c r="J35" s="56" t="e">
        <f aca="false">SECTOHOURS(H35)</f>
        <v>#VALUE!</v>
      </c>
      <c r="K35" s="11"/>
      <c r="L35" s="57" t="n">
        <v>11838.4304</v>
      </c>
      <c r="M35" s="58" t="n">
        <v>44.994</v>
      </c>
      <c r="N35" s="58" t="n">
        <v>44.6331</v>
      </c>
      <c r="O35" s="58" t="n">
        <v>44.6622</v>
      </c>
      <c r="P35" s="58" t="n">
        <v>51252.73</v>
      </c>
      <c r="Q35" s="59" t="n">
        <v>46.64</v>
      </c>
      <c r="R35" s="56" t="e">
        <f aca="false">SECTOHOURS(P35)</f>
        <v>#VALUE!</v>
      </c>
      <c r="S35" s="49"/>
      <c r="T35" s="60" t="n">
        <f aca="false">BDRATE(D35:D38,E35:E38,L35:L38,M35:M38)</f>
        <v>-0.0153998844759442</v>
      </c>
      <c r="U35" s="61" t="n">
        <f aca="false">BDRATE(D35:D38,F35:F38,L35:L38,N35:N38)</f>
        <v>-0.0157847616139755</v>
      </c>
      <c r="V35" s="61" t="n">
        <f aca="false">BDRATE(D35:D38,G35:G38,L35:L38,O35:O38)</f>
        <v>-0.0143885098009928</v>
      </c>
      <c r="W35" s="61" t="n">
        <f aca="false">BDRATEOLD(D35:D38,E35:E38,L35:L38,M35:M38)</f>
        <v>-0.0154080116688142</v>
      </c>
      <c r="X35" s="61" t="n">
        <f aca="false">BDRATEOLD(D35:D38,F35:F38,L35:L38,N35:N38)</f>
        <v>-0.0157931277110396</v>
      </c>
      <c r="Y35" s="61" t="n">
        <f aca="false">BDRATEOLD(D35:D38,G35:G38,L35:L38,O35:O38)</f>
        <v>-0.0143873703108522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747</v>
      </c>
      <c r="AF35" s="58" t="n">
        <v>44.5255</v>
      </c>
      <c r="AG35" s="59" t="n">
        <v>44.5409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51.95</v>
      </c>
      <c r="J36" s="56" t="e">
        <f aca="false">SECTOHOURS(H36)</f>
        <v>#VALUE!</v>
      </c>
      <c r="K36" s="11"/>
      <c r="L36" s="57" t="n">
        <v>6768.5648</v>
      </c>
      <c r="M36" s="58" t="n">
        <v>41.6838</v>
      </c>
      <c r="N36" s="58" t="n">
        <v>41.4327</v>
      </c>
      <c r="O36" s="58" t="n">
        <v>41.335</v>
      </c>
      <c r="P36" s="58" t="n">
        <v>43902.46</v>
      </c>
      <c r="Q36" s="59" t="n">
        <v>44.3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305</v>
      </c>
      <c r="AF36" s="58" t="n">
        <v>41.3146</v>
      </c>
      <c r="AG36" s="59" t="n">
        <v>41.1852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9.03</v>
      </c>
      <c r="J37" s="56" t="e">
        <f aca="false">SECTOHOURS(H37)</f>
        <v>#VALUE!</v>
      </c>
      <c r="K37" s="11"/>
      <c r="L37" s="57" t="n">
        <v>3661.016</v>
      </c>
      <c r="M37" s="58" t="n">
        <v>38.3298</v>
      </c>
      <c r="N37" s="58" t="n">
        <v>38.149</v>
      </c>
      <c r="O37" s="58" t="n">
        <v>37.9578</v>
      </c>
      <c r="P37" s="58" t="n">
        <v>37643.13</v>
      </c>
      <c r="Q37" s="59" t="n">
        <v>42.55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409</v>
      </c>
      <c r="AF37" s="58" t="n">
        <v>38.0032</v>
      </c>
      <c r="AG37" s="59" t="n">
        <v>37.7755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6.01</v>
      </c>
      <c r="J38" s="90" t="e">
        <f aca="false">SECTOHOURS(H38)</f>
        <v>#VALUE!</v>
      </c>
      <c r="K38" s="11"/>
      <c r="L38" s="91" t="n">
        <v>1934.5472</v>
      </c>
      <c r="M38" s="92" t="n">
        <v>35.1057</v>
      </c>
      <c r="N38" s="92" t="n">
        <v>34.8821</v>
      </c>
      <c r="O38" s="92" t="n">
        <v>34.652</v>
      </c>
      <c r="P38" s="92" t="n">
        <v>31412.06</v>
      </c>
      <c r="Q38" s="93" t="n">
        <v>40.04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371</v>
      </c>
      <c r="AF38" s="92" t="n">
        <v>34.7598</v>
      </c>
      <c r="AG38" s="93" t="n">
        <v>34.4945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6" t="e">
        <f aca="false">SECTOHOURS(H39)</f>
        <v>#VALUE!</v>
      </c>
      <c r="K39" s="11"/>
      <c r="L39" s="57" t="n">
        <v>3966.524</v>
      </c>
      <c r="M39" s="58" t="n">
        <v>46.4239</v>
      </c>
      <c r="N39" s="58" t="n">
        <v>45.9083</v>
      </c>
      <c r="O39" s="58" t="n">
        <v>45.9536</v>
      </c>
      <c r="P39" s="58" t="n">
        <v>43291.72</v>
      </c>
      <c r="Q39" s="59" t="n">
        <v>54.05</v>
      </c>
      <c r="R39" s="56" t="e">
        <f aca="false">SECTOHOURS(P39)</f>
        <v>#VALUE!</v>
      </c>
      <c r="S39" s="49"/>
      <c r="T39" s="60" t="n">
        <f aca="false">BDRATE(D39:D42,E39:E42,L39:L42,M39:M42)</f>
        <v>-0.0141577021612478</v>
      </c>
      <c r="U39" s="61" t="n">
        <f aca="false">BDRATE(D39:D42,F39:F42,L39:L42,N39:N42)</f>
        <v>-0.00914397656218069</v>
      </c>
      <c r="V39" s="61" t="n">
        <f aca="false">BDRATE(D39:D42,G39:G42,L39:L42,O39:O42)</f>
        <v>-0.0137301523725973</v>
      </c>
      <c r="W39" s="61" t="n">
        <f aca="false">BDRATEOLD(D39:D42,E39:E42,L39:L42,M39:M42)</f>
        <v>-0.0144061126952019</v>
      </c>
      <c r="X39" s="61" t="n">
        <f aca="false">BDRATEOLD(D39:D42,F39:F42,L39:L42,N39:N42)</f>
        <v>-0.0091038491423916</v>
      </c>
      <c r="Y39" s="61" t="n">
        <f aca="false">BDRATEOLD(D39:D42,G39:G42,L39:L42,O39:O42)</f>
        <v>-0.013818463468055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344</v>
      </c>
      <c r="AF39" s="58" t="n">
        <v>45.6778</v>
      </c>
      <c r="AG39" s="59" t="n">
        <v>45.7049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5.32</v>
      </c>
      <c r="J40" s="56" t="e">
        <f aca="false">SECTOHOURS(H40)</f>
        <v>#VALUE!</v>
      </c>
      <c r="K40" s="11"/>
      <c r="L40" s="57" t="n">
        <v>2148.4296</v>
      </c>
      <c r="M40" s="58" t="n">
        <v>42.7788</v>
      </c>
      <c r="N40" s="58" t="n">
        <v>42.3207</v>
      </c>
      <c r="O40" s="58" t="n">
        <v>42.2641</v>
      </c>
      <c r="P40" s="58" t="n">
        <v>37371.03</v>
      </c>
      <c r="Q40" s="59" t="n">
        <v>48.47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4845</v>
      </c>
      <c r="AF40" s="58" t="n">
        <v>42.1078</v>
      </c>
      <c r="AG40" s="59" t="n">
        <v>42.0251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8.12</v>
      </c>
      <c r="J41" s="56" t="e">
        <f aca="false">SECTOHOURS(H41)</f>
        <v>#VALUE!</v>
      </c>
      <c r="K41" s="11"/>
      <c r="L41" s="57" t="n">
        <v>1173.6656</v>
      </c>
      <c r="M41" s="58" t="n">
        <v>38.9113</v>
      </c>
      <c r="N41" s="58" t="n">
        <v>38.5488</v>
      </c>
      <c r="O41" s="58" t="n">
        <v>38.4122</v>
      </c>
      <c r="P41" s="58" t="n">
        <v>31856.6</v>
      </c>
      <c r="Q41" s="59" t="n">
        <v>45.45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429</v>
      </c>
      <c r="AF41" s="58" t="n">
        <v>38.3685</v>
      </c>
      <c r="AG41" s="59" t="n">
        <v>38.1988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9.09</v>
      </c>
      <c r="J42" s="90" t="e">
        <f aca="false">SECTOHOURS(H42)</f>
        <v>#VALUE!</v>
      </c>
      <c r="K42" s="11"/>
      <c r="L42" s="91" t="n">
        <v>669.3808</v>
      </c>
      <c r="M42" s="92" t="n">
        <v>34.7983</v>
      </c>
      <c r="N42" s="92" t="n">
        <v>34.684</v>
      </c>
      <c r="O42" s="92" t="n">
        <v>34.446</v>
      </c>
      <c r="P42" s="92" t="n">
        <v>28075.01</v>
      </c>
      <c r="Q42" s="93" t="n">
        <v>43.71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372</v>
      </c>
      <c r="AF42" s="92" t="n">
        <v>34.5717</v>
      </c>
      <c r="AG42" s="93" t="n">
        <v>34.2941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6" t="e">
        <f aca="false">SECTOHOURS(H43)</f>
        <v>#VALUE!</v>
      </c>
      <c r="K43" s="11"/>
      <c r="L43" s="57" t="n">
        <v>12203.6912</v>
      </c>
      <c r="M43" s="58" t="n">
        <v>40.1897</v>
      </c>
      <c r="N43" s="58" t="n">
        <v>40.6685</v>
      </c>
      <c r="O43" s="58" t="n">
        <v>40.082</v>
      </c>
      <c r="P43" s="58" t="n">
        <v>40388.09</v>
      </c>
      <c r="Q43" s="59" t="n">
        <v>30.86</v>
      </c>
      <c r="R43" s="56" t="e">
        <f aca="false">SECTOHOURS(P43)</f>
        <v>#VALUE!</v>
      </c>
      <c r="S43" s="49"/>
      <c r="T43" s="60" t="n">
        <f aca="false">BDRATE(D43:D46,E43:E46,L43:L46,M43:M46)</f>
        <v>0.000398545174083553</v>
      </c>
      <c r="U43" s="61" t="n">
        <f aca="false">BDRATE(D43:D46,F43:F46,L43:L46,N43:N46)</f>
        <v>-8.29061126064179E-005</v>
      </c>
      <c r="V43" s="61" t="n">
        <f aca="false">BDRATE(D43:D46,G43:G46,L43:L46,O43:O46)</f>
        <v>0.000435791610738256</v>
      </c>
      <c r="W43" s="61" t="n">
        <f aca="false">BDRATEOLD(D43:D46,E43:E46,L43:L46,M43:M46)</f>
        <v>0.00031952140166025</v>
      </c>
      <c r="X43" s="61" t="n">
        <f aca="false">BDRATEOLD(D43:D46,F43:F46,L43:L46,N43:N46)</f>
        <v>-0.000156809829896409</v>
      </c>
      <c r="Y43" s="61" t="n">
        <f aca="false">BDRATEOLD(D43:D46,G43:G46,L43:L46,O43:O46)</f>
        <v>0.000530867832882143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83</v>
      </c>
      <c r="AF43" s="58" t="n">
        <v>40.6238</v>
      </c>
      <c r="AG43" s="59" t="n">
        <v>40.0238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4.05</v>
      </c>
      <c r="J44" s="56" t="e">
        <f aca="false">SECTOHOURS(H44)</f>
        <v>#VALUE!</v>
      </c>
      <c r="K44" s="11"/>
      <c r="L44" s="57" t="n">
        <v>4470.984</v>
      </c>
      <c r="M44" s="58" t="n">
        <v>36.5057</v>
      </c>
      <c r="N44" s="58" t="n">
        <v>37.1741</v>
      </c>
      <c r="O44" s="58" t="n">
        <v>36.303</v>
      </c>
      <c r="P44" s="58" t="n">
        <v>27878.66</v>
      </c>
      <c r="Q44" s="59" t="n">
        <v>23.13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06</v>
      </c>
      <c r="AF44" s="58" t="n">
        <v>37.1417</v>
      </c>
      <c r="AG44" s="59" t="n">
        <v>36.2614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6</v>
      </c>
      <c r="J45" s="56" t="e">
        <f aca="false">SECTOHOURS(H45)</f>
        <v>#VALUE!</v>
      </c>
      <c r="K45" s="11"/>
      <c r="L45" s="57" t="n">
        <v>1540.6464</v>
      </c>
      <c r="M45" s="58" t="n">
        <v>33.6365</v>
      </c>
      <c r="N45" s="58" t="n">
        <v>34.3835</v>
      </c>
      <c r="O45" s="58" t="n">
        <v>33.3281</v>
      </c>
      <c r="P45" s="58" t="n">
        <v>19512.74</v>
      </c>
      <c r="Q45" s="59" t="n">
        <v>18.55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152</v>
      </c>
      <c r="AF45" s="58" t="n">
        <v>34.3586</v>
      </c>
      <c r="AG45" s="59" t="n">
        <v>33.3023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8.18</v>
      </c>
      <c r="J46" s="90" t="e">
        <f aca="false">SECTOHOURS(H46)</f>
        <v>#VALUE!</v>
      </c>
      <c r="K46" s="11"/>
      <c r="L46" s="91" t="n">
        <v>578.5384</v>
      </c>
      <c r="M46" s="92" t="n">
        <v>31.416</v>
      </c>
      <c r="N46" s="92" t="n">
        <v>32.1729</v>
      </c>
      <c r="O46" s="92" t="n">
        <v>31.0061</v>
      </c>
      <c r="P46" s="92" t="n">
        <v>14915.04</v>
      </c>
      <c r="Q46" s="93" t="n">
        <v>15.63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018</v>
      </c>
      <c r="AF46" s="92" t="n">
        <v>32.1555</v>
      </c>
      <c r="AG46" s="93" t="n">
        <v>30.991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6" t="e">
        <f aca="false">SECTOHOURS(H47)</f>
        <v>#VALUE!</v>
      </c>
      <c r="K47" s="11"/>
      <c r="L47" s="57" t="n">
        <v>29082.496</v>
      </c>
      <c r="M47" s="58" t="n">
        <v>41.946</v>
      </c>
      <c r="N47" s="58" t="n">
        <v>40.0495</v>
      </c>
      <c r="O47" s="58" t="n">
        <v>42.5165</v>
      </c>
      <c r="P47" s="58" t="n">
        <v>67486.39</v>
      </c>
      <c r="Q47" s="59" t="n">
        <v>65.97</v>
      </c>
      <c r="R47" s="56" t="e">
        <f aca="false">SECTOHOURS(P47)</f>
        <v>#VALUE!</v>
      </c>
      <c r="S47" s="49"/>
      <c r="T47" s="60" t="n">
        <f aca="false">BDRATE(D47:D50,E47:E50,L47:L50,M47:M50)</f>
        <v>0.000395739193102651</v>
      </c>
      <c r="U47" s="61" t="n">
        <f aca="false">BDRATE(D47:D50,F47:F50,L47:L50,N47:N50)</f>
        <v>-0.000203536651706138</v>
      </c>
      <c r="V47" s="61" t="n">
        <f aca="false">BDRATE(D47:D50,G47:G50,L47:L50,O47:O50)</f>
        <v>-0.000510678293259126</v>
      </c>
      <c r="W47" s="61" t="n">
        <f aca="false">BDRATEOLD(D47:D50,E47:E50,L47:L50,M47:M50)</f>
        <v>0.000409176472544015</v>
      </c>
      <c r="X47" s="61" t="n">
        <f aca="false">BDRATEOLD(D47:D50,F47:F50,L47:L50,N47:N50)</f>
        <v>-0.000195445847272047</v>
      </c>
      <c r="Y47" s="61" t="n">
        <f aca="false">BDRATEOLD(D47:D50,G47:G50,L47:L50,O47:O50)</f>
        <v>-0.000510388159629671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24</v>
      </c>
      <c r="AF47" s="58" t="n">
        <v>39.9926</v>
      </c>
      <c r="AG47" s="59" t="n">
        <v>42.4747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36</v>
      </c>
      <c r="J48" s="56" t="e">
        <f aca="false">SECTOHOURS(H48)</f>
        <v>#VALUE!</v>
      </c>
      <c r="K48" s="11"/>
      <c r="L48" s="57" t="n">
        <v>10886.0912</v>
      </c>
      <c r="M48" s="58" t="n">
        <v>38.9998</v>
      </c>
      <c r="N48" s="58" t="n">
        <v>37.4581</v>
      </c>
      <c r="O48" s="58" t="n">
        <v>39.4359</v>
      </c>
      <c r="P48" s="58" t="n">
        <v>42991.65</v>
      </c>
      <c r="Q48" s="59" t="n">
        <v>46.7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37</v>
      </c>
      <c r="AF48" s="58" t="n">
        <v>37.4066</v>
      </c>
      <c r="AG48" s="59" t="n">
        <v>39.3801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40.45</v>
      </c>
      <c r="J49" s="56" t="e">
        <f aca="false">SECTOHOURS(H49)</f>
        <v>#VALUE!</v>
      </c>
      <c r="K49" s="11"/>
      <c r="L49" s="57" t="n">
        <v>4702.1552</v>
      </c>
      <c r="M49" s="58" t="n">
        <v>36.1686</v>
      </c>
      <c r="N49" s="58" t="n">
        <v>34.9964</v>
      </c>
      <c r="O49" s="58" t="n">
        <v>36.5677</v>
      </c>
      <c r="P49" s="58" t="n">
        <v>30649.2</v>
      </c>
      <c r="Q49" s="59" t="n">
        <v>37.26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25</v>
      </c>
      <c r="AF49" s="58" t="n">
        <v>34.9548</v>
      </c>
      <c r="AG49" s="59" t="n">
        <v>36.5206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3.85</v>
      </c>
      <c r="J50" s="66" t="e">
        <f aca="false">SECTOHOURS(H50)</f>
        <v>#VALUE!</v>
      </c>
      <c r="K50" s="11"/>
      <c r="L50" s="67" t="n">
        <v>2161.4784</v>
      </c>
      <c r="M50" s="68" t="n">
        <v>33.4376</v>
      </c>
      <c r="N50" s="68" t="n">
        <v>32.5737</v>
      </c>
      <c r="O50" s="68" t="n">
        <v>33.8131</v>
      </c>
      <c r="P50" s="68" t="n">
        <v>24533.69</v>
      </c>
      <c r="Q50" s="69" t="n">
        <v>31.88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4015</v>
      </c>
      <c r="AF50" s="68" t="n">
        <v>32.5463</v>
      </c>
      <c r="AG50" s="69" t="n">
        <v>33.7798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52</v>
      </c>
      <c r="J51" s="56" t="e">
        <f aca="false">SECTOHOURS(H51)</f>
        <v>#VALUE!</v>
      </c>
      <c r="K51" s="11"/>
      <c r="L51" s="57" t="n">
        <v>60489.3072</v>
      </c>
      <c r="M51" s="58" t="n">
        <v>40.5314</v>
      </c>
      <c r="N51" s="58" t="n">
        <v>37.3397</v>
      </c>
      <c r="O51" s="58" t="n">
        <v>39.2527</v>
      </c>
      <c r="P51" s="58" t="n">
        <v>80484.44</v>
      </c>
      <c r="Q51" s="59" t="n">
        <v>48.36</v>
      </c>
      <c r="R51" s="56" t="e">
        <f aca="false">SECTOHOURS(P51)</f>
        <v>#VALUE!</v>
      </c>
      <c r="S51" s="49"/>
      <c r="T51" s="60" t="n">
        <f aca="false">BDRATE(D51:D54,E51:E54,L51:L54,M51:M54)</f>
        <v>-0.000896130813132334</v>
      </c>
      <c r="U51" s="61" t="n">
        <f aca="false">BDRATE(D51:D54,F51:F54,L51:L54,N51:N54)</f>
        <v>0.00024071850833618</v>
      </c>
      <c r="V51" s="61" t="n">
        <f aca="false">BDRATE(D51:D54,G51:G54,L51:L54,O51:O54)</f>
        <v>-0.000594373938312409</v>
      </c>
      <c r="W51" s="61" t="n">
        <f aca="false">BDRATEOLD(D51:D54,E51:E54,L51:L54,M51:M54)</f>
        <v>-0.000757324442513752</v>
      </c>
      <c r="X51" s="61" t="n">
        <f aca="false">BDRATEOLD(D51:D54,F51:F54,L51:L54,N51:N54)</f>
        <v>0.000835657930736256</v>
      </c>
      <c r="Y51" s="61" t="n">
        <f aca="false">BDRATEOLD(D51:D54,G51:G54,L51:L54,O51:O54)</f>
        <v>-0.000632614913846696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85</v>
      </c>
      <c r="AF51" s="58" t="n">
        <v>37.1203</v>
      </c>
      <c r="AG51" s="59" t="n">
        <v>39.224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7.43</v>
      </c>
      <c r="J52" s="56" t="e">
        <f aca="false">SECTOHOURS(H52)</f>
        <v>#VALUE!</v>
      </c>
      <c r="K52" s="11"/>
      <c r="L52" s="57" t="n">
        <v>12220.2144</v>
      </c>
      <c r="M52" s="58" t="n">
        <v>39.0797</v>
      </c>
      <c r="N52" s="58" t="n">
        <v>33.0542</v>
      </c>
      <c r="O52" s="58" t="n">
        <v>37.6472</v>
      </c>
      <c r="P52" s="58" t="n">
        <v>50675.51</v>
      </c>
      <c r="Q52" s="59" t="n">
        <v>35.59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27</v>
      </c>
      <c r="AF52" s="58" t="n">
        <v>32.9439</v>
      </c>
      <c r="AG52" s="59" t="n">
        <v>37.6168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7.22</v>
      </c>
      <c r="J53" s="56" t="e">
        <f aca="false">SECTOHOURS(H53)</f>
        <v>#VALUE!</v>
      </c>
      <c r="K53" s="11"/>
      <c r="L53" s="57" t="n">
        <v>3388.6608</v>
      </c>
      <c r="M53" s="58" t="n">
        <v>37.2117</v>
      </c>
      <c r="N53" s="58" t="n">
        <v>31.9328</v>
      </c>
      <c r="O53" s="58" t="n">
        <v>35.6965</v>
      </c>
      <c r="P53" s="58" t="n">
        <v>34047.88</v>
      </c>
      <c r="Q53" s="59" t="n">
        <v>25.9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19</v>
      </c>
      <c r="AF53" s="58" t="n">
        <v>31.9184</v>
      </c>
      <c r="AG53" s="59" t="n">
        <v>35.6238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91</v>
      </c>
      <c r="J54" s="90" t="e">
        <f aca="false">SECTOHOURS(H54)</f>
        <v>#VALUE!</v>
      </c>
      <c r="K54" s="11"/>
      <c r="L54" s="91" t="n">
        <v>1512.1856</v>
      </c>
      <c r="M54" s="92" t="n">
        <v>35.0356</v>
      </c>
      <c r="N54" s="92" t="n">
        <v>31.0952</v>
      </c>
      <c r="O54" s="92" t="n">
        <v>33.6088</v>
      </c>
      <c r="P54" s="92" t="n">
        <v>24788.45</v>
      </c>
      <c r="Q54" s="93" t="n">
        <v>20.73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537</v>
      </c>
      <c r="AF54" s="92" t="n">
        <v>31.0772</v>
      </c>
      <c r="AG54" s="93" t="n">
        <v>33.5247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6" t="e">
        <f aca="false">SECTOHOURS(H55)</f>
        <v>#VALUE!</v>
      </c>
      <c r="K55" s="11"/>
      <c r="L55" s="57" t="n">
        <v>36944.592</v>
      </c>
      <c r="M55" s="58" t="n">
        <v>45.0733</v>
      </c>
      <c r="N55" s="58" t="n">
        <v>46.8103</v>
      </c>
      <c r="O55" s="58" t="n">
        <v>46.9135</v>
      </c>
      <c r="P55" s="58" t="n">
        <v>125856.49</v>
      </c>
      <c r="Q55" s="59" t="n">
        <v>60.04</v>
      </c>
      <c r="R55" s="56" t="e">
        <f aca="false">SECTOHOURS(P55)</f>
        <v>#VALUE!</v>
      </c>
      <c r="S55" s="49"/>
      <c r="T55" s="60" t="n">
        <f aca="false">BDRATE(D55:D58,E55:E58,L55:L58,M55:M58)</f>
        <v>-0.0222886169952121</v>
      </c>
      <c r="U55" s="61" t="n">
        <f aca="false">BDRATE(D55:D58,F55:F58,L55:L58,N55:N58)</f>
        <v>-0.0243647435307514</v>
      </c>
      <c r="V55" s="61" t="n">
        <f aca="false">BDRATE(D55:D58,G55:G58,L55:L58,O55:O58)</f>
        <v>-0.0245978530835798</v>
      </c>
      <c r="W55" s="61" t="n">
        <f aca="false">BDRATEOLD(D55:D58,E55:E58,L55:L58,M55:M58)</f>
        <v>-0.0221846249718399</v>
      </c>
      <c r="X55" s="61" t="n">
        <f aca="false">BDRATEOLD(D55:D58,F55:F58,L55:L58,N55:N58)</f>
        <v>-0.0243094722468975</v>
      </c>
      <c r="Y55" s="61" t="n">
        <f aca="false">BDRATEOLD(D55:D58,G55:G58,L55:L58,O55:O58)</f>
        <v>-0.0246091882832137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131</v>
      </c>
      <c r="AF55" s="58" t="n">
        <v>46.7072</v>
      </c>
      <c r="AG55" s="59" t="n">
        <v>46.8118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7.7</v>
      </c>
      <c r="J56" s="56" t="e">
        <f aca="false">SECTOHOURS(H56)</f>
        <v>#VALUE!</v>
      </c>
      <c r="K56" s="11"/>
      <c r="L56" s="57" t="n">
        <v>21971.104</v>
      </c>
      <c r="M56" s="58" t="n">
        <v>39.9111</v>
      </c>
      <c r="N56" s="58" t="n">
        <v>42.36</v>
      </c>
      <c r="O56" s="58" t="n">
        <v>42.4892</v>
      </c>
      <c r="P56" s="58" t="n">
        <v>99291.91</v>
      </c>
      <c r="Q56" s="59" t="n">
        <v>53.25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6883</v>
      </c>
      <c r="AF56" s="58" t="n">
        <v>42.2355</v>
      </c>
      <c r="AG56" s="59" t="n">
        <v>42.3736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52.09</v>
      </c>
      <c r="J57" s="56" t="e">
        <f aca="false">SECTOHOURS(H57)</f>
        <v>#VALUE!</v>
      </c>
      <c r="K57" s="11"/>
      <c r="L57" s="57" t="n">
        <v>12863.1088</v>
      </c>
      <c r="M57" s="58" t="n">
        <v>35.5922</v>
      </c>
      <c r="N57" s="58" t="n">
        <v>37.8761</v>
      </c>
      <c r="O57" s="58" t="n">
        <v>38.2106</v>
      </c>
      <c r="P57" s="58" t="n">
        <v>81182.39</v>
      </c>
      <c r="Q57" s="59" t="n">
        <v>46.11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3723</v>
      </c>
      <c r="AF57" s="58" t="n">
        <v>37.7287</v>
      </c>
      <c r="AG57" s="59" t="n">
        <v>38.0757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5.82</v>
      </c>
      <c r="J58" s="66" t="e">
        <f aca="false">SECTOHOURS(H58)</f>
        <v>#VALUE!</v>
      </c>
      <c r="K58" s="11"/>
      <c r="L58" s="57" t="n">
        <v>7435.6288</v>
      </c>
      <c r="M58" s="58" t="n">
        <v>31.5272</v>
      </c>
      <c r="N58" s="58" t="n">
        <v>33.9668</v>
      </c>
      <c r="O58" s="58" t="n">
        <v>34.3553</v>
      </c>
      <c r="P58" s="58" t="n">
        <v>67392.63</v>
      </c>
      <c r="Q58" s="59" t="n">
        <v>41.44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3393</v>
      </c>
      <c r="AF58" s="58" t="n">
        <v>33.819</v>
      </c>
      <c r="AG58" s="59" t="n">
        <v>34.2326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5.62</v>
      </c>
      <c r="J59" s="56" t="e">
        <f aca="false">SECTOHOURS(H59)</f>
        <v>#VALUE!</v>
      </c>
      <c r="K59" s="11"/>
      <c r="L59" s="77" t="n">
        <v>1143.4824</v>
      </c>
      <c r="M59" s="78" t="n">
        <v>50.5075</v>
      </c>
      <c r="N59" s="78" t="n">
        <v>50.5084</v>
      </c>
      <c r="O59" s="78" t="n">
        <v>50.8673</v>
      </c>
      <c r="P59" s="78" t="n">
        <v>27519.75</v>
      </c>
      <c r="Q59" s="79" t="n">
        <v>41.05</v>
      </c>
      <c r="R59" s="56" t="e">
        <f aca="false">SECTOHOURS(P59)</f>
        <v>#VALUE!</v>
      </c>
      <c r="S59" s="49"/>
      <c r="T59" s="80" t="n">
        <f aca="false">BDRATE(D59:D62,E59:E62,L59:L62,M59:M62)</f>
        <v>-0.0317563415288394</v>
      </c>
      <c r="U59" s="81" t="n">
        <f aca="false">BDRATE(D59:D62,F59:F62,L59:L62,N59:N62)</f>
        <v>-0.0334376393901799</v>
      </c>
      <c r="V59" s="81" t="n">
        <f aca="false">BDRATE(D59:D62,G59:G62,L59:L62,O59:O62)</f>
        <v>-0.0324777182568888</v>
      </c>
      <c r="W59" s="81" t="n">
        <f aca="false">BDRATEOLD(D59:D62,E59:E62,L59:L62,M59:M62)</f>
        <v>-0.0317305041496748</v>
      </c>
      <c r="X59" s="81" t="n">
        <f aca="false">BDRATEOLD(D59:D62,F59:F62,L59:L62,N59:N62)</f>
        <v>-0.0334413272219727</v>
      </c>
      <c r="Y59" s="81" t="n">
        <f aca="false">BDRATEOLD(D59:D62,G59:G62,L59:L62,O59:O62)</f>
        <v>-0.0324554678351103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4805</v>
      </c>
      <c r="AF59" s="78" t="n">
        <v>50.4797</v>
      </c>
      <c r="AG59" s="82" t="n">
        <v>50.8276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6.7</v>
      </c>
      <c r="J60" s="56" t="e">
        <f aca="false">SECTOHOURS(H60)</f>
        <v>#VALUE!</v>
      </c>
      <c r="K60" s="11"/>
      <c r="L60" s="57" t="n">
        <v>1051.3488</v>
      </c>
      <c r="M60" s="58" t="n">
        <v>45.7637</v>
      </c>
      <c r="N60" s="58" t="n">
        <v>46.085</v>
      </c>
      <c r="O60" s="58" t="n">
        <v>46.2629</v>
      </c>
      <c r="P60" s="58" t="n">
        <v>27044.88</v>
      </c>
      <c r="Q60" s="83" t="n">
        <v>40.73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7272</v>
      </c>
      <c r="AF60" s="58" t="n">
        <v>46.0458</v>
      </c>
      <c r="AG60" s="59" t="n">
        <v>46.2093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4.78</v>
      </c>
      <c r="J61" s="56" t="e">
        <f aca="false">SECTOHOURS(H61)</f>
        <v>#VALUE!</v>
      </c>
      <c r="K61" s="11"/>
      <c r="L61" s="57" t="n">
        <v>951.46</v>
      </c>
      <c r="M61" s="58" t="n">
        <v>40.6682</v>
      </c>
      <c r="N61" s="58" t="n">
        <v>41.3568</v>
      </c>
      <c r="O61" s="58" t="n">
        <v>41.4554</v>
      </c>
      <c r="P61" s="58" t="n">
        <v>26289.87</v>
      </c>
      <c r="Q61" s="59" t="n">
        <v>40.36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6134</v>
      </c>
      <c r="AF61" s="58" t="n">
        <v>41.3078</v>
      </c>
      <c r="AG61" s="59" t="n">
        <v>41.3935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6.45</v>
      </c>
      <c r="J62" s="66" t="e">
        <f aca="false">SECTOHOURS(H62)</f>
        <v>#VALUE!</v>
      </c>
      <c r="K62" s="11"/>
      <c r="L62" s="67" t="n">
        <v>843.8712</v>
      </c>
      <c r="M62" s="68" t="n">
        <v>35.3536</v>
      </c>
      <c r="N62" s="68" t="n">
        <v>36.6881</v>
      </c>
      <c r="O62" s="68" t="n">
        <v>36.5876</v>
      </c>
      <c r="P62" s="68" t="n">
        <v>25340.51</v>
      </c>
      <c r="Q62" s="69" t="n">
        <v>40.93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3104</v>
      </c>
      <c r="AF62" s="68" t="n">
        <v>36.6344</v>
      </c>
      <c r="AG62" s="69" t="n">
        <v>36.536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5.7</v>
      </c>
      <c r="J63" s="56" t="e">
        <f aca="false">SECTOHOURS(H63)</f>
        <v>#VALUE!</v>
      </c>
      <c r="K63" s="11"/>
      <c r="L63" s="57" t="n">
        <v>5287.0232</v>
      </c>
      <c r="M63" s="58" t="n">
        <v>52.1151</v>
      </c>
      <c r="N63" s="58" t="n">
        <v>52.9001</v>
      </c>
      <c r="O63" s="58" t="n">
        <v>52.7176</v>
      </c>
      <c r="P63" s="58" t="n">
        <v>71252.4</v>
      </c>
      <c r="Q63" s="59" t="n">
        <v>50.21</v>
      </c>
      <c r="R63" s="56" t="e">
        <f aca="false">SECTOHOURS(P63)</f>
        <v>#VALUE!</v>
      </c>
      <c r="S63" s="49"/>
      <c r="T63" s="60" t="n">
        <f aca="false">BDRATE(D63:D66,E63:E66,L63:L66,M63:M66)</f>
        <v>-0.0185373832549857</v>
      </c>
      <c r="U63" s="61" t="n">
        <f aca="false">BDRATE(D63:D66,F63:F66,L63:L66,N63:N66)</f>
        <v>-0.0202170291837376</v>
      </c>
      <c r="V63" s="61" t="n">
        <f aca="false">BDRATE(D63:D66,G63:G66,L63:L66,O63:O66)</f>
        <v>-0.0209840633199458</v>
      </c>
      <c r="W63" s="61" t="n">
        <f aca="false">BDRATEOLD(D63:D66,E63:E66,L63:L66,M63:M66)</f>
        <v>-0.0185554836326488</v>
      </c>
      <c r="X63" s="61" t="n">
        <f aca="false">BDRATEOLD(D63:D66,F63:F66,L63:L66,N63:N66)</f>
        <v>-0.0201816993764179</v>
      </c>
      <c r="Y63" s="61" t="n">
        <f aca="false">BDRATEOLD(D63:D66,G63:G66,L63:L66,O63:O66)</f>
        <v>-0.020998401759629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2.0709</v>
      </c>
      <c r="AF63" s="58" t="n">
        <v>52.8549</v>
      </c>
      <c r="AG63" s="59" t="n">
        <v>52.6646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9.84</v>
      </c>
      <c r="J64" s="56" t="e">
        <f aca="false">SECTOHOURS(H64)</f>
        <v>#VALUE!</v>
      </c>
      <c r="K64" s="11"/>
      <c r="L64" s="57" t="n">
        <v>4292.6896</v>
      </c>
      <c r="M64" s="58" t="n">
        <v>46.7547</v>
      </c>
      <c r="N64" s="58" t="n">
        <v>48.3478</v>
      </c>
      <c r="O64" s="58" t="n">
        <v>47.6935</v>
      </c>
      <c r="P64" s="58" t="n">
        <v>67135.2</v>
      </c>
      <c r="Q64" s="59" t="n">
        <v>49.13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6.6582</v>
      </c>
      <c r="AF64" s="58" t="n">
        <v>48.2708</v>
      </c>
      <c r="AG64" s="59" t="n">
        <v>47.5763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56.8</v>
      </c>
      <c r="J65" s="56" t="e">
        <f aca="false">SECTOHOURS(H65)</f>
        <v>#VALUE!</v>
      </c>
      <c r="K65" s="11"/>
      <c r="L65" s="57" t="n">
        <v>3412.1112</v>
      </c>
      <c r="M65" s="58" t="n">
        <v>41.1905</v>
      </c>
      <c r="N65" s="58" t="n">
        <v>44.0175</v>
      </c>
      <c r="O65" s="58" t="n">
        <v>42.9784</v>
      </c>
      <c r="P65" s="58" t="n">
        <v>62122.02</v>
      </c>
      <c r="Q65" s="59" t="n">
        <v>48.95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0299</v>
      </c>
      <c r="AF65" s="58" t="n">
        <v>43.8956</v>
      </c>
      <c r="AG65" s="59" t="n">
        <v>42.825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52.47</v>
      </c>
      <c r="J66" s="90" t="e">
        <f aca="false">SECTOHOURS(H66)</f>
        <v>#VALUE!</v>
      </c>
      <c r="K66" s="11"/>
      <c r="L66" s="91" t="n">
        <v>2592.7792</v>
      </c>
      <c r="M66" s="92" t="n">
        <v>36.0802</v>
      </c>
      <c r="N66" s="92" t="n">
        <v>39.9715</v>
      </c>
      <c r="O66" s="92" t="n">
        <v>38.1069</v>
      </c>
      <c r="P66" s="92" t="n">
        <v>54681.98</v>
      </c>
      <c r="Q66" s="93" t="n">
        <v>47.75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5.9587</v>
      </c>
      <c r="AF66" s="92" t="n">
        <v>39.8471</v>
      </c>
      <c r="AG66" s="93" t="n">
        <v>37.9158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6" t="e">
        <f aca="false">SECTOHOURS(H67)</f>
        <v>#VALUE!</v>
      </c>
      <c r="K67" s="11"/>
      <c r="L67" s="57" t="n">
        <v>195.3672</v>
      </c>
      <c r="M67" s="58" t="n">
        <v>49.5599</v>
      </c>
      <c r="N67" s="58" t="n">
        <v>50.3968</v>
      </c>
      <c r="O67" s="58" t="n">
        <v>51.0652</v>
      </c>
      <c r="P67" s="58" t="n">
        <v>4376.15</v>
      </c>
      <c r="Q67" s="59" t="n">
        <v>8.86</v>
      </c>
      <c r="R67" s="56" t="e">
        <f aca="false">SECTOHOURS(P67)</f>
        <v>#VALUE!</v>
      </c>
      <c r="S67" s="49"/>
      <c r="T67" s="60" t="n">
        <f aca="false">BDRATE(D67:D70,E67:E70,L67:L70,M67:M70)</f>
        <v>-0.0246645274539131</v>
      </c>
      <c r="U67" s="61" t="n">
        <f aca="false">BDRATE(D67:D70,F67:F70,L67:L70,N67:N70)</f>
        <v>-0.0242123793074001</v>
      </c>
      <c r="V67" s="61" t="n">
        <f aca="false">BDRATE(D67:D70,G67:G70,L67:L70,O67:O70)</f>
        <v>-0.0310526521901107</v>
      </c>
      <c r="W67" s="61" t="n">
        <f aca="false">BDRATEOLD(D67:D70,E67:E70,L67:L70,M67:M70)</f>
        <v>-0.0241554910434878</v>
      </c>
      <c r="X67" s="61" t="n">
        <f aca="false">BDRATEOLD(D67:D70,F67:F70,L67:L70,N67:N70)</f>
        <v>-0.0239843692959691</v>
      </c>
      <c r="Y67" s="61" t="n">
        <f aca="false">BDRATEOLD(D67:D70,G67:G70,L67:L70,O67:O70)</f>
        <v>-0.0311471816160405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3602</v>
      </c>
      <c r="AF67" s="58" t="n">
        <v>50.3341</v>
      </c>
      <c r="AG67" s="59" t="n">
        <v>50.9938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11.75</v>
      </c>
      <c r="J68" s="56" t="e">
        <f aca="false">SECTOHOURS(H68)</f>
        <v>#VALUE!</v>
      </c>
      <c r="K68" s="11"/>
      <c r="L68" s="57" t="n">
        <v>155.4056</v>
      </c>
      <c r="M68" s="58" t="n">
        <v>45.3616</v>
      </c>
      <c r="N68" s="58" t="n">
        <v>46.2542</v>
      </c>
      <c r="O68" s="58" t="n">
        <v>46.7249</v>
      </c>
      <c r="P68" s="58" t="n">
        <v>4322.41</v>
      </c>
      <c r="Q68" s="59" t="n">
        <v>8.88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1773</v>
      </c>
      <c r="AF68" s="58" t="n">
        <v>46.1972</v>
      </c>
      <c r="AG68" s="59" t="n">
        <v>46.6696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10.68</v>
      </c>
      <c r="J69" s="56" t="e">
        <f aca="false">SECTOHOURS(H69)</f>
        <v>#VALUE!</v>
      </c>
      <c r="K69" s="11"/>
      <c r="L69" s="57" t="n">
        <v>116.7648</v>
      </c>
      <c r="M69" s="58" t="n">
        <v>40.7577</v>
      </c>
      <c r="N69" s="58" t="n">
        <v>41.444</v>
      </c>
      <c r="O69" s="58" t="n">
        <v>41.994</v>
      </c>
      <c r="P69" s="58" t="n">
        <v>4289.73</v>
      </c>
      <c r="Q69" s="59" t="n">
        <v>8.82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6179</v>
      </c>
      <c r="AF69" s="58" t="n">
        <v>41.4015</v>
      </c>
      <c r="AG69" s="59" t="n">
        <v>41.9515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81</v>
      </c>
      <c r="J70" s="66" t="e">
        <f aca="false">SECTOHOURS(H70)</f>
        <v>#VALUE!</v>
      </c>
      <c r="K70" s="11"/>
      <c r="L70" s="57" t="n">
        <v>87.6552</v>
      </c>
      <c r="M70" s="58" t="n">
        <v>36.1274</v>
      </c>
      <c r="N70" s="58" t="n">
        <v>36.498</v>
      </c>
      <c r="O70" s="58" t="n">
        <v>36.9207</v>
      </c>
      <c r="P70" s="58" t="n">
        <v>4186.11</v>
      </c>
      <c r="Q70" s="59" t="n">
        <v>8.76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6.0089</v>
      </c>
      <c r="AF70" s="58" t="n">
        <v>36.4679</v>
      </c>
      <c r="AG70" s="59" t="n">
        <v>36.8823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4.32</v>
      </c>
      <c r="J71" s="56" t="e">
        <f aca="false">SECTOHOURS(H71)</f>
        <v>#VALUE!</v>
      </c>
      <c r="K71" s="11"/>
      <c r="L71" s="77" t="n">
        <v>1593.1104</v>
      </c>
      <c r="M71" s="78" t="n">
        <v>46.1265</v>
      </c>
      <c r="N71" s="78" t="n">
        <v>48.8726</v>
      </c>
      <c r="O71" s="78" t="n">
        <v>50.2467</v>
      </c>
      <c r="P71" s="78" t="n">
        <v>16718.77</v>
      </c>
      <c r="Q71" s="82" t="n">
        <v>20.7</v>
      </c>
      <c r="R71" s="56" t="e">
        <f aca="false">SECTOHOURS(P71)</f>
        <v>#VALUE!</v>
      </c>
      <c r="S71" s="49"/>
      <c r="T71" s="80" t="n">
        <f aca="false">BDRATE(D71:D74,E71:E74,L71:L74,M71:M74)</f>
        <v>-0.00531090477363194</v>
      </c>
      <c r="U71" s="81" t="n">
        <f aca="false">BDRATE(D71:D74,F71:F74,L71:L74,N71:N74)</f>
        <v>-0.00659373254109785</v>
      </c>
      <c r="V71" s="81" t="n">
        <f aca="false">BDRATE(D71:D74,G71:G74,L71:L74,O71:O74)</f>
        <v>0.00337123570999465</v>
      </c>
      <c r="W71" s="81" t="n">
        <f aca="false">BDRATEOLD(D71:D74,E71:E74,L71:L74,M71:M74)</f>
        <v>-0.00536747064056697</v>
      </c>
      <c r="X71" s="81" t="n">
        <f aca="false">BDRATEOLD(D71:D74,F71:F74,L71:L74,N71:N74)</f>
        <v>-0.00646462970121653</v>
      </c>
      <c r="Y71" s="81" t="n">
        <f aca="false">BDRATEOLD(D71:D74,G71:G74,L71:L74,O71:O74)</f>
        <v>0.00578100042241747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6176</v>
      </c>
      <c r="AF71" s="78" t="n">
        <v>48.3448</v>
      </c>
      <c r="AG71" s="82" t="n">
        <v>49.7954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0.48</v>
      </c>
      <c r="J72" s="56" t="e">
        <f aca="false">SECTOHOURS(H72)</f>
        <v>#VALUE!</v>
      </c>
      <c r="K72" s="11"/>
      <c r="L72" s="57" t="n">
        <v>1012.6056</v>
      </c>
      <c r="M72" s="58" t="n">
        <v>41.6835</v>
      </c>
      <c r="N72" s="58" t="n">
        <v>45.6426</v>
      </c>
      <c r="O72" s="58" t="n">
        <v>47.7609</v>
      </c>
      <c r="P72" s="58" t="n">
        <v>15260.13</v>
      </c>
      <c r="Q72" s="59" t="n">
        <v>20.02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165</v>
      </c>
      <c r="AF72" s="58" t="n">
        <v>45.06</v>
      </c>
      <c r="AG72" s="59" t="n">
        <v>47.3335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3.13</v>
      </c>
      <c r="J73" s="56" t="e">
        <f aca="false">SECTOHOURS(H73)</f>
        <v>#VALUE!</v>
      </c>
      <c r="K73" s="11"/>
      <c r="L73" s="57" t="n">
        <v>612.6912</v>
      </c>
      <c r="M73" s="58" t="n">
        <v>37.2628</v>
      </c>
      <c r="N73" s="58" t="n">
        <v>42.0038</v>
      </c>
      <c r="O73" s="58" t="n">
        <v>44.8543</v>
      </c>
      <c r="P73" s="58" t="n">
        <v>13425.97</v>
      </c>
      <c r="Q73" s="59" t="n">
        <v>19.48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595</v>
      </c>
      <c r="AF73" s="58" t="n">
        <v>41.4959</v>
      </c>
      <c r="AG73" s="59" t="n">
        <v>44.5987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21.46</v>
      </c>
      <c r="J74" s="66" t="e">
        <f aca="false">SECTOHOURS(H74)</f>
        <v>#VALUE!</v>
      </c>
      <c r="K74" s="11"/>
      <c r="L74" s="67" t="n">
        <v>365.748</v>
      </c>
      <c r="M74" s="68" t="n">
        <v>33.5777</v>
      </c>
      <c r="N74" s="68" t="n">
        <v>38.3707</v>
      </c>
      <c r="O74" s="68" t="n">
        <v>41.3658</v>
      </c>
      <c r="P74" s="68" t="n">
        <v>12054.05</v>
      </c>
      <c r="Q74" s="69" t="n">
        <v>19.01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44</v>
      </c>
      <c r="AF74" s="68" t="n">
        <v>37.9716</v>
      </c>
      <c r="AG74" s="69" t="n">
        <v>41.2659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63</v>
      </c>
      <c r="J75" s="56" t="e">
        <f aca="false">SECTOHOURS(H75)</f>
        <v>#VALUE!</v>
      </c>
      <c r="K75" s="11"/>
      <c r="L75" s="77" t="n">
        <v>6493.0656</v>
      </c>
      <c r="M75" s="78" t="n">
        <v>47.1036</v>
      </c>
      <c r="N75" s="78" t="n">
        <v>46.5781</v>
      </c>
      <c r="O75" s="78" t="n">
        <v>47.1185</v>
      </c>
      <c r="P75" s="78" t="n">
        <v>36792.04</v>
      </c>
      <c r="Q75" s="82" t="n">
        <v>28.48</v>
      </c>
      <c r="R75" s="56" t="e">
        <f aca="false">SECTOHOURS(P75)</f>
        <v>#VALUE!</v>
      </c>
      <c r="S75" s="49"/>
      <c r="T75" s="80" t="n">
        <f aca="false">BDRATE(D75:D78,E75:E78,L75:L78,M75:M78)</f>
        <v>-0.00633501625260335</v>
      </c>
      <c r="U75" s="81" t="n">
        <f aca="false">BDRATE(D75:D78,F75:F78,L75:L78,N75:N78)</f>
        <v>-0.00458788193292026</v>
      </c>
      <c r="V75" s="81" t="n">
        <f aca="false">BDRATE(D75:D78,G75:G78,L75:L78,O75:O78)</f>
        <v>-0.00183393761539641</v>
      </c>
      <c r="W75" s="81" t="n">
        <f aca="false">BDRATEOLD(D75:D78,E75:E78,L75:L78,M75:M78)</f>
        <v>-0.00633825623356921</v>
      </c>
      <c r="X75" s="81" t="n">
        <f aca="false">BDRATEOLD(D75:D78,F75:F78,L75:L78,N75:N78)</f>
        <v>-0.00433599962528919</v>
      </c>
      <c r="Y75" s="81" t="n">
        <f aca="false">BDRATEOLD(D75:D78,G75:G78,L75:L78,O75:O78)</f>
        <v>-0.00176998970891651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387</v>
      </c>
      <c r="AF75" s="78" t="n">
        <v>46.5068</v>
      </c>
      <c r="AG75" s="82" t="n">
        <v>47.051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30.47</v>
      </c>
      <c r="J76" s="56" t="e">
        <f aca="false">SECTOHOURS(H76)</f>
        <v>#VALUE!</v>
      </c>
      <c r="K76" s="11"/>
      <c r="L76" s="57" t="n">
        <v>3559.2488</v>
      </c>
      <c r="M76" s="58" t="n">
        <v>42.8642</v>
      </c>
      <c r="N76" s="58" t="n">
        <v>42.4036</v>
      </c>
      <c r="O76" s="58" t="n">
        <v>43.2342</v>
      </c>
      <c r="P76" s="58" t="n">
        <v>31493.98</v>
      </c>
      <c r="Q76" s="59" t="n">
        <v>25.82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751</v>
      </c>
      <c r="AF76" s="58" t="n">
        <v>42.2966</v>
      </c>
      <c r="AG76" s="59" t="n">
        <v>43.1555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9.34</v>
      </c>
      <c r="J77" s="56" t="e">
        <f aca="false">SECTOHOURS(H77)</f>
        <v>#VALUE!</v>
      </c>
      <c r="K77" s="11"/>
      <c r="L77" s="57" t="n">
        <v>1668.1496</v>
      </c>
      <c r="M77" s="58" t="n">
        <v>38.2955</v>
      </c>
      <c r="N77" s="58" t="n">
        <v>38.4005</v>
      </c>
      <c r="O77" s="58" t="n">
        <v>39.6274</v>
      </c>
      <c r="P77" s="58" t="n">
        <v>26495.36</v>
      </c>
      <c r="Q77" s="59" t="n">
        <v>24.14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1705</v>
      </c>
      <c r="AF77" s="58" t="n">
        <v>38.2495</v>
      </c>
      <c r="AG77" s="59" t="n">
        <v>39.5352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4.52</v>
      </c>
      <c r="J78" s="66" t="e">
        <f aca="false">SECTOHOURS(H78)</f>
        <v>#VALUE!</v>
      </c>
      <c r="K78" s="11"/>
      <c r="L78" s="67" t="n">
        <v>744.7896</v>
      </c>
      <c r="M78" s="68" t="n">
        <v>33.9953</v>
      </c>
      <c r="N78" s="68" t="n">
        <v>35.3449</v>
      </c>
      <c r="O78" s="68" t="n">
        <v>36.912</v>
      </c>
      <c r="P78" s="68" t="n">
        <v>22150</v>
      </c>
      <c r="Q78" s="69" t="n">
        <v>21.69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9048</v>
      </c>
      <c r="AF78" s="68" t="n">
        <v>35.1762</v>
      </c>
      <c r="AG78" s="69" t="n">
        <v>36.8183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1.31</v>
      </c>
      <c r="J79" s="56" t="e">
        <f aca="false">SECTOHOURS(H79)</f>
        <v>#VALUE!</v>
      </c>
      <c r="K79" s="11"/>
      <c r="L79" s="57" t="n">
        <v>613.5133</v>
      </c>
      <c r="M79" s="58" t="n">
        <v>49.1785</v>
      </c>
      <c r="N79" s="58" t="n">
        <v>54.1964</v>
      </c>
      <c r="O79" s="58" t="n">
        <v>55.4187</v>
      </c>
      <c r="P79" s="58" t="n">
        <v>23091.1</v>
      </c>
      <c r="Q79" s="59" t="n">
        <v>19.78</v>
      </c>
      <c r="R79" s="56" t="e">
        <f aca="false">SECTOHOURS(P79)</f>
        <v>#VALUE!</v>
      </c>
      <c r="S79" s="49"/>
      <c r="T79" s="60" t="n">
        <f aca="false">BDRATE(D79:D82,E79:E82,L79:L82,M79:M82)</f>
        <v>-0.00628300326006515</v>
      </c>
      <c r="U79" s="61" t="n">
        <f aca="false">BDRATE(D79:D82,F79:F82,L79:L82,N79:N82)</f>
        <v>0.000606523327934427</v>
      </c>
      <c r="V79" s="61" t="n">
        <f aca="false">BDRATE(D79:D82,G79:G82,L79:L82,O79:O82)</f>
        <v>-0.00714474422090861</v>
      </c>
      <c r="W79" s="61" t="n">
        <f aca="false">BDRATEOLD(D79:D82,E79:E82,L79:L82,M79:M82)</f>
        <v>-0.00630673172116592</v>
      </c>
      <c r="X79" s="61" t="n">
        <f aca="false">BDRATEOLD(D79:D82,F79:F82,L79:L82,N79:N82)</f>
        <v>0.000698165660438788</v>
      </c>
      <c r="Y79" s="61" t="n">
        <f aca="false">BDRATEOLD(D79:D82,G79:G82,L79:L82,O79:O82)</f>
        <v>-0.00725455574307565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458</v>
      </c>
      <c r="AF79" s="58" t="n">
        <v>52.7956</v>
      </c>
      <c r="AG79" s="59" t="n">
        <v>53.8615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22.25</v>
      </c>
      <c r="J80" s="56" t="e">
        <f aca="false">SECTOHOURS(H80)</f>
        <v>#VALUE!</v>
      </c>
      <c r="K80" s="11"/>
      <c r="L80" s="57" t="n">
        <v>351.608</v>
      </c>
      <c r="M80" s="58" t="n">
        <v>45.4411</v>
      </c>
      <c r="N80" s="58" t="n">
        <v>51.1932</v>
      </c>
      <c r="O80" s="58" t="n">
        <v>52.6258</v>
      </c>
      <c r="P80" s="58" t="n">
        <v>20672.45</v>
      </c>
      <c r="Q80" s="59" t="n">
        <v>19.13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451</v>
      </c>
      <c r="AF80" s="58" t="n">
        <v>49.7155</v>
      </c>
      <c r="AG80" s="59" t="n">
        <v>51.0265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20.08</v>
      </c>
      <c r="J81" s="56" t="e">
        <f aca="false">SECTOHOURS(H81)</f>
        <v>#VALUE!</v>
      </c>
      <c r="K81" s="11"/>
      <c r="L81" s="57" t="n">
        <v>204.8682</v>
      </c>
      <c r="M81" s="58" t="n">
        <v>41.6356</v>
      </c>
      <c r="N81" s="58" t="n">
        <v>48.1479</v>
      </c>
      <c r="O81" s="58" t="n">
        <v>49.838</v>
      </c>
      <c r="P81" s="58" t="n">
        <v>18399.03</v>
      </c>
      <c r="Q81" s="59" t="n">
        <v>18.19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426</v>
      </c>
      <c r="AF81" s="58" t="n">
        <v>46.6818</v>
      </c>
      <c r="AG81" s="59" t="n">
        <v>48.2777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9.46</v>
      </c>
      <c r="J82" s="90" t="e">
        <f aca="false">SECTOHOURS(H82)</f>
        <v>#VALUE!</v>
      </c>
      <c r="K82" s="11"/>
      <c r="L82" s="91" t="n">
        <v>125.8851</v>
      </c>
      <c r="M82" s="92" t="n">
        <v>37.7076</v>
      </c>
      <c r="N82" s="92" t="n">
        <v>45.1027</v>
      </c>
      <c r="O82" s="92" t="n">
        <v>46.71</v>
      </c>
      <c r="P82" s="92" t="n">
        <v>16522.53</v>
      </c>
      <c r="Q82" s="93" t="n">
        <v>17.4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235</v>
      </c>
      <c r="AF82" s="92" t="n">
        <v>43.6598</v>
      </c>
      <c r="AG82" s="93" t="n">
        <v>45.405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6" t="e">
        <f aca="false">SECTOHOURS(H83)</f>
        <v>#VALUE!</v>
      </c>
      <c r="K83" s="11"/>
      <c r="L83" s="57" t="n">
        <v>5266.3792</v>
      </c>
      <c r="M83" s="58" t="n">
        <v>45.9487</v>
      </c>
      <c r="N83" s="58" t="n">
        <v>49.6103</v>
      </c>
      <c r="O83" s="58" t="n">
        <v>49.6018</v>
      </c>
      <c r="P83" s="58" t="n">
        <v>31130.62</v>
      </c>
      <c r="Q83" s="59" t="n">
        <v>41.39</v>
      </c>
      <c r="R83" s="56" t="e">
        <f aca="false">SECTOHOURS(P83)</f>
        <v>#VALUE!</v>
      </c>
      <c r="S83" s="49"/>
      <c r="T83" s="60" t="n">
        <f aca="false">BDRATE(D83:D86,E83:E86,L83:L86,M83:M86)</f>
        <v>-0.00693440650026478</v>
      </c>
      <c r="U83" s="61" t="n">
        <f aca="false">BDRATE(D83:D86,F83:F86,L83:L86,N83:N86)</f>
        <v>-0.00500018174243022</v>
      </c>
      <c r="V83" s="61" t="n">
        <f aca="false">BDRATE(D83:D86,G83:G86,L83:L86,O83:O86)</f>
        <v>-0.0130127100842402</v>
      </c>
      <c r="W83" s="61" t="n">
        <f aca="false">BDRATEOLD(D83:D86,E83:E86,L83:L86,M83:M86)</f>
        <v>-0.00700724572710831</v>
      </c>
      <c r="X83" s="61" t="n">
        <f aca="false">BDRATEOLD(D83:D86,F83:F86,L83:L86,N83:N86)</f>
        <v>-0.00499758593360911</v>
      </c>
      <c r="Y83" s="61" t="n">
        <f aca="false">BDRATEOLD(D83:D86,G83:G86,L83:L86,O83:O86)</f>
        <v>-0.0130117130110631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453</v>
      </c>
      <c r="AF83" s="58" t="n">
        <v>49.6074</v>
      </c>
      <c r="AG83" s="59" t="n">
        <v>49.5984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7.44</v>
      </c>
      <c r="J84" s="56" t="e">
        <f aca="false">SECTOHOURS(H84)</f>
        <v>#VALUE!</v>
      </c>
      <c r="K84" s="11"/>
      <c r="L84" s="57" t="n">
        <v>2503.4992</v>
      </c>
      <c r="M84" s="58" t="n">
        <v>42.5026</v>
      </c>
      <c r="N84" s="58" t="n">
        <v>46.2219</v>
      </c>
      <c r="O84" s="58" t="n">
        <v>46.2412</v>
      </c>
      <c r="P84" s="58" t="n">
        <v>26733.29</v>
      </c>
      <c r="Q84" s="59" t="n">
        <v>38.93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4985</v>
      </c>
      <c r="AF84" s="58" t="n">
        <v>46.2201</v>
      </c>
      <c r="AG84" s="59" t="n">
        <v>46.238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42.63</v>
      </c>
      <c r="J85" s="56" t="e">
        <f aca="false">SECTOHOURS(H85)</f>
        <v>#VALUE!</v>
      </c>
      <c r="K85" s="11"/>
      <c r="L85" s="57" t="n">
        <v>1299.5616</v>
      </c>
      <c r="M85" s="58" t="n">
        <v>38.8178</v>
      </c>
      <c r="N85" s="58" t="n">
        <v>42.6195</v>
      </c>
      <c r="O85" s="58" t="n">
        <v>42.6394</v>
      </c>
      <c r="P85" s="58" t="n">
        <v>23093.51</v>
      </c>
      <c r="Q85" s="59" t="n">
        <v>37.52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814</v>
      </c>
      <c r="AF85" s="58" t="n">
        <v>42.6186</v>
      </c>
      <c r="AG85" s="59" t="n">
        <v>42.6376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9.77</v>
      </c>
      <c r="J86" s="66" t="e">
        <f aca="false">SECTOHOURS(H86)</f>
        <v>#VALUE!</v>
      </c>
      <c r="K86" s="11"/>
      <c r="L86" s="57" t="n">
        <v>737.9392</v>
      </c>
      <c r="M86" s="58" t="n">
        <v>34.9671</v>
      </c>
      <c r="N86" s="58" t="n">
        <v>38.9817</v>
      </c>
      <c r="O86" s="58" t="n">
        <v>39.0052</v>
      </c>
      <c r="P86" s="58" t="n">
        <v>20631.72</v>
      </c>
      <c r="Q86" s="59" t="n">
        <v>36.53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4.9647</v>
      </c>
      <c r="AF86" s="58" t="n">
        <v>38.9812</v>
      </c>
      <c r="AG86" s="59" t="n">
        <v>39.0043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8.37</v>
      </c>
      <c r="J87" s="56" t="e">
        <f aca="false">SECTOHOURS(H87)</f>
        <v>#VALUE!</v>
      </c>
      <c r="K87" s="11"/>
      <c r="L87" s="77" t="n">
        <v>6610.1184</v>
      </c>
      <c r="M87" s="78" t="n">
        <v>45.0169</v>
      </c>
      <c r="N87" s="78" t="n">
        <v>49.9618</v>
      </c>
      <c r="O87" s="78" t="n">
        <v>50.8361</v>
      </c>
      <c r="P87" s="78" t="n">
        <v>44698.62</v>
      </c>
      <c r="Q87" s="82" t="n">
        <v>43.41</v>
      </c>
      <c r="R87" s="56" t="e">
        <f aca="false">SECTOHOURS(P87)</f>
        <v>#VALUE!</v>
      </c>
      <c r="S87" s="49"/>
      <c r="T87" s="80" t="n">
        <f aca="false">BDRATE(D87:D90,E87:E90,L87:L90,M87:M90)</f>
        <v>-0.015498853974653</v>
      </c>
      <c r="U87" s="81" t="n">
        <f aca="false">BDRATE(D87:D90,F87:F90,L87:L90,N87:N90)</f>
        <v>-0.0165318564386054</v>
      </c>
      <c r="V87" s="81" t="n">
        <f aca="false">BDRATE(D87:D90,G87:G90,L87:L90,O87:O90)</f>
        <v>-0.016157682660619</v>
      </c>
      <c r="W87" s="81" t="n">
        <f aca="false">BDRATEOLD(D87:D90,E87:E90,L87:L90,M87:M90)</f>
        <v>-0.0154767463341987</v>
      </c>
      <c r="X87" s="81" t="n">
        <f aca="false">BDRATEOLD(D87:D90,F87:F90,L87:L90,N87:N90)</f>
        <v>-0.0165074092909254</v>
      </c>
      <c r="Y87" s="81" t="n">
        <f aca="false">BDRATEOLD(D87:D90,G87:G90,L87:L90,O87:O90)</f>
        <v>-0.0162369475982394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8936</v>
      </c>
      <c r="AF87" s="78" t="n">
        <v>49.8647</v>
      </c>
      <c r="AG87" s="82" t="n">
        <v>50.738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3.87</v>
      </c>
      <c r="J88" s="56" t="e">
        <f aca="false">SECTOHOURS(H88)</f>
        <v>#VALUE!</v>
      </c>
      <c r="K88" s="11"/>
      <c r="L88" s="57" t="n">
        <v>3631.6256</v>
      </c>
      <c r="M88" s="58" t="n">
        <v>41.5722</v>
      </c>
      <c r="N88" s="58" t="n">
        <v>47.0963</v>
      </c>
      <c r="O88" s="58" t="n">
        <v>47.8969</v>
      </c>
      <c r="P88" s="58" t="n">
        <v>37987.05</v>
      </c>
      <c r="Q88" s="59" t="n">
        <v>41.52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235</v>
      </c>
      <c r="AF88" s="58" t="n">
        <v>46.9152</v>
      </c>
      <c r="AG88" s="59" t="n">
        <v>47.7319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8.87</v>
      </c>
      <c r="J89" s="56" t="e">
        <f aca="false">SECTOHOURS(H89)</f>
        <v>#VALUE!</v>
      </c>
      <c r="K89" s="11"/>
      <c r="L89" s="57" t="n">
        <v>1921.1808</v>
      </c>
      <c r="M89" s="58" t="n">
        <v>38.2143</v>
      </c>
      <c r="N89" s="58" t="n">
        <v>44.1475</v>
      </c>
      <c r="O89" s="58" t="n">
        <v>44.9085</v>
      </c>
      <c r="P89" s="58" t="n">
        <v>32236.49</v>
      </c>
      <c r="Q89" s="59" t="n">
        <v>40.37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265</v>
      </c>
      <c r="AF89" s="58" t="n">
        <v>43.912</v>
      </c>
      <c r="AG89" s="59" t="n">
        <v>44.6765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3.48</v>
      </c>
      <c r="J90" s="90" t="e">
        <f aca="false">SECTOHOURS(H90)</f>
        <v>#VALUE!</v>
      </c>
      <c r="K90" s="11"/>
      <c r="L90" s="91" t="n">
        <v>1015.4912</v>
      </c>
      <c r="M90" s="92" t="n">
        <v>34.7626</v>
      </c>
      <c r="N90" s="92" t="n">
        <v>41.1852</v>
      </c>
      <c r="O90" s="92" t="n">
        <v>42.1456</v>
      </c>
      <c r="P90" s="92" t="n">
        <v>27959.65</v>
      </c>
      <c r="Q90" s="93" t="n">
        <v>38.24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606</v>
      </c>
      <c r="AF90" s="92" t="n">
        <v>40.8282</v>
      </c>
      <c r="AG90" s="93" t="n">
        <v>41.7482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6" t="e">
        <f aca="false">SECTOHOURS(H91)</f>
        <v>#VALUE!</v>
      </c>
      <c r="K91" s="11"/>
      <c r="L91" s="57" t="n">
        <v>2115.9904</v>
      </c>
      <c r="M91" s="58" t="n">
        <v>46.3788</v>
      </c>
      <c r="N91" s="58" t="n">
        <v>49.3982</v>
      </c>
      <c r="O91" s="58" t="n">
        <v>49.6811</v>
      </c>
      <c r="P91" s="58" t="n">
        <v>36902.53</v>
      </c>
      <c r="Q91" s="59" t="n">
        <v>47.91</v>
      </c>
      <c r="R91" s="56" t="e">
        <f aca="false">SECTOHOURS(P91)</f>
        <v>#VALUE!</v>
      </c>
      <c r="S91" s="49"/>
      <c r="T91" s="60" t="n">
        <f aca="false">BDRATE(D91:D94,E91:E94,L91:L94,M91:M94)</f>
        <v>-0.00917433286657088</v>
      </c>
      <c r="U91" s="61" t="n">
        <f aca="false">BDRATE(D91:D94,F91:F94,L91:L94,N91:N94)</f>
        <v>-0.0137854678847554</v>
      </c>
      <c r="V91" s="61" t="n">
        <f aca="false">BDRATE(D91:D94,G91:G94,L91:L94,O91:O94)</f>
        <v>-0.00382569406695488</v>
      </c>
      <c r="W91" s="61" t="n">
        <f aca="false">BDRATEOLD(D91:D94,E91:E94,L91:L94,M91:M94)</f>
        <v>-0.00911338916404758</v>
      </c>
      <c r="X91" s="61" t="n">
        <f aca="false">BDRATEOLD(D91:D94,F91:F94,L91:L94,N91:N94)</f>
        <v>-0.0139579893956294</v>
      </c>
      <c r="Y91" s="61" t="n">
        <f aca="false">BDRATEOLD(D91:D94,G91:G94,L91:L94,O91:O94)</f>
        <v>-0.00384808611578602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809</v>
      </c>
      <c r="AF91" s="58" t="n">
        <v>49.2744</v>
      </c>
      <c r="AG91" s="59" t="n">
        <v>49.5814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9.36</v>
      </c>
      <c r="J92" s="56" t="e">
        <f aca="false">SECTOHOURS(H92)</f>
        <v>#VALUE!</v>
      </c>
      <c r="K92" s="11"/>
      <c r="L92" s="57" t="n">
        <v>1166.7256</v>
      </c>
      <c r="M92" s="58" t="n">
        <v>42.5999</v>
      </c>
      <c r="N92" s="58" t="n">
        <v>45.7248</v>
      </c>
      <c r="O92" s="58" t="n">
        <v>46.0298</v>
      </c>
      <c r="P92" s="58" t="n">
        <v>31985.52</v>
      </c>
      <c r="Q92" s="59" t="n">
        <v>45.75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3139</v>
      </c>
      <c r="AF92" s="58" t="n">
        <v>45.6066</v>
      </c>
      <c r="AG92" s="59" t="n">
        <v>45.9132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8.32</v>
      </c>
      <c r="J93" s="56" t="e">
        <f aca="false">SECTOHOURS(H93)</f>
        <v>#VALUE!</v>
      </c>
      <c r="K93" s="11"/>
      <c r="L93" s="57" t="n">
        <v>657.06</v>
      </c>
      <c r="M93" s="58" t="n">
        <v>38.6185</v>
      </c>
      <c r="N93" s="58" t="n">
        <v>41.8111</v>
      </c>
      <c r="O93" s="58" t="n">
        <v>42.4298</v>
      </c>
      <c r="P93" s="58" t="n">
        <v>27746.31</v>
      </c>
      <c r="Q93" s="59" t="n">
        <v>43.08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3838</v>
      </c>
      <c r="AF93" s="58" t="n">
        <v>41.6584</v>
      </c>
      <c r="AG93" s="59" t="n">
        <v>42.2466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9.22</v>
      </c>
      <c r="J94" s="90" t="e">
        <f aca="false">SECTOHOURS(H94)</f>
        <v>#VALUE!</v>
      </c>
      <c r="K94" s="11"/>
      <c r="L94" s="57" t="n">
        <v>388.6248</v>
      </c>
      <c r="M94" s="58" t="n">
        <v>34.4127</v>
      </c>
      <c r="N94" s="58" t="n">
        <v>38.353</v>
      </c>
      <c r="O94" s="58" t="n">
        <v>39.103</v>
      </c>
      <c r="P94" s="58" t="n">
        <v>25279.1</v>
      </c>
      <c r="Q94" s="59" t="n">
        <v>41.57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575</v>
      </c>
      <c r="AF94" s="58" t="n">
        <v>38.1135</v>
      </c>
      <c r="AG94" s="59" t="n">
        <v>38.7576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6" t="e">
        <f aca="false">SECTOHOURS(H95)</f>
        <v>#VALUE!</v>
      </c>
      <c r="K95" s="11"/>
      <c r="L95" s="46" t="n">
        <v>5395.1728</v>
      </c>
      <c r="M95" s="47" t="n">
        <v>40.5691</v>
      </c>
      <c r="N95" s="47" t="n">
        <v>44.1811</v>
      </c>
      <c r="O95" s="47" t="n">
        <v>43.5835</v>
      </c>
      <c r="P95" s="47" t="n">
        <v>30314</v>
      </c>
      <c r="Q95" s="48" t="n">
        <v>24.44</v>
      </c>
      <c r="R95" s="45" t="e">
        <f aca="false">SECTOHOURS(P95)</f>
        <v>#VALUE!</v>
      </c>
      <c r="S95" s="49"/>
      <c r="T95" s="50" t="n">
        <f aca="false">BDRATE(D95:D98,E95:E98,L95:L98,M95:M98)</f>
        <v>-0.00118674633404758</v>
      </c>
      <c r="U95" s="51" t="n">
        <f aca="false">BDRATE(D95:D98,F95:F98,L95:L98,N95:N98)</f>
        <v>-0.00344435939926058</v>
      </c>
      <c r="V95" s="51" t="n">
        <f aca="false">BDRATE(D95:D98,G95:G98,L95:L98,O95:O98)</f>
        <v>-0.00330804149465969</v>
      </c>
      <c r="W95" s="51" t="n">
        <f aca="false">BDRATEOLD(D95:D98,E95:E98,L95:L98,M95:M98)</f>
        <v>-0.00113707299180388</v>
      </c>
      <c r="X95" s="51" t="n">
        <f aca="false">BDRATEOLD(D95:D98,F95:F98,L95:L98,N95:N98)</f>
        <v>-0.0037254676216959</v>
      </c>
      <c r="Y95" s="51" t="n">
        <f aca="false">BDRATEOLD(D95:D98,G95:G98,L95:L98,O95:O98)</f>
        <v>-0.00390119948104761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29</v>
      </c>
      <c r="AF95" s="47" t="n">
        <v>44.1628</v>
      </c>
      <c r="AG95" s="48" t="n">
        <v>43.5628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20.48</v>
      </c>
      <c r="J96" s="56" t="e">
        <f aca="false">SECTOHOURS(H96)</f>
        <v>#VALUE!</v>
      </c>
      <c r="K96" s="11"/>
      <c r="L96" s="57" t="n">
        <v>1757.0928</v>
      </c>
      <c r="M96" s="58" t="n">
        <v>37.1291</v>
      </c>
      <c r="N96" s="58" t="n">
        <v>41.684</v>
      </c>
      <c r="O96" s="58" t="n">
        <v>41.0362</v>
      </c>
      <c r="P96" s="58" t="n">
        <v>20753.55</v>
      </c>
      <c r="Q96" s="59" t="n">
        <v>19.17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09</v>
      </c>
      <c r="AF96" s="58" t="n">
        <v>41.6691</v>
      </c>
      <c r="AG96" s="59" t="n">
        <v>41.021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7.56</v>
      </c>
      <c r="J97" s="56" t="e">
        <f aca="false">SECTOHOURS(H97)</f>
        <v>#VALUE!</v>
      </c>
      <c r="K97" s="11"/>
      <c r="L97" s="57" t="n">
        <v>609.252</v>
      </c>
      <c r="M97" s="58" t="n">
        <v>34.4963</v>
      </c>
      <c r="N97" s="58" t="n">
        <v>39.759</v>
      </c>
      <c r="O97" s="58" t="n">
        <v>39.2527</v>
      </c>
      <c r="P97" s="58" t="n">
        <v>15622.15</v>
      </c>
      <c r="Q97" s="59" t="n">
        <v>15.95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53</v>
      </c>
      <c r="AF97" s="58" t="n">
        <v>39.7478</v>
      </c>
      <c r="AG97" s="59" t="n">
        <v>39.2386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5.87</v>
      </c>
      <c r="J98" s="90" t="e">
        <f aca="false">SECTOHOURS(H98)</f>
        <v>#VALUE!</v>
      </c>
      <c r="K98" s="11"/>
      <c r="L98" s="91" t="n">
        <v>242.6504</v>
      </c>
      <c r="M98" s="92" t="n">
        <v>32.2374</v>
      </c>
      <c r="N98" s="92" t="n">
        <v>37.935</v>
      </c>
      <c r="O98" s="92" t="n">
        <v>37.716</v>
      </c>
      <c r="P98" s="92" t="n">
        <v>12731.33</v>
      </c>
      <c r="Q98" s="93" t="n">
        <v>14.2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217</v>
      </c>
      <c r="AF98" s="92" t="n">
        <v>37.924</v>
      </c>
      <c r="AG98" s="93" t="n">
        <v>37.6993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6" t="e">
        <f aca="false">SECTOHOURS(H99)</f>
        <v>#VALUE!</v>
      </c>
      <c r="K99" s="11"/>
      <c r="L99" s="57" t="n">
        <v>12566.9648</v>
      </c>
      <c r="M99" s="58" t="n">
        <v>41.877</v>
      </c>
      <c r="N99" s="58" t="n">
        <v>46.0684</v>
      </c>
      <c r="O99" s="58" t="n">
        <v>47.4076</v>
      </c>
      <c r="P99" s="58" t="n">
        <v>50755.9</v>
      </c>
      <c r="Q99" s="59" t="n">
        <v>50.46</v>
      </c>
      <c r="R99" s="56" t="e">
        <f aca="false">SECTOHOURS(P99)</f>
        <v>#VALUE!</v>
      </c>
      <c r="S99" s="49"/>
      <c r="T99" s="60" t="n">
        <f aca="false">BDRATE(D99:D102,E99:E102,L99:L102,M99:M102)</f>
        <v>-7.91480467089434E-005</v>
      </c>
      <c r="U99" s="61" t="n">
        <f aca="false">BDRATE(D99:D102,F99:F102,L99:L102,N99:N102)</f>
        <v>0.00180028043345648</v>
      </c>
      <c r="V99" s="61" t="n">
        <f aca="false">BDRATE(D99:D102,G99:G102,L99:L102,O99:O102)</f>
        <v>-0.00108912260372629</v>
      </c>
      <c r="W99" s="61" t="n">
        <f aca="false">BDRATEOLD(D99:D102,E99:E102,L99:L102,M99:M102)</f>
        <v>-5.1015259245446E-005</v>
      </c>
      <c r="X99" s="61" t="n">
        <f aca="false">BDRATEOLD(D99:D102,F99:F102,L99:L102,N99:N102)</f>
        <v>0.00181213331628527</v>
      </c>
      <c r="Y99" s="61" t="n">
        <f aca="false">BDRATEOLD(D99:D102,G99:G102,L99:L102,O99:O102)</f>
        <v>-0.00109250029125807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311</v>
      </c>
      <c r="AF99" s="58" t="n">
        <v>46.0622</v>
      </c>
      <c r="AG99" s="59" t="n">
        <v>47.4012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43.94</v>
      </c>
      <c r="J100" s="56" t="e">
        <f aca="false">SECTOHOURS(H100)</f>
        <v>#VALUE!</v>
      </c>
      <c r="K100" s="11"/>
      <c r="L100" s="57" t="n">
        <v>5382.3984</v>
      </c>
      <c r="M100" s="58" t="n">
        <v>38.6777</v>
      </c>
      <c r="N100" s="58" t="n">
        <v>44.5932</v>
      </c>
      <c r="O100" s="58" t="n">
        <v>45.6594</v>
      </c>
      <c r="P100" s="58" t="n">
        <v>34485.95</v>
      </c>
      <c r="Q100" s="59" t="n">
        <v>39.16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03</v>
      </c>
      <c r="AF100" s="58" t="n">
        <v>44.5879</v>
      </c>
      <c r="AG100" s="59" t="n">
        <v>45.6525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5.17</v>
      </c>
      <c r="J101" s="56" t="e">
        <f aca="false">SECTOHOURS(H101)</f>
        <v>#VALUE!</v>
      </c>
      <c r="K101" s="11"/>
      <c r="L101" s="57" t="n">
        <v>2516.0112</v>
      </c>
      <c r="M101" s="58" t="n">
        <v>35.6821</v>
      </c>
      <c r="N101" s="58" t="n">
        <v>42.928</v>
      </c>
      <c r="O101" s="58" t="n">
        <v>43.6663</v>
      </c>
      <c r="P101" s="58" t="n">
        <v>25688.18</v>
      </c>
      <c r="Q101" s="59" t="n">
        <v>33.12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42</v>
      </c>
      <c r="AF101" s="58" t="n">
        <v>42.9229</v>
      </c>
      <c r="AG101" s="59" t="n">
        <v>43.6582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1.9</v>
      </c>
      <c r="J102" s="66" t="e">
        <f aca="false">SECTOHOURS(H102)</f>
        <v>#VALUE!</v>
      </c>
      <c r="K102" s="11"/>
      <c r="L102" s="67" t="n">
        <v>1212.4464</v>
      </c>
      <c r="M102" s="68" t="n">
        <v>32.8212</v>
      </c>
      <c r="N102" s="68" t="n">
        <v>41.2139</v>
      </c>
      <c r="O102" s="68" t="n">
        <v>41.5078</v>
      </c>
      <c r="P102" s="68" t="n">
        <v>21271.92</v>
      </c>
      <c r="Q102" s="69" t="n">
        <v>28.99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35</v>
      </c>
      <c r="AF102" s="68" t="n">
        <v>41.2067</v>
      </c>
      <c r="AG102" s="69" t="n">
        <v>41.497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94</v>
      </c>
      <c r="J103" s="56" t="e">
        <f aca="false">SECTOHOURS(H103)</f>
        <v>#VALUE!</v>
      </c>
      <c r="K103" s="11"/>
      <c r="L103" s="57" t="n">
        <v>14623.832</v>
      </c>
      <c r="M103" s="58" t="n">
        <v>42.0831</v>
      </c>
      <c r="N103" s="58" t="n">
        <v>38.4618</v>
      </c>
      <c r="O103" s="58" t="n">
        <v>42.2683</v>
      </c>
      <c r="P103" s="58" t="n">
        <v>61022.52</v>
      </c>
      <c r="Q103" s="59" t="n">
        <v>36.89</v>
      </c>
      <c r="R103" s="56" t="e">
        <f aca="false">SECTOHOURS(P103)</f>
        <v>#VALUE!</v>
      </c>
      <c r="S103" s="49"/>
      <c r="T103" s="60" t="n">
        <f aca="false">BDRATE(D103:D106,E103:E106,L103:L106,M103:M106)</f>
        <v>0.000423730634277364</v>
      </c>
      <c r="U103" s="61" t="n">
        <f aca="false">BDRATE(D103:D106,F103:F106,L103:L106,N103:N106)</f>
        <v>0.000117436916192704</v>
      </c>
      <c r="V103" s="61" t="n">
        <f aca="false">BDRATE(D103:D106,G103:G106,L103:L106,O103:O106)</f>
        <v>-0.000382965155019122</v>
      </c>
      <c r="W103" s="61" t="n">
        <f aca="false">BDRATEOLD(D103:D106,E103:E106,L103:L106,M103:M106)</f>
        <v>0.000368131181994968</v>
      </c>
      <c r="X103" s="61" t="n">
        <f aca="false">BDRATEOLD(D103:D106,F103:F106,L103:L106,N103:N106)</f>
        <v>0.000696848398450189</v>
      </c>
      <c r="Y103" s="61" t="n">
        <f aca="false">BDRATEOLD(D103:D106,G103:G106,L103:L106,O103:O106)</f>
        <v>-0.000303706806305981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79</v>
      </c>
      <c r="AF103" s="58" t="n">
        <v>38.383</v>
      </c>
      <c r="AG103" s="59" t="n">
        <v>42.2616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6</v>
      </c>
      <c r="J104" s="56" t="e">
        <f aca="false">SECTOHOURS(H104)</f>
        <v>#VALUE!</v>
      </c>
      <c r="K104" s="11"/>
      <c r="L104" s="57" t="n">
        <v>3963.7216</v>
      </c>
      <c r="M104" s="58" t="n">
        <v>40.1892</v>
      </c>
      <c r="N104" s="58" t="n">
        <v>37.4168</v>
      </c>
      <c r="O104" s="58" t="n">
        <v>41.3047</v>
      </c>
      <c r="P104" s="58" t="n">
        <v>40020.44</v>
      </c>
      <c r="Q104" s="59" t="n">
        <v>26.5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395</v>
      </c>
      <c r="AF104" s="58" t="n">
        <v>37.4119</v>
      </c>
      <c r="AG104" s="59" t="n">
        <v>41.2948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83</v>
      </c>
      <c r="J105" s="56" t="e">
        <f aca="false">SECTOHOURS(H105)</f>
        <v>#VALUE!</v>
      </c>
      <c r="K105" s="11"/>
      <c r="L105" s="57" t="n">
        <v>1761.272</v>
      </c>
      <c r="M105" s="58" t="n">
        <v>37.5612</v>
      </c>
      <c r="N105" s="58" t="n">
        <v>36.9146</v>
      </c>
      <c r="O105" s="58" t="n">
        <v>40.2874</v>
      </c>
      <c r="P105" s="58" t="n">
        <v>28507.76</v>
      </c>
      <c r="Q105" s="59" t="n">
        <v>21.67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59</v>
      </c>
      <c r="AF105" s="58" t="n">
        <v>36.9099</v>
      </c>
      <c r="AG105" s="59" t="n">
        <v>40.2792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20.53</v>
      </c>
      <c r="J106" s="56" t="e">
        <f aca="false">SECTOHOURS(H106)</f>
        <v>#VALUE!</v>
      </c>
      <c r="K106" s="11"/>
      <c r="L106" s="91" t="n">
        <v>822.7328</v>
      </c>
      <c r="M106" s="92" t="n">
        <v>34.8386</v>
      </c>
      <c r="N106" s="92" t="n">
        <v>36.3321</v>
      </c>
      <c r="O106" s="92" t="n">
        <v>39.2913</v>
      </c>
      <c r="P106" s="92" t="n">
        <v>21248.58</v>
      </c>
      <c r="Q106" s="93" t="n">
        <v>18.49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823</v>
      </c>
      <c r="AF106" s="92" t="n">
        <v>36.328</v>
      </c>
      <c r="AG106" s="93" t="n">
        <v>39.2872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5236170349533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51.2370350230179</v>
      </c>
      <c r="R107" s="113" t="n">
        <f aca="false">GEOMETRICMEAN(R3:R14)</f>
        <v>16.1520258183678</v>
      </c>
      <c r="S107" s="114"/>
      <c r="T107" s="50" t="n">
        <f aca="false">AVERAGE(T3:T14)</f>
        <v>-0.0297417647982357</v>
      </c>
      <c r="U107" s="50" t="n">
        <f aca="false">AVERAGE(U3:U14)</f>
        <v>-0.0296808772880456</v>
      </c>
      <c r="V107" s="50" t="n">
        <f aca="false">AVERAGE(V3:V14)</f>
        <v>-0.0289939761742002</v>
      </c>
      <c r="W107" s="50" t="n">
        <f aca="false">AVERAGE(W3:W14)</f>
        <v>-0.0296888839088418</v>
      </c>
      <c r="X107" s="50" t="n">
        <f aca="false">AVERAGE(X3:X14)</f>
        <v>-0.029599052846314</v>
      </c>
      <c r="Y107" s="50" t="n">
        <f aca="false">AVERAGE(Y3:Y14)</f>
        <v>-0.0289763311527721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9.9007918078293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8.0453307620816</v>
      </c>
      <c r="R108" s="116" t="n">
        <f aca="false">GEOMETRICMEAN(R15:R30)</f>
        <v>4.1742262944735</v>
      </c>
      <c r="T108" s="60" t="n">
        <f aca="false">AVERAGE(T15:T30)</f>
        <v>-0.0119749332184929</v>
      </c>
      <c r="U108" s="60" t="n">
        <f aca="false">AVERAGE(U15:U30)</f>
        <v>-0.0119694703144377</v>
      </c>
      <c r="V108" s="60" t="n">
        <f aca="false">AVERAGE(V15:V30)</f>
        <v>-0.0122563795891898</v>
      </c>
      <c r="W108" s="60" t="n">
        <f aca="false">AVERAGE(W15:W30)</f>
        <v>-0.012186153959473</v>
      </c>
      <c r="X108" s="60" t="n">
        <f aca="false">AVERAGE(X15:X30)</f>
        <v>-0.0120640122164209</v>
      </c>
      <c r="Y108" s="60" t="n">
        <f aca="false">AVERAGE(Y15:Y30)</f>
        <v>-0.012348602038940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8.4631221538463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3.6371174514358</v>
      </c>
      <c r="R109" s="116" t="n">
        <f aca="false">GEOMETRICMEAN(R31:R38)</f>
        <v>9.53761187343017</v>
      </c>
      <c r="T109" s="60" t="n">
        <f aca="false">AVERAGE(T31:T38)</f>
        <v>-0.0113587815205528</v>
      </c>
      <c r="U109" s="60" t="n">
        <f aca="false">AVERAGE(U31:U38)</f>
        <v>-0.0126745941886341</v>
      </c>
      <c r="V109" s="60" t="n">
        <f aca="false">AVERAGE(V31:V38)</f>
        <v>-0.0111006857969311</v>
      </c>
      <c r="W109" s="60" t="n">
        <f aca="false">AVERAGE(W31:W38)</f>
        <v>-0.0113676977250164</v>
      </c>
      <c r="X109" s="60" t="n">
        <f aca="false">AVERAGE(X31:X38)</f>
        <v>-0.0126685273553596</v>
      </c>
      <c r="Y109" s="60" t="n">
        <f aca="false">AVERAGE(Y31:Y38)</f>
        <v>-0.0110809848102525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2.4627474489595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7.7634680643293</v>
      </c>
      <c r="R110" s="116" t="n">
        <f aca="false">GEOMETRICMEAN(R39:R42)</f>
        <v>9.63412577767975</v>
      </c>
      <c r="T110" s="60" t="n">
        <f aca="false">AVERAGE(T39:T42)</f>
        <v>-0.0141577021612478</v>
      </c>
      <c r="U110" s="60" t="n">
        <f aca="false">AVERAGE(U39:U42)</f>
        <v>-0.00914397656218069</v>
      </c>
      <c r="V110" s="60" t="n">
        <f aca="false">AVERAGE(V39:V42)</f>
        <v>-0.0137301523725973</v>
      </c>
      <c r="W110" s="60" t="n">
        <f aca="false">AVERAGE(W39:W42)</f>
        <v>-0.0144061126952019</v>
      </c>
      <c r="X110" s="60" t="n">
        <f aca="false">AVERAGE(X39:X42)</f>
        <v>-0.0091038491423916</v>
      </c>
      <c r="Y110" s="60" t="n">
        <f aca="false">AVERAGE(Y39:Y42)</f>
        <v>-0.013818463468055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850646814455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1.3289075412764</v>
      </c>
      <c r="R111" s="116" t="n">
        <f aca="false">GEOMETRICMEAN(R43:R46)</f>
        <v>6.64606327845679</v>
      </c>
      <c r="T111" s="60" t="n">
        <f aca="false">AVERAGE(T43:T46)</f>
        <v>0.000398545174083553</v>
      </c>
      <c r="U111" s="60" t="n">
        <f aca="false">AVERAGE(U43:U46)</f>
        <v>-8.29061126064179E-005</v>
      </c>
      <c r="V111" s="60" t="n">
        <f aca="false">AVERAGE(V43:V46)</f>
        <v>0.000435791610738256</v>
      </c>
      <c r="W111" s="60" t="n">
        <f aca="false">AVERAGE(W43:W46)</f>
        <v>0.00031952140166025</v>
      </c>
      <c r="X111" s="60" t="n">
        <f aca="false">AVERAGE(X43:X46)</f>
        <v>-0.000156809829896409</v>
      </c>
      <c r="Y111" s="60" t="n">
        <f aca="false">AVERAGE(Y43:Y46)</f>
        <v>0.000530867832882143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432294874992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36.8249558037543</v>
      </c>
      <c r="R112" s="116" t="n">
        <f aca="false">GEOMETRICMEAN(R44:R47)</f>
        <v>7.55623041338862</v>
      </c>
      <c r="T112" s="60" t="n">
        <f aca="false">AVERAGE(T47:T54)</f>
        <v>-0.000250195810014842</v>
      </c>
      <c r="U112" s="60" t="n">
        <f aca="false">AVERAGE(U47:U54)</f>
        <v>1.8590928315021E-005</v>
      </c>
      <c r="V112" s="60" t="n">
        <f aca="false">AVERAGE(V47:V54)</f>
        <v>-0.000552526115785768</v>
      </c>
      <c r="W112" s="60" t="n">
        <f aca="false">AVERAGE(W47:W54)</f>
        <v>-0.000174073984984868</v>
      </c>
      <c r="X112" s="60" t="n">
        <f aca="false">AVERAGE(X47:X54)</f>
        <v>0.000320106041732104</v>
      </c>
      <c r="Y112" s="60" t="n">
        <f aca="false">AVERAGE(Y47:Y54)</f>
        <v>-0.000571501536738184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091368298068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46.3096563243131</v>
      </c>
      <c r="R113" s="116" t="n">
        <f aca="false">GEOMETRICMEAN(R55:R66)</f>
        <v>14.8633676018675</v>
      </c>
      <c r="T113" s="60" t="n">
        <f aca="false">AVERAGE(T55:T66)</f>
        <v>-0.0241941139263457</v>
      </c>
      <c r="U113" s="60" t="n">
        <f aca="false">AVERAGE(U55:U66)</f>
        <v>-0.0260064707015563</v>
      </c>
      <c r="V113" s="60" t="n">
        <f aca="false">AVERAGE(V55:V66)</f>
        <v>-0.0260198782201381</v>
      </c>
      <c r="W113" s="60" t="n">
        <f aca="false">AVERAGE(W55:W66)</f>
        <v>-0.0241568709180545</v>
      </c>
      <c r="X113" s="60" t="n">
        <f aca="false">AVERAGE(X55:X66)</f>
        <v>-0.025977499615096</v>
      </c>
      <c r="Y113" s="60" t="n">
        <f aca="false">AVERAGE(Y55:Y66)</f>
        <v>-0.026021019292651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3028049133342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6.8695139416064</v>
      </c>
      <c r="R114" s="116" t="n">
        <f aca="false">GEOMETRICMEAN(R67:R82)</f>
        <v>3.78023075580906</v>
      </c>
      <c r="T114" s="60" t="n">
        <f aca="false">AVERAGE(T67:T82)</f>
        <v>-0.0106483629350534</v>
      </c>
      <c r="U114" s="60" t="n">
        <f aca="false">AVERAGE(U67:U82)</f>
        <v>-0.00869686761337093</v>
      </c>
      <c r="V114" s="60" t="n">
        <f aca="false">AVERAGE(V67:V82)</f>
        <v>-0.00916502457910526</v>
      </c>
      <c r="W114" s="60" t="n">
        <f aca="false">AVERAGE(W67:W82)</f>
        <v>-0.0105419874096975</v>
      </c>
      <c r="X114" s="60" t="n">
        <f aca="false">AVERAGE(X67:X82)</f>
        <v>-0.00852170824050902</v>
      </c>
      <c r="Y114" s="60" t="n">
        <f aca="false">AVERAGE(Y67:Y82)</f>
        <v>-0.00859768166140379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5.1549800543792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39.6793465958715</v>
      </c>
      <c r="R115" s="116" t="n">
        <f aca="false">GEOMETRICMEAN(R83:R90)</f>
        <v>8.25242982136664</v>
      </c>
      <c r="T115" s="60" t="n">
        <f aca="false">AVERAGE(T83:T90)</f>
        <v>-0.0112166302374589</v>
      </c>
      <c r="U115" s="60" t="n">
        <f aca="false">AVERAGE(U83:U90)</f>
        <v>-0.0107660190905178</v>
      </c>
      <c r="V115" s="60" t="n">
        <f aca="false">AVERAGE(V83:V90)</f>
        <v>-0.0145851963724296</v>
      </c>
      <c r="W115" s="60" t="n">
        <f aca="false">AVERAGE(W83:W90)</f>
        <v>-0.0112419960306535</v>
      </c>
      <c r="X115" s="60" t="n">
        <f aca="false">AVERAGE(X83:X90)</f>
        <v>-0.0107524976122673</v>
      </c>
      <c r="Y115" s="60" t="n">
        <f aca="false">AVERAGE(Y83:Y90)</f>
        <v>-0.0146243303046512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5383455703387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44.5110917998284</v>
      </c>
      <c r="R116" s="116" t="n">
        <f aca="false">GEOMETRICMEAN(R91:R94)</f>
        <v>8.37898859232702</v>
      </c>
      <c r="T116" s="60" t="n">
        <f aca="false">AVERAGE(T91:T94)</f>
        <v>-0.00917433286657088</v>
      </c>
      <c r="U116" s="60" t="n">
        <f aca="false">AVERAGE(U91:U94)</f>
        <v>-0.0137854678847554</v>
      </c>
      <c r="V116" s="60" t="n">
        <f aca="false">AVERAGE(V91:V94)</f>
        <v>-0.00382569406695488</v>
      </c>
      <c r="W116" s="60" t="n">
        <f aca="false">AVERAGE(W91:W94)</f>
        <v>-0.00911338916404758</v>
      </c>
      <c r="X116" s="60" t="n">
        <f aca="false">AVERAGE(X91:X94)</f>
        <v>-0.0139579893956294</v>
      </c>
      <c r="Y116" s="60" t="n">
        <f aca="false">AVERAGE(Y91:Y94)</f>
        <v>-0.0038480861157860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261422296036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0485819849044</v>
      </c>
      <c r="R117" s="121" t="n">
        <f aca="false">GEOMETRICMEAN(R95:R98)</f>
        <v>5.22438356323605</v>
      </c>
      <c r="T117" s="60" t="n">
        <f aca="false">AVERAGE(T95:T98)</f>
        <v>-0.00118674633404758</v>
      </c>
      <c r="U117" s="60" t="n">
        <f aca="false">AVERAGE(U95:U98)</f>
        <v>-0.00344435939926058</v>
      </c>
      <c r="V117" s="60" t="n">
        <f aca="false">AVERAGE(V95:V98)</f>
        <v>-0.00330804149465969</v>
      </c>
      <c r="W117" s="60" t="n">
        <f aca="false">AVERAGE(W95:W98)</f>
        <v>-0.00113707299180388</v>
      </c>
      <c r="X117" s="60" t="n">
        <f aca="false">AVERAGE(X95:X98)</f>
        <v>-0.0037254676216959</v>
      </c>
      <c r="Y117" s="60" t="n">
        <f aca="false">AVERAGE(Y95:Y98)</f>
        <v>-0.00390119948104761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2.6289876702318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0.4837864782588</v>
      </c>
      <c r="R118" s="121" t="n">
        <f aca="false">GEOMETRICMEAN(R96:R99)</f>
        <v>5.94286515489871</v>
      </c>
      <c r="T118" s="60" t="n">
        <f aca="false">AVERAGE(T99:T106)</f>
        <v>0.00017229129378421</v>
      </c>
      <c r="U118" s="60" t="n">
        <f aca="false">AVERAGE(U99:U106)</f>
        <v>0.000958858674824592</v>
      </c>
      <c r="V118" s="60" t="n">
        <f aca="false">AVERAGE(V99:V106)</f>
        <v>-0.000736043879372705</v>
      </c>
      <c r="W118" s="60" t="n">
        <f aca="false">AVERAGE(W99:W106)</f>
        <v>0.000158557961374761</v>
      </c>
      <c r="X118" s="60" t="n">
        <f aca="false">AVERAGE(X99:X106)</f>
        <v>0.00125449085736773</v>
      </c>
      <c r="Y118" s="60" t="n">
        <f aca="false">AVERAGE(Y99:Y106)</f>
        <v>-0.00069810354878202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23741419047768</v>
      </c>
      <c r="U119" s="94" t="n">
        <f aca="false">AVERAGE(U3:U106)</f>
        <v>-0.0123504012688795</v>
      </c>
      <c r="V119" s="94" t="n">
        <f aca="false">AVERAGE(V3:V106)</f>
        <v>-0.0125040069426426</v>
      </c>
      <c r="W119" s="94" t="n">
        <f aca="false">AVERAGE(W3:W106)</f>
        <v>-0.0123860501140509</v>
      </c>
      <c r="X119" s="94" t="n">
        <f aca="false">AVERAGE(X3:X106)</f>
        <v>-0.0122965196668699</v>
      </c>
      <c r="Y119" s="94" t="n">
        <f aca="false">AVERAGE(Y3:Y106)</f>
        <v>-0.0124524579911731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5616064708416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0.3869786315295</v>
      </c>
      <c r="R120" s="113" t="n">
        <f aca="false">GEOMETRICMEAN(R3:R106)</f>
        <v>7.80689559817016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8706111111111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.987286111111111</v>
      </c>
      <c r="R121" s="121" t="n">
        <f aca="false">SUM(R3:R106)</f>
        <v>1036.56049166667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39721863833274</v>
      </c>
      <c r="D126" s="128" t="n">
        <f aca="false">R107/J107</f>
        <v>1.02405273361724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06764461250347</v>
      </c>
      <c r="D127" s="129" t="n">
        <f aca="false">R108/J108</f>
        <v>1.00605250783362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00419030224871</v>
      </c>
      <c r="D128" s="129" t="n">
        <f aca="false">R109/J109</f>
        <v>1.0509010945075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10426357498679</v>
      </c>
      <c r="D129" s="129" t="n">
        <f aca="false">R110/J110</f>
        <v>1.0207730380297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15990908037812</v>
      </c>
      <c r="D130" s="129" t="n">
        <f aca="false">R111/J111</f>
        <v>1.00032046426689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45606111469907</v>
      </c>
      <c r="D131" s="129" t="n">
        <f aca="false">R112/J112</f>
        <v>1.00569234131875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889008252947556</v>
      </c>
      <c r="D132" s="129" t="n">
        <f aca="false">R113/J113</f>
        <v>1.02047979025696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73941068013028</v>
      </c>
      <c r="D133" s="129" t="n">
        <f aca="false">R114/J114</f>
        <v>0.99889391688998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878736886786052</v>
      </c>
      <c r="D134" s="129" t="n">
        <f aca="false">R115/J115</f>
        <v>1.0406601051267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880738997240787</v>
      </c>
      <c r="D135" s="129" t="n">
        <f aca="false">R116/J116</f>
        <v>1.00691019441067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14957510435993</v>
      </c>
      <c r="D136" s="129" t="n">
        <f aca="false">R117/J117</f>
        <v>0.994262673294035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34254742633954</v>
      </c>
      <c r="D137" s="129" t="n">
        <f aca="false">R118/J118</f>
        <v>0.999800220670427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05408942743245</v>
      </c>
      <c r="D138" s="130" t="n">
        <f aca="false">R120/J120</f>
        <v>1.01592069159568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7T14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