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JCTVC-Q0129 4x4x4 non-uniform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3"/>
        <charset val="129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  <si>
    <r>
      <rPr>
        <b val="true"/>
        <sz val="12"/>
        <color rgb="FF000000"/>
        <rFont val="Calibri"/>
        <family val="3"/>
        <charset val="129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0"/>
      <color rgb="FF000000"/>
      <name val="Calibri"/>
      <family val="3"/>
      <charset val="129"/>
    </font>
    <font>
      <sz val="12"/>
      <name val="Calibri"/>
      <family val="3"/>
      <charset val="129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0977677309975"/>
          <c:w val="0.94030443414957"/>
          <c:h val="0.8359706131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4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272712"/>
        <c:axId val="77794735"/>
      </c:scatterChart>
      <c:valAx>
        <c:axId val="4027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35"/>
        <c:crossesAt val="0"/>
        <c:crossBetween val="midCat"/>
      </c:valAx>
      <c:valAx>
        <c:axId val="7779473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8200056513139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4305683281"/>
          <c:y val="0.114794481981982"/>
          <c:w val="0.946018024645944"/>
          <c:h val="0.83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4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038086"/>
        <c:axId val="37186276"/>
      </c:scatterChart>
      <c:valAx>
        <c:axId val="8603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276"/>
        <c:crossesAt val="0"/>
        <c:crossBetween val="midCat"/>
      </c:valAx>
      <c:valAx>
        <c:axId val="37186276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5948761261261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067334132412"/>
          <c:w val="0.936499908037521"/>
          <c:h val="0.832334484946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4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1451975"/>
        <c:axId val="77207979"/>
      </c:scatterChart>
      <c:valAx>
        <c:axId val="2145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79"/>
        <c:crossesAt val="0"/>
        <c:crossBetween val="midCat"/>
      </c:valAx>
      <c:valAx>
        <c:axId val="7720797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0977931326236"/>
          <c:w val="0.925917764752545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JCTVC-Q0129 4x4x4 non-uni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477144"/>
        <c:axId val="84871834"/>
      </c:scatterChart>
      <c:valAx>
        <c:axId val="4647714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834"/>
        <c:crossesAt val="0"/>
        <c:crossBetween val="midCat"/>
      </c:valAx>
      <c:valAx>
        <c:axId val="8487183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67762549028"/>
          <c:y val="0.8214764154269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3860577984</cdr:x>
      <cdr:y>0.0774936422718282</cdr:y>
    </cdr:from>
    <cdr:to>
      <cdr:x>0.79448488859475</cdr:x>
      <cdr:y>0.124752755015541</cdr:y>
    </cdr:to>
    <cdr:sp>
      <cdr:nvSpPr>
        <cdr:cNvPr id="1" name="Text Box 4"/>
        <cdr:cNvSpPr/>
      </cdr:nvSpPr>
      <cdr:spPr>
        <a:xfrm>
          <a:off x="2060280" y="394920"/>
          <a:ext cx="4422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22806694868</cdr:x>
      <cdr:y>0.0712274774774775</cdr:y>
    </cdr:from>
    <cdr:to>
      <cdr:x>0.809499724112562</cdr:x>
      <cdr:y>0.117750563063063</cdr:y>
    </cdr:to>
    <cdr:sp>
      <cdr:nvSpPr>
        <cdr:cNvPr id="3" name="Text Box 1"/>
        <cdr:cNvSpPr/>
      </cdr:nvSpPr>
      <cdr:spPr>
        <a:xfrm>
          <a:off x="1941840" y="364320"/>
          <a:ext cx="439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1587272393</cdr:x>
      <cdr:y>0.0714940421631531</cdr:y>
    </cdr:from>
    <cdr:to>
      <cdr:x>0.757770829501563</cdr:x>
      <cdr:y>0.120284848057534</cdr:y>
    </cdr:to>
    <cdr:sp>
      <cdr:nvSpPr>
        <cdr:cNvPr id="5" name="Text Box 1"/>
        <cdr:cNvSpPr/>
      </cdr:nvSpPr>
      <cdr:spPr>
        <a:xfrm>
          <a:off x="1965240" y="365040"/>
          <a:ext cx="39675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10124797292533</cdr:y>
    </cdr:from>
    <cdr:to>
      <cdr:x>0.746507425851659</cdr:x>
      <cdr:y>0.129027709229359</cdr:y>
    </cdr:to>
    <cdr:sp>
      <cdr:nvSpPr>
        <cdr:cNvPr id="7" name="Text Box 1"/>
        <cdr:cNvSpPr/>
      </cdr:nvSpPr>
      <cdr:spPr>
        <a:xfrm>
          <a:off x="2023920" y="413640"/>
          <a:ext cx="40741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0.980503035191951</v>
      </c>
      <c r="D11" s="13"/>
      <c r="E11" s="13"/>
      <c r="F11" s="35" t="n">
        <f aca="false">'AI HEVC 2x 8bit'!$BA$64</f>
        <v>0.97035552658102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08663983751899</v>
      </c>
      <c r="D12" s="36"/>
      <c r="E12" s="36"/>
      <c r="F12" s="36" t="n">
        <f aca="false">'AI HEVC 2x 8bit'!$BB$64</f>
        <v>1.00535916353696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789085703372502</v>
      </c>
      <c r="D25" s="35"/>
      <c r="E25" s="35"/>
      <c r="F25" s="35" t="n">
        <f aca="false">'RA HEVC 2x 8bit'!$BA$64</f>
        <v>0.690152423371487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19741480341066</v>
      </c>
      <c r="D26" s="36"/>
      <c r="E26" s="36"/>
      <c r="F26" s="36" t="n">
        <f aca="false">'RA HEVC 2x 8bit'!$BB$64</f>
        <v>1.16023243654927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 t="e">
        <f aca="false">AVERAGE(C6,C20)</f>
        <v>#VALUE!</v>
      </c>
      <c r="D30" s="15"/>
      <c r="E30" s="15"/>
      <c r="F30" s="15" t="e">
        <f aca="false">AVERAGE(F6,F20)</f>
        <v>#VALUE!</v>
      </c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JCTVC-Q0129 4x4x4 non-uniform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JCTVC-Q0129 4x4x4 non-uniform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39140.1088</v>
      </c>
      <c r="K20" s="86" t="n">
        <f aca="false">Test!C81</f>
        <v>47.1206</v>
      </c>
      <c r="L20" s="86" t="n">
        <f aca="false">Test!D81</f>
        <v>47.8154</v>
      </c>
      <c r="M20" s="87" t="n">
        <f aca="false">Test!E81</f>
        <v>48.6558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487.61</v>
      </c>
      <c r="AQ20" s="86" t="n">
        <f aca="false">Test!K81</f>
        <v>108.06</v>
      </c>
      <c r="AR20" s="86" t="n">
        <f aca="false">Test!L81</f>
        <v>0</v>
      </c>
      <c r="AS20" s="93" t="n">
        <f aca="false">AP20/3600</f>
        <v>3.19100277777778</v>
      </c>
      <c r="AT20" s="94" t="n">
        <f aca="false">J20+AL20</f>
        <v>116548.6624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0.967834909797387</v>
      </c>
      <c r="BB20" s="96" t="n">
        <f aca="false">AQ20/AG20</f>
        <v>1.11356141797197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24608.3408</v>
      </c>
      <c r="K21" s="102" t="n">
        <f aca="false">Test!C82</f>
        <v>44.5034</v>
      </c>
      <c r="L21" s="102" t="n">
        <f aca="false">Test!D82</f>
        <v>45.6214</v>
      </c>
      <c r="M21" s="103" t="n">
        <f aca="false">Test!E82</f>
        <v>46.0587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353.97</v>
      </c>
      <c r="AQ21" s="102" t="n">
        <f aca="false">Test!K82</f>
        <v>97.77</v>
      </c>
      <c r="AR21" s="102" t="n">
        <f aca="false">Test!L82</f>
        <v>0</v>
      </c>
      <c r="AS21" s="107" t="n">
        <f aca="false">AP21/3600</f>
        <v>2.87610277777778</v>
      </c>
      <c r="AT21" s="108" t="n">
        <f aca="false">J21+AL21</f>
        <v>76297.7712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.973958710578027</v>
      </c>
      <c r="BB21" s="110" t="n">
        <f aca="false">AQ21/AG21</f>
        <v>1.10237907317623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5010.808</v>
      </c>
      <c r="K22" s="102" t="n">
        <f aca="false">Test!C83</f>
        <v>41.9</v>
      </c>
      <c r="L22" s="102" t="n">
        <f aca="false">Test!D83</f>
        <v>43.6517</v>
      </c>
      <c r="M22" s="103" t="n">
        <f aca="false">Test!E83</f>
        <v>44.0331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494.52</v>
      </c>
      <c r="AQ22" s="102" t="n">
        <f aca="false">Test!K83</f>
        <v>86.4</v>
      </c>
      <c r="AR22" s="102" t="n">
        <f aca="false">Test!L83</f>
        <v>0</v>
      </c>
      <c r="AS22" s="107" t="n">
        <f aca="false">AP22/3600</f>
        <v>2.63736666666667</v>
      </c>
      <c r="AT22" s="108" t="n">
        <f aca="false">J22+AL22</f>
        <v>50362.6208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0.980954368592996</v>
      </c>
      <c r="BB22" s="110" t="n">
        <f aca="false">AQ22/AG22</f>
        <v>1.07489425230157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0813.3728</v>
      </c>
      <c r="K23" s="116" t="n">
        <f aca="false">Test!C84</f>
        <v>39.3462</v>
      </c>
      <c r="L23" s="116" t="n">
        <f aca="false">Test!D84</f>
        <v>42.2044</v>
      </c>
      <c r="M23" s="117" t="n">
        <f aca="false">Test!E84</f>
        <v>42.0456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8790.38</v>
      </c>
      <c r="AQ23" s="116" t="n">
        <f aca="false">Test!K84</f>
        <v>82.02</v>
      </c>
      <c r="AR23" s="116" t="n">
        <f aca="false">Test!L84</f>
        <v>0</v>
      </c>
      <c r="AS23" s="121" t="n">
        <f aca="false">AP23/3600</f>
        <v>2.44177222222222</v>
      </c>
      <c r="AT23" s="122" t="n">
        <f aca="false">J23+AL23</f>
        <v>33873.5696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.970939351497988</v>
      </c>
      <c r="BB23" s="124" t="n">
        <f aca="false">AQ23/AG23</f>
        <v>1.11440217391304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5061.8496</v>
      </c>
      <c r="K24" s="86" t="n">
        <f aca="false">Test!C85</f>
        <v>44.8903</v>
      </c>
      <c r="L24" s="86" t="n">
        <f aca="false">Test!D85</f>
        <v>46.2445</v>
      </c>
      <c r="M24" s="87" t="n">
        <f aca="false">Test!E85</f>
        <v>48.0818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0566.79</v>
      </c>
      <c r="AQ24" s="86" t="n">
        <f aca="false">Test!K85</f>
        <v>92.21</v>
      </c>
      <c r="AR24" s="86" t="n">
        <f aca="false">Test!L85</f>
        <v>0</v>
      </c>
      <c r="AS24" s="93" t="n">
        <f aca="false">AP24/3600</f>
        <v>2.93521944444445</v>
      </c>
      <c r="AT24" s="94" t="n">
        <f aca="false">J24+AL24</f>
        <v>82470.4032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60440900852753</v>
      </c>
      <c r="BB24" s="96" t="n">
        <f aca="false">AQ24/AG24</f>
        <v>1.05709045053307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2601.8272</v>
      </c>
      <c r="K25" s="102" t="n">
        <f aca="false">Test!C86</f>
        <v>42.4041</v>
      </c>
      <c r="L25" s="102" t="n">
        <f aca="false">Test!D86</f>
        <v>44.3991</v>
      </c>
      <c r="M25" s="103" t="n">
        <f aca="false">Test!E86</f>
        <v>45.576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9685.23</v>
      </c>
      <c r="AQ25" s="102" t="n">
        <f aca="false">Test!K86</f>
        <v>83.53</v>
      </c>
      <c r="AR25" s="102" t="n">
        <f aca="false">Test!L86</f>
        <v>0</v>
      </c>
      <c r="AS25" s="107" t="n">
        <f aca="false">AP25/3600</f>
        <v>2.69034166666667</v>
      </c>
      <c r="AT25" s="108" t="n">
        <f aca="false">J25+AL25</f>
        <v>54291.2576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0.977616791393543</v>
      </c>
      <c r="BB25" s="110" t="n">
        <f aca="false">AQ25/AG25</f>
        <v>1.07103474804462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1558.5872</v>
      </c>
      <c r="K26" s="102" t="n">
        <f aca="false">Test!C87</f>
        <v>39.9573</v>
      </c>
      <c r="L26" s="102" t="n">
        <f aca="false">Test!D87</f>
        <v>43.0785</v>
      </c>
      <c r="M26" s="103" t="n">
        <f aca="false">Test!E87</f>
        <v>43.8251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003.34</v>
      </c>
      <c r="AQ26" s="102" t="n">
        <f aca="false">Test!K87</f>
        <v>76.44</v>
      </c>
      <c r="AR26" s="102" t="n">
        <f aca="false">Test!L87</f>
        <v>0</v>
      </c>
      <c r="AS26" s="107" t="n">
        <f aca="false">AP26/3600</f>
        <v>2.50092777777778</v>
      </c>
      <c r="AT26" s="108" t="n">
        <f aca="false">J26+AL26</f>
        <v>36910.4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0.97020945517086</v>
      </c>
      <c r="BB26" s="110" t="n">
        <f aca="false">AQ26/AG26</f>
        <v>1.04927934111187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1132.4944</v>
      </c>
      <c r="K27" s="116" t="n">
        <f aca="false">Test!C88</f>
        <v>37.4306</v>
      </c>
      <c r="L27" s="116" t="n">
        <f aca="false">Test!D88</f>
        <v>41.3712</v>
      </c>
      <c r="M27" s="117" t="n">
        <f aca="false">Test!E88</f>
        <v>41.722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346.01</v>
      </c>
      <c r="AQ27" s="116" t="n">
        <f aca="false">Test!K88</f>
        <v>66.5</v>
      </c>
      <c r="AR27" s="116" t="n">
        <f aca="false">Test!L88</f>
        <v>0</v>
      </c>
      <c r="AS27" s="121" t="n">
        <f aca="false">AP27/3600</f>
        <v>2.31833611111111</v>
      </c>
      <c r="AT27" s="122" t="n">
        <f aca="false">J27+AL27</f>
        <v>24192.6912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0.975066096691018</v>
      </c>
      <c r="BB27" s="124" t="n">
        <f aca="false">AQ27/AG27</f>
        <v>0.94487070190395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33506.7552</v>
      </c>
      <c r="K28" s="86" t="n">
        <f aca="false">Test!C89</f>
        <v>47.5456</v>
      </c>
      <c r="L28" s="86" t="n">
        <f aca="false">Test!D89</f>
        <v>46.441</v>
      </c>
      <c r="M28" s="87" t="n">
        <f aca="false">Test!E89</f>
        <v>49.1387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003.3</v>
      </c>
      <c r="AQ28" s="86" t="n">
        <f aca="false">Test!K89</f>
        <v>92.87</v>
      </c>
      <c r="AR28" s="86" t="n">
        <f aca="false">Test!L89</f>
        <v>0</v>
      </c>
      <c r="AS28" s="93" t="n">
        <f aca="false">AP28/3600</f>
        <v>2.77869444444444</v>
      </c>
      <c r="AT28" s="94" t="n">
        <f aca="false">J28+AL28</f>
        <v>77468.275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0.978853944458579</v>
      </c>
      <c r="BB28" s="96" t="n">
        <f aca="false">AQ28/AG28</f>
        <v>1.12026537997587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19125.8256</v>
      </c>
      <c r="K29" s="102" t="n">
        <f aca="false">Test!C90</f>
        <v>45.7668</v>
      </c>
      <c r="L29" s="102" t="n">
        <f aca="false">Test!D90</f>
        <v>44.4318</v>
      </c>
      <c r="M29" s="103" t="n">
        <f aca="false">Test!E90</f>
        <v>46.834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021.32</v>
      </c>
      <c r="AQ29" s="102" t="n">
        <f aca="false">Test!K90</f>
        <v>82.84</v>
      </c>
      <c r="AR29" s="102" t="n">
        <f aca="false">Test!L90</f>
        <v>0</v>
      </c>
      <c r="AS29" s="107" t="n">
        <f aca="false">AP29/3600</f>
        <v>2.50592222222222</v>
      </c>
      <c r="AT29" s="108" t="n">
        <f aca="false">J29+AL29</f>
        <v>47609.736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0.985404601231685</v>
      </c>
      <c r="BB29" s="110" t="n">
        <f aca="false">AQ29/AG29</f>
        <v>1.0946088794926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1154.3664</v>
      </c>
      <c r="K30" s="102" t="n">
        <f aca="false">Test!C91</f>
        <v>43.9243</v>
      </c>
      <c r="L30" s="102" t="n">
        <f aca="false">Test!D91</f>
        <v>42.4764</v>
      </c>
      <c r="M30" s="103" t="n">
        <f aca="false">Test!E91</f>
        <v>44.8312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335.24</v>
      </c>
      <c r="AQ30" s="102" t="n">
        <f aca="false">Test!K91</f>
        <v>75.69</v>
      </c>
      <c r="AR30" s="102" t="n">
        <f aca="false">Test!L91</f>
        <v>0</v>
      </c>
      <c r="AS30" s="107" t="n">
        <f aca="false">AP30/3600</f>
        <v>2.31534444444444</v>
      </c>
      <c r="AT30" s="108" t="n">
        <f aca="false">J30+AL30</f>
        <v>30400.1888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.978290441198046</v>
      </c>
      <c r="BB30" s="110" t="n">
        <f aca="false">AQ30/AG30</f>
        <v>1.04790253357331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8290.032</v>
      </c>
      <c r="K31" s="116" t="n">
        <f aca="false">Test!C92</f>
        <v>41.9336</v>
      </c>
      <c r="L31" s="116" t="n">
        <f aca="false">Test!D92</f>
        <v>40.941</v>
      </c>
      <c r="M31" s="117" t="n">
        <f aca="false">Test!E92</f>
        <v>42.772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7879.41</v>
      </c>
      <c r="AQ31" s="116" t="n">
        <f aca="false">Test!K92</f>
        <v>69.9</v>
      </c>
      <c r="AR31" s="116" t="n">
        <f aca="false">Test!L92</f>
        <v>0</v>
      </c>
      <c r="AS31" s="121" t="n">
        <f aca="false">AP31/3600</f>
        <v>2.188725</v>
      </c>
      <c r="AT31" s="122" t="n">
        <f aca="false">J31+AL31</f>
        <v>20172.7328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0.981831027685222</v>
      </c>
      <c r="BB31" s="124" t="n">
        <f aca="false">AQ31/AG31</f>
        <v>1.10899571632556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6868.9104</v>
      </c>
      <c r="K32" s="86" t="n">
        <f aca="false">Test!C93</f>
        <v>45.7159</v>
      </c>
      <c r="L32" s="86" t="n">
        <f aca="false">Test!D93</f>
        <v>44.9265</v>
      </c>
      <c r="M32" s="87" t="n">
        <f aca="false">Test!E93</f>
        <v>48.5004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174.96</v>
      </c>
      <c r="AQ32" s="86" t="n">
        <f aca="false">Test!K93</f>
        <v>84.06</v>
      </c>
      <c r="AR32" s="86" t="n">
        <f aca="false">Test!L93</f>
        <v>0</v>
      </c>
      <c r="AS32" s="93" t="n">
        <f aca="false">AP32/3600</f>
        <v>2.5486</v>
      </c>
      <c r="AT32" s="94" t="n">
        <f aca="false">J32+AL32</f>
        <v>50830.4304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0.973162862034073</v>
      </c>
      <c r="BB32" s="96" t="n">
        <f aca="false">AQ32/AG32</f>
        <v>1.0261230468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3919.8656</v>
      </c>
      <c r="K33" s="102" t="n">
        <f aca="false">Test!C94</f>
        <v>43.9274</v>
      </c>
      <c r="L33" s="102" t="n">
        <f aca="false">Test!D94</f>
        <v>43.1281</v>
      </c>
      <c r="M33" s="103" t="n">
        <f aca="false">Test!E94</f>
        <v>46.2767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480.93</v>
      </c>
      <c r="AQ33" s="102" t="n">
        <f aca="false">Test!K94</f>
        <v>71.72</v>
      </c>
      <c r="AR33" s="102" t="n">
        <f aca="false">Test!L94</f>
        <v>0</v>
      </c>
      <c r="AS33" s="107" t="n">
        <f aca="false">AP33/3600</f>
        <v>2.35581388888889</v>
      </c>
      <c r="AT33" s="108" t="n">
        <f aca="false">J33+AL33</f>
        <v>32403.776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.98582107682168</v>
      </c>
      <c r="BB33" s="110" t="n">
        <f aca="false">AQ33/AG33</f>
        <v>1.0596926713948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2269.5712</v>
      </c>
      <c r="K34" s="102" t="n">
        <f aca="false">Test!C95</f>
        <v>41.9545</v>
      </c>
      <c r="L34" s="102" t="n">
        <f aca="false">Test!D95</f>
        <v>41.7121</v>
      </c>
      <c r="M34" s="103" t="n">
        <f aca="false">Test!E95</f>
        <v>44.5544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7974.14</v>
      </c>
      <c r="AQ34" s="102" t="n">
        <f aca="false">Test!K95</f>
        <v>66.22</v>
      </c>
      <c r="AR34" s="102" t="n">
        <f aca="false">Test!L95</f>
        <v>0</v>
      </c>
      <c r="AS34" s="107" t="n">
        <f aca="false">AP34/3600</f>
        <v>2.21503888888889</v>
      </c>
      <c r="AT34" s="108" t="n">
        <f aca="false">J34+AL34</f>
        <v>21515.3936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.978320052509861</v>
      </c>
      <c r="BB34" s="110" t="n">
        <f aca="false">AQ34/AG34</f>
        <v>1.07744874715262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1463.3568</v>
      </c>
      <c r="K35" s="116" t="n">
        <f aca="false">Test!C96</f>
        <v>39.8073</v>
      </c>
      <c r="L35" s="116" t="n">
        <f aca="false">Test!D96</f>
        <v>39.8335</v>
      </c>
      <c r="M35" s="117" t="n">
        <f aca="false">Test!E96</f>
        <v>42.372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609.02</v>
      </c>
      <c r="AQ35" s="116" t="n">
        <f aca="false">Test!K96</f>
        <v>61.41</v>
      </c>
      <c r="AR35" s="116" t="n">
        <f aca="false">Test!L96</f>
        <v>0</v>
      </c>
      <c r="AS35" s="121" t="n">
        <f aca="false">AP35/3600</f>
        <v>2.11361666666667</v>
      </c>
      <c r="AT35" s="122" t="n">
        <f aca="false">J35+AL35</f>
        <v>13346.0576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0.984825775989936</v>
      </c>
      <c r="BB35" s="124" t="n">
        <f aca="false">AQ35/AG35</f>
        <v>1.06540596807772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35229.752</v>
      </c>
      <c r="K36" s="86" t="n">
        <f aca="false">Test!C97</f>
        <v>47.3896</v>
      </c>
      <c r="L36" s="86" t="n">
        <f aca="false">Test!D97</f>
        <v>46.3537</v>
      </c>
      <c r="M36" s="87" t="n">
        <f aca="false">Test!E97</f>
        <v>48.6408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128.63</v>
      </c>
      <c r="AQ36" s="86" t="n">
        <f aca="false">Test!K97</f>
        <v>94.4</v>
      </c>
      <c r="AR36" s="86" t="n">
        <f aca="false">Test!L97</f>
        <v>0</v>
      </c>
      <c r="AS36" s="93" t="n">
        <f aca="false">AP36/3600</f>
        <v>2.81350833333333</v>
      </c>
      <c r="AT36" s="94" t="n">
        <f aca="false">J36+AL36</f>
        <v>81532.2768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0.978997517862114</v>
      </c>
      <c r="BB36" s="96" t="n">
        <f aca="false">AQ36/AG36</f>
        <v>1.08718184959116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0232.1616</v>
      </c>
      <c r="K37" s="102" t="n">
        <f aca="false">Test!C98</f>
        <v>45.6071</v>
      </c>
      <c r="L37" s="102" t="n">
        <f aca="false">Test!D98</f>
        <v>44.3034</v>
      </c>
      <c r="M37" s="103" t="n">
        <f aca="false">Test!E98</f>
        <v>46.3238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048.29</v>
      </c>
      <c r="AQ37" s="102" t="n">
        <f aca="false">Test!K98</f>
        <v>85.26</v>
      </c>
      <c r="AR37" s="102" t="n">
        <f aca="false">Test!L98</f>
        <v>0</v>
      </c>
      <c r="AS37" s="107" t="n">
        <f aca="false">AP37/3600</f>
        <v>2.51341388888889</v>
      </c>
      <c r="AT37" s="108" t="n">
        <f aca="false">J37+AL37</f>
        <v>50265.912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0.973871629148482</v>
      </c>
      <c r="BB37" s="110" t="n">
        <f aca="false">AQ37/AG37</f>
        <v>1.06815334502631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1901.1264</v>
      </c>
      <c r="K38" s="102" t="n">
        <f aca="false">Test!C99</f>
        <v>43.7491</v>
      </c>
      <c r="L38" s="102" t="n">
        <f aca="false">Test!D99</f>
        <v>42.3083</v>
      </c>
      <c r="M38" s="103" t="n">
        <f aca="false">Test!E99</f>
        <v>44.2921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369.59</v>
      </c>
      <c r="AQ38" s="102" t="n">
        <f aca="false">Test!K99</f>
        <v>76.06</v>
      </c>
      <c r="AR38" s="102" t="n">
        <f aca="false">Test!L99</f>
        <v>0</v>
      </c>
      <c r="AS38" s="107" t="n">
        <f aca="false">AP38/3600</f>
        <v>2.32488611111111</v>
      </c>
      <c r="AT38" s="108" t="n">
        <f aca="false">J38+AL38</f>
        <v>32155.1152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69993625775048</v>
      </c>
      <c r="BB38" s="110" t="n">
        <f aca="false">AQ38/AG38</f>
        <v>1.10632727272727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8875.704</v>
      </c>
      <c r="K39" s="116" t="n">
        <f aca="false">Test!C100</f>
        <v>41.7385</v>
      </c>
      <c r="L39" s="116" t="n">
        <f aca="false">Test!D100</f>
        <v>40.754</v>
      </c>
      <c r="M39" s="117" t="n">
        <f aca="false">Test!E100</f>
        <v>42.2218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060.23</v>
      </c>
      <c r="AQ39" s="116" t="n">
        <f aca="false">Test!K100</f>
        <v>75.06</v>
      </c>
      <c r="AR39" s="116" t="n">
        <f aca="false">Test!L100</f>
        <v>0</v>
      </c>
      <c r="AS39" s="121" t="n">
        <f aca="false">AP39/3600</f>
        <v>2.23895277777778</v>
      </c>
      <c r="AT39" s="122" t="n">
        <f aca="false">J39+AL39</f>
        <v>21303.883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0.992283553554083</v>
      </c>
      <c r="BB39" s="124" t="n">
        <f aca="false">AQ39/AG39</f>
        <v>1.1876582278481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7529.0688</v>
      </c>
      <c r="K40" s="86" t="n">
        <f aca="false">Test!C101</f>
        <v>45.5557</v>
      </c>
      <c r="L40" s="86" t="n">
        <f aca="false">Test!D101</f>
        <v>44.7993</v>
      </c>
      <c r="M40" s="87" t="n">
        <f aca="false">Test!E101</f>
        <v>47.9851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276.6</v>
      </c>
      <c r="AQ40" s="86" t="n">
        <f aca="false">Test!K101</f>
        <v>88.1</v>
      </c>
      <c r="AR40" s="86" t="n">
        <f aca="false">Test!L101</f>
        <v>0</v>
      </c>
      <c r="AS40" s="93" t="n">
        <f aca="false">AP40/3600</f>
        <v>2.57683333333333</v>
      </c>
      <c r="AT40" s="94" t="n">
        <f aca="false">J40+AL40</f>
        <v>53831.5936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0.975078045345134</v>
      </c>
      <c r="BB40" s="96" t="n">
        <f aca="false">AQ40/AG40</f>
        <v>1.09645301804605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4243.416</v>
      </c>
      <c r="K41" s="102" t="n">
        <f aca="false">Test!C102</f>
        <v>43.7436</v>
      </c>
      <c r="L41" s="102" t="n">
        <f aca="false">Test!D102</f>
        <v>42.9775</v>
      </c>
      <c r="M41" s="103" t="n">
        <f aca="false">Test!E102</f>
        <v>45.7457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545.58</v>
      </c>
      <c r="AQ41" s="102" t="n">
        <f aca="false">Test!K102</f>
        <v>80.4</v>
      </c>
      <c r="AR41" s="102" t="n">
        <f aca="false">Test!L102</f>
        <v>0</v>
      </c>
      <c r="AS41" s="107" t="n">
        <f aca="false">AP41/3600</f>
        <v>2.37377222222222</v>
      </c>
      <c r="AT41" s="108" t="n">
        <f aca="false">J41+AL41</f>
        <v>34277.166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.982496763556845</v>
      </c>
      <c r="BB41" s="110" t="n">
        <f aca="false">AQ41/AG41</f>
        <v>1.06772908366534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2484.6768</v>
      </c>
      <c r="K42" s="102" t="n">
        <f aca="false">Test!C103</f>
        <v>41.7423</v>
      </c>
      <c r="L42" s="102" t="n">
        <f aca="false">Test!D103</f>
        <v>41.5299</v>
      </c>
      <c r="M42" s="103" t="n">
        <f aca="false">Test!E103</f>
        <v>44.0063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019.8</v>
      </c>
      <c r="AQ42" s="102" t="n">
        <f aca="false">Test!K103</f>
        <v>67.58</v>
      </c>
      <c r="AR42" s="102" t="n">
        <f aca="false">Test!L103</f>
        <v>0</v>
      </c>
      <c r="AS42" s="107" t="n">
        <f aca="false">AP42/3600</f>
        <v>2.22772222222222</v>
      </c>
      <c r="AT42" s="108" t="n">
        <f aca="false">J42+AL42</f>
        <v>22738.6656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0.982374391972258</v>
      </c>
      <c r="BB42" s="110" t="n">
        <f aca="false">AQ42/AG42</f>
        <v>1.05166511048864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1610.5648</v>
      </c>
      <c r="K43" s="116" t="n">
        <f aca="false">Test!C104</f>
        <v>39.5644</v>
      </c>
      <c r="L43" s="116" t="n">
        <f aca="false">Test!D104</f>
        <v>39.6268</v>
      </c>
      <c r="M43" s="117" t="n">
        <f aca="false">Test!E104</f>
        <v>41.7913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879.61</v>
      </c>
      <c r="AQ43" s="116" t="n">
        <f aca="false">Test!K104</f>
        <v>65.03</v>
      </c>
      <c r="AR43" s="116" t="n">
        <f aca="false">Test!L104</f>
        <v>0</v>
      </c>
      <c r="AS43" s="121" t="n">
        <f aca="false">AP43/3600</f>
        <v>2.18878055555556</v>
      </c>
      <c r="AT43" s="122" t="n">
        <f aca="false">J43+AL43</f>
        <v>14038.744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2185291333273</v>
      </c>
      <c r="BB43" s="124" t="n">
        <f aca="false">AQ43/AG43</f>
        <v>1.1194697882596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8358.0288</v>
      </c>
      <c r="K44" s="86" t="n">
        <f aca="false">Test!C105</f>
        <v>46.7865</v>
      </c>
      <c r="L44" s="86" t="n">
        <f aca="false">Test!D105</f>
        <v>48.2734</v>
      </c>
      <c r="M44" s="87" t="n">
        <f aca="false">Test!E105</f>
        <v>49.7261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541.58</v>
      </c>
      <c r="AQ44" s="86" t="n">
        <f aca="false">Test!K105</f>
        <v>71.68</v>
      </c>
      <c r="AR44" s="86" t="n">
        <f aca="false">Test!L105</f>
        <v>0</v>
      </c>
      <c r="AS44" s="93" t="n">
        <f aca="false">AP44/3600</f>
        <v>2.37266111111111</v>
      </c>
      <c r="AT44" s="94" t="n">
        <f aca="false">J44+AL44</f>
        <v>48782.8336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0.989804810442247</v>
      </c>
      <c r="BB44" s="96" t="n">
        <f aca="false">AQ44/AG44</f>
        <v>1.10925410089756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144.1312</v>
      </c>
      <c r="K45" s="102" t="n">
        <f aca="false">Test!C106</f>
        <v>45.3244</v>
      </c>
      <c r="L45" s="102" t="n">
        <f aca="false">Test!D106</f>
        <v>46.5769</v>
      </c>
      <c r="M45" s="103" t="n">
        <f aca="false">Test!E106</f>
        <v>48.4672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477.98</v>
      </c>
      <c r="AQ45" s="102" t="n">
        <f aca="false">Test!K106</f>
        <v>62.83</v>
      </c>
      <c r="AR45" s="102" t="n">
        <f aca="false">Test!L106</f>
        <v>0</v>
      </c>
      <c r="AS45" s="107" t="n">
        <f aca="false">AP45/3600</f>
        <v>2.07721666666667</v>
      </c>
      <c r="AT45" s="108" t="n">
        <f aca="false">J45+AL45</f>
        <v>30962.92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0.990468798427537</v>
      </c>
      <c r="BB45" s="110" t="n">
        <f aca="false">AQ45/AG45</f>
        <v>1.10596725928534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6941.7424</v>
      </c>
      <c r="K46" s="102" t="n">
        <f aca="false">Test!C107</f>
        <v>43.5748</v>
      </c>
      <c r="L46" s="102" t="n">
        <f aca="false">Test!D107</f>
        <v>44.7973</v>
      </c>
      <c r="M46" s="103" t="n">
        <f aca="false">Test!E107</f>
        <v>47.3717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149.34</v>
      </c>
      <c r="AQ46" s="102" t="n">
        <f aca="false">Test!K107</f>
        <v>59.98</v>
      </c>
      <c r="AR46" s="102" t="n">
        <f aca="false">Test!L107</f>
        <v>0</v>
      </c>
      <c r="AS46" s="107" t="n">
        <f aca="false">AP46/3600</f>
        <v>1.98592777777778</v>
      </c>
      <c r="AT46" s="108" t="n">
        <f aca="false">J46+AL46</f>
        <v>19956.3136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2007813235701</v>
      </c>
      <c r="BB46" s="110" t="n">
        <f aca="false">AQ46/AG46</f>
        <v>1.11445559271646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4990.144</v>
      </c>
      <c r="K47" s="116" t="n">
        <f aca="false">Test!C108</f>
        <v>41.5692</v>
      </c>
      <c r="L47" s="116" t="n">
        <f aca="false">Test!D108</f>
        <v>43.5509</v>
      </c>
      <c r="M47" s="117" t="n">
        <f aca="false">Test!E108</f>
        <v>46.249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577.36</v>
      </c>
      <c r="AQ47" s="116" t="n">
        <f aca="false">Test!K108</f>
        <v>58.43</v>
      </c>
      <c r="AR47" s="116" t="n">
        <f aca="false">Test!L108</f>
        <v>0</v>
      </c>
      <c r="AS47" s="121" t="n">
        <f aca="false">AP47/3600</f>
        <v>1.82704444444444</v>
      </c>
      <c r="AT47" s="122" t="n">
        <f aca="false">J47+AL47</f>
        <v>13095.224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0.994538427575195</v>
      </c>
      <c r="BB47" s="124" t="n">
        <f aca="false">AQ47/AG47</f>
        <v>1.1053726825577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1674.608</v>
      </c>
      <c r="K48" s="86" t="n">
        <f aca="false">Test!C109</f>
        <v>45.5047</v>
      </c>
      <c r="L48" s="86" t="n">
        <f aca="false">Test!D109</f>
        <v>46.5277</v>
      </c>
      <c r="M48" s="87" t="n">
        <f aca="false">Test!E109</f>
        <v>49.1611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705.34</v>
      </c>
      <c r="AQ48" s="86" t="n">
        <f aca="false">Test!K109</f>
        <v>60.31</v>
      </c>
      <c r="AR48" s="86" t="n">
        <f aca="false">Test!L109</f>
        <v>0</v>
      </c>
      <c r="AS48" s="93" t="n">
        <f aca="false">AP48/3600</f>
        <v>2.14037222222222</v>
      </c>
      <c r="AT48" s="94" t="n">
        <f aca="false">J48+AL48</f>
        <v>32099.412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67983216502098</v>
      </c>
      <c r="BB48" s="96" t="n">
        <f aca="false">AQ48/AG48</f>
        <v>1.07811941365749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790.5632</v>
      </c>
      <c r="K49" s="102" t="n">
        <f aca="false">Test!C110</f>
        <v>43.8576</v>
      </c>
      <c r="L49" s="102" t="n">
        <f aca="false">Test!D110</f>
        <v>44.8977</v>
      </c>
      <c r="M49" s="103" t="n">
        <f aca="false">Test!E110</f>
        <v>48.0295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030.51</v>
      </c>
      <c r="AQ49" s="102" t="n">
        <f aca="false">Test!K110</f>
        <v>53.24</v>
      </c>
      <c r="AR49" s="102" t="n">
        <f aca="false">Test!L110</f>
        <v>0</v>
      </c>
      <c r="AS49" s="107" t="n">
        <f aca="false">AP49/3600</f>
        <v>1.95291944444444</v>
      </c>
      <c r="AT49" s="108" t="n">
        <f aca="false">J49+AL49</f>
        <v>20609.352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0.987123396918377</v>
      </c>
      <c r="BB49" s="110" t="n">
        <f aca="false">AQ49/AG49</f>
        <v>1.0927750410509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507.5984</v>
      </c>
      <c r="K50" s="102" t="n">
        <f aca="false">Test!C111</f>
        <v>41.9483</v>
      </c>
      <c r="L50" s="102" t="n">
        <f aca="false">Test!D111</f>
        <v>43.7879</v>
      </c>
      <c r="M50" s="103" t="n">
        <f aca="false">Test!E111</f>
        <v>47.1478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612.06</v>
      </c>
      <c r="AQ50" s="102" t="n">
        <f aca="false">Test!K111</f>
        <v>50.18</v>
      </c>
      <c r="AR50" s="102" t="n">
        <f aca="false">Test!L111</f>
        <v>0</v>
      </c>
      <c r="AS50" s="107" t="n">
        <f aca="false">AP50/3600</f>
        <v>1.83668333333333</v>
      </c>
      <c r="AT50" s="108" t="n">
        <f aca="false">J50+AL50</f>
        <v>13522.169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0.980674422605735</v>
      </c>
      <c r="BB50" s="110" t="n">
        <f aca="false">AQ50/AG50</f>
        <v>1.05331654072208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381.1472</v>
      </c>
      <c r="K51" s="116" t="n">
        <f aca="false">Test!C112</f>
        <v>39.7814</v>
      </c>
      <c r="L51" s="116" t="n">
        <f aca="false">Test!D112</f>
        <v>42.4305</v>
      </c>
      <c r="M51" s="117" t="n">
        <f aca="false">Test!E112</f>
        <v>45.9512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305.62</v>
      </c>
      <c r="AQ51" s="116" t="n">
        <f aca="false">Test!K112</f>
        <v>47.47</v>
      </c>
      <c r="AR51" s="116" t="n">
        <f aca="false">Test!L112</f>
        <v>0</v>
      </c>
      <c r="AS51" s="121" t="n">
        <f aca="false">AP51/3600</f>
        <v>1.75156111111111</v>
      </c>
      <c r="AT51" s="122" t="n">
        <f aca="false">J51+AL51</f>
        <v>8486.2272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0.992315621336229</v>
      </c>
      <c r="BB51" s="124" t="n">
        <f aca="false">AQ51/AG51</f>
        <v>1.1315852205006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12155.5552</v>
      </c>
      <c r="K52" s="86" t="n">
        <f aca="false">Test!C113</f>
        <v>45.5297</v>
      </c>
      <c r="L52" s="86" t="n">
        <f aca="false">Test!D113</f>
        <v>46.5276</v>
      </c>
      <c r="M52" s="87" t="n">
        <f aca="false">Test!E113</f>
        <v>47.3577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3716.15</v>
      </c>
      <c r="AQ52" s="86" t="n">
        <f aca="false">Test!K113</f>
        <v>127.21</v>
      </c>
      <c r="AR52" s="86" t="n">
        <f aca="false">Test!L113</f>
        <v>0</v>
      </c>
      <c r="AS52" s="93" t="n">
        <f aca="false">AP52/3600</f>
        <v>3.81004166666667</v>
      </c>
      <c r="AT52" s="94" t="n">
        <f aca="false">J52+AL52</f>
        <v>258660.85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80605443601863</v>
      </c>
      <c r="BB52" s="96" t="n">
        <f aca="false">AQ52/AG52</f>
        <v>1.08383743716452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69952.872</v>
      </c>
      <c r="K53" s="102" t="n">
        <f aca="false">Test!C114</f>
        <v>42.6553</v>
      </c>
      <c r="L53" s="102" t="n">
        <f aca="false">Test!D114</f>
        <v>43.9465</v>
      </c>
      <c r="M53" s="103" t="n">
        <f aca="false">Test!E114</f>
        <v>44.5611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068.83</v>
      </c>
      <c r="AQ53" s="102" t="n">
        <f aca="false">Test!K114</f>
        <v>116.1</v>
      </c>
      <c r="AR53" s="102" t="n">
        <f aca="false">Test!L114</f>
        <v>0</v>
      </c>
      <c r="AS53" s="107" t="n">
        <f aca="false">AP53/3600</f>
        <v>3.35245277777778</v>
      </c>
      <c r="AT53" s="108" t="n">
        <f aca="false">J53+AL53</f>
        <v>167075.04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0.981180164418487</v>
      </c>
      <c r="BB53" s="110" t="n">
        <f aca="false">AQ53/AG53</f>
        <v>1.1158097068717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42522.232</v>
      </c>
      <c r="K54" s="102" t="n">
        <f aca="false">Test!C115</f>
        <v>39.7895</v>
      </c>
      <c r="L54" s="102" t="n">
        <f aca="false">Test!D115</f>
        <v>41.5466</v>
      </c>
      <c r="M54" s="103" t="n">
        <f aca="false">Test!E115</f>
        <v>42.1834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733</v>
      </c>
      <c r="AQ54" s="102" t="n">
        <f aca="false">Test!K115</f>
        <v>100.47</v>
      </c>
      <c r="AR54" s="102" t="n">
        <f aca="false">Test!L115</f>
        <v>0</v>
      </c>
      <c r="AS54" s="107" t="n">
        <f aca="false">AP54/3600</f>
        <v>2.98138888888889</v>
      </c>
      <c r="AT54" s="108" t="n">
        <f aca="false">J54+AL54</f>
        <v>104675.1712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0.981495791172665</v>
      </c>
      <c r="BB54" s="110" t="n">
        <f aca="false">AQ54/AG54</f>
        <v>1.11534191829485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29387.888</v>
      </c>
      <c r="K55" s="116" t="n">
        <f aca="false">Test!C116</f>
        <v>36.977</v>
      </c>
      <c r="L55" s="116" t="n">
        <f aca="false">Test!D116</f>
        <v>39.9053</v>
      </c>
      <c r="M55" s="117" t="n">
        <f aca="false">Test!E116</f>
        <v>40.2962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785.18</v>
      </c>
      <c r="AQ55" s="116" t="n">
        <f aca="false">Test!K116</f>
        <v>91.27</v>
      </c>
      <c r="AR55" s="116" t="n">
        <f aca="false">Test!L116</f>
        <v>0</v>
      </c>
      <c r="AS55" s="121" t="n">
        <f aca="false">AP55/3600</f>
        <v>2.71810555555556</v>
      </c>
      <c r="AT55" s="122" t="n">
        <f aca="false">J55+AL55</f>
        <v>63866.8672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.985472479286324</v>
      </c>
      <c r="BB55" s="124" t="n">
        <f aca="false">AQ55/AG55</f>
        <v>1.19011605163646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47542.1184</v>
      </c>
      <c r="K56" s="86" t="n">
        <f aca="false">Test!C117</f>
        <v>42.6757</v>
      </c>
      <c r="L56" s="86" t="n">
        <f aca="false">Test!D117</f>
        <v>44.0914</v>
      </c>
      <c r="M56" s="87" t="n">
        <f aca="false">Test!E117</f>
        <v>45.4969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2612.84</v>
      </c>
      <c r="AQ56" s="86" t="n">
        <f aca="false">Test!K117</f>
        <v>112.87</v>
      </c>
      <c r="AR56" s="86" t="n">
        <f aca="false">Test!L117</f>
        <v>0</v>
      </c>
      <c r="AS56" s="93" t="n">
        <f aca="false">AP56/3600</f>
        <v>3.50356666666667</v>
      </c>
      <c r="AT56" s="94" t="n">
        <f aca="false">J56+AL56</f>
        <v>194047.4192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0.971690947050531</v>
      </c>
      <c r="BB56" s="96" t="n">
        <f aca="false">AQ56/AG56</f>
        <v>1.08071620068939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24227.7744</v>
      </c>
      <c r="K57" s="102" t="n">
        <f aca="false">Test!C118</f>
        <v>39.8442</v>
      </c>
      <c r="L57" s="102" t="n">
        <f aca="false">Test!D118</f>
        <v>41.8557</v>
      </c>
      <c r="M57" s="103" t="n">
        <f aca="false">Test!E118</f>
        <v>43.1368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091.08</v>
      </c>
      <c r="AQ57" s="102" t="n">
        <f aca="false">Test!K118</f>
        <v>99.33</v>
      </c>
      <c r="AR57" s="102" t="n">
        <f aca="false">Test!L118</f>
        <v>0</v>
      </c>
      <c r="AS57" s="107" t="n">
        <f aca="false">AP57/3600</f>
        <v>3.08085555555556</v>
      </c>
      <c r="AT57" s="108" t="n">
        <f aca="false">J57+AL57</f>
        <v>121349.9488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.970596162799245</v>
      </c>
      <c r="BB57" s="110" t="n">
        <f aca="false">AQ57/AG57</f>
        <v>1.07709824333116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0420.208</v>
      </c>
      <c r="K58" s="102" t="n">
        <f aca="false">Test!C119</f>
        <v>37.0277</v>
      </c>
      <c r="L58" s="102" t="n">
        <f aca="false">Test!D119</f>
        <v>40.3253</v>
      </c>
      <c r="M58" s="103" t="n">
        <f aca="false">Test!E119</f>
        <v>41.4679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9982.55</v>
      </c>
      <c r="AQ58" s="102" t="n">
        <f aca="false">Test!K119</f>
        <v>86.38</v>
      </c>
      <c r="AR58" s="102" t="n">
        <f aca="false">Test!L119</f>
        <v>0</v>
      </c>
      <c r="AS58" s="107" t="n">
        <f aca="false">AP58/3600</f>
        <v>2.77293055555556</v>
      </c>
      <c r="AT58" s="108" t="n">
        <f aca="false">J58+AL58</f>
        <v>72573.1472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71160590680602</v>
      </c>
      <c r="BB58" s="110" t="n">
        <f aca="false">AQ58/AG58</f>
        <v>1.03747297621907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5080.992</v>
      </c>
      <c r="K59" s="116" t="n">
        <f aca="false">Test!C120</f>
        <v>34.2406</v>
      </c>
      <c r="L59" s="116" t="n">
        <f aca="false">Test!D120</f>
        <v>38.4295</v>
      </c>
      <c r="M59" s="117" t="n">
        <f aca="false">Test!E120</f>
        <v>39.4402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027.28</v>
      </c>
      <c r="AQ59" s="116" t="n">
        <f aca="false">Test!K120</f>
        <v>79.38</v>
      </c>
      <c r="AR59" s="116" t="n">
        <f aca="false">Test!L120</f>
        <v>0</v>
      </c>
      <c r="AS59" s="121" t="n">
        <f aca="false">AP59/3600</f>
        <v>2.50757777777778</v>
      </c>
      <c r="AT59" s="122" t="n">
        <f aca="false">J59+AL59</f>
        <v>39559.9712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57542521651967</v>
      </c>
      <c r="BB59" s="124" t="n">
        <f aca="false">AQ59/AG59</f>
        <v>1.09278634361233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0.980503035191951</v>
      </c>
      <c r="BB64" s="135" t="n">
        <f aca="false">GEOMEAN(BB4:BB59)</f>
        <v>1.08663983751899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8908.84775358087</v>
      </c>
      <c r="AQ80" s="144" t="n">
        <f aca="false">GEOMEAN(AQ4:AQ59)</f>
        <v>78.1667761301488</v>
      </c>
      <c r="AR80" s="144"/>
      <c r="AS80" s="53" t="n">
        <f aca="false">GEOMEAN(AS4:AS59)</f>
        <v>2.47467993155024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0.542</v>
      </c>
      <c r="AQ81" s="52" t="n">
        <f aca="false">SUM(AQ4:AQ59)/3600</f>
        <v>0.890738888888889</v>
      </c>
      <c r="AS81" s="146" t="n">
        <f aca="false">SUM(AS4:AS59)</f>
        <v>100.542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JCTVC-Q0129 4x4x4 non-uniform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JCTVC-Q0129 4x4x4 non-uniform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92652.1792</v>
      </c>
      <c r="K20" s="86" t="n">
        <f aca="false">Test!C1</f>
        <v>42.8128</v>
      </c>
      <c r="L20" s="86" t="n">
        <f aca="false">Test!D1</f>
        <v>45.0861</v>
      </c>
      <c r="M20" s="87" t="n">
        <f aca="false">Test!E1</f>
        <v>46.6835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7634.06</v>
      </c>
      <c r="AQ20" s="86" t="n">
        <f aca="false">Test!K1</f>
        <v>299.84</v>
      </c>
      <c r="AR20" s="86" t="n">
        <f aca="false">Test!L1</f>
        <v>0</v>
      </c>
      <c r="AS20" s="93" t="n">
        <f aca="false">AP20/3600</f>
        <v>7.67612777777778</v>
      </c>
      <c r="AT20" s="94" t="n">
        <f aca="false">J20+AL20</f>
        <v>170974.2144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.962554703947323</v>
      </c>
      <c r="BB20" s="96" t="n">
        <f aca="false">AQ20/AG20</f>
        <v>1.0458318800139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50916.2912</v>
      </c>
      <c r="K21" s="102" t="n">
        <f aca="false">Test!C2</f>
        <v>41.697</v>
      </c>
      <c r="L21" s="102" t="n">
        <f aca="false">Test!D2</f>
        <v>43.614</v>
      </c>
      <c r="M21" s="103" t="n">
        <f aca="false">Test!E2</f>
        <v>44.7524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4124.98</v>
      </c>
      <c r="AQ21" s="102" t="n">
        <f aca="false">Test!K2</f>
        <v>278.19</v>
      </c>
      <c r="AR21" s="102" t="n">
        <f aca="false">Test!L2</f>
        <v>0</v>
      </c>
      <c r="AS21" s="107" t="n">
        <f aca="false">AP21/3600</f>
        <v>6.70138333333333</v>
      </c>
      <c r="AT21" s="108" t="n">
        <f aca="false">J21+AL21</f>
        <v>103054.5328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0.960860581304207</v>
      </c>
      <c r="BB21" s="110" t="n">
        <f aca="false">AQ21/AG21</f>
        <v>0.97888736408740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1671.664</v>
      </c>
      <c r="K22" s="102" t="n">
        <f aca="false">Test!C3</f>
        <v>40.4012</v>
      </c>
      <c r="L22" s="102" t="n">
        <f aca="false">Test!D3</f>
        <v>42.5381</v>
      </c>
      <c r="M22" s="103" t="n">
        <f aca="false">Test!E3</f>
        <v>43.325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2304.36</v>
      </c>
      <c r="AQ22" s="102" t="n">
        <f aca="false">Test!K3</f>
        <v>258.4</v>
      </c>
      <c r="AR22" s="102" t="n">
        <f aca="false">Test!L3</f>
        <v>0</v>
      </c>
      <c r="AS22" s="107" t="n">
        <f aca="false">AP22/3600</f>
        <v>6.19565555555556</v>
      </c>
      <c r="AT22" s="108" t="n">
        <f aca="false">J22+AL22</f>
        <v>67332.7856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0.969577307805832</v>
      </c>
      <c r="BB22" s="110" t="n">
        <f aca="false">AQ22/AG22</f>
        <v>0.97336798884996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0257.5168</v>
      </c>
      <c r="K23" s="116" t="n">
        <f aca="false">Test!C4</f>
        <v>38.7678</v>
      </c>
      <c r="L23" s="116" t="n">
        <f aca="false">Test!D4</f>
        <v>41.2031</v>
      </c>
      <c r="M23" s="117" t="n">
        <f aca="false">Test!E4</f>
        <v>41.556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229.38</v>
      </c>
      <c r="AQ23" s="116" t="n">
        <f aca="false">Test!K4</f>
        <v>243.7</v>
      </c>
      <c r="AR23" s="116" t="n">
        <f aca="false">Test!L4</f>
        <v>0</v>
      </c>
      <c r="AS23" s="121" t="n">
        <f aca="false">AP23/3600</f>
        <v>5.89705</v>
      </c>
      <c r="AT23" s="122" t="n">
        <f aca="false">J23+AL23</f>
        <v>43493.3536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0.970631482114804</v>
      </c>
      <c r="BB23" s="124" t="n">
        <f aca="false">AQ23/AG23</f>
        <v>1.06843789732123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54052.3792</v>
      </c>
      <c r="K24" s="86" t="n">
        <f aca="false">Test!C5</f>
        <v>42.2356</v>
      </c>
      <c r="L24" s="86" t="n">
        <f aca="false">Test!D5</f>
        <v>44.3377</v>
      </c>
      <c r="M24" s="87" t="n">
        <f aca="false">Test!E5</f>
        <v>45.9179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5735.21</v>
      </c>
      <c r="AQ24" s="86" t="n">
        <f aca="false">Test!K5</f>
        <v>281.33</v>
      </c>
      <c r="AR24" s="86" t="n">
        <f aca="false">Test!L5</f>
        <v>0</v>
      </c>
      <c r="AS24" s="93" t="n">
        <f aca="false">AP24/3600</f>
        <v>7.14866944444444</v>
      </c>
      <c r="AT24" s="94" t="n">
        <f aca="false">J24+AL24</f>
        <v>132374.4144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53217355488835</v>
      </c>
      <c r="BB24" s="96" t="n">
        <f aca="false">AQ24/AG24</f>
        <v>0.940808614520282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28567.7072</v>
      </c>
      <c r="K25" s="102" t="n">
        <f aca="false">Test!C6</f>
        <v>41.0165</v>
      </c>
      <c r="L25" s="102" t="n">
        <f aca="false">Test!D6</f>
        <v>42.892</v>
      </c>
      <c r="M25" s="103" t="n">
        <f aca="false">Test!E6</f>
        <v>44.092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3227.22</v>
      </c>
      <c r="AQ25" s="102" t="n">
        <f aca="false">Test!K6</f>
        <v>263.76</v>
      </c>
      <c r="AR25" s="102" t="n">
        <f aca="false">Test!L6</f>
        <v>0</v>
      </c>
      <c r="AS25" s="107" t="n">
        <f aca="false">AP25/3600</f>
        <v>6.45200555555556</v>
      </c>
      <c r="AT25" s="108" t="n">
        <f aca="false">J25+AL25</f>
        <v>80705.9488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5473292640319</v>
      </c>
      <c r="BB25" s="110" t="n">
        <f aca="false">AQ25/AG25</f>
        <v>1.0497492637109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16590.0752</v>
      </c>
      <c r="K26" s="102" t="n">
        <f aca="false">Test!C7</f>
        <v>39.5163</v>
      </c>
      <c r="L26" s="102" t="n">
        <f aca="false">Test!D7</f>
        <v>41.8917</v>
      </c>
      <c r="M26" s="103" t="n">
        <f aca="false">Test!E7</f>
        <v>42.7599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1666.23</v>
      </c>
      <c r="AQ26" s="102" t="n">
        <f aca="false">Test!K7</f>
        <v>245.91</v>
      </c>
      <c r="AR26" s="102" t="n">
        <f aca="false">Test!L7</f>
        <v>0</v>
      </c>
      <c r="AS26" s="107" t="n">
        <f aca="false">AP26/3600</f>
        <v>6.01839722222222</v>
      </c>
      <c r="AT26" s="108" t="n">
        <f aca="false">J26+AL26</f>
        <v>52251.1968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64991481922747</v>
      </c>
      <c r="BB26" s="110" t="n">
        <f aca="false">AQ26/AG26</f>
        <v>0.956885481925367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1085.7392</v>
      </c>
      <c r="K27" s="116" t="n">
        <f aca="false">Test!C8</f>
        <v>37.7318</v>
      </c>
      <c r="L27" s="116" t="n">
        <f aca="false">Test!D8</f>
        <v>40.8867</v>
      </c>
      <c r="M27" s="117" t="n">
        <f aca="false">Test!E8</f>
        <v>41.2863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0834.77</v>
      </c>
      <c r="AQ27" s="116" t="n">
        <f aca="false">Test!K8</f>
        <v>227.53</v>
      </c>
      <c r="AR27" s="116" t="n">
        <f aca="false">Test!L8</f>
        <v>0</v>
      </c>
      <c r="AS27" s="121" t="n">
        <f aca="false">AP27/3600</f>
        <v>5.78743611111111</v>
      </c>
      <c r="AT27" s="122" t="n">
        <f aca="false">J27+AL27</f>
        <v>34321.576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65313205547033</v>
      </c>
      <c r="BB27" s="124" t="n">
        <f aca="false">AQ27/AG27</f>
        <v>0.98378588723625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36122.0832</v>
      </c>
      <c r="K28" s="86" t="n">
        <f aca="false">Test!C9</f>
        <v>42.8172</v>
      </c>
      <c r="L28" s="86" t="n">
        <f aca="false">Test!D9</f>
        <v>42.472</v>
      </c>
      <c r="M28" s="87" t="n">
        <f aca="false">Test!E9</f>
        <v>46.623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130.22</v>
      </c>
      <c r="AQ28" s="86" t="n">
        <f aca="false">Test!K9</f>
        <v>296.65</v>
      </c>
      <c r="AR28" s="86" t="n">
        <f aca="false">Test!L9</f>
        <v>0</v>
      </c>
      <c r="AS28" s="93" t="n">
        <f aca="false">AP28/3600</f>
        <v>7.53617222222222</v>
      </c>
      <c r="AT28" s="94" t="n">
        <f aca="false">J28+AL28</f>
        <v>180977.0512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0.975315339216814</v>
      </c>
      <c r="BB28" s="96" t="n">
        <f aca="false">AQ28/AG28</f>
        <v>1.04660598362969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37836.9456</v>
      </c>
      <c r="K29" s="102" t="n">
        <f aca="false">Test!C10</f>
        <v>41.3386</v>
      </c>
      <c r="L29" s="102" t="n">
        <f aca="false">Test!D10</f>
        <v>41.2592</v>
      </c>
      <c r="M29" s="103" t="n">
        <f aca="false">Test!E10</f>
        <v>45.1909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2665.1</v>
      </c>
      <c r="AQ29" s="102" t="n">
        <f aca="false">Test!K10</f>
        <v>251.95</v>
      </c>
      <c r="AR29" s="102" t="n">
        <f aca="false">Test!L10</f>
        <v>0</v>
      </c>
      <c r="AS29" s="107" t="n">
        <f aca="false">AP29/3600</f>
        <v>6.29586111111111</v>
      </c>
      <c r="AT29" s="108" t="n">
        <f aca="false">J29+AL29</f>
        <v>66706.7472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0.974023574145794</v>
      </c>
      <c r="BB29" s="110" t="n">
        <f aca="false">AQ29/AG29</f>
        <v>1.01830894834694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2843.5744</v>
      </c>
      <c r="K30" s="102" t="n">
        <f aca="false">Test!C11</f>
        <v>40.6602</v>
      </c>
      <c r="L30" s="102" t="n">
        <f aca="false">Test!D11</f>
        <v>40.5007</v>
      </c>
      <c r="M30" s="103" t="n">
        <f aca="false">Test!E11</f>
        <v>43.976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0725.95</v>
      </c>
      <c r="AQ30" s="102" t="n">
        <f aca="false">Test!K11</f>
        <v>246.14</v>
      </c>
      <c r="AR30" s="102" t="n">
        <f aca="false">Test!L11</f>
        <v>0</v>
      </c>
      <c r="AS30" s="107" t="n">
        <f aca="false">AP30/3600</f>
        <v>5.75720833333333</v>
      </c>
      <c r="AT30" s="108" t="n">
        <f aca="false">J30+AL30</f>
        <v>42319.5136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65198111511713</v>
      </c>
      <c r="BB30" s="110" t="n">
        <f aca="false">AQ30/AG30</f>
        <v>1.04838572280433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4376.888</v>
      </c>
      <c r="K31" s="116" t="n">
        <f aca="false">Test!C12</f>
        <v>39.76</v>
      </c>
      <c r="L31" s="116" t="n">
        <f aca="false">Test!D12</f>
        <v>39.3604</v>
      </c>
      <c r="M31" s="117" t="n">
        <f aca="false">Test!E12</f>
        <v>42.2601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014.11</v>
      </c>
      <c r="AQ31" s="116" t="n">
        <f aca="false">Test!K12</f>
        <v>228.85</v>
      </c>
      <c r="AR31" s="116" t="n">
        <f aca="false">Test!L12</f>
        <v>0</v>
      </c>
      <c r="AS31" s="121" t="n">
        <f aca="false">AP31/3600</f>
        <v>5.559475</v>
      </c>
      <c r="AT31" s="122" t="n">
        <f aca="false">J31+AL31</f>
        <v>26347.9872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88537102536329</v>
      </c>
      <c r="BB31" s="124" t="n">
        <f aca="false">AQ31/AG31</f>
        <v>1.06491391344812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1517.7024</v>
      </c>
      <c r="K32" s="86" t="n">
        <f aca="false">Test!C13</f>
        <v>41.886</v>
      </c>
      <c r="L32" s="86" t="n">
        <f aca="false">Test!D13</f>
        <v>41.7841</v>
      </c>
      <c r="M32" s="87" t="n">
        <f aca="false">Test!E13</f>
        <v>46.060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4490.41</v>
      </c>
      <c r="AQ32" s="86" t="n">
        <f aca="false">Test!K13</f>
        <v>273.7</v>
      </c>
      <c r="AR32" s="86" t="n">
        <f aca="false">Test!L13</f>
        <v>0</v>
      </c>
      <c r="AS32" s="93" t="n">
        <f aca="false">AP32/3600</f>
        <v>6.80289166666667</v>
      </c>
      <c r="AT32" s="94" t="n">
        <f aca="false">J32+AL32</f>
        <v>106372.6704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0.974158385398291</v>
      </c>
      <c r="BB32" s="96" t="n">
        <f aca="false">AQ32/AG32</f>
        <v>1.01205442981807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2304.3696</v>
      </c>
      <c r="K33" s="102" t="n">
        <f aca="false">Test!C14</f>
        <v>40.9832</v>
      </c>
      <c r="L33" s="102" t="n">
        <f aca="false">Test!D14</f>
        <v>40.7712</v>
      </c>
      <c r="M33" s="103" t="n">
        <f aca="false">Test!E14</f>
        <v>44.618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1404.4</v>
      </c>
      <c r="AQ33" s="102" t="n">
        <f aca="false">Test!K14</f>
        <v>245.4</v>
      </c>
      <c r="AR33" s="102" t="n">
        <f aca="false">Test!L14</f>
        <v>0</v>
      </c>
      <c r="AS33" s="107" t="n">
        <f aca="false">AP33/3600</f>
        <v>5.94566666666667</v>
      </c>
      <c r="AT33" s="108" t="n">
        <f aca="false">J33+AL33</f>
        <v>51174.1712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.963432644020451</v>
      </c>
      <c r="BB33" s="110" t="n">
        <f aca="false">AQ33/AG33</f>
        <v>0.947307469600463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3348.6832</v>
      </c>
      <c r="K34" s="102" t="n">
        <f aca="false">Test!C15</f>
        <v>40.1917</v>
      </c>
      <c r="L34" s="102" t="n">
        <f aca="false">Test!D15</f>
        <v>39.9744</v>
      </c>
      <c r="M34" s="103" t="n">
        <f aca="false">Test!E15</f>
        <v>43.391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057.75</v>
      </c>
      <c r="AQ34" s="102" t="n">
        <f aca="false">Test!K15</f>
        <v>230.7</v>
      </c>
      <c r="AR34" s="102" t="n">
        <f aca="false">Test!L15</f>
        <v>0</v>
      </c>
      <c r="AS34" s="107" t="n">
        <f aca="false">AP34/3600</f>
        <v>5.57159722222222</v>
      </c>
      <c r="AT34" s="108" t="n">
        <f aca="false">J34+AL34</f>
        <v>32824.6224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0.96492401212881</v>
      </c>
      <c r="BB34" s="110" t="n">
        <f aca="false">AQ34/AG34</f>
        <v>1.0595691912001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9317.8192</v>
      </c>
      <c r="K35" s="116" t="n">
        <f aca="false">Test!C16</f>
        <v>39.1424</v>
      </c>
      <c r="L35" s="116" t="n">
        <f aca="false">Test!D16</f>
        <v>39.0475</v>
      </c>
      <c r="M35" s="117" t="n">
        <f aca="false">Test!E16</f>
        <v>41.9315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19393.21</v>
      </c>
      <c r="AQ35" s="116" t="n">
        <f aca="false">Test!K16</f>
        <v>224.85</v>
      </c>
      <c r="AR35" s="116" t="n">
        <f aca="false">Test!L16</f>
        <v>0</v>
      </c>
      <c r="AS35" s="121" t="n">
        <f aca="false">AP35/3600</f>
        <v>5.38700277777778</v>
      </c>
      <c r="AT35" s="122" t="n">
        <f aca="false">J35+AL35</f>
        <v>21288.918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50470966423395</v>
      </c>
      <c r="BB35" s="124" t="n">
        <f aca="false">AQ35/AG35</f>
        <v>1.0110616484554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0665.4672</v>
      </c>
      <c r="K36" s="86" t="n">
        <f aca="false">Test!C17</f>
        <v>42.5379</v>
      </c>
      <c r="L36" s="86" t="n">
        <f aca="false">Test!D17</f>
        <v>42.4437</v>
      </c>
      <c r="M36" s="87" t="n">
        <f aca="false">Test!E17</f>
        <v>45.999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7528.84</v>
      </c>
      <c r="AQ36" s="86" t="n">
        <f aca="false">Test!K17</f>
        <v>303.82</v>
      </c>
      <c r="AR36" s="86" t="n">
        <f aca="false">Test!L17</f>
        <v>0</v>
      </c>
      <c r="AS36" s="93" t="n">
        <f aca="false">AP36/3600</f>
        <v>7.6469</v>
      </c>
      <c r="AT36" s="94" t="n">
        <f aca="false">J36+AL36</f>
        <v>187868.5488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0.975828008826423</v>
      </c>
      <c r="BB36" s="96" t="n">
        <f aca="false">AQ36/AG36</f>
        <v>1.00499487281268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39800.9824</v>
      </c>
      <c r="K37" s="102" t="n">
        <f aca="false">Test!C18</f>
        <v>41.0811</v>
      </c>
      <c r="L37" s="102" t="n">
        <f aca="false">Test!D18</f>
        <v>41.2323</v>
      </c>
      <c r="M37" s="103" t="n">
        <f aca="false">Test!E18</f>
        <v>44.5945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2834.13</v>
      </c>
      <c r="AQ37" s="102" t="n">
        <f aca="false">Test!K18</f>
        <v>269.07</v>
      </c>
      <c r="AR37" s="102" t="n">
        <f aca="false">Test!L18</f>
        <v>0</v>
      </c>
      <c r="AS37" s="107" t="n">
        <f aca="false">AP37/3600</f>
        <v>6.34281388888889</v>
      </c>
      <c r="AT37" s="108" t="n">
        <f aca="false">J37+AL37</f>
        <v>70221.6656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0.973773844721612</v>
      </c>
      <c r="BB37" s="110" t="n">
        <f aca="false">AQ37/AG37</f>
        <v>1.0053805627171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4307.8288</v>
      </c>
      <c r="K38" s="102" t="n">
        <f aca="false">Test!C19</f>
        <v>40.4142</v>
      </c>
      <c r="L38" s="102" t="n">
        <f aca="false">Test!D19</f>
        <v>40.4527</v>
      </c>
      <c r="M38" s="103" t="n">
        <f aca="false">Test!E19</f>
        <v>43.3989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0911.45</v>
      </c>
      <c r="AQ38" s="102" t="n">
        <f aca="false">Test!K19</f>
        <v>240.44</v>
      </c>
      <c r="AR38" s="102" t="n">
        <f aca="false">Test!L19</f>
        <v>0</v>
      </c>
      <c r="AS38" s="107" t="n">
        <f aca="false">AP38/3600</f>
        <v>5.80873611111111</v>
      </c>
      <c r="AT38" s="108" t="n">
        <f aca="false">J38+AL38</f>
        <v>44801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0.983736773868193</v>
      </c>
      <c r="BB38" s="110" t="n">
        <f aca="false">AQ38/AG38</f>
        <v>1.0228007486813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5388.3136</v>
      </c>
      <c r="K39" s="116" t="n">
        <f aca="false">Test!C20</f>
        <v>39.5199</v>
      </c>
      <c r="L39" s="116" t="n">
        <f aca="false">Test!D20</f>
        <v>39.2794</v>
      </c>
      <c r="M39" s="117" t="n">
        <f aca="false">Test!E20</f>
        <v>41.697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038.87</v>
      </c>
      <c r="AQ39" s="116" t="n">
        <f aca="false">Test!K20</f>
        <v>231</v>
      </c>
      <c r="AR39" s="116" t="n">
        <f aca="false">Test!L20</f>
        <v>0</v>
      </c>
      <c r="AS39" s="121" t="n">
        <f aca="false">AP39/3600</f>
        <v>5.56635277777778</v>
      </c>
      <c r="AT39" s="122" t="n">
        <f aca="false">J39+AL39</f>
        <v>27912.204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0.981571474825729</v>
      </c>
      <c r="BB39" s="124" t="n">
        <f aca="false">AQ39/AG39</f>
        <v>1.0393233150364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1636.4032</v>
      </c>
      <c r="K40" s="86" t="n">
        <f aca="false">Test!C21</f>
        <v>41.5883</v>
      </c>
      <c r="L40" s="86" t="n">
        <f aca="false">Test!D21</f>
        <v>41.7581</v>
      </c>
      <c r="M40" s="87" t="n">
        <f aca="false">Test!E21</f>
        <v>45.4329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4694.71</v>
      </c>
      <c r="AQ40" s="86" t="n">
        <f aca="false">Test!K21</f>
        <v>278.16</v>
      </c>
      <c r="AR40" s="86" t="n">
        <f aca="false">Test!L21</f>
        <v>0</v>
      </c>
      <c r="AS40" s="93" t="n">
        <f aca="false">AP40/3600</f>
        <v>6.85964166666667</v>
      </c>
      <c r="AT40" s="94" t="n">
        <f aca="false">J40+AL40</f>
        <v>108839.484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.966409111081021</v>
      </c>
      <c r="BB40" s="96" t="n">
        <f aca="false">AQ40/AG40</f>
        <v>0.965833333333333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23666.272</v>
      </c>
      <c r="K41" s="102" t="n">
        <f aca="false">Test!C22</f>
        <v>40.7328</v>
      </c>
      <c r="L41" s="102" t="n">
        <f aca="false">Test!D22</f>
        <v>40.7399</v>
      </c>
      <c r="M41" s="103" t="n">
        <f aca="false">Test!E22</f>
        <v>44.0186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1791.62</v>
      </c>
      <c r="AQ41" s="102" t="n">
        <f aca="false">Test!K22</f>
        <v>246.47</v>
      </c>
      <c r="AR41" s="102" t="n">
        <f aca="false">Test!L22</f>
        <v>0</v>
      </c>
      <c r="AS41" s="107" t="n">
        <f aca="false">AP41/3600</f>
        <v>6.05322777777778</v>
      </c>
      <c r="AT41" s="108" t="n">
        <f aca="false">J41+AL41</f>
        <v>54086.9552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.973633429021413</v>
      </c>
      <c r="BB41" s="110" t="n">
        <f aca="false">AQ41/AG41</f>
        <v>0.967991516770089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4331.0096</v>
      </c>
      <c r="K42" s="102" t="n">
        <f aca="false">Test!C23</f>
        <v>39.947</v>
      </c>
      <c r="L42" s="102" t="n">
        <f aca="false">Test!D23</f>
        <v>39.9202</v>
      </c>
      <c r="M42" s="103" t="n">
        <f aca="false">Test!E23</f>
        <v>42.807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120.37</v>
      </c>
      <c r="AQ42" s="102" t="n">
        <f aca="false">Test!K23</f>
        <v>231.51</v>
      </c>
      <c r="AR42" s="102" t="n">
        <f aca="false">Test!L23</f>
        <v>0</v>
      </c>
      <c r="AS42" s="107" t="n">
        <f aca="false">AP42/3600</f>
        <v>5.58899166666667</v>
      </c>
      <c r="AT42" s="108" t="n">
        <f aca="false">J42+AL42</f>
        <v>34824.1808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0.965538769843688</v>
      </c>
      <c r="BB42" s="110" t="n">
        <f aca="false">AQ42/AG42</f>
        <v>0.99317889317889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0032.0736</v>
      </c>
      <c r="K43" s="116" t="n">
        <f aca="false">Test!C24</f>
        <v>38.8985</v>
      </c>
      <c r="L43" s="116" t="n">
        <f aca="false">Test!D24</f>
        <v>38.964</v>
      </c>
      <c r="M43" s="117" t="n">
        <f aca="false">Test!E24</f>
        <v>41.354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19615.29</v>
      </c>
      <c r="AQ43" s="116" t="n">
        <f aca="false">Test!K24</f>
        <v>217.12</v>
      </c>
      <c r="AR43" s="116" t="n">
        <f aca="false">Test!L24</f>
        <v>0</v>
      </c>
      <c r="AS43" s="121" t="n">
        <f aca="false">AP43/3600</f>
        <v>5.44869166666667</v>
      </c>
      <c r="AT43" s="122" t="n">
        <f aca="false">J43+AL43</f>
        <v>22555.9648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.976761244041297</v>
      </c>
      <c r="BB43" s="124" t="n">
        <f aca="false">AQ43/AG43</f>
        <v>0.918870879004613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12040.5664</v>
      </c>
      <c r="K44" s="86" t="n">
        <f aca="false">Test!C25</f>
        <v>40.3232</v>
      </c>
      <c r="L44" s="86" t="n">
        <f aca="false">Test!D25</f>
        <v>44.4779</v>
      </c>
      <c r="M44" s="87" t="n">
        <f aca="false">Test!E25</f>
        <v>46.015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4722.52</v>
      </c>
      <c r="AQ44" s="86" t="n">
        <f aca="false">Test!K25</f>
        <v>255.68</v>
      </c>
      <c r="AR44" s="86" t="n">
        <f aca="false">Test!L25</f>
        <v>0</v>
      </c>
      <c r="AS44" s="93" t="n">
        <f aca="false">AP44/3600</f>
        <v>6.86736666666667</v>
      </c>
      <c r="AT44" s="94" t="n">
        <f aca="false">J44+AL44</f>
        <v>143485.8352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0.985430507923297</v>
      </c>
      <c r="BB44" s="96" t="n">
        <f aca="false">AQ44/AG44</f>
        <v>0.970064878400425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0288.9152</v>
      </c>
      <c r="K45" s="102" t="n">
        <f aca="false">Test!C26</f>
        <v>39.2401</v>
      </c>
      <c r="L45" s="102" t="n">
        <f aca="false">Test!D26</f>
        <v>43.6807</v>
      </c>
      <c r="M45" s="103" t="n">
        <f aca="false">Test!E26</f>
        <v>45.3949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491.9</v>
      </c>
      <c r="AQ45" s="102" t="n">
        <f aca="false">Test!K26</f>
        <v>208.26</v>
      </c>
      <c r="AR45" s="102" t="n">
        <f aca="false">Test!L26</f>
        <v>0</v>
      </c>
      <c r="AS45" s="107" t="n">
        <f aca="false">AP45/3600</f>
        <v>5.41441666666667</v>
      </c>
      <c r="AT45" s="108" t="n">
        <f aca="false">J45+AL45</f>
        <v>40453.0064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0.985171306561592</v>
      </c>
      <c r="BB45" s="110" t="n">
        <f aca="false">AQ45/AG45</f>
        <v>1.0192834768989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2995.3808</v>
      </c>
      <c r="K46" s="102" t="n">
        <f aca="false">Test!C27</f>
        <v>38.8036</v>
      </c>
      <c r="L46" s="102" t="n">
        <f aca="false">Test!D27</f>
        <v>42.973</v>
      </c>
      <c r="M46" s="103" t="n">
        <f aca="false">Test!E27</f>
        <v>44.881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318.36</v>
      </c>
      <c r="AQ46" s="102" t="n">
        <f aca="false">Test!K27</f>
        <v>196.14</v>
      </c>
      <c r="AR46" s="102" t="n">
        <f aca="false">Test!L27</f>
        <v>0</v>
      </c>
      <c r="AS46" s="107" t="n">
        <f aca="false">AP46/3600</f>
        <v>4.81065555555556</v>
      </c>
      <c r="AT46" s="108" t="n">
        <f aca="false">J46+AL46</f>
        <v>26162.6032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0.990077704448683</v>
      </c>
      <c r="BB46" s="110" t="n">
        <f aca="false">AQ46/AG46</f>
        <v>1.0254613896586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8574.9696</v>
      </c>
      <c r="K47" s="116" t="n">
        <f aca="false">Test!C28</f>
        <v>38.1433</v>
      </c>
      <c r="L47" s="116" t="n">
        <f aca="false">Test!D28</f>
        <v>41.9987</v>
      </c>
      <c r="M47" s="117" t="n">
        <f aca="false">Test!E28</f>
        <v>44.1779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824.26</v>
      </c>
      <c r="AQ47" s="116" t="n">
        <f aca="false">Test!K28</f>
        <v>184.56</v>
      </c>
      <c r="AR47" s="116" t="n">
        <f aca="false">Test!L28</f>
        <v>0</v>
      </c>
      <c r="AS47" s="121" t="n">
        <f aca="false">AP47/3600</f>
        <v>4.67340555555556</v>
      </c>
      <c r="AT47" s="122" t="n">
        <f aca="false">J47+AL47</f>
        <v>16728.168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0630245189723</v>
      </c>
      <c r="BB47" s="124" t="n">
        <f aca="false">AQ47/AG47</f>
        <v>1.0665742024965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1058.4176</v>
      </c>
      <c r="K48" s="86" t="n">
        <f aca="false">Test!C29</f>
        <v>39.4116</v>
      </c>
      <c r="L48" s="86" t="n">
        <f aca="false">Test!D29</f>
        <v>44.0916</v>
      </c>
      <c r="M48" s="87" t="n">
        <f aca="false">Test!E29</f>
        <v>45.7448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130.89</v>
      </c>
      <c r="AQ48" s="86" t="n">
        <f aca="false">Test!K29</f>
        <v>207.13</v>
      </c>
      <c r="AR48" s="86" t="n">
        <f aca="false">Test!L29</f>
        <v>0</v>
      </c>
      <c r="AS48" s="93" t="n">
        <f aca="false">AP48/3600</f>
        <v>5.86969166666667</v>
      </c>
      <c r="AT48" s="94" t="n">
        <f aca="false">J48+AL48</f>
        <v>52503.6864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0.972801827482957</v>
      </c>
      <c r="BB48" s="96" t="n">
        <f aca="false">AQ48/AG48</f>
        <v>1.0090612364203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0869.9744</v>
      </c>
      <c r="K49" s="102" t="n">
        <f aca="false">Test!C30</f>
        <v>39.0215</v>
      </c>
      <c r="L49" s="102" t="n">
        <f aca="false">Test!D30</f>
        <v>43.2004</v>
      </c>
      <c r="M49" s="103" t="n">
        <f aca="false">Test!E30</f>
        <v>45.143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132.51</v>
      </c>
      <c r="AQ49" s="102" t="n">
        <f aca="false">Test!K30</f>
        <v>191.08</v>
      </c>
      <c r="AR49" s="102" t="n">
        <f aca="false">Test!L30</f>
        <v>0</v>
      </c>
      <c r="AS49" s="107" t="n">
        <f aca="false">AP49/3600</f>
        <v>5.03680833333333</v>
      </c>
      <c r="AT49" s="108" t="n">
        <f aca="false">J49+AL49</f>
        <v>31034.0656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30602950316377</v>
      </c>
      <c r="BB49" s="110" t="n">
        <f aca="false">AQ49/AG49</f>
        <v>0.961941200161096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6683.4304</v>
      </c>
      <c r="K50" s="102" t="n">
        <f aca="false">Test!C31</f>
        <v>38.4702</v>
      </c>
      <c r="L50" s="102" t="n">
        <f aca="false">Test!D31</f>
        <v>42.4573</v>
      </c>
      <c r="M50" s="103" t="n">
        <f aca="false">Test!E31</f>
        <v>44.6646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6736.38</v>
      </c>
      <c r="AQ50" s="102" t="n">
        <f aca="false">Test!K31</f>
        <v>178.7</v>
      </c>
      <c r="AR50" s="102" t="n">
        <f aca="false">Test!L31</f>
        <v>0</v>
      </c>
      <c r="AS50" s="107" t="n">
        <f aca="false">AP50/3600</f>
        <v>4.64899444444445</v>
      </c>
      <c r="AT50" s="108" t="n">
        <f aca="false">J50+AL50</f>
        <v>19850.6528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0.992427103982486</v>
      </c>
      <c r="BB50" s="110" t="n">
        <f aca="false">AQ50/AG50</f>
        <v>0.956279766682721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4617.4176</v>
      </c>
      <c r="K51" s="116" t="n">
        <f aca="false">Test!C32</f>
        <v>37.6408</v>
      </c>
      <c r="L51" s="116" t="n">
        <f aca="false">Test!D32</f>
        <v>41.716</v>
      </c>
      <c r="M51" s="117" t="n">
        <f aca="false">Test!E32</f>
        <v>44.0473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057.97</v>
      </c>
      <c r="AQ51" s="116" t="n">
        <f aca="false">Test!K32</f>
        <v>170.23</v>
      </c>
      <c r="AR51" s="116" t="n">
        <f aca="false">Test!L32</f>
        <v>0</v>
      </c>
      <c r="AS51" s="121" t="n">
        <f aca="false">AP51/3600</f>
        <v>4.46054722222222</v>
      </c>
      <c r="AT51" s="122" t="n">
        <f aca="false">J51+AL51</f>
        <v>12770.61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.979179141701353</v>
      </c>
      <c r="BB51" s="124" t="n">
        <f aca="false">AQ51/AG51</f>
        <v>0.976985766758494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15897.5456</v>
      </c>
      <c r="K52" s="86" t="n">
        <f aca="false">Test!C33</f>
        <v>40.6883</v>
      </c>
      <c r="L52" s="86" t="n">
        <f aca="false">Test!D33</f>
        <v>43.0387</v>
      </c>
      <c r="M52" s="87" t="n">
        <f aca="false">Test!E33</f>
        <v>44.3144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7850.77</v>
      </c>
      <c r="AQ52" s="86" t="n">
        <f aca="false">Test!K33</f>
        <v>383.97</v>
      </c>
      <c r="AR52" s="86" t="n">
        <f aca="false">Test!L33</f>
        <v>0</v>
      </c>
      <c r="AS52" s="93" t="n">
        <f aca="false">AP52/3600</f>
        <v>10.5141027777778</v>
      </c>
      <c r="AT52" s="94" t="n">
        <f aca="false">J52+AL52</f>
        <v>663683.3456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57525440313607</v>
      </c>
      <c r="BB52" s="96" t="n">
        <f aca="false">AQ52/AG52</f>
        <v>1.0216043634428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01492.6816</v>
      </c>
      <c r="K53" s="102" t="n">
        <f aca="false">Test!C34</f>
        <v>37.3581</v>
      </c>
      <c r="L53" s="102" t="n">
        <f aca="false">Test!D34</f>
        <v>41.2662</v>
      </c>
      <c r="M53" s="103" t="n">
        <f aca="false">Test!E34</f>
        <v>41.9677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0367.85</v>
      </c>
      <c r="AQ53" s="102" t="n">
        <f aca="false">Test!K34</f>
        <v>318.05</v>
      </c>
      <c r="AR53" s="102" t="n">
        <f aca="false">Test!L34</f>
        <v>0</v>
      </c>
      <c r="AS53" s="107" t="n">
        <f aca="false">AP53/3600</f>
        <v>8.43551388888889</v>
      </c>
      <c r="AT53" s="108" t="n">
        <f aca="false">J53+AL53</f>
        <v>299175.697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.964694816232799</v>
      </c>
      <c r="BB53" s="110" t="n">
        <f aca="false">AQ53/AG53</f>
        <v>1.01837917453812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13141.288</v>
      </c>
      <c r="K54" s="102" t="n">
        <f aca="false">Test!C35</f>
        <v>35.8233</v>
      </c>
      <c r="L54" s="102" t="n">
        <f aca="false">Test!D35</f>
        <v>40.0029</v>
      </c>
      <c r="M54" s="103" t="n">
        <f aca="false">Test!E35</f>
        <v>40.391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6205.08</v>
      </c>
      <c r="AQ54" s="102" t="n">
        <f aca="false">Test!K35</f>
        <v>285.58</v>
      </c>
      <c r="AR54" s="102" t="n">
        <f aca="false">Test!L35</f>
        <v>0</v>
      </c>
      <c r="AS54" s="107" t="n">
        <f aca="false">AP54/3600</f>
        <v>7.27918888888889</v>
      </c>
      <c r="AT54" s="108" t="n">
        <f aca="false">J54+AL54</f>
        <v>175655.0688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0.97395582071091</v>
      </c>
      <c r="BB54" s="110" t="n">
        <f aca="false">AQ54/AG54</f>
        <v>1.03609911838334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64686.0288</v>
      </c>
      <c r="K55" s="116" t="n">
        <f aca="false">Test!C36</f>
        <v>34.1503</v>
      </c>
      <c r="L55" s="116" t="n">
        <f aca="false">Test!D36</f>
        <v>38.285</v>
      </c>
      <c r="M55" s="117" t="n">
        <f aca="false">Test!E36</f>
        <v>38.5189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3204.02</v>
      </c>
      <c r="AQ55" s="116" t="n">
        <f aca="false">Test!K36</f>
        <v>257.24</v>
      </c>
      <c r="AR55" s="116" t="n">
        <f aca="false">Test!L36</f>
        <v>0</v>
      </c>
      <c r="AS55" s="121" t="n">
        <f aca="false">AP55/3600</f>
        <v>6.44556111111111</v>
      </c>
      <c r="AT55" s="122" t="n">
        <f aca="false">J55+AL55</f>
        <v>99377.9856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0.965793926125403</v>
      </c>
      <c r="BB55" s="124" t="n">
        <f aca="false">AQ55/AG55</f>
        <v>0.97123008381786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29508.3312</v>
      </c>
      <c r="K56" s="86" t="n">
        <f aca="false">Test!C37</f>
        <v>38.8932</v>
      </c>
      <c r="L56" s="86" t="n">
        <f aca="false">Test!D37</f>
        <v>42.1371</v>
      </c>
      <c r="M56" s="87" t="n">
        <f aca="false">Test!E37</f>
        <v>43.152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4540.92</v>
      </c>
      <c r="AQ56" s="86" t="n">
        <f aca="false">Test!K37</f>
        <v>364.07</v>
      </c>
      <c r="AR56" s="86" t="n">
        <f aca="false">Test!L37</f>
        <v>0</v>
      </c>
      <c r="AS56" s="93" t="n">
        <f aca="false">AP56/3600</f>
        <v>9.5947</v>
      </c>
      <c r="AT56" s="94" t="n">
        <f aca="false">J56+AL56</f>
        <v>477294.1312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0.972616807350692</v>
      </c>
      <c r="BB56" s="96" t="n">
        <f aca="false">AQ56/AG56</f>
        <v>1.1165393933817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33221.624</v>
      </c>
      <c r="K57" s="102" t="n">
        <f aca="false">Test!C38</f>
        <v>36.5722</v>
      </c>
      <c r="L57" s="102" t="n">
        <f aca="false">Test!D38</f>
        <v>40.4375</v>
      </c>
      <c r="M57" s="103" t="n">
        <f aca="false">Test!E38</f>
        <v>40.9338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8003.44</v>
      </c>
      <c r="AQ57" s="102" t="n">
        <f aca="false">Test!K38</f>
        <v>295.67</v>
      </c>
      <c r="AR57" s="102" t="n">
        <f aca="false">Test!L38</f>
        <v>0</v>
      </c>
      <c r="AS57" s="107" t="n">
        <f aca="false">AP57/3600</f>
        <v>7.77873333333333</v>
      </c>
      <c r="AT57" s="108" t="n">
        <f aca="false">J57+AL57</f>
        <v>230904.64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54405796893995</v>
      </c>
      <c r="BB57" s="110" t="n">
        <f aca="false">AQ57/AG57</f>
        <v>0.995354317454974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72211.3184</v>
      </c>
      <c r="K58" s="102" t="n">
        <f aca="false">Test!C39</f>
        <v>34.9666</v>
      </c>
      <c r="L58" s="102" t="n">
        <f aca="false">Test!D39</f>
        <v>39.1682</v>
      </c>
      <c r="M58" s="103" t="n">
        <f aca="false">Test!E39</f>
        <v>39.49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4464.93</v>
      </c>
      <c r="AQ58" s="102" t="n">
        <f aca="false">Test!K39</f>
        <v>272.67</v>
      </c>
      <c r="AR58" s="102" t="n">
        <f aca="false">Test!L39</f>
        <v>0</v>
      </c>
      <c r="AS58" s="107" t="n">
        <f aca="false">AP58/3600</f>
        <v>6.79581388888889</v>
      </c>
      <c r="AT58" s="108" t="n">
        <f aca="false">J58+AL58</f>
        <v>134725.0992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0.959168663225176</v>
      </c>
      <c r="BB58" s="110" t="n">
        <f aca="false">AQ58/AG58</f>
        <v>0.98100377765785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41704.976</v>
      </c>
      <c r="K59" s="116" t="n">
        <f aca="false">Test!C40</f>
        <v>33.2379</v>
      </c>
      <c r="L59" s="116" t="n">
        <f aca="false">Test!D40</f>
        <v>37.8596</v>
      </c>
      <c r="M59" s="117" t="n">
        <f aca="false">Test!E40</f>
        <v>38.0835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2393.98</v>
      </c>
      <c r="AQ59" s="116" t="n">
        <f aca="false">Test!K40</f>
        <v>242.6</v>
      </c>
      <c r="AR59" s="116" t="n">
        <f aca="false">Test!L40</f>
        <v>0</v>
      </c>
      <c r="AS59" s="121" t="n">
        <f aca="false">AP59/3600</f>
        <v>6.22055</v>
      </c>
      <c r="AT59" s="122" t="n">
        <f aca="false">J59+AL59</f>
        <v>76396.9328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0.972466164061798</v>
      </c>
      <c r="BB59" s="124" t="n">
        <f aca="false">AQ59/AG59</f>
        <v>0.997943233237351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7035552658102</v>
      </c>
      <c r="BB64" s="135" t="n">
        <f aca="false">GEOMEAN(BB4:BB59)</f>
        <v>1.0053591635369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2546.2307791574</v>
      </c>
      <c r="AQ80" s="234" t="n">
        <f aca="false">GEOMEAN(AQ4:AQ59)</f>
        <v>249.322140233157</v>
      </c>
      <c r="AR80" s="234"/>
      <c r="AS80" s="149" t="n">
        <f aca="false">GEOMEAN(AS4:AS59)</f>
        <v>6.26284188309928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54.894005555556</v>
      </c>
      <c r="AQ81" s="148" t="n">
        <f aca="false">SUM(AQ4:AQ59)/3600</f>
        <v>2.81281111111111</v>
      </c>
      <c r="AS81" s="236" t="n">
        <f aca="false">SUM(AS4:AS59)</f>
        <v>254.894005555556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29 4x4x4 non-uniform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29 4x4x4 non-uniform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8105.7024</v>
      </c>
      <c r="K20" s="86" t="n">
        <f aca="false">Test!C121</f>
        <v>46.4843</v>
      </c>
      <c r="L20" s="86" t="n">
        <f aca="false">Test!D121</f>
        <v>47.4505</v>
      </c>
      <c r="M20" s="87" t="n">
        <f aca="false">Test!E121</f>
        <v>48.057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1120.21</v>
      </c>
      <c r="AQ20" s="86" t="n">
        <f aca="false">Test!K121</f>
        <v>66.78</v>
      </c>
      <c r="AR20" s="86" t="n">
        <f aca="false">Test!L121</f>
        <v>0</v>
      </c>
      <c r="AS20" s="93" t="n">
        <f aca="false">AP20/3600</f>
        <v>8.64450277777778</v>
      </c>
      <c r="AT20" s="94" t="n">
        <f aca="false">J20+AL20</f>
        <v>15342.9744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804232685273984</v>
      </c>
      <c r="BB20" s="96" t="n">
        <f aca="false">AQ20/AG20</f>
        <v>1.2097826086956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4659.216</v>
      </c>
      <c r="K21" s="102" t="n">
        <f aca="false">Test!C122</f>
        <v>44.3428</v>
      </c>
      <c r="L21" s="102" t="n">
        <f aca="false">Test!D122</f>
        <v>45.7081</v>
      </c>
      <c r="M21" s="103" t="n">
        <f aca="false">Test!E122</f>
        <v>45.897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27759.63</v>
      </c>
      <c r="AQ21" s="102" t="n">
        <f aca="false">Test!K122</f>
        <v>61.72</v>
      </c>
      <c r="AR21" s="102" t="n">
        <f aca="false">Test!L122</f>
        <v>0</v>
      </c>
      <c r="AS21" s="107" t="n">
        <f aca="false">AP21/3600</f>
        <v>7.71100833333333</v>
      </c>
      <c r="AT21" s="108" t="n">
        <f aca="false">J21+AL21</f>
        <v>8934.3504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.803252347287425</v>
      </c>
      <c r="BB21" s="110" t="n">
        <f aca="false">AQ21/AG21</f>
        <v>1.2396063466559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549.5312</v>
      </c>
      <c r="K22" s="102" t="n">
        <f aca="false">Test!C123</f>
        <v>41.8959</v>
      </c>
      <c r="L22" s="102" t="n">
        <f aca="false">Test!D123</f>
        <v>43.9665</v>
      </c>
      <c r="M22" s="103" t="n">
        <f aca="false">Test!E123</f>
        <v>44.015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25254.95</v>
      </c>
      <c r="AQ22" s="102" t="n">
        <f aca="false">Test!K123</f>
        <v>55.2</v>
      </c>
      <c r="AR22" s="102" t="n">
        <f aca="false">Test!L123</f>
        <v>0</v>
      </c>
      <c r="AS22" s="107" t="n">
        <f aca="false">AP22/3600</f>
        <v>7.01526388888889</v>
      </c>
      <c r="AT22" s="108" t="n">
        <f aca="false">J22+AL22</f>
        <v>5209.0592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79035059965682</v>
      </c>
      <c r="BB22" s="110" t="n">
        <f aca="false">AQ22/AG22</f>
        <v>1.11718275652702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540.4592</v>
      </c>
      <c r="K23" s="116" t="n">
        <f aca="false">Test!C124</f>
        <v>39.3941</v>
      </c>
      <c r="L23" s="116" t="n">
        <f aca="false">Test!D124</f>
        <v>42.6287</v>
      </c>
      <c r="M23" s="117" t="n">
        <f aca="false">Test!E124</f>
        <v>42.3553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3561.1</v>
      </c>
      <c r="AQ23" s="116" t="n">
        <f aca="false">Test!K124</f>
        <v>53.49</v>
      </c>
      <c r="AR23" s="116" t="n">
        <f aca="false">Test!L124</f>
        <v>0</v>
      </c>
      <c r="AS23" s="121" t="n">
        <f aca="false">AP23/3600</f>
        <v>6.54475</v>
      </c>
      <c r="AT23" s="122" t="n">
        <f aca="false">J23+AL23</f>
        <v>3221.84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791641649024119</v>
      </c>
      <c r="BB23" s="124" t="n">
        <f aca="false">AQ23/AG23</f>
        <v>1.2468531468531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1645.7248</v>
      </c>
      <c r="K24" s="86" t="n">
        <f aca="false">Test!C125</f>
        <v>44.5212</v>
      </c>
      <c r="L24" s="86" t="n">
        <f aca="false">Test!D125</f>
        <v>46.0907</v>
      </c>
      <c r="M24" s="87" t="n">
        <f aca="false">Test!E125</f>
        <v>47.4181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27600.58</v>
      </c>
      <c r="AQ24" s="86" t="n">
        <f aca="false">Test!K125</f>
        <v>59.02</v>
      </c>
      <c r="AR24" s="86" t="n">
        <f aca="false">Test!L125</f>
        <v>0</v>
      </c>
      <c r="AS24" s="93" t="n">
        <f aca="false">AP24/3600</f>
        <v>7.66682777777778</v>
      </c>
      <c r="AT24" s="94" t="n">
        <f aca="false">J24+AL24</f>
        <v>8882.996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759426040061633</v>
      </c>
      <c r="BB24" s="96" t="n">
        <f aca="false">AQ24/AG24</f>
        <v>1.13609239653513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748.3904</v>
      </c>
      <c r="K25" s="102" t="n">
        <f aca="false">Test!C126</f>
        <v>42.1436</v>
      </c>
      <c r="L25" s="102" t="n">
        <f aca="false">Test!D126</f>
        <v>44.4098</v>
      </c>
      <c r="M25" s="103" t="n">
        <f aca="false">Test!E126</f>
        <v>45.3001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25001.15</v>
      </c>
      <c r="AQ25" s="102" t="n">
        <f aca="false">Test!K126</f>
        <v>54.34</v>
      </c>
      <c r="AR25" s="102" t="n">
        <f aca="false">Test!L126</f>
        <v>0</v>
      </c>
      <c r="AS25" s="107" t="n">
        <f aca="false">AP25/3600</f>
        <v>6.94476388888889</v>
      </c>
      <c r="AT25" s="108" t="n">
        <f aca="false">J25+AL25</f>
        <v>5023.5248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765024387855644</v>
      </c>
      <c r="BB25" s="110" t="n">
        <f aca="false">AQ25/AG25</f>
        <v>1.0968914008881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365.136</v>
      </c>
      <c r="K26" s="102" t="n">
        <f aca="false">Test!C127</f>
        <v>39.6998</v>
      </c>
      <c r="L26" s="102" t="n">
        <f aca="false">Test!D127</f>
        <v>43.1661</v>
      </c>
      <c r="M26" s="103" t="n">
        <f aca="false">Test!E127</f>
        <v>43.697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23057.07</v>
      </c>
      <c r="AQ26" s="102" t="n">
        <f aca="false">Test!K127</f>
        <v>50.59</v>
      </c>
      <c r="AR26" s="102" t="n">
        <f aca="false">Test!L127</f>
        <v>0</v>
      </c>
      <c r="AS26" s="107" t="n">
        <f aca="false">AP26/3600</f>
        <v>6.40474166666667</v>
      </c>
      <c r="AT26" s="108" t="n">
        <f aca="false">J26+AL26</f>
        <v>3024.664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764086360021209</v>
      </c>
      <c r="BB26" s="110" t="n">
        <f aca="false">AQ26/AG26</f>
        <v>1.13151420263923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203.5856</v>
      </c>
      <c r="K27" s="116" t="n">
        <f aca="false">Test!C128</f>
        <v>37.2366</v>
      </c>
      <c r="L27" s="116" t="n">
        <f aca="false">Test!D128</f>
        <v>41.7676</v>
      </c>
      <c r="M27" s="117" t="n">
        <f aca="false">Test!E128</f>
        <v>42.032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1912.35</v>
      </c>
      <c r="AQ27" s="116" t="n">
        <f aca="false">Test!K128</f>
        <v>51.32</v>
      </c>
      <c r="AR27" s="116" t="n">
        <f aca="false">Test!L128</f>
        <v>0</v>
      </c>
      <c r="AS27" s="121" t="n">
        <f aca="false">AP27/3600</f>
        <v>6.08676388888889</v>
      </c>
      <c r="AT27" s="122" t="n">
        <f aca="false">J27+AL27</f>
        <v>1884.9664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767095449556893</v>
      </c>
      <c r="BB27" s="124" t="n">
        <f aca="false">AQ27/AG27</f>
        <v>1.264039408867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1493.728</v>
      </c>
      <c r="K28" s="86" t="n">
        <f aca="false">Test!C129</f>
        <v>46.4979</v>
      </c>
      <c r="L28" s="86" t="n">
        <f aca="false">Test!D129</f>
        <v>45.2183</v>
      </c>
      <c r="M28" s="87" t="n">
        <f aca="false">Test!E129</f>
        <v>48.212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35592.73</v>
      </c>
      <c r="AQ28" s="86" t="n">
        <f aca="false">Test!K129</f>
        <v>72.2</v>
      </c>
      <c r="AR28" s="86" t="n">
        <f aca="false">Test!L129</f>
        <v>0</v>
      </c>
      <c r="AS28" s="93" t="n">
        <f aca="false">AP28/3600</f>
        <v>9.88686944444445</v>
      </c>
      <c r="AT28" s="94" t="n">
        <f aca="false">J28+AL28</f>
        <v>20881.324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790109581280701</v>
      </c>
      <c r="BB28" s="96" t="n">
        <f aca="false">AQ28/AG28</f>
        <v>1.18128272251309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6517.3152</v>
      </c>
      <c r="K29" s="102" t="n">
        <f aca="false">Test!C130</f>
        <v>45.0167</v>
      </c>
      <c r="L29" s="102" t="n">
        <f aca="false">Test!D130</f>
        <v>43.6565</v>
      </c>
      <c r="M29" s="103" t="n">
        <f aca="false">Test!E130</f>
        <v>46.0479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0708.48</v>
      </c>
      <c r="AQ29" s="102" t="n">
        <f aca="false">Test!K130</f>
        <v>62.08</v>
      </c>
      <c r="AR29" s="102" t="n">
        <f aca="false">Test!L130</f>
        <v>0</v>
      </c>
      <c r="AS29" s="107" t="n">
        <f aca="false">AP29/3600</f>
        <v>8.53013333333333</v>
      </c>
      <c r="AT29" s="108" t="n">
        <f aca="false">J29+AL29</f>
        <v>12016.8848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765986615149376</v>
      </c>
      <c r="BB29" s="110" t="n">
        <f aca="false">AQ29/AG29</f>
        <v>1.2056710040784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582.008</v>
      </c>
      <c r="K30" s="102" t="n">
        <f aca="false">Test!C131</f>
        <v>43.0196</v>
      </c>
      <c r="L30" s="102" t="n">
        <f aca="false">Test!D131</f>
        <v>41.8238</v>
      </c>
      <c r="M30" s="103" t="n">
        <f aca="false">Test!E131</f>
        <v>43.8949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27329.6</v>
      </c>
      <c r="AQ30" s="102" t="n">
        <f aca="false">Test!K131</f>
        <v>56.57</v>
      </c>
      <c r="AR30" s="102" t="n">
        <f aca="false">Test!L131</f>
        <v>0</v>
      </c>
      <c r="AS30" s="107" t="n">
        <f aca="false">AP30/3600</f>
        <v>7.59155555555556</v>
      </c>
      <c r="AT30" s="108" t="n">
        <f aca="false">J30+AL30</f>
        <v>6940.0464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760035930508394</v>
      </c>
      <c r="BB30" s="110" t="n">
        <f aca="false">AQ30/AG30</f>
        <v>1.24493838028169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059.2608</v>
      </c>
      <c r="K31" s="116" t="n">
        <f aca="false">Test!C132</f>
        <v>40.7507</v>
      </c>
      <c r="L31" s="116" t="n">
        <f aca="false">Test!D132</f>
        <v>40.2108</v>
      </c>
      <c r="M31" s="117" t="n">
        <f aca="false">Test!E132</f>
        <v>42.0281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24913.25</v>
      </c>
      <c r="AQ31" s="116" t="n">
        <f aca="false">Test!K132</f>
        <v>52.77</v>
      </c>
      <c r="AR31" s="116" t="n">
        <f aca="false">Test!L132</f>
        <v>0</v>
      </c>
      <c r="AS31" s="121" t="n">
        <f aca="false">AP31/3600</f>
        <v>6.92034722222222</v>
      </c>
      <c r="AT31" s="122" t="n">
        <f aca="false">J31+AL31</f>
        <v>4161.7168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760234283954863</v>
      </c>
      <c r="BB31" s="124" t="n">
        <f aca="false">AQ31/AG31</f>
        <v>1.16105610561056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3579.0512</v>
      </c>
      <c r="K32" s="86" t="n">
        <f aca="false">Test!C133</f>
        <v>44.9775</v>
      </c>
      <c r="L32" s="86" t="n">
        <f aca="false">Test!D133</f>
        <v>43.8834</v>
      </c>
      <c r="M32" s="87" t="n">
        <f aca="false">Test!E133</f>
        <v>47.137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31661.76</v>
      </c>
      <c r="AQ32" s="86" t="n">
        <f aca="false">Test!K133</f>
        <v>65.69</v>
      </c>
      <c r="AR32" s="86" t="n">
        <f aca="false">Test!L133</f>
        <v>0</v>
      </c>
      <c r="AS32" s="93" t="n">
        <f aca="false">AP32/3600</f>
        <v>8.79493333333333</v>
      </c>
      <c r="AT32" s="94" t="n">
        <f aca="false">J32+AL32</f>
        <v>12966.648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758048308887275</v>
      </c>
      <c r="BB32" s="96" t="n">
        <f aca="false">AQ32/AG32</f>
        <v>1.11490156143924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1823.824</v>
      </c>
      <c r="K33" s="102" t="n">
        <f aca="false">Test!C134</f>
        <v>43.0035</v>
      </c>
      <c r="L33" s="102" t="n">
        <f aca="false">Test!D134</f>
        <v>42.1763</v>
      </c>
      <c r="M33" s="103" t="n">
        <f aca="false">Test!E134</f>
        <v>44.9291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27749.83</v>
      </c>
      <c r="AQ33" s="102" t="n">
        <f aca="false">Test!K134</f>
        <v>56.37</v>
      </c>
      <c r="AR33" s="102" t="n">
        <f aca="false">Test!L134</f>
        <v>0</v>
      </c>
      <c r="AS33" s="107" t="n">
        <f aca="false">AP33/3600</f>
        <v>7.70828611111111</v>
      </c>
      <c r="AT33" s="108" t="n">
        <f aca="false">J33+AL33</f>
        <v>7323.3936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752108423530432</v>
      </c>
      <c r="BB33" s="110" t="n">
        <f aca="false">AQ33/AG33</f>
        <v>1.21986582990695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948.1184</v>
      </c>
      <c r="K34" s="102" t="n">
        <f aca="false">Test!C135</f>
        <v>40.7969</v>
      </c>
      <c r="L34" s="102" t="n">
        <f aca="false">Test!D135</f>
        <v>40.609</v>
      </c>
      <c r="M34" s="103" t="n">
        <f aca="false">Test!E135</f>
        <v>43.071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25057.9</v>
      </c>
      <c r="AQ34" s="102" t="n">
        <f aca="false">Test!K135</f>
        <v>52.08</v>
      </c>
      <c r="AR34" s="102" t="n">
        <f aca="false">Test!L135</f>
        <v>0</v>
      </c>
      <c r="AS34" s="107" t="n">
        <f aca="false">AP34/3600</f>
        <v>6.96052777777778</v>
      </c>
      <c r="AT34" s="108" t="n">
        <f aca="false">J34+AL34</f>
        <v>4306.1568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748316892474634</v>
      </c>
      <c r="BB34" s="110" t="n">
        <f aca="false">AQ34/AG34</f>
        <v>1.19258071902908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551.976</v>
      </c>
      <c r="K35" s="116" t="n">
        <f aca="false">Test!C136</f>
        <v>38.5306</v>
      </c>
      <c r="L35" s="116" t="n">
        <f aca="false">Test!D136</f>
        <v>39.1649</v>
      </c>
      <c r="M35" s="117" t="n">
        <f aca="false">Test!E136</f>
        <v>41.3622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23149.6</v>
      </c>
      <c r="AQ35" s="116" t="n">
        <f aca="false">Test!K136</f>
        <v>49.91</v>
      </c>
      <c r="AR35" s="116" t="n">
        <f aca="false">Test!L136</f>
        <v>0</v>
      </c>
      <c r="AS35" s="121" t="n">
        <f aca="false">AP35/3600</f>
        <v>6.43044444444444</v>
      </c>
      <c r="AT35" s="122" t="n">
        <f aca="false">J35+AL35</f>
        <v>2654.432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755920609658057</v>
      </c>
      <c r="BB35" s="124" t="n">
        <f aca="false">AQ35/AG35</f>
        <v>1.25812956894379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2128.1376</v>
      </c>
      <c r="K36" s="86" t="n">
        <f aca="false">Test!C137</f>
        <v>46.3193</v>
      </c>
      <c r="L36" s="86" t="n">
        <f aca="false">Test!D137</f>
        <v>45.1234</v>
      </c>
      <c r="M36" s="87" t="n">
        <f aca="false">Test!E137</f>
        <v>47.671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35660.47</v>
      </c>
      <c r="AQ36" s="86" t="n">
        <f aca="false">Test!K137</f>
        <v>69.97</v>
      </c>
      <c r="AR36" s="86" t="n">
        <f aca="false">Test!L137</f>
        <v>0</v>
      </c>
      <c r="AS36" s="93" t="n">
        <f aca="false">AP36/3600</f>
        <v>9.90568611111111</v>
      </c>
      <c r="AT36" s="94" t="n">
        <f aca="false">J36+AL36</f>
        <v>22390.9248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776429048253363</v>
      </c>
      <c r="BB36" s="96" t="n">
        <f aca="false">AQ36/AG36</f>
        <v>1.05186410102225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6983.1456</v>
      </c>
      <c r="K37" s="102" t="n">
        <f aca="false">Test!C138</f>
        <v>44.8161</v>
      </c>
      <c r="L37" s="102" t="n">
        <f aca="false">Test!D138</f>
        <v>43.5111</v>
      </c>
      <c r="M37" s="103" t="n">
        <f aca="false">Test!E138</f>
        <v>45.4772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31118.01</v>
      </c>
      <c r="AQ37" s="102" t="n">
        <f aca="false">Test!K138</f>
        <v>64.48</v>
      </c>
      <c r="AR37" s="102" t="n">
        <f aca="false">Test!L138</f>
        <v>0</v>
      </c>
      <c r="AS37" s="107" t="n">
        <f aca="false">AP37/3600</f>
        <v>8.64389166666667</v>
      </c>
      <c r="AT37" s="108" t="n">
        <f aca="false">J37+AL37</f>
        <v>13031.88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771562866807137</v>
      </c>
      <c r="BB37" s="110" t="n">
        <f aca="false">AQ37/AG37</f>
        <v>1.11847354726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3860.6576</v>
      </c>
      <c r="K38" s="102" t="n">
        <f aca="false">Test!C139</f>
        <v>42.7767</v>
      </c>
      <c r="L38" s="102" t="n">
        <f aca="false">Test!D139</f>
        <v>41.6147</v>
      </c>
      <c r="M38" s="103" t="n">
        <f aca="false">Test!E139</f>
        <v>43.2884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27633.05</v>
      </c>
      <c r="AQ38" s="102" t="n">
        <f aca="false">Test!K139</f>
        <v>59.28</v>
      </c>
      <c r="AR38" s="102" t="n">
        <f aca="false">Test!L139</f>
        <v>0</v>
      </c>
      <c r="AS38" s="107" t="n">
        <f aca="false">AP38/3600</f>
        <v>7.67584722222222</v>
      </c>
      <c r="AT38" s="108" t="n">
        <f aca="false">J38+AL38</f>
        <v>7567.0608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763598736816043</v>
      </c>
      <c r="BB38" s="110" t="n">
        <f aca="false">AQ38/AG38</f>
        <v>1.14484356894554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236.2864</v>
      </c>
      <c r="K39" s="116" t="n">
        <f aca="false">Test!C140</f>
        <v>40.4784</v>
      </c>
      <c r="L39" s="116" t="n">
        <f aca="false">Test!D140</f>
        <v>39.9628</v>
      </c>
      <c r="M39" s="117" t="n">
        <f aca="false">Test!E140</f>
        <v>41.4467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24960.78</v>
      </c>
      <c r="AQ39" s="116" t="n">
        <f aca="false">Test!K140</f>
        <v>55.47</v>
      </c>
      <c r="AR39" s="116" t="n">
        <f aca="false">Test!L140</f>
        <v>0</v>
      </c>
      <c r="AS39" s="121" t="n">
        <f aca="false">AP39/3600</f>
        <v>6.93355</v>
      </c>
      <c r="AT39" s="122" t="n">
        <f aca="false">J39+AL39</f>
        <v>4547.9664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758153540733685</v>
      </c>
      <c r="BB39" s="124" t="n">
        <f aca="false">AQ39/AG39</f>
        <v>1.27253957329663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3796.3088</v>
      </c>
      <c r="K40" s="86" t="n">
        <f aca="false">Test!C141</f>
        <v>44.7718</v>
      </c>
      <c r="L40" s="86" t="n">
        <f aca="false">Test!D141</f>
        <v>43.7523</v>
      </c>
      <c r="M40" s="87" t="n">
        <f aca="false">Test!E141</f>
        <v>46.6114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32186.97</v>
      </c>
      <c r="AQ40" s="86" t="n">
        <f aca="false">Test!K141</f>
        <v>61.72</v>
      </c>
      <c r="AR40" s="86" t="n">
        <f aca="false">Test!L141</f>
        <v>0</v>
      </c>
      <c r="AS40" s="93" t="n">
        <f aca="false">AP40/3600</f>
        <v>8.940825</v>
      </c>
      <c r="AT40" s="94" t="n">
        <f aca="false">J40+AL40</f>
        <v>14059.096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760885660671203</v>
      </c>
      <c r="BB40" s="96" t="n">
        <f aca="false">AQ40/AG40</f>
        <v>1.07264511644074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1944.4752</v>
      </c>
      <c r="K41" s="102" t="n">
        <f aca="false">Test!C142</f>
        <v>42.7628</v>
      </c>
      <c r="L41" s="102" t="n">
        <f aca="false">Test!D142</f>
        <v>41.963</v>
      </c>
      <c r="M41" s="103" t="n">
        <f aca="false">Test!E142</f>
        <v>44.35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28091.72</v>
      </c>
      <c r="AQ41" s="102" t="n">
        <f aca="false">Test!K142</f>
        <v>58.01</v>
      </c>
      <c r="AR41" s="102" t="n">
        <f aca="false">Test!L142</f>
        <v>0</v>
      </c>
      <c r="AS41" s="107" t="n">
        <f aca="false">AP41/3600</f>
        <v>7.80325555555556</v>
      </c>
      <c r="AT41" s="108" t="n">
        <f aca="false">J41+AL41</f>
        <v>7993.209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753883914889597</v>
      </c>
      <c r="BB41" s="110" t="n">
        <f aca="false">AQ41/AG41</f>
        <v>1.133007812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004.4896</v>
      </c>
      <c r="K42" s="102" t="n">
        <f aca="false">Test!C143</f>
        <v>40.5148</v>
      </c>
      <c r="L42" s="102" t="n">
        <f aca="false">Test!D143</f>
        <v>40.3557</v>
      </c>
      <c r="M42" s="103" t="n">
        <f aca="false">Test!E143</f>
        <v>42.4571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25383.91</v>
      </c>
      <c r="AQ42" s="102" t="n">
        <f aca="false">Test!K143</f>
        <v>53.12</v>
      </c>
      <c r="AR42" s="102" t="n">
        <f aca="false">Test!L143</f>
        <v>0</v>
      </c>
      <c r="AS42" s="107" t="n">
        <f aca="false">AP42/3600</f>
        <v>7.05108611111111</v>
      </c>
      <c r="AT42" s="108" t="n">
        <f aca="false">J42+AL42</f>
        <v>4710.8928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758878300709283</v>
      </c>
      <c r="BB42" s="110" t="n">
        <f aca="false">AQ42/AG42</f>
        <v>1.15654256477248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573.8704</v>
      </c>
      <c r="K43" s="116" t="n">
        <f aca="false">Test!C144</f>
        <v>38.2156</v>
      </c>
      <c r="L43" s="116" t="n">
        <f aca="false">Test!D144</f>
        <v>38.8627</v>
      </c>
      <c r="M43" s="117" t="n">
        <f aca="false">Test!E144</f>
        <v>40.7909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23253.66</v>
      </c>
      <c r="AQ43" s="116" t="n">
        <f aca="false">Test!K144</f>
        <v>48.54</v>
      </c>
      <c r="AR43" s="116" t="n">
        <f aca="false">Test!L144</f>
        <v>0</v>
      </c>
      <c r="AS43" s="121" t="n">
        <f aca="false">AP43/3600</f>
        <v>6.45935</v>
      </c>
      <c r="AT43" s="122" t="n">
        <f aca="false">J43+AL43</f>
        <v>2885.5504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.760532203714672</v>
      </c>
      <c r="BB43" s="124" t="n">
        <f aca="false">AQ43/AG43</f>
        <v>1.1908734052993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631.4048</v>
      </c>
      <c r="K44" s="86" t="n">
        <f aca="false">Test!C145</f>
        <v>46.1962</v>
      </c>
      <c r="L44" s="86" t="n">
        <f aca="false">Test!D145</f>
        <v>47.9617</v>
      </c>
      <c r="M44" s="87" t="n">
        <f aca="false">Test!E145</f>
        <v>49.6766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1218.55</v>
      </c>
      <c r="AQ44" s="86" t="n">
        <f aca="false">Test!K145</f>
        <v>46.82</v>
      </c>
      <c r="AR44" s="86" t="n">
        <f aca="false">Test!L145</f>
        <v>0</v>
      </c>
      <c r="AS44" s="93" t="n">
        <f aca="false">AP44/3600</f>
        <v>5.89404166666667</v>
      </c>
      <c r="AT44" s="94" t="n">
        <f aca="false">J44+AL44</f>
        <v>6929.6176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833887134584512</v>
      </c>
      <c r="BB44" s="96" t="n">
        <f aca="false">AQ44/AG44</f>
        <v>1.148675171737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1987.7056</v>
      </c>
      <c r="K45" s="102" t="n">
        <f aca="false">Test!C146</f>
        <v>44.9801</v>
      </c>
      <c r="L45" s="102" t="n">
        <f aca="false">Test!D146</f>
        <v>46.6066</v>
      </c>
      <c r="M45" s="103" t="n">
        <f aca="false">Test!E146</f>
        <v>48.6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19330.17</v>
      </c>
      <c r="AQ45" s="102" t="n">
        <f aca="false">Test!K146</f>
        <v>42.53</v>
      </c>
      <c r="AR45" s="102" t="n">
        <f aca="false">Test!L146</f>
        <v>0</v>
      </c>
      <c r="AS45" s="107" t="n">
        <f aca="false">AP45/3600</f>
        <v>5.36949166666667</v>
      </c>
      <c r="AT45" s="108" t="n">
        <f aca="false">J45+AL45</f>
        <v>3874.4864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814059222392875</v>
      </c>
      <c r="BB45" s="110" t="n">
        <f aca="false">AQ45/AG45</f>
        <v>1.15039220989992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065.2272</v>
      </c>
      <c r="K46" s="102" t="n">
        <f aca="false">Test!C147</f>
        <v>43.2782</v>
      </c>
      <c r="L46" s="102" t="n">
        <f aca="false">Test!D147</f>
        <v>45.0076</v>
      </c>
      <c r="M46" s="103" t="n">
        <f aca="false">Test!E147</f>
        <v>47.5552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18209.55</v>
      </c>
      <c r="AQ46" s="102" t="n">
        <f aca="false">Test!K147</f>
        <v>40.19</v>
      </c>
      <c r="AR46" s="102" t="n">
        <f aca="false">Test!L147</f>
        <v>0</v>
      </c>
      <c r="AS46" s="107" t="n">
        <f aca="false">AP46/3600</f>
        <v>5.05820833333333</v>
      </c>
      <c r="AT46" s="108" t="n">
        <f aca="false">J46+AL46</f>
        <v>2198.5568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808239631884577</v>
      </c>
      <c r="BB46" s="110" t="n">
        <f aca="false">AQ46/AG46</f>
        <v>1.2160363086233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35.952</v>
      </c>
      <c r="K47" s="116" t="n">
        <f aca="false">Test!C148</f>
        <v>41.2763</v>
      </c>
      <c r="L47" s="116" t="n">
        <f aca="false">Test!D148</f>
        <v>43.8102</v>
      </c>
      <c r="M47" s="117" t="n">
        <f aca="false">Test!E148</f>
        <v>46.5842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17543.16</v>
      </c>
      <c r="AQ47" s="116" t="n">
        <f aca="false">Test!K148</f>
        <v>39.69</v>
      </c>
      <c r="AR47" s="116" t="n">
        <f aca="false">Test!L148</f>
        <v>0</v>
      </c>
      <c r="AS47" s="121" t="n">
        <f aca="false">AP47/3600</f>
        <v>4.8731</v>
      </c>
      <c r="AT47" s="122" t="n">
        <f aca="false">J47+AL47</f>
        <v>1322.712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812268320666885</v>
      </c>
      <c r="BB47" s="124" t="n">
        <f aca="false">AQ47/AG47</f>
        <v>1.1876122082585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555.0384</v>
      </c>
      <c r="K48" s="86" t="n">
        <f aca="false">Test!C149</f>
        <v>45.0829</v>
      </c>
      <c r="L48" s="86" t="n">
        <f aca="false">Test!D149</f>
        <v>46.5216</v>
      </c>
      <c r="M48" s="87" t="n">
        <f aca="false">Test!E149</f>
        <v>49.1352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19380.3</v>
      </c>
      <c r="AQ48" s="86" t="n">
        <f aca="false">Test!K149</f>
        <v>45.62</v>
      </c>
      <c r="AR48" s="86" t="n">
        <f aca="false">Test!L149</f>
        <v>0</v>
      </c>
      <c r="AS48" s="93" t="n">
        <f aca="false">AP48/3600</f>
        <v>5.38341666666667</v>
      </c>
      <c r="AT48" s="94" t="n">
        <f aca="false">J48+AL48</f>
        <v>3853.2512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.806234953529886</v>
      </c>
      <c r="BB48" s="96" t="n">
        <f aca="false">AQ48/AG48</f>
        <v>1.25848275862069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227.6656</v>
      </c>
      <c r="K49" s="102" t="n">
        <f aca="false">Test!C150</f>
        <v>43.4498</v>
      </c>
      <c r="L49" s="102" t="n">
        <f aca="false">Test!D150</f>
        <v>45.0146</v>
      </c>
      <c r="M49" s="103" t="n">
        <f aca="false">Test!E150</f>
        <v>48.128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18072.51</v>
      </c>
      <c r="AQ49" s="102" t="n">
        <f aca="false">Test!K150</f>
        <v>42.08</v>
      </c>
      <c r="AR49" s="102" t="n">
        <f aca="false">Test!L150</f>
        <v>0</v>
      </c>
      <c r="AS49" s="107" t="n">
        <f aca="false">AP49/3600</f>
        <v>5.02014166666667</v>
      </c>
      <c r="AT49" s="108" t="n">
        <f aca="false">J49+AL49</f>
        <v>2114.4464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790595278872515</v>
      </c>
      <c r="BB49" s="110" t="n">
        <f aca="false">AQ49/AG49</f>
        <v>1.24093187850192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104.592</v>
      </c>
      <c r="K50" s="102" t="n">
        <f aca="false">Test!C151</f>
        <v>41.5208</v>
      </c>
      <c r="L50" s="102" t="n">
        <f aca="false">Test!D151</f>
        <v>43.8723</v>
      </c>
      <c r="M50" s="103" t="n">
        <f aca="false">Test!E151</f>
        <v>47.2865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17374.94</v>
      </c>
      <c r="AQ50" s="102" t="n">
        <f aca="false">Test!K151</f>
        <v>38.25</v>
      </c>
      <c r="AR50" s="102" t="n">
        <f aca="false">Test!L151</f>
        <v>0</v>
      </c>
      <c r="AS50" s="107" t="n">
        <f aca="false">AP50/3600</f>
        <v>4.82637222222222</v>
      </c>
      <c r="AT50" s="108" t="n">
        <f aca="false">J50+AL50</f>
        <v>1237.9216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.808854555577694</v>
      </c>
      <c r="BB50" s="110" t="n">
        <f aca="false">AQ50/AG50</f>
        <v>1.2762762762762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59.7744</v>
      </c>
      <c r="K51" s="116" t="n">
        <f aca="false">Test!C152</f>
        <v>39.4026</v>
      </c>
      <c r="L51" s="116" t="n">
        <f aca="false">Test!D152</f>
        <v>42.6725</v>
      </c>
      <c r="M51" s="117" t="n">
        <f aca="false">Test!E152</f>
        <v>46.2749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16606.55</v>
      </c>
      <c r="AQ51" s="116" t="n">
        <f aca="false">Test!K152</f>
        <v>38.01</v>
      </c>
      <c r="AR51" s="116" t="n">
        <f aca="false">Test!L152</f>
        <v>0</v>
      </c>
      <c r="AS51" s="121" t="n">
        <f aca="false">AP51/3600</f>
        <v>4.61293055555556</v>
      </c>
      <c r="AT51" s="122" t="n">
        <f aca="false">J51+AL51</f>
        <v>746.5344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.795140923838307</v>
      </c>
      <c r="BB51" s="124" t="n">
        <f aca="false">AQ51/AG51</f>
        <v>1.24663824204657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0689.7072</v>
      </c>
      <c r="K52" s="86" t="n">
        <f aca="false">Test!C153</f>
        <v>44.0059</v>
      </c>
      <c r="L52" s="86" t="n">
        <f aca="false">Test!D153</f>
        <v>46.2063</v>
      </c>
      <c r="M52" s="87" t="n">
        <f aca="false">Test!E153</f>
        <v>47.4074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4174.13</v>
      </c>
      <c r="AQ52" s="86" t="n">
        <f aca="false">Test!K153</f>
        <v>53.37</v>
      </c>
      <c r="AR52" s="86" t="n">
        <f aca="false">Test!L153</f>
        <v>0</v>
      </c>
      <c r="AS52" s="93" t="n">
        <f aca="false">AP52/3600</f>
        <v>6.71503611111111</v>
      </c>
      <c r="AT52" s="94" t="n">
        <f aca="false">J52+AL52</f>
        <v>18960.3136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.84945529244627</v>
      </c>
      <c r="BB52" s="96" t="n">
        <f aca="false">AQ52/AG52</f>
        <v>1.2012153950033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4867.1856</v>
      </c>
      <c r="K53" s="102" t="n">
        <f aca="false">Test!C154</f>
        <v>41.9795</v>
      </c>
      <c r="L53" s="102" t="n">
        <f aca="false">Test!D154</f>
        <v>44.1158</v>
      </c>
      <c r="M53" s="103" t="n">
        <f aca="false">Test!E154</f>
        <v>44.8807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0979.04</v>
      </c>
      <c r="AQ53" s="102" t="n">
        <f aca="false">Test!K154</f>
        <v>47.69</v>
      </c>
      <c r="AR53" s="102" t="n">
        <f aca="false">Test!L154</f>
        <v>0</v>
      </c>
      <c r="AS53" s="107" t="n">
        <f aca="false">AP53/3600</f>
        <v>5.82751111111111</v>
      </c>
      <c r="AT53" s="108" t="n">
        <f aca="false">J53+AL53</f>
        <v>9173.1696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.833656466160065</v>
      </c>
      <c r="BB53" s="110" t="n">
        <f aca="false">AQ53/AG53</f>
        <v>1.1572433875273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402.2704</v>
      </c>
      <c r="K54" s="102" t="n">
        <f aca="false">Test!C155</f>
        <v>39.5573</v>
      </c>
      <c r="L54" s="102" t="n">
        <f aca="false">Test!D155</f>
        <v>41.9861</v>
      </c>
      <c r="M54" s="103" t="n">
        <f aca="false">Test!E155</f>
        <v>42.564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19437.91</v>
      </c>
      <c r="AQ54" s="102" t="n">
        <f aca="false">Test!K155</f>
        <v>48.79</v>
      </c>
      <c r="AR54" s="102" t="n">
        <f aca="false">Test!L155</f>
        <v>0</v>
      </c>
      <c r="AS54" s="107" t="n">
        <f aca="false">AP54/3600</f>
        <v>5.39941944444445</v>
      </c>
      <c r="AT54" s="108" t="n">
        <f aca="false">J54+AL54</f>
        <v>4862.9728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.829634008408203</v>
      </c>
      <c r="BB54" s="110" t="n">
        <f aca="false">AQ54/AG54</f>
        <v>1.25070494744937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344.472</v>
      </c>
      <c r="K55" s="116" t="n">
        <f aca="false">Test!C156</f>
        <v>37.0657</v>
      </c>
      <c r="L55" s="116" t="n">
        <f aca="false">Test!D156</f>
        <v>40.4188</v>
      </c>
      <c r="M55" s="117" t="n">
        <f aca="false">Test!E156</f>
        <v>40.7785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18594.51</v>
      </c>
      <c r="AQ55" s="116" t="n">
        <f aca="false">Test!K156</f>
        <v>46.21</v>
      </c>
      <c r="AR55" s="116" t="n">
        <f aca="false">Test!L156</f>
        <v>0</v>
      </c>
      <c r="AS55" s="121" t="n">
        <f aca="false">AP55/3600</f>
        <v>5.16514166666667</v>
      </c>
      <c r="AT55" s="122" t="n">
        <f aca="false">J55+AL55</f>
        <v>2709.7792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.826830569747742</v>
      </c>
      <c r="BB55" s="124" t="n">
        <f aca="false">AQ55/AG55</f>
        <v>1.24287251210328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3664.504</v>
      </c>
      <c r="K56" s="86" t="n">
        <f aca="false">Test!C157</f>
        <v>42.0909</v>
      </c>
      <c r="L56" s="86" t="n">
        <f aca="false">Test!D157</f>
        <v>44.2409</v>
      </c>
      <c r="M56" s="87" t="n">
        <f aca="false">Test!E157</f>
        <v>45.5657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2581.46</v>
      </c>
      <c r="AQ56" s="86" t="n">
        <f aca="false">Test!K157</f>
        <v>51.75</v>
      </c>
      <c r="AR56" s="86" t="n">
        <f aca="false">Test!L157</f>
        <v>0</v>
      </c>
      <c r="AS56" s="93" t="n">
        <f aca="false">AP56/3600</f>
        <v>6.27262777777778</v>
      </c>
      <c r="AT56" s="94" t="n">
        <f aca="false">J56+AL56</f>
        <v>11935.1104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852855010048158</v>
      </c>
      <c r="BB56" s="96" t="n">
        <f aca="false">AQ56/AG56</f>
        <v>1.35506677140613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1535.2816</v>
      </c>
      <c r="K57" s="102" t="n">
        <f aca="false">Test!C158</f>
        <v>39.7286</v>
      </c>
      <c r="L57" s="102" t="n">
        <f aca="false">Test!D158</f>
        <v>42.2231</v>
      </c>
      <c r="M57" s="103" t="n">
        <f aca="false">Test!E158</f>
        <v>43.352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0161.53</v>
      </c>
      <c r="AQ57" s="102" t="n">
        <f aca="false">Test!K158</f>
        <v>49.43</v>
      </c>
      <c r="AR57" s="102" t="n">
        <f aca="false">Test!L158</f>
        <v>0</v>
      </c>
      <c r="AS57" s="107" t="n">
        <f aca="false">AP57/3600</f>
        <v>5.600425</v>
      </c>
      <c r="AT57" s="108" t="n">
        <f aca="false">J57+AL57</f>
        <v>5841.2656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.838417308011393</v>
      </c>
      <c r="BB57" s="110" t="n">
        <f aca="false">AQ57/AG57</f>
        <v>1.35759406756386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693.4208</v>
      </c>
      <c r="K58" s="102" t="n">
        <f aca="false">Test!C159</f>
        <v>37.3147</v>
      </c>
      <c r="L58" s="102" t="n">
        <f aca="false">Test!D159</f>
        <v>40.7268</v>
      </c>
      <c r="M58" s="103" t="n">
        <f aca="false">Test!E159</f>
        <v>41.7201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19127.81</v>
      </c>
      <c r="AQ58" s="102" t="n">
        <f aca="false">Test!K159</f>
        <v>47.36</v>
      </c>
      <c r="AR58" s="102" t="n">
        <f aca="false">Test!L159</f>
        <v>0</v>
      </c>
      <c r="AS58" s="107" t="n">
        <f aca="false">AP58/3600</f>
        <v>5.31328055555556</v>
      </c>
      <c r="AT58" s="108" t="n">
        <f aca="false">J58+AL58</f>
        <v>3154.1232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822345332580684</v>
      </c>
      <c r="BB58" s="110" t="n">
        <f aca="false">AQ58/AG58</f>
        <v>1.2744886975242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330.8832</v>
      </c>
      <c r="K59" s="116" t="n">
        <f aca="false">Test!C160</f>
        <v>34.7178</v>
      </c>
      <c r="L59" s="116" t="n">
        <f aca="false">Test!D160</f>
        <v>39.0184</v>
      </c>
      <c r="M59" s="117" t="n">
        <f aca="false">Test!E160</f>
        <v>39.8965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18275.18</v>
      </c>
      <c r="AQ59" s="116" t="n">
        <f aca="false">Test!K160</f>
        <v>44.6</v>
      </c>
      <c r="AR59" s="116" t="n">
        <f aca="false">Test!L160</f>
        <v>0</v>
      </c>
      <c r="AS59" s="121" t="n">
        <f aca="false">AP59/3600</f>
        <v>5.07643888888889</v>
      </c>
      <c r="AT59" s="122" t="n">
        <f aca="false">J59+AL59</f>
        <v>1696.1904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824974054765098</v>
      </c>
      <c r="BB59" s="124" t="n">
        <f aca="false">AQ59/AG59</f>
        <v>1.25070106561974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789085703372502</v>
      </c>
      <c r="BB64" s="135" t="n">
        <f aca="false">GEOMEAN(BB4:BB59)</f>
        <v>1.1974148034106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23755.3314557618</v>
      </c>
      <c r="AQ80" s="268" t="n">
        <f aca="false">GEOMEAN(AQ4:AQ59)</f>
        <v>52.1534962903294</v>
      </c>
      <c r="AR80" s="268"/>
      <c r="AS80" s="239" t="n">
        <f aca="false">GEOMEAN(AS4:AS59)</f>
        <v>6.5987031821560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269.662794444444</v>
      </c>
      <c r="AQ81" s="238" t="n">
        <f aca="false">SUM(AQ4:AQ59)/3600</f>
        <v>0.586975</v>
      </c>
      <c r="AS81" s="270" t="n">
        <f aca="false">SUM(AS4:AS59)</f>
        <v>269.6627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JCTVC-Q0129 4x4x4 non-uniform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JCTVC-Q0129 4x4x4 non-uniform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3796.8688</v>
      </c>
      <c r="K20" s="86" t="n">
        <f aca="false">Test!C41</f>
        <v>42.3958</v>
      </c>
      <c r="L20" s="86" t="n">
        <f aca="false">Test!D41</f>
        <v>44.902</v>
      </c>
      <c r="M20" s="87" t="n">
        <f aca="false">Test!E41</f>
        <v>46.6406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73021.15</v>
      </c>
      <c r="AQ20" s="86" t="n">
        <f aca="false">Test!K41</f>
        <v>219.24</v>
      </c>
      <c r="AR20" s="86" t="n">
        <f aca="false">Test!L41</f>
        <v>0</v>
      </c>
      <c r="AS20" s="93" t="n">
        <f aca="false">AP20/3600</f>
        <v>20.2836527777778</v>
      </c>
      <c r="AT20" s="94" t="n">
        <f aca="false">J20+AL20</f>
        <v>21227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69713855004721</v>
      </c>
      <c r="BB20" s="96" t="n">
        <f aca="false">AQ20/AG20</f>
        <v>1.1703411092724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6840.0048</v>
      </c>
      <c r="K21" s="102" t="n">
        <f aca="false">Test!C42</f>
        <v>41.4644</v>
      </c>
      <c r="L21" s="102" t="n">
        <f aca="false">Test!D42</f>
        <v>43.7351</v>
      </c>
      <c r="M21" s="103" t="n">
        <f aca="false">Test!E42</f>
        <v>44.917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65458.73</v>
      </c>
      <c r="AQ21" s="102" t="n">
        <f aca="false">Test!K42</f>
        <v>203.06</v>
      </c>
      <c r="AR21" s="102" t="n">
        <f aca="false">Test!L42</f>
        <v>0</v>
      </c>
      <c r="AS21" s="107" t="n">
        <f aca="false">AP21/3600</f>
        <v>18.1829805555556</v>
      </c>
      <c r="AT21" s="108" t="n">
        <f aca="false">J21+AL21</f>
        <v>11174.4352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685908272396581</v>
      </c>
      <c r="BB21" s="110" t="n">
        <f aca="false">AQ21/AG21</f>
        <v>1.1895723491505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3968.584</v>
      </c>
      <c r="K22" s="102" t="n">
        <f aca="false">Test!C43</f>
        <v>40.2085</v>
      </c>
      <c r="L22" s="102" t="n">
        <f aca="false">Test!D43</f>
        <v>42.7656</v>
      </c>
      <c r="M22" s="103" t="n">
        <f aca="false">Test!E43</f>
        <v>43.5547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60019.27</v>
      </c>
      <c r="AQ22" s="102" t="n">
        <f aca="false">Test!K43</f>
        <v>196.33</v>
      </c>
      <c r="AR22" s="102" t="n">
        <f aca="false">Test!L43</f>
        <v>0</v>
      </c>
      <c r="AS22" s="107" t="n">
        <f aca="false">AP22/3600</f>
        <v>16.6720194444444</v>
      </c>
      <c r="AT22" s="108" t="n">
        <f aca="false">J22+AL22</f>
        <v>6657.2624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678790458048894</v>
      </c>
      <c r="BB22" s="110" t="n">
        <f aca="false">AQ22/AG22</f>
        <v>1.1433812823947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442.3792</v>
      </c>
      <c r="K23" s="116" t="n">
        <f aca="false">Test!C44</f>
        <v>38.6081</v>
      </c>
      <c r="L23" s="116" t="n">
        <f aca="false">Test!D44</f>
        <v>41.7028</v>
      </c>
      <c r="M23" s="117" t="n">
        <f aca="false">Test!E44</f>
        <v>42.0731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56549.44</v>
      </c>
      <c r="AQ23" s="116" t="n">
        <f aca="false">Test!K44</f>
        <v>188.95</v>
      </c>
      <c r="AR23" s="116" t="n">
        <f aca="false">Test!L44</f>
        <v>0</v>
      </c>
      <c r="AS23" s="121" t="n">
        <f aca="false">AP23/3600</f>
        <v>15.7081777777778</v>
      </c>
      <c r="AT23" s="122" t="n">
        <f aca="false">J23+AL23</f>
        <v>4136.0688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677512890843745</v>
      </c>
      <c r="BB23" s="124" t="n">
        <f aca="false">AQ23/AG23</f>
        <v>1.07425095229973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8169.6704</v>
      </c>
      <c r="K24" s="86" t="n">
        <f aca="false">Test!C45</f>
        <v>41.9514</v>
      </c>
      <c r="L24" s="86" t="n">
        <f aca="false">Test!D45</f>
        <v>44.3147</v>
      </c>
      <c r="M24" s="87" t="n">
        <f aca="false">Test!E45</f>
        <v>45.8805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68550.08</v>
      </c>
      <c r="AQ24" s="86" t="n">
        <f aca="false">Test!K45</f>
        <v>198.6</v>
      </c>
      <c r="AR24" s="86" t="n">
        <f aca="false">Test!L45</f>
        <v>0</v>
      </c>
      <c r="AS24" s="93" t="n">
        <f aca="false">AP24/3600</f>
        <v>19.0416888888889</v>
      </c>
      <c r="AT24" s="94" t="n">
        <f aca="false">J24+AL24</f>
        <v>15599.8016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685250135500434</v>
      </c>
      <c r="BB24" s="96" t="n">
        <f aca="false">AQ24/AG24</f>
        <v>1.10918737782742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4244.2416</v>
      </c>
      <c r="K25" s="102" t="n">
        <f aca="false">Test!C46</f>
        <v>40.8323</v>
      </c>
      <c r="L25" s="102" t="n">
        <f aca="false">Test!D46</f>
        <v>43.0716</v>
      </c>
      <c r="M25" s="103" t="n">
        <f aca="false">Test!E46</f>
        <v>44.1981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62696.46</v>
      </c>
      <c r="AQ25" s="102" t="n">
        <f aca="false">Test!K46</f>
        <v>202.2</v>
      </c>
      <c r="AR25" s="102" t="n">
        <f aca="false">Test!L46</f>
        <v>0</v>
      </c>
      <c r="AS25" s="107" t="n">
        <f aca="false">AP25/3600</f>
        <v>17.4156833333333</v>
      </c>
      <c r="AT25" s="108" t="n">
        <f aca="false">J25+AL25</f>
        <v>8578.67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684668681912162</v>
      </c>
      <c r="BB25" s="110" t="n">
        <f aca="false">AQ25/AG25</f>
        <v>1.05350909185641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399.0624</v>
      </c>
      <c r="K26" s="102" t="n">
        <f aca="false">Test!C47</f>
        <v>39.363</v>
      </c>
      <c r="L26" s="102" t="n">
        <f aca="false">Test!D47</f>
        <v>42.1038</v>
      </c>
      <c r="M26" s="103" t="n">
        <f aca="false">Test!E47</f>
        <v>42.880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58015.98</v>
      </c>
      <c r="AQ26" s="102" t="n">
        <f aca="false">Test!K47</f>
        <v>198.31</v>
      </c>
      <c r="AR26" s="102" t="n">
        <f aca="false">Test!L47</f>
        <v>0</v>
      </c>
      <c r="AS26" s="107" t="n">
        <f aca="false">AP26/3600</f>
        <v>16.11555</v>
      </c>
      <c r="AT26" s="108" t="n">
        <f aca="false">J26+AL26</f>
        <v>5087.7408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676932673435762</v>
      </c>
      <c r="BB26" s="110" t="n">
        <f aca="false">AQ26/AG26</f>
        <v>1.1940631021194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576.9856</v>
      </c>
      <c r="K27" s="116" t="n">
        <f aca="false">Test!C48</f>
        <v>37.6536</v>
      </c>
      <c r="L27" s="116" t="n">
        <f aca="false">Test!D48</f>
        <v>41.3384</v>
      </c>
      <c r="M27" s="117" t="n">
        <f aca="false">Test!E48</f>
        <v>41.70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55674.14</v>
      </c>
      <c r="AQ27" s="116" t="n">
        <f aca="false">Test!K48</f>
        <v>190.89</v>
      </c>
      <c r="AR27" s="116" t="n">
        <f aca="false">Test!L48</f>
        <v>0</v>
      </c>
      <c r="AS27" s="121" t="n">
        <f aca="false">AP27/3600</f>
        <v>15.4650388888889</v>
      </c>
      <c r="AT27" s="122" t="n">
        <f aca="false">J27+AL27</f>
        <v>3270.6752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679064475591295</v>
      </c>
      <c r="BB27" s="124" t="n">
        <f aca="false">AQ27/AG27</f>
        <v>1.13970983342289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29871.0784</v>
      </c>
      <c r="K28" s="86" t="n">
        <f aca="false">Test!C49</f>
        <v>41.529</v>
      </c>
      <c r="L28" s="86" t="n">
        <f aca="false">Test!D49</f>
        <v>41.4445</v>
      </c>
      <c r="M28" s="87" t="n">
        <f aca="false">Test!E49</f>
        <v>45.962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85500.13</v>
      </c>
      <c r="AQ28" s="86" t="n">
        <f aca="false">Test!K49</f>
        <v>242.22</v>
      </c>
      <c r="AR28" s="86" t="n">
        <f aca="false">Test!L49</f>
        <v>0</v>
      </c>
      <c r="AS28" s="93" t="n">
        <f aca="false">AP28/3600</f>
        <v>23.7500361111111</v>
      </c>
      <c r="AT28" s="94" t="n">
        <f aca="false">J28+AL28</f>
        <v>39520.104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681688045195131</v>
      </c>
      <c r="BB28" s="96" t="n">
        <f aca="false">AQ28/AG28</f>
        <v>1.14834305219741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9911.2592</v>
      </c>
      <c r="K29" s="102" t="n">
        <f aca="false">Test!C50</f>
        <v>40.8367</v>
      </c>
      <c r="L29" s="102" t="n">
        <f aca="false">Test!D50</f>
        <v>40.6626</v>
      </c>
      <c r="M29" s="103" t="n">
        <f aca="false">Test!E50</f>
        <v>44.536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71198.32</v>
      </c>
      <c r="AQ29" s="102" t="n">
        <f aca="false">Test!K50</f>
        <v>209.74</v>
      </c>
      <c r="AR29" s="102" t="n">
        <f aca="false">Test!L50</f>
        <v>0</v>
      </c>
      <c r="AS29" s="107" t="n">
        <f aca="false">AP29/3600</f>
        <v>19.7773111111111</v>
      </c>
      <c r="AT29" s="108" t="n">
        <f aca="false">J29+AL29</f>
        <v>15492.2016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658839249608805</v>
      </c>
      <c r="BB29" s="110" t="n">
        <f aca="false">AQ29/AG29</f>
        <v>1.17851323256729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369.368</v>
      </c>
      <c r="K30" s="102" t="n">
        <f aca="false">Test!C51</f>
        <v>39.973</v>
      </c>
      <c r="L30" s="102" t="n">
        <f aca="false">Test!D51</f>
        <v>39.8369</v>
      </c>
      <c r="M30" s="103" t="n">
        <f aca="false">Test!E51</f>
        <v>43.1303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63478.9</v>
      </c>
      <c r="AQ30" s="102" t="n">
        <f aca="false">Test!K51</f>
        <v>194.93</v>
      </c>
      <c r="AR30" s="102" t="n">
        <f aca="false">Test!L51</f>
        <v>0</v>
      </c>
      <c r="AS30" s="107" t="n">
        <f aca="false">AP30/3600</f>
        <v>17.6330277777778</v>
      </c>
      <c r="AT30" s="108" t="n">
        <f aca="false">J30+AL30</f>
        <v>8764.1664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659482326492003</v>
      </c>
      <c r="BB30" s="110" t="n">
        <f aca="false">AQ30/AG30</f>
        <v>1.1752682985650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263.1792</v>
      </c>
      <c r="K31" s="116" t="n">
        <f aca="false">Test!C52</f>
        <v>38.8311</v>
      </c>
      <c r="L31" s="116" t="n">
        <f aca="false">Test!D52</f>
        <v>38.9706</v>
      </c>
      <c r="M31" s="117" t="n">
        <f aca="false">Test!E52</f>
        <v>41.7899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58482.67</v>
      </c>
      <c r="AQ31" s="116" t="n">
        <f aca="false">Test!K52</f>
        <v>192.81</v>
      </c>
      <c r="AR31" s="116" t="n">
        <f aca="false">Test!L52</f>
        <v>0</v>
      </c>
      <c r="AS31" s="121" t="n">
        <f aca="false">AP31/3600</f>
        <v>16.2451861111111</v>
      </c>
      <c r="AT31" s="122" t="n">
        <f aca="false">J31+AL31</f>
        <v>5380.9952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659015353410147</v>
      </c>
      <c r="BB31" s="124" t="n">
        <f aca="false">AQ31/AG31</f>
        <v>1.11890668523677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4291.2768</v>
      </c>
      <c r="K32" s="86" t="n">
        <f aca="false">Test!C53</f>
        <v>41.1673</v>
      </c>
      <c r="L32" s="86" t="n">
        <f aca="false">Test!D53</f>
        <v>41.0428</v>
      </c>
      <c r="M32" s="87" t="n">
        <f aca="false">Test!E53</f>
        <v>45.3427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77134.52</v>
      </c>
      <c r="AQ32" s="86" t="n">
        <f aca="false">Test!K53</f>
        <v>230.92</v>
      </c>
      <c r="AR32" s="86" t="n">
        <f aca="false">Test!L53</f>
        <v>0</v>
      </c>
      <c r="AS32" s="93" t="n">
        <f aca="false">AP32/3600</f>
        <v>21.4262555555556</v>
      </c>
      <c r="AT32" s="94" t="n">
        <f aca="false">J32+AL32</f>
        <v>23940.3024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668566128002499</v>
      </c>
      <c r="BB32" s="96" t="n">
        <f aca="false">AQ32/AG32</f>
        <v>1.17283762506984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6070.0096</v>
      </c>
      <c r="K33" s="102" t="n">
        <f aca="false">Test!C54</f>
        <v>40.4146</v>
      </c>
      <c r="L33" s="102" t="n">
        <f aca="false">Test!D54</f>
        <v>40.2342</v>
      </c>
      <c r="M33" s="103" t="n">
        <f aca="false">Test!E54</f>
        <v>43.888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66665.58</v>
      </c>
      <c r="AQ33" s="102" t="n">
        <f aca="false">Test!K54</f>
        <v>201.1</v>
      </c>
      <c r="AR33" s="102" t="n">
        <f aca="false">Test!L54</f>
        <v>0</v>
      </c>
      <c r="AS33" s="107" t="n">
        <f aca="false">AP33/3600</f>
        <v>18.5182166666667</v>
      </c>
      <c r="AT33" s="108" t="n">
        <f aca="false">J33+AL33</f>
        <v>11650.952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65411247379133</v>
      </c>
      <c r="BB33" s="110" t="n">
        <f aca="false">AQ33/AG33</f>
        <v>1.16182332890404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241.696</v>
      </c>
      <c r="K34" s="102" t="n">
        <f aca="false">Test!C55</f>
        <v>39.3519</v>
      </c>
      <c r="L34" s="102" t="n">
        <f aca="false">Test!D55</f>
        <v>39.3292</v>
      </c>
      <c r="M34" s="103" t="n">
        <f aca="false">Test!E55</f>
        <v>42.4913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60071.23</v>
      </c>
      <c r="AQ34" s="102" t="n">
        <f aca="false">Test!K55</f>
        <v>192.2</v>
      </c>
      <c r="AR34" s="102" t="n">
        <f aca="false">Test!L55</f>
        <v>0</v>
      </c>
      <c r="AS34" s="107" t="n">
        <f aca="false">AP34/3600</f>
        <v>16.6864527777778</v>
      </c>
      <c r="AT34" s="108" t="n">
        <f aca="false">J34+AL34</f>
        <v>6636.4944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0.653373981564507</v>
      </c>
      <c r="BB34" s="110" t="n">
        <f aca="false">AQ34/AG34</f>
        <v>1.1382210114888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200.6192</v>
      </c>
      <c r="K35" s="116" t="n">
        <f aca="false">Test!C56</f>
        <v>38.1321</v>
      </c>
      <c r="L35" s="116" t="n">
        <f aca="false">Test!D56</f>
        <v>38.6446</v>
      </c>
      <c r="M35" s="117" t="n">
        <f aca="false">Test!E56</f>
        <v>41.4005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56552.1</v>
      </c>
      <c r="AQ35" s="116" t="n">
        <f aca="false">Test!K56</f>
        <v>179.42</v>
      </c>
      <c r="AR35" s="116" t="n">
        <f aca="false">Test!L56</f>
        <v>0</v>
      </c>
      <c r="AS35" s="121" t="n">
        <f aca="false">AP35/3600</f>
        <v>15.7089166666667</v>
      </c>
      <c r="AT35" s="122" t="n">
        <f aca="false">J35+AL35</f>
        <v>4318.4352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657786471945838</v>
      </c>
      <c r="BB35" s="124" t="n">
        <f aca="false">AQ35/AG35</f>
        <v>1.057277548615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1553.5488</v>
      </c>
      <c r="K36" s="86" t="n">
        <f aca="false">Test!C57</f>
        <v>41.2509</v>
      </c>
      <c r="L36" s="86" t="n">
        <f aca="false">Test!D57</f>
        <v>41.398</v>
      </c>
      <c r="M36" s="87" t="n">
        <f aca="false">Test!E57</f>
        <v>45.2794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87237.26</v>
      </c>
      <c r="AQ36" s="86" t="n">
        <f aca="false">Test!K57</f>
        <v>239.57</v>
      </c>
      <c r="AR36" s="86" t="n">
        <f aca="false">Test!L57</f>
        <v>0</v>
      </c>
      <c r="AS36" s="93" t="n">
        <f aca="false">AP36/3600</f>
        <v>24.2325722222222</v>
      </c>
      <c r="AT36" s="94" t="n">
        <f aca="false">J36+AL36</f>
        <v>42085.5872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685067371000448</v>
      </c>
      <c r="BB36" s="96" t="n">
        <f aca="false">AQ36/AG36</f>
        <v>1.15094883497478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0819.344</v>
      </c>
      <c r="K37" s="102" t="n">
        <f aca="false">Test!C58</f>
        <v>40.5611</v>
      </c>
      <c r="L37" s="102" t="n">
        <f aca="false">Test!D58</f>
        <v>40.5941</v>
      </c>
      <c r="M37" s="103" t="n">
        <f aca="false">Test!E58</f>
        <v>43.8653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72021.2</v>
      </c>
      <c r="AQ37" s="102" t="n">
        <f aca="false">Test!K58</f>
        <v>217.65</v>
      </c>
      <c r="AR37" s="102" t="n">
        <f aca="false">Test!L58</f>
        <v>0</v>
      </c>
      <c r="AS37" s="107" t="n">
        <f aca="false">AP37/3600</f>
        <v>20.0058888888889</v>
      </c>
      <c r="AT37" s="108" t="n">
        <f aca="false">J37+AL37</f>
        <v>16950.96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655659562319485</v>
      </c>
      <c r="BB37" s="110" t="n">
        <f aca="false">AQ37/AG37</f>
        <v>1.20102637677961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5900.072</v>
      </c>
      <c r="K38" s="102" t="n">
        <f aca="false">Test!C59</f>
        <v>39.6938</v>
      </c>
      <c r="L38" s="102" t="n">
        <f aca="false">Test!D59</f>
        <v>39.7397</v>
      </c>
      <c r="M38" s="103" t="n">
        <f aca="false">Test!E59</f>
        <v>42.467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63953.44</v>
      </c>
      <c r="AQ38" s="102" t="n">
        <f aca="false">Test!K59</f>
        <v>204.65</v>
      </c>
      <c r="AR38" s="102" t="n">
        <f aca="false">Test!L59</f>
        <v>0</v>
      </c>
      <c r="AS38" s="107" t="n">
        <f aca="false">AP38/3600</f>
        <v>17.7648444444444</v>
      </c>
      <c r="AT38" s="108" t="n">
        <f aca="false">J38+AL38</f>
        <v>9641.3328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653620710659566</v>
      </c>
      <c r="BB38" s="110" t="n">
        <f aca="false">AQ38/AG38</f>
        <v>1.13053806209259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596.7792</v>
      </c>
      <c r="K39" s="116" t="n">
        <f aca="false">Test!C60</f>
        <v>38.5385</v>
      </c>
      <c r="L39" s="116" t="n">
        <f aca="false">Test!D60</f>
        <v>38.8437</v>
      </c>
      <c r="M39" s="117" t="n">
        <f aca="false">Test!E60</f>
        <v>41.165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58566.16</v>
      </c>
      <c r="AQ39" s="116" t="n">
        <f aca="false">Test!K60</f>
        <v>188.12</v>
      </c>
      <c r="AR39" s="116" t="n">
        <f aca="false">Test!L60</f>
        <v>0</v>
      </c>
      <c r="AS39" s="121" t="n">
        <f aca="false">AP39/3600</f>
        <v>16.2683777777778</v>
      </c>
      <c r="AT39" s="122" t="n">
        <f aca="false">J39+AL39</f>
        <v>5923.668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654346156729588</v>
      </c>
      <c r="BB39" s="124" t="n">
        <f aca="false">AQ39/AG39</f>
        <v>1.07546306883147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5285.872</v>
      </c>
      <c r="K40" s="86" t="n">
        <f aca="false">Test!C61</f>
        <v>40.8878</v>
      </c>
      <c r="L40" s="86" t="n">
        <f aca="false">Test!D61</f>
        <v>40.9914</v>
      </c>
      <c r="M40" s="87" t="n">
        <f aca="false">Test!E61</f>
        <v>44.6579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78676.07</v>
      </c>
      <c r="AQ40" s="86" t="n">
        <f aca="false">Test!K61</f>
        <v>243.81</v>
      </c>
      <c r="AR40" s="86" t="n">
        <f aca="false">Test!L61</f>
        <v>0</v>
      </c>
      <c r="AS40" s="93" t="n">
        <f aca="false">AP40/3600</f>
        <v>21.8544638888889</v>
      </c>
      <c r="AT40" s="94" t="n">
        <f aca="false">J40+AL40</f>
        <v>25817.9104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669409983640838</v>
      </c>
      <c r="BB40" s="96" t="n">
        <f aca="false">AQ40/AG40</f>
        <v>1.28911330830646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6627.6624</v>
      </c>
      <c r="K41" s="102" t="n">
        <f aca="false">Test!C62</f>
        <v>40.1341</v>
      </c>
      <c r="L41" s="102" t="n">
        <f aca="false">Test!D62</f>
        <v>40.1523</v>
      </c>
      <c r="M41" s="103" t="n">
        <f aca="false">Test!E62</f>
        <v>43.214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67641.32</v>
      </c>
      <c r="AQ41" s="102" t="n">
        <f aca="false">Test!K62</f>
        <v>202.63</v>
      </c>
      <c r="AR41" s="102" t="n">
        <f aca="false">Test!L62</f>
        <v>0</v>
      </c>
      <c r="AS41" s="107" t="n">
        <f aca="false">AP41/3600</f>
        <v>18.7892555555556</v>
      </c>
      <c r="AT41" s="108" t="n">
        <f aca="false">J41+AL41</f>
        <v>12759.278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65417630809981</v>
      </c>
      <c r="BB41" s="110" t="n">
        <f aca="false">AQ41/AG41</f>
        <v>1.1199977890780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3548.9344</v>
      </c>
      <c r="K42" s="102" t="n">
        <f aca="false">Test!C63</f>
        <v>39.0613</v>
      </c>
      <c r="L42" s="102" t="n">
        <f aca="false">Test!D63</f>
        <v>39.2148</v>
      </c>
      <c r="M42" s="103" t="n">
        <f aca="false">Test!E63</f>
        <v>41.8188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61225.36</v>
      </c>
      <c r="AQ42" s="102" t="n">
        <f aca="false">Test!K63</f>
        <v>198.98</v>
      </c>
      <c r="AR42" s="102" t="n">
        <f aca="false">Test!L63</f>
        <v>0</v>
      </c>
      <c r="AS42" s="107" t="n">
        <f aca="false">AP42/3600</f>
        <v>17.0070444444444</v>
      </c>
      <c r="AT42" s="108" t="n">
        <f aca="false">J42+AL42</f>
        <v>7290.1952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659955514570945</v>
      </c>
      <c r="BB42" s="110" t="n">
        <f aca="false">AQ42/AG42</f>
        <v>1.204698189743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414.6736</v>
      </c>
      <c r="K43" s="116" t="n">
        <f aca="false">Test!C64</f>
        <v>37.8255</v>
      </c>
      <c r="L43" s="116" t="n">
        <f aca="false">Test!D64</f>
        <v>38.5082</v>
      </c>
      <c r="M43" s="117" t="n">
        <f aca="false">Test!E64</f>
        <v>40.7701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56635.44</v>
      </c>
      <c r="AQ43" s="116" t="n">
        <f aca="false">Test!K64</f>
        <v>185.84</v>
      </c>
      <c r="AR43" s="116" t="n">
        <f aca="false">Test!L64</f>
        <v>0</v>
      </c>
      <c r="AS43" s="121" t="n">
        <f aca="false">AP43/3600</f>
        <v>15.7320666666667</v>
      </c>
      <c r="AT43" s="122" t="n">
        <f aca="false">J43+AL43</f>
        <v>4741.5632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657024656765724</v>
      </c>
      <c r="BB43" s="124" t="n">
        <f aca="false">AQ43/AG43</f>
        <v>1.11709545563837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45.7584</v>
      </c>
      <c r="K44" s="86" t="n">
        <f aca="false">Test!C65</f>
        <v>39.4365</v>
      </c>
      <c r="L44" s="86" t="n">
        <f aca="false">Test!D65</f>
        <v>44.2106</v>
      </c>
      <c r="M44" s="87" t="n">
        <f aca="false">Test!E65</f>
        <v>45.9154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57433.78</v>
      </c>
      <c r="AQ44" s="86" t="n">
        <f aca="false">Test!K65</f>
        <v>186.41</v>
      </c>
      <c r="AR44" s="86" t="n">
        <f aca="false">Test!L65</f>
        <v>0</v>
      </c>
      <c r="AS44" s="93" t="n">
        <f aca="false">AP44/3600</f>
        <v>15.9538277777778</v>
      </c>
      <c r="AT44" s="94" t="n">
        <f aca="false">J44+AL44</f>
        <v>19772.3376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726695094858911</v>
      </c>
      <c r="BB44" s="96" t="n">
        <f aca="false">AQ44/AG44</f>
        <v>1.20731865284974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2910.8416</v>
      </c>
      <c r="K45" s="102" t="n">
        <f aca="false">Test!C66</f>
        <v>39.0989</v>
      </c>
      <c r="L45" s="102" t="n">
        <f aca="false">Test!D66</f>
        <v>43.6703</v>
      </c>
      <c r="M45" s="103" t="n">
        <f aca="false">Test!E66</f>
        <v>45.434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47822.03</v>
      </c>
      <c r="AQ45" s="102" t="n">
        <f aca="false">Test!K66</f>
        <v>159.93</v>
      </c>
      <c r="AR45" s="102" t="n">
        <f aca="false">Test!L66</f>
        <v>0</v>
      </c>
      <c r="AS45" s="107" t="n">
        <f aca="false">AP45/3600</f>
        <v>13.2838972222222</v>
      </c>
      <c r="AT45" s="108" t="n">
        <f aca="false">J45+AL45</f>
        <v>4835.9392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699782596639284</v>
      </c>
      <c r="BB45" s="110" t="n">
        <f aca="false">AQ45/AG45</f>
        <v>1.1292896483547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620.0016</v>
      </c>
      <c r="K46" s="102" t="n">
        <f aca="false">Test!C67</f>
        <v>38.6474</v>
      </c>
      <c r="L46" s="102" t="n">
        <f aca="false">Test!D67</f>
        <v>43.0353</v>
      </c>
      <c r="M46" s="103" t="n">
        <f aca="false">Test!E67</f>
        <v>44.9795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45410.53</v>
      </c>
      <c r="AQ46" s="102" t="n">
        <f aca="false">Test!K67</f>
        <v>155.08</v>
      </c>
      <c r="AR46" s="102" t="n">
        <f aca="false">Test!L67</f>
        <v>0</v>
      </c>
      <c r="AS46" s="107" t="n">
        <f aca="false">AP46/3600</f>
        <v>12.6140361111111</v>
      </c>
      <c r="AT46" s="108" t="n">
        <f aca="false">J46+AL46</f>
        <v>2768.5792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701409862161673</v>
      </c>
      <c r="BB46" s="110" t="n">
        <f aca="false">AQ46/AG46</f>
        <v>1.23628826530612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994.416</v>
      </c>
      <c r="K47" s="116" t="n">
        <f aca="false">Test!C68</f>
        <v>37.955</v>
      </c>
      <c r="L47" s="116" t="n">
        <f aca="false">Test!D68</f>
        <v>42.278</v>
      </c>
      <c r="M47" s="117" t="n">
        <f aca="false">Test!E68</f>
        <v>44.407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43069.56</v>
      </c>
      <c r="AQ47" s="116" t="n">
        <f aca="false">Test!K68</f>
        <v>145.75</v>
      </c>
      <c r="AR47" s="116" t="n">
        <f aca="false">Test!L68</f>
        <v>0</v>
      </c>
      <c r="AS47" s="121" t="n">
        <f aca="false">AP47/3600</f>
        <v>11.9637666666667</v>
      </c>
      <c r="AT47" s="122" t="n">
        <f aca="false">J47+AL47</f>
        <v>1684.2112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.691772909851127</v>
      </c>
      <c r="BB47" s="124" t="n">
        <f aca="false">AQ47/AG47</f>
        <v>1.14340629167647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438.8352</v>
      </c>
      <c r="K48" s="86" t="n">
        <f aca="false">Test!C69</f>
        <v>39.2493</v>
      </c>
      <c r="L48" s="86" t="n">
        <f aca="false">Test!D69</f>
        <v>43.955</v>
      </c>
      <c r="M48" s="87" t="n">
        <f aca="false">Test!E69</f>
        <v>45.7289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50903.72</v>
      </c>
      <c r="AQ48" s="86" t="n">
        <f aca="false">Test!K69</f>
        <v>166.91</v>
      </c>
      <c r="AR48" s="86" t="n">
        <f aca="false">Test!L69</f>
        <v>0</v>
      </c>
      <c r="AS48" s="93" t="n">
        <f aca="false">AP48/3600</f>
        <v>14.1399222222222</v>
      </c>
      <c r="AT48" s="94" t="n">
        <f aca="false">J48+AL48</f>
        <v>7865.4144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710107169521582</v>
      </c>
      <c r="BB48" s="96" t="n">
        <f aca="false">AQ48/AG48</f>
        <v>1.16908314071584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576.9984</v>
      </c>
      <c r="K49" s="102" t="n">
        <f aca="false">Test!C70</f>
        <v>38.8803</v>
      </c>
      <c r="L49" s="102" t="n">
        <f aca="false">Test!D70</f>
        <v>43.2371</v>
      </c>
      <c r="M49" s="103" t="n">
        <f aca="false">Test!E70</f>
        <v>45.1937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45871.12</v>
      </c>
      <c r="AQ49" s="102" t="n">
        <f aca="false">Test!K70</f>
        <v>158.49</v>
      </c>
      <c r="AR49" s="102" t="n">
        <f aca="false">Test!L70</f>
        <v>0</v>
      </c>
      <c r="AS49" s="107" t="n">
        <f aca="false">AP49/3600</f>
        <v>12.7419777777778</v>
      </c>
      <c r="AT49" s="108" t="n">
        <f aca="false">J49+AL49</f>
        <v>3502.096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.694828418530669</v>
      </c>
      <c r="BB49" s="110" t="n">
        <f aca="false">AQ49/AG49</f>
        <v>1.23146853146853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873.7216</v>
      </c>
      <c r="K50" s="102" t="n">
        <f aca="false">Test!C71</f>
        <v>38.2903</v>
      </c>
      <c r="L50" s="102" t="n">
        <f aca="false">Test!D71</f>
        <v>42.5323</v>
      </c>
      <c r="M50" s="103" t="n">
        <f aca="false">Test!E71</f>
        <v>44.7667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43813.83</v>
      </c>
      <c r="AQ50" s="102" t="n">
        <f aca="false">Test!K71</f>
        <v>156.2</v>
      </c>
      <c r="AR50" s="102" t="n">
        <f aca="false">Test!L71</f>
        <v>0</v>
      </c>
      <c r="AS50" s="107" t="n">
        <f aca="false">AP50/3600</f>
        <v>12.1705083333333</v>
      </c>
      <c r="AT50" s="108" t="n">
        <f aca="false">J50+AL50</f>
        <v>2022.2992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.693574728795779</v>
      </c>
      <c r="BB50" s="110" t="n">
        <f aca="false">AQ50/AG50</f>
        <v>1.23997777248551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594.3216</v>
      </c>
      <c r="K51" s="116" t="n">
        <f aca="false">Test!C72</f>
        <v>37.4644</v>
      </c>
      <c r="L51" s="116" t="n">
        <f aca="false">Test!D72</f>
        <v>41.9563</v>
      </c>
      <c r="M51" s="117" t="n">
        <f aca="false">Test!E72</f>
        <v>44.262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42401.43</v>
      </c>
      <c r="AQ51" s="116" t="n">
        <f aca="false">Test!K72</f>
        <v>143.89</v>
      </c>
      <c r="AR51" s="116" t="n">
        <f aca="false">Test!L72</f>
        <v>0</v>
      </c>
      <c r="AS51" s="121" t="n">
        <f aca="false">AP51/3600</f>
        <v>11.778175</v>
      </c>
      <c r="AT51" s="122" t="n">
        <f aca="false">J51+AL51</f>
        <v>1284.1168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6918024500728</v>
      </c>
      <c r="BB51" s="124" t="n">
        <f aca="false">AQ51/AG51</f>
        <v>1.17155186451718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2172.9168</v>
      </c>
      <c r="K52" s="86" t="n">
        <f aca="false">Test!C73</f>
        <v>37.6883</v>
      </c>
      <c r="L52" s="86" t="n">
        <f aca="false">Test!D73</f>
        <v>42.457</v>
      </c>
      <c r="M52" s="87" t="n">
        <f aca="false">Test!E73</f>
        <v>44.1824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75684.69</v>
      </c>
      <c r="AQ52" s="86" t="n">
        <f aca="false">Test!K73</f>
        <v>254.45</v>
      </c>
      <c r="AR52" s="86" t="n">
        <f aca="false">Test!L73</f>
        <v>0</v>
      </c>
      <c r="AS52" s="93" t="n">
        <f aca="false">AP52/3600</f>
        <v>21.023525</v>
      </c>
      <c r="AT52" s="94" t="n">
        <f aca="false">J52+AL52</f>
        <v>90678.2096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786489369750135</v>
      </c>
      <c r="BB52" s="96" t="n">
        <f aca="false">AQ52/AG52</f>
        <v>1.22685631629701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5396.208</v>
      </c>
      <c r="K53" s="102" t="n">
        <f aca="false">Test!C74</f>
        <v>36.5932</v>
      </c>
      <c r="L53" s="102" t="n">
        <f aca="false">Test!D74</f>
        <v>41.2434</v>
      </c>
      <c r="M53" s="103" t="n">
        <f aca="false">Test!E74</f>
        <v>42.1915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53992.25</v>
      </c>
      <c r="AQ53" s="102" t="n">
        <f aca="false">Test!K74</f>
        <v>191.04</v>
      </c>
      <c r="AR53" s="102" t="n">
        <f aca="false">Test!L74</f>
        <v>0</v>
      </c>
      <c r="AS53" s="107" t="n">
        <f aca="false">AP53/3600</f>
        <v>14.9978472222222</v>
      </c>
      <c r="AT53" s="108" t="n">
        <f aca="false">J53+AL53</f>
        <v>19741.6784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745062082239614</v>
      </c>
      <c r="BB53" s="110" t="n">
        <f aca="false">AQ53/AG53</f>
        <v>1.14053731343284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345.1792</v>
      </c>
      <c r="K54" s="102" t="n">
        <f aca="false">Test!C75</f>
        <v>35.4833</v>
      </c>
      <c r="L54" s="102" t="n">
        <f aca="false">Test!D75</f>
        <v>40.1309</v>
      </c>
      <c r="M54" s="103" t="n">
        <f aca="false">Test!E75</f>
        <v>40.6474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48594.66</v>
      </c>
      <c r="AQ54" s="102" t="n">
        <f aca="false">Test!K75</f>
        <v>179.05</v>
      </c>
      <c r="AR54" s="102" t="n">
        <f aca="false">Test!L75</f>
        <v>0</v>
      </c>
      <c r="AS54" s="107" t="n">
        <f aca="false">AP54/3600</f>
        <v>13.4985166666667</v>
      </c>
      <c r="AT54" s="108" t="n">
        <f aca="false">J54+AL54</f>
        <v>7819.9216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0.737858278290295</v>
      </c>
      <c r="BB54" s="110" t="n">
        <f aca="false">AQ54/AG54</f>
        <v>1.17056746861925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654.9696</v>
      </c>
      <c r="K55" s="116" t="n">
        <f aca="false">Test!C76</f>
        <v>34.0707</v>
      </c>
      <c r="L55" s="116" t="n">
        <f aca="false">Test!D76</f>
        <v>38.7429</v>
      </c>
      <c r="M55" s="117" t="n">
        <f aca="false">Test!E76</f>
        <v>38.9952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46501.29</v>
      </c>
      <c r="AQ55" s="116" t="n">
        <f aca="false">Test!K76</f>
        <v>180.92</v>
      </c>
      <c r="AR55" s="116" t="n">
        <f aca="false">Test!L76</f>
        <v>0</v>
      </c>
      <c r="AS55" s="121" t="n">
        <f aca="false">AP55/3600</f>
        <v>12.917025</v>
      </c>
      <c r="AT55" s="122" t="n">
        <f aca="false">J55+AL55</f>
        <v>4030.1776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733626849556081</v>
      </c>
      <c r="BB55" s="124" t="n">
        <f aca="false">AQ55/AG55</f>
        <v>1.20685744780201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2800.0512</v>
      </c>
      <c r="K56" s="86" t="n">
        <f aca="false">Test!C77</f>
        <v>37.0412</v>
      </c>
      <c r="L56" s="86" t="n">
        <f aca="false">Test!D77</f>
        <v>41.8619</v>
      </c>
      <c r="M56" s="87" t="n">
        <f aca="false">Test!E77</f>
        <v>43.2061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60658.92</v>
      </c>
      <c r="AQ56" s="86" t="n">
        <f aca="false">Test!K77</f>
        <v>214.11</v>
      </c>
      <c r="AR56" s="86" t="n">
        <f aca="false">Test!L77</f>
        <v>0</v>
      </c>
      <c r="AS56" s="93" t="n">
        <f aca="false">AP56/3600</f>
        <v>16.8497</v>
      </c>
      <c r="AT56" s="94" t="n">
        <f aca="false">J56+AL56</f>
        <v>41305.344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752729904384475</v>
      </c>
      <c r="BB56" s="96" t="n">
        <f aca="false">AQ56/AG56</f>
        <v>1.1731411977425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7788.3968</v>
      </c>
      <c r="K57" s="102" t="n">
        <f aca="false">Test!C78</f>
        <v>36.0999</v>
      </c>
      <c r="L57" s="102" t="n">
        <f aca="false">Test!D78</f>
        <v>40.543</v>
      </c>
      <c r="M57" s="103" t="n">
        <f aca="false">Test!E78</f>
        <v>41.2047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50720.33</v>
      </c>
      <c r="AQ57" s="102" t="n">
        <f aca="false">Test!K78</f>
        <v>178.32</v>
      </c>
      <c r="AR57" s="102" t="n">
        <f aca="false">Test!L78</f>
        <v>0</v>
      </c>
      <c r="AS57" s="107" t="n">
        <f aca="false">AP57/3600</f>
        <v>14.0889805555556</v>
      </c>
      <c r="AT57" s="108" t="n">
        <f aca="false">J57+AL57</f>
        <v>12133.8672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0.742131040584735</v>
      </c>
      <c r="BB57" s="110" t="n">
        <f aca="false">AQ57/AG57</f>
        <v>1.1191865938618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205.7984</v>
      </c>
      <c r="K58" s="102" t="n">
        <f aca="false">Test!C79</f>
        <v>34.7812</v>
      </c>
      <c r="L58" s="102" t="n">
        <f aca="false">Test!D79</f>
        <v>39.4238</v>
      </c>
      <c r="M58" s="103" t="n">
        <f aca="false">Test!E79</f>
        <v>39.7947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47646.04</v>
      </c>
      <c r="AQ58" s="102" t="n">
        <f aca="false">Test!K79</f>
        <v>175.74</v>
      </c>
      <c r="AR58" s="102" t="n">
        <f aca="false">Test!L79</f>
        <v>0</v>
      </c>
      <c r="AS58" s="107" t="n">
        <f aca="false">AP58/3600</f>
        <v>13.2350111111111</v>
      </c>
      <c r="AT58" s="108" t="n">
        <f aca="false">J58+AL58</f>
        <v>5680.5408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739675124451174</v>
      </c>
      <c r="BB58" s="110" t="n">
        <f aca="false">AQ58/AG58</f>
        <v>1.1246640215026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1735.7376</v>
      </c>
      <c r="K59" s="116" t="n">
        <f aca="false">Test!C80</f>
        <v>33.2954</v>
      </c>
      <c r="L59" s="116" t="n">
        <f aca="false">Test!D80</f>
        <v>38.3606</v>
      </c>
      <c r="M59" s="117" t="n">
        <f aca="false">Test!E80</f>
        <v>38.588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46307.1</v>
      </c>
      <c r="AQ59" s="116" t="n">
        <f aca="false">Test!K80</f>
        <v>177.1</v>
      </c>
      <c r="AR59" s="116" t="n">
        <f aca="false">Test!L80</f>
        <v>0</v>
      </c>
      <c r="AS59" s="121" t="n">
        <f aca="false">AP59/3600</f>
        <v>12.8630833333333</v>
      </c>
      <c r="AT59" s="122" t="n">
        <f aca="false">J59+AL59</f>
        <v>3110.9456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.743393083555167</v>
      </c>
      <c r="BB59" s="124" t="n">
        <f aca="false">AQ59/AG59</f>
        <v>1.2520325203252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690152423371487</v>
      </c>
      <c r="BB64" s="135" t="n">
        <f aca="false">GEOMEAN(BB4:BB59)</f>
        <v>1.16023243654927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58719.3201447098</v>
      </c>
      <c r="AQ80" s="268" t="n">
        <f aca="false">GEOMEAN(AQ4:AQ59)</f>
        <v>191.915236386095</v>
      </c>
      <c r="AR80" s="268"/>
      <c r="AS80" s="239" t="n">
        <f aca="false">GEOMEAN(AS4:AS59)</f>
        <v>16.3109222624194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664.404508333333</v>
      </c>
      <c r="AQ81" s="238" t="n">
        <f aca="false">SUM(AQ4:AQ59)/3600</f>
        <v>2.15154444444444</v>
      </c>
      <c r="AS81" s="270" t="n">
        <f aca="false">SUM(AS4:AS59)</f>
        <v>664.4045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36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92652.1792</v>
      </c>
      <c r="C1" s="0" t="n">
        <v>42.8128</v>
      </c>
      <c r="D1" s="0" t="n">
        <v>45.0861</v>
      </c>
      <c r="E1" s="0" t="n">
        <v>46.6835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7634.06</v>
      </c>
      <c r="K1" s="0" t="n">
        <v>299.84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50916.2912</v>
      </c>
      <c r="C2" s="0" t="n">
        <v>41.697</v>
      </c>
      <c r="D2" s="0" t="n">
        <v>43.614</v>
      </c>
      <c r="E2" s="0" t="n">
        <v>44.7524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4124.98</v>
      </c>
      <c r="K2" s="0" t="n">
        <v>278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1671.664</v>
      </c>
      <c r="C3" s="0" t="n">
        <v>40.4012</v>
      </c>
      <c r="D3" s="0" t="n">
        <v>42.5381</v>
      </c>
      <c r="E3" s="0" t="n">
        <v>43.3258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2304.36</v>
      </c>
      <c r="K3" s="0" t="n">
        <v>258.4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0257.5168</v>
      </c>
      <c r="C4" s="0" t="n">
        <v>38.7678</v>
      </c>
      <c r="D4" s="0" t="n">
        <v>41.2031</v>
      </c>
      <c r="E4" s="0" t="n">
        <v>41.556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229.38</v>
      </c>
      <c r="K4" s="0" t="n">
        <v>243.7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54052.3792</v>
      </c>
      <c r="C5" s="0" t="n">
        <v>42.2356</v>
      </c>
      <c r="D5" s="0" t="n">
        <v>44.3377</v>
      </c>
      <c r="E5" s="0" t="n">
        <v>45.9179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735.21</v>
      </c>
      <c r="K5" s="0" t="n">
        <v>281.3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28567.7072</v>
      </c>
      <c r="C6" s="0" t="n">
        <v>41.0165</v>
      </c>
      <c r="D6" s="0" t="n">
        <v>42.892</v>
      </c>
      <c r="E6" s="0" t="n">
        <v>44.092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3227.22</v>
      </c>
      <c r="K6" s="0" t="n">
        <v>263.7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16590.0752</v>
      </c>
      <c r="C7" s="0" t="n">
        <v>39.5163</v>
      </c>
      <c r="D7" s="0" t="n">
        <v>41.8917</v>
      </c>
      <c r="E7" s="0" t="n">
        <v>42.7599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666.23</v>
      </c>
      <c r="K7" s="0" t="n">
        <v>245.91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1085.7392</v>
      </c>
      <c r="C8" s="0" t="n">
        <v>37.7318</v>
      </c>
      <c r="D8" s="0" t="n">
        <v>40.8867</v>
      </c>
      <c r="E8" s="0" t="n">
        <v>41.2863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834.77</v>
      </c>
      <c r="K8" s="0" t="n">
        <v>227.53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36122.0832</v>
      </c>
      <c r="C9" s="0" t="n">
        <v>42.8172</v>
      </c>
      <c r="D9" s="0" t="n">
        <v>42.472</v>
      </c>
      <c r="E9" s="0" t="n">
        <v>46.623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130.22</v>
      </c>
      <c r="K9" s="0" t="n">
        <v>296.65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37836.9456</v>
      </c>
      <c r="C10" s="0" t="n">
        <v>41.3386</v>
      </c>
      <c r="D10" s="0" t="n">
        <v>41.2592</v>
      </c>
      <c r="E10" s="0" t="n">
        <v>45.1909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665.1</v>
      </c>
      <c r="K10" s="0" t="n">
        <v>251.95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2843.5744</v>
      </c>
      <c r="C11" s="0" t="n">
        <v>40.6602</v>
      </c>
      <c r="D11" s="0" t="n">
        <v>40.5007</v>
      </c>
      <c r="E11" s="0" t="n">
        <v>43.9764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725.95</v>
      </c>
      <c r="K11" s="0" t="n">
        <v>246.14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4376.888</v>
      </c>
      <c r="C12" s="0" t="n">
        <v>39.76</v>
      </c>
      <c r="D12" s="0" t="n">
        <v>39.3604</v>
      </c>
      <c r="E12" s="0" t="n">
        <v>42.2601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014.11</v>
      </c>
      <c r="K12" s="0" t="n">
        <v>228.85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1517.7024</v>
      </c>
      <c r="C13" s="0" t="n">
        <v>41.886</v>
      </c>
      <c r="D13" s="0" t="n">
        <v>41.7841</v>
      </c>
      <c r="E13" s="0" t="n">
        <v>46.0601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4490.41</v>
      </c>
      <c r="K13" s="0" t="n">
        <v>273.7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2304.3696</v>
      </c>
      <c r="C14" s="0" t="n">
        <v>40.9832</v>
      </c>
      <c r="D14" s="0" t="n">
        <v>40.7712</v>
      </c>
      <c r="E14" s="0" t="n">
        <v>44.61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1404.4</v>
      </c>
      <c r="K14" s="0" t="n">
        <v>245.4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3348.6832</v>
      </c>
      <c r="C15" s="0" t="n">
        <v>40.1917</v>
      </c>
      <c r="D15" s="0" t="n">
        <v>39.9744</v>
      </c>
      <c r="E15" s="0" t="n">
        <v>43.3915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057.75</v>
      </c>
      <c r="K15" s="0" t="n">
        <v>230.7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9317.8192</v>
      </c>
      <c r="C16" s="0" t="n">
        <v>39.1424</v>
      </c>
      <c r="D16" s="0" t="n">
        <v>39.0475</v>
      </c>
      <c r="E16" s="0" t="n">
        <v>41.9315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9393.21</v>
      </c>
      <c r="K16" s="0" t="n">
        <v>224.85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0665.4672</v>
      </c>
      <c r="C17" s="0" t="n">
        <v>42.5379</v>
      </c>
      <c r="D17" s="0" t="n">
        <v>42.4437</v>
      </c>
      <c r="E17" s="0" t="n">
        <v>45.999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7528.84</v>
      </c>
      <c r="K17" s="0" t="n">
        <v>303.82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39800.9824</v>
      </c>
      <c r="C18" s="0" t="n">
        <v>41.0811</v>
      </c>
      <c r="D18" s="0" t="n">
        <v>41.2323</v>
      </c>
      <c r="E18" s="0" t="n">
        <v>44.5945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834.13</v>
      </c>
      <c r="K18" s="0" t="n">
        <v>269.07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4307.8288</v>
      </c>
      <c r="C19" s="0" t="n">
        <v>40.4142</v>
      </c>
      <c r="D19" s="0" t="n">
        <v>40.4527</v>
      </c>
      <c r="E19" s="0" t="n">
        <v>43.3989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911.45</v>
      </c>
      <c r="K19" s="0" t="n">
        <v>240.44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5388.3136</v>
      </c>
      <c r="C20" s="0" t="n">
        <v>39.5199</v>
      </c>
      <c r="D20" s="0" t="n">
        <v>39.2794</v>
      </c>
      <c r="E20" s="0" t="n">
        <v>41.697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038.87</v>
      </c>
      <c r="K20" s="0" t="n">
        <v>231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1636.4032</v>
      </c>
      <c r="C21" s="0" t="n">
        <v>41.5883</v>
      </c>
      <c r="D21" s="0" t="n">
        <v>41.7581</v>
      </c>
      <c r="E21" s="0" t="n">
        <v>45.4329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4694.71</v>
      </c>
      <c r="K21" s="0" t="n">
        <v>278.16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23666.272</v>
      </c>
      <c r="C22" s="0" t="n">
        <v>40.7328</v>
      </c>
      <c r="D22" s="0" t="n">
        <v>40.7399</v>
      </c>
      <c r="E22" s="0" t="n">
        <v>44.0186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1791.62</v>
      </c>
      <c r="K22" s="0" t="n">
        <v>246.47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4331.0096</v>
      </c>
      <c r="C23" s="0" t="n">
        <v>39.947</v>
      </c>
      <c r="D23" s="0" t="n">
        <v>39.9202</v>
      </c>
      <c r="E23" s="0" t="n">
        <v>42.8073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120.37</v>
      </c>
      <c r="K23" s="0" t="n">
        <v>231.5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0032.0736</v>
      </c>
      <c r="C24" s="0" t="n">
        <v>38.8985</v>
      </c>
      <c r="D24" s="0" t="n">
        <v>38.964</v>
      </c>
      <c r="E24" s="0" t="n">
        <v>41.3543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9615.29</v>
      </c>
      <c r="K24" s="0" t="n">
        <v>217.12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12040.5664</v>
      </c>
      <c r="C25" s="0" t="n">
        <v>40.3232</v>
      </c>
      <c r="D25" s="0" t="n">
        <v>44.4779</v>
      </c>
      <c r="E25" s="0" t="n">
        <v>46.015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4722.52</v>
      </c>
      <c r="K25" s="0" t="n">
        <v>255.68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0288.9152</v>
      </c>
      <c r="C26" s="0" t="n">
        <v>39.2401</v>
      </c>
      <c r="D26" s="0" t="n">
        <v>43.6807</v>
      </c>
      <c r="E26" s="0" t="n">
        <v>45.394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491.9</v>
      </c>
      <c r="K26" s="0" t="n">
        <v>208.26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2995.3808</v>
      </c>
      <c r="C27" s="0" t="n">
        <v>38.8036</v>
      </c>
      <c r="D27" s="0" t="n">
        <v>42.973</v>
      </c>
      <c r="E27" s="0" t="n">
        <v>44.881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318.36</v>
      </c>
      <c r="K27" s="0" t="n">
        <v>196.14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8574.9696</v>
      </c>
      <c r="C28" s="0" t="n">
        <v>38.1433</v>
      </c>
      <c r="D28" s="0" t="n">
        <v>41.9987</v>
      </c>
      <c r="E28" s="0" t="n">
        <v>44.1779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824.26</v>
      </c>
      <c r="K28" s="0" t="n">
        <v>184.56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1058.4176</v>
      </c>
      <c r="C29" s="0" t="n">
        <v>39.4116</v>
      </c>
      <c r="D29" s="0" t="n">
        <v>44.0916</v>
      </c>
      <c r="E29" s="0" t="n">
        <v>45.7448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130.89</v>
      </c>
      <c r="K29" s="0" t="n">
        <v>207.13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0869.9744</v>
      </c>
      <c r="C30" s="0" t="n">
        <v>39.0215</v>
      </c>
      <c r="D30" s="0" t="n">
        <v>43.2004</v>
      </c>
      <c r="E30" s="0" t="n">
        <v>45.1435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132.51</v>
      </c>
      <c r="K30" s="0" t="n">
        <v>191.08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6683.4304</v>
      </c>
      <c r="C31" s="0" t="n">
        <v>38.4702</v>
      </c>
      <c r="D31" s="0" t="n">
        <v>42.4573</v>
      </c>
      <c r="E31" s="0" t="n">
        <v>44.6646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736.38</v>
      </c>
      <c r="K31" s="0" t="n">
        <v>178.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4617.4176</v>
      </c>
      <c r="C32" s="0" t="n">
        <v>37.6408</v>
      </c>
      <c r="D32" s="0" t="n">
        <v>41.716</v>
      </c>
      <c r="E32" s="0" t="n">
        <v>44.0473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057.97</v>
      </c>
      <c r="K32" s="0" t="n">
        <v>170.23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15897.5456</v>
      </c>
      <c r="C33" s="0" t="n">
        <v>40.6883</v>
      </c>
      <c r="D33" s="0" t="n">
        <v>43.0387</v>
      </c>
      <c r="E33" s="0" t="n">
        <v>44.3144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7850.77</v>
      </c>
      <c r="K33" s="0" t="n">
        <v>383.97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01492.6816</v>
      </c>
      <c r="C34" s="0" t="n">
        <v>37.3581</v>
      </c>
      <c r="D34" s="0" t="n">
        <v>41.2662</v>
      </c>
      <c r="E34" s="0" t="n">
        <v>41.9677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0367.85</v>
      </c>
      <c r="K34" s="0" t="n">
        <v>318.05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13141.288</v>
      </c>
      <c r="C35" s="0" t="n">
        <v>35.8233</v>
      </c>
      <c r="D35" s="0" t="n">
        <v>40.0029</v>
      </c>
      <c r="E35" s="0" t="n">
        <v>40.3918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205.08</v>
      </c>
      <c r="K35" s="0" t="n">
        <v>285.58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64686.0288</v>
      </c>
      <c r="C36" s="0" t="n">
        <v>34.1503</v>
      </c>
      <c r="D36" s="0" t="n">
        <v>38.285</v>
      </c>
      <c r="E36" s="0" t="n">
        <v>38.5189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3204.02</v>
      </c>
      <c r="K36" s="0" t="n">
        <v>257.24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29508.3312</v>
      </c>
      <c r="C37" s="0" t="n">
        <v>38.8932</v>
      </c>
      <c r="D37" s="0" t="n">
        <v>42.1371</v>
      </c>
      <c r="E37" s="0" t="n">
        <v>43.152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4540.92</v>
      </c>
      <c r="K37" s="0" t="n">
        <v>364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33221.624</v>
      </c>
      <c r="C38" s="0" t="n">
        <v>36.5722</v>
      </c>
      <c r="D38" s="0" t="n">
        <v>40.4375</v>
      </c>
      <c r="E38" s="0" t="n">
        <v>40.9338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8003.44</v>
      </c>
      <c r="K38" s="0" t="n">
        <v>295.67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72211.3184</v>
      </c>
      <c r="C39" s="0" t="n">
        <v>34.9666</v>
      </c>
      <c r="D39" s="0" t="n">
        <v>39.1682</v>
      </c>
      <c r="E39" s="0" t="n">
        <v>39.49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4464.93</v>
      </c>
      <c r="K39" s="0" t="n">
        <v>272.67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41704.976</v>
      </c>
      <c r="C40" s="0" t="n">
        <v>33.2379</v>
      </c>
      <c r="D40" s="0" t="n">
        <v>37.8596</v>
      </c>
      <c r="E40" s="0" t="n">
        <v>38.0835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2393.98</v>
      </c>
      <c r="K40" s="0" t="n">
        <v>242.6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3796.8688</v>
      </c>
      <c r="C41" s="46" t="n">
        <v>42.3958</v>
      </c>
      <c r="D41" s="46" t="n">
        <v>44.902</v>
      </c>
      <c r="E41" s="46" t="n">
        <v>46.6406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73021.15</v>
      </c>
      <c r="K41" s="46" t="n">
        <v>219.24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6840.0048</v>
      </c>
      <c r="C42" s="46" t="n">
        <v>41.4644</v>
      </c>
      <c r="D42" s="46" t="n">
        <v>43.7351</v>
      </c>
      <c r="E42" s="46" t="n">
        <v>44.9179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65458.73</v>
      </c>
      <c r="K42" s="46" t="n">
        <v>203.06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3968.584</v>
      </c>
      <c r="C43" s="46" t="n">
        <v>40.2085</v>
      </c>
      <c r="D43" s="46" t="n">
        <v>42.7656</v>
      </c>
      <c r="E43" s="46" t="n">
        <v>43.5547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60019.27</v>
      </c>
      <c r="K43" s="46" t="n">
        <v>196.33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442.3792</v>
      </c>
      <c r="C44" s="46" t="n">
        <v>38.6081</v>
      </c>
      <c r="D44" s="46" t="n">
        <v>41.7028</v>
      </c>
      <c r="E44" s="46" t="n">
        <v>42.0731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56549.44</v>
      </c>
      <c r="K44" s="46" t="n">
        <v>188.95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8169.6704</v>
      </c>
      <c r="C45" s="46" t="n">
        <v>41.9514</v>
      </c>
      <c r="D45" s="46" t="n">
        <v>44.3147</v>
      </c>
      <c r="E45" s="46" t="n">
        <v>45.8805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68550.08</v>
      </c>
      <c r="K45" s="46" t="n">
        <v>198.6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4244.2416</v>
      </c>
      <c r="C46" s="46" t="n">
        <v>40.8323</v>
      </c>
      <c r="D46" s="46" t="n">
        <v>43.0716</v>
      </c>
      <c r="E46" s="46" t="n">
        <v>44.1981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62696.46</v>
      </c>
      <c r="K46" s="46" t="n">
        <v>202.2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399.0624</v>
      </c>
      <c r="C47" s="46" t="n">
        <v>39.363</v>
      </c>
      <c r="D47" s="46" t="n">
        <v>42.1038</v>
      </c>
      <c r="E47" s="46" t="n">
        <v>42.8801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58015.98</v>
      </c>
      <c r="K47" s="46" t="n">
        <v>198.31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576.9856</v>
      </c>
      <c r="C48" s="46" t="n">
        <v>37.6536</v>
      </c>
      <c r="D48" s="46" t="n">
        <v>41.3384</v>
      </c>
      <c r="E48" s="46" t="n">
        <v>41.702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55674.14</v>
      </c>
      <c r="K48" s="46" t="n">
        <v>190.89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29871.0784</v>
      </c>
      <c r="C49" s="46" t="n">
        <v>41.529</v>
      </c>
      <c r="D49" s="46" t="n">
        <v>41.4445</v>
      </c>
      <c r="E49" s="46" t="n">
        <v>45.962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85500.13</v>
      </c>
      <c r="K49" s="46" t="n">
        <v>242.22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9911.2592</v>
      </c>
      <c r="C50" s="46" t="n">
        <v>40.8367</v>
      </c>
      <c r="D50" s="46" t="n">
        <v>40.6626</v>
      </c>
      <c r="E50" s="46" t="n">
        <v>44.536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71198.32</v>
      </c>
      <c r="K50" s="46" t="n">
        <v>209.74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369.368</v>
      </c>
      <c r="C51" s="46" t="n">
        <v>39.973</v>
      </c>
      <c r="D51" s="46" t="n">
        <v>39.8369</v>
      </c>
      <c r="E51" s="46" t="n">
        <v>43.1303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63478.9</v>
      </c>
      <c r="K51" s="46" t="n">
        <v>194.93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263.1792</v>
      </c>
      <c r="C52" s="46" t="n">
        <v>38.8311</v>
      </c>
      <c r="D52" s="46" t="n">
        <v>38.9706</v>
      </c>
      <c r="E52" s="46" t="n">
        <v>41.7899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58482.67</v>
      </c>
      <c r="K52" s="46" t="n">
        <v>192.81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4291.2768</v>
      </c>
      <c r="C53" s="46" t="n">
        <v>41.1673</v>
      </c>
      <c r="D53" s="46" t="n">
        <v>41.0428</v>
      </c>
      <c r="E53" s="46" t="n">
        <v>45.3427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77134.52</v>
      </c>
      <c r="K53" s="46" t="n">
        <v>230.92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6070.0096</v>
      </c>
      <c r="C54" s="46" t="n">
        <v>40.4146</v>
      </c>
      <c r="D54" s="46" t="n">
        <v>40.2342</v>
      </c>
      <c r="E54" s="46" t="n">
        <v>43.888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66665.58</v>
      </c>
      <c r="K54" s="46" t="n">
        <v>201.1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241.696</v>
      </c>
      <c r="C55" s="46" t="n">
        <v>39.3519</v>
      </c>
      <c r="D55" s="46" t="n">
        <v>39.3292</v>
      </c>
      <c r="E55" s="46" t="n">
        <v>42.4913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60071.23</v>
      </c>
      <c r="K55" s="46" t="n">
        <v>192.2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200.6192</v>
      </c>
      <c r="C56" s="46" t="n">
        <v>38.1321</v>
      </c>
      <c r="D56" s="46" t="n">
        <v>38.6446</v>
      </c>
      <c r="E56" s="46" t="n">
        <v>41.4005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56552.1</v>
      </c>
      <c r="K56" s="46" t="n">
        <v>179.42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1553.5488</v>
      </c>
      <c r="C57" s="46" t="n">
        <v>41.2509</v>
      </c>
      <c r="D57" s="46" t="n">
        <v>41.398</v>
      </c>
      <c r="E57" s="46" t="n">
        <v>45.2794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87237.26</v>
      </c>
      <c r="K57" s="46" t="n">
        <v>239.57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0819.344</v>
      </c>
      <c r="C58" s="46" t="n">
        <v>40.5611</v>
      </c>
      <c r="D58" s="46" t="n">
        <v>40.5941</v>
      </c>
      <c r="E58" s="46" t="n">
        <v>43.8653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72021.2</v>
      </c>
      <c r="K58" s="46" t="n">
        <v>217.65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5900.072</v>
      </c>
      <c r="C59" s="46" t="n">
        <v>39.6938</v>
      </c>
      <c r="D59" s="46" t="n">
        <v>39.7397</v>
      </c>
      <c r="E59" s="46" t="n">
        <v>42.4677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63953.44</v>
      </c>
      <c r="K59" s="46" t="n">
        <v>204.65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596.7792</v>
      </c>
      <c r="C60" s="46" t="n">
        <v>38.5385</v>
      </c>
      <c r="D60" s="46" t="n">
        <v>38.8437</v>
      </c>
      <c r="E60" s="46" t="n">
        <v>41.165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58566.16</v>
      </c>
      <c r="K60" s="46" t="n">
        <v>188.12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5285.872</v>
      </c>
      <c r="C61" s="46" t="n">
        <v>40.8878</v>
      </c>
      <c r="D61" s="46" t="n">
        <v>40.9914</v>
      </c>
      <c r="E61" s="46" t="n">
        <v>44.6579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78676.07</v>
      </c>
      <c r="K61" s="46" t="n">
        <v>243.81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6627.6624</v>
      </c>
      <c r="C62" s="46" t="n">
        <v>40.1341</v>
      </c>
      <c r="D62" s="46" t="n">
        <v>40.1523</v>
      </c>
      <c r="E62" s="46" t="n">
        <v>43.214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67641.32</v>
      </c>
      <c r="K62" s="46" t="n">
        <v>202.63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3548.9344</v>
      </c>
      <c r="C63" s="46" t="n">
        <v>39.0613</v>
      </c>
      <c r="D63" s="46" t="n">
        <v>39.2148</v>
      </c>
      <c r="E63" s="46" t="n">
        <v>41.8188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61225.36</v>
      </c>
      <c r="K63" s="46" t="n">
        <v>198.98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414.6736</v>
      </c>
      <c r="C64" s="46" t="n">
        <v>37.8255</v>
      </c>
      <c r="D64" s="46" t="n">
        <v>38.5082</v>
      </c>
      <c r="E64" s="46" t="n">
        <v>40.7701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56635.44</v>
      </c>
      <c r="K64" s="46" t="n">
        <v>185.84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45.7584</v>
      </c>
      <c r="C65" s="46" t="n">
        <v>39.4365</v>
      </c>
      <c r="D65" s="46" t="n">
        <v>44.2106</v>
      </c>
      <c r="E65" s="46" t="n">
        <v>45.9154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57433.78</v>
      </c>
      <c r="K65" s="46" t="n">
        <v>186.41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2910.8416</v>
      </c>
      <c r="C66" s="46" t="n">
        <v>39.0989</v>
      </c>
      <c r="D66" s="46" t="n">
        <v>43.6703</v>
      </c>
      <c r="E66" s="46" t="n">
        <v>45.4341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47822.03</v>
      </c>
      <c r="K66" s="46" t="n">
        <v>159.93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620.0016</v>
      </c>
      <c r="C67" s="46" t="n">
        <v>38.6474</v>
      </c>
      <c r="D67" s="46" t="n">
        <v>43.0353</v>
      </c>
      <c r="E67" s="46" t="n">
        <v>44.9795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45410.53</v>
      </c>
      <c r="K67" s="46" t="n">
        <v>155.08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994.416</v>
      </c>
      <c r="C68" s="46" t="n">
        <v>37.955</v>
      </c>
      <c r="D68" s="46" t="n">
        <v>42.278</v>
      </c>
      <c r="E68" s="46" t="n">
        <v>44.4075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43069.56</v>
      </c>
      <c r="K68" s="46" t="n">
        <v>145.75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438.8352</v>
      </c>
      <c r="C69" s="46" t="n">
        <v>39.2493</v>
      </c>
      <c r="D69" s="46" t="n">
        <v>43.955</v>
      </c>
      <c r="E69" s="46" t="n">
        <v>45.7289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50903.72</v>
      </c>
      <c r="K69" s="46" t="n">
        <v>166.91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576.9984</v>
      </c>
      <c r="C70" s="46" t="n">
        <v>38.8803</v>
      </c>
      <c r="D70" s="46" t="n">
        <v>43.2371</v>
      </c>
      <c r="E70" s="46" t="n">
        <v>45.1937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45871.12</v>
      </c>
      <c r="K70" s="46" t="n">
        <v>158.49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873.7216</v>
      </c>
      <c r="C71" s="46" t="n">
        <v>38.2903</v>
      </c>
      <c r="D71" s="46" t="n">
        <v>42.5323</v>
      </c>
      <c r="E71" s="46" t="n">
        <v>44.766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43813.83</v>
      </c>
      <c r="K71" s="46" t="n">
        <v>156.2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594.3216</v>
      </c>
      <c r="C72" s="46" t="n">
        <v>37.4644</v>
      </c>
      <c r="D72" s="46" t="n">
        <v>41.9563</v>
      </c>
      <c r="E72" s="46" t="n">
        <v>44.2627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42401.43</v>
      </c>
      <c r="K72" s="46" t="n">
        <v>143.89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2172.9168</v>
      </c>
      <c r="C73" s="46" t="n">
        <v>37.6883</v>
      </c>
      <c r="D73" s="46" t="n">
        <v>42.457</v>
      </c>
      <c r="E73" s="46" t="n">
        <v>44.1824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75684.69</v>
      </c>
      <c r="K73" s="46" t="n">
        <v>254.45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5396.208</v>
      </c>
      <c r="C74" s="46" t="n">
        <v>36.5932</v>
      </c>
      <c r="D74" s="46" t="n">
        <v>41.2434</v>
      </c>
      <c r="E74" s="46" t="n">
        <v>42.1915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53992.25</v>
      </c>
      <c r="K74" s="46" t="n">
        <v>191.04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345.1792</v>
      </c>
      <c r="C75" s="46" t="n">
        <v>35.4833</v>
      </c>
      <c r="D75" s="46" t="n">
        <v>40.1309</v>
      </c>
      <c r="E75" s="46" t="n">
        <v>40.6474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48594.66</v>
      </c>
      <c r="K75" s="46" t="n">
        <v>179.05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654.9696</v>
      </c>
      <c r="C76" s="46" t="n">
        <v>34.0707</v>
      </c>
      <c r="D76" s="46" t="n">
        <v>38.7429</v>
      </c>
      <c r="E76" s="46" t="n">
        <v>38.995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46501.29</v>
      </c>
      <c r="K76" s="46" t="n">
        <v>180.92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2800.0512</v>
      </c>
      <c r="C77" s="46" t="n">
        <v>37.0412</v>
      </c>
      <c r="D77" s="46" t="n">
        <v>41.8619</v>
      </c>
      <c r="E77" s="46" t="n">
        <v>43.2061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60658.92</v>
      </c>
      <c r="K77" s="46" t="n">
        <v>214.11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7788.3968</v>
      </c>
      <c r="C78" s="46" t="n">
        <v>36.0999</v>
      </c>
      <c r="D78" s="46" t="n">
        <v>40.543</v>
      </c>
      <c r="E78" s="46" t="n">
        <v>41.2047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50720.33</v>
      </c>
      <c r="K78" s="46" t="n">
        <v>178.32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205.7984</v>
      </c>
      <c r="C79" s="46" t="n">
        <v>34.7812</v>
      </c>
      <c r="D79" s="46" t="n">
        <v>39.4238</v>
      </c>
      <c r="E79" s="46" t="n">
        <v>39.7947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47646.04</v>
      </c>
      <c r="K79" s="46" t="n">
        <v>175.74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1735.7376</v>
      </c>
      <c r="C80" s="46" t="n">
        <v>33.2954</v>
      </c>
      <c r="D80" s="46" t="n">
        <v>38.3606</v>
      </c>
      <c r="E80" s="46" t="n">
        <v>38.588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46307.1</v>
      </c>
      <c r="K80" s="46" t="n">
        <v>177.1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39140.1088</v>
      </c>
      <c r="C81" s="0" t="n">
        <v>47.1206</v>
      </c>
      <c r="D81" s="0" t="n">
        <v>47.8154</v>
      </c>
      <c r="E81" s="0" t="n">
        <v>48.6558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487.61</v>
      </c>
      <c r="K81" s="0" t="n">
        <v>108.06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24608.3408</v>
      </c>
      <c r="C82" s="0" t="n">
        <v>44.5034</v>
      </c>
      <c r="D82" s="0" t="n">
        <v>45.6214</v>
      </c>
      <c r="E82" s="0" t="n">
        <v>46.0587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353.97</v>
      </c>
      <c r="K82" s="0" t="n">
        <v>97.77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5010.808</v>
      </c>
      <c r="C83" s="0" t="n">
        <v>41.9</v>
      </c>
      <c r="D83" s="0" t="n">
        <v>43.6517</v>
      </c>
      <c r="E83" s="0" t="n">
        <v>44.0331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494.52</v>
      </c>
      <c r="K83" s="0" t="n">
        <v>86.4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0813.3728</v>
      </c>
      <c r="C84" s="0" t="n">
        <v>39.3462</v>
      </c>
      <c r="D84" s="0" t="n">
        <v>42.2044</v>
      </c>
      <c r="E84" s="0" t="n">
        <v>42.0456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8790.38</v>
      </c>
      <c r="K84" s="0" t="n">
        <v>82.02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5061.8496</v>
      </c>
      <c r="C85" s="0" t="n">
        <v>44.8903</v>
      </c>
      <c r="D85" s="0" t="n">
        <v>46.2445</v>
      </c>
      <c r="E85" s="0" t="n">
        <v>48.0818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0566.79</v>
      </c>
      <c r="K85" s="0" t="n">
        <v>92.21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2601.8272</v>
      </c>
      <c r="C86" s="0" t="n">
        <v>42.4041</v>
      </c>
      <c r="D86" s="0" t="n">
        <v>44.3991</v>
      </c>
      <c r="E86" s="0" t="n">
        <v>45.576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685.23</v>
      </c>
      <c r="K86" s="0" t="n">
        <v>83.53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1558.5872</v>
      </c>
      <c r="C87" s="0" t="n">
        <v>39.9573</v>
      </c>
      <c r="D87" s="0" t="n">
        <v>43.0785</v>
      </c>
      <c r="E87" s="0" t="n">
        <v>43.8251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003.34</v>
      </c>
      <c r="K87" s="0" t="n">
        <v>76.44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1132.4944</v>
      </c>
      <c r="C88" s="0" t="n">
        <v>37.4306</v>
      </c>
      <c r="D88" s="0" t="n">
        <v>41.3712</v>
      </c>
      <c r="E88" s="0" t="n">
        <v>41.722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346.01</v>
      </c>
      <c r="K88" s="0" t="n">
        <v>66.5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33506.7552</v>
      </c>
      <c r="C89" s="0" t="n">
        <v>47.5456</v>
      </c>
      <c r="D89" s="0" t="n">
        <v>46.441</v>
      </c>
      <c r="E89" s="0" t="n">
        <v>49.1387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003.3</v>
      </c>
      <c r="K89" s="0" t="n">
        <v>92.87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19125.8256</v>
      </c>
      <c r="C90" s="0" t="n">
        <v>45.7668</v>
      </c>
      <c r="D90" s="0" t="n">
        <v>44.4318</v>
      </c>
      <c r="E90" s="0" t="n">
        <v>46.8349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021.32</v>
      </c>
      <c r="K90" s="0" t="n">
        <v>82.84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1154.3664</v>
      </c>
      <c r="C91" s="0" t="n">
        <v>43.9243</v>
      </c>
      <c r="D91" s="0" t="n">
        <v>42.4764</v>
      </c>
      <c r="E91" s="0" t="n">
        <v>44.8312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335.24</v>
      </c>
      <c r="K91" s="0" t="n">
        <v>75.69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8290.032</v>
      </c>
      <c r="C92" s="0" t="n">
        <v>41.9336</v>
      </c>
      <c r="D92" s="0" t="n">
        <v>40.941</v>
      </c>
      <c r="E92" s="0" t="n">
        <v>42.7726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7879.41</v>
      </c>
      <c r="K92" s="0" t="n">
        <v>69.9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6868.9104</v>
      </c>
      <c r="C93" s="0" t="n">
        <v>45.7159</v>
      </c>
      <c r="D93" s="0" t="n">
        <v>44.9265</v>
      </c>
      <c r="E93" s="0" t="n">
        <v>48.5004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174.96</v>
      </c>
      <c r="K93" s="0" t="n">
        <v>84.06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3919.8656</v>
      </c>
      <c r="C94" s="0" t="n">
        <v>43.9274</v>
      </c>
      <c r="D94" s="0" t="n">
        <v>43.1281</v>
      </c>
      <c r="E94" s="0" t="n">
        <v>46.2767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480.93</v>
      </c>
      <c r="K94" s="0" t="n">
        <v>71.72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2269.5712</v>
      </c>
      <c r="C95" s="0" t="n">
        <v>41.9545</v>
      </c>
      <c r="D95" s="0" t="n">
        <v>41.7121</v>
      </c>
      <c r="E95" s="0" t="n">
        <v>44.5544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7974.14</v>
      </c>
      <c r="K95" s="0" t="n">
        <v>66.22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1463.3568</v>
      </c>
      <c r="C96" s="0" t="n">
        <v>39.8073</v>
      </c>
      <c r="D96" s="0" t="n">
        <v>39.8335</v>
      </c>
      <c r="E96" s="0" t="n">
        <v>42.3724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609.02</v>
      </c>
      <c r="K96" s="0" t="n">
        <v>61.41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35229.752</v>
      </c>
      <c r="C97" s="0" t="n">
        <v>47.3896</v>
      </c>
      <c r="D97" s="0" t="n">
        <v>46.3537</v>
      </c>
      <c r="E97" s="0" t="n">
        <v>48.6408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128.63</v>
      </c>
      <c r="K97" s="0" t="n">
        <v>94.4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0232.1616</v>
      </c>
      <c r="C98" s="0" t="n">
        <v>45.6071</v>
      </c>
      <c r="D98" s="0" t="n">
        <v>44.3034</v>
      </c>
      <c r="E98" s="0" t="n">
        <v>46.3238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048.29</v>
      </c>
      <c r="K98" s="0" t="n">
        <v>85.26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1901.1264</v>
      </c>
      <c r="C99" s="0" t="n">
        <v>43.7491</v>
      </c>
      <c r="D99" s="0" t="n">
        <v>42.3083</v>
      </c>
      <c r="E99" s="0" t="n">
        <v>44.2921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369.59</v>
      </c>
      <c r="K99" s="0" t="n">
        <v>76.06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8875.704</v>
      </c>
      <c r="C100" s="0" t="n">
        <v>41.7385</v>
      </c>
      <c r="D100" s="0" t="n">
        <v>40.754</v>
      </c>
      <c r="E100" s="0" t="n">
        <v>42.2218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060.23</v>
      </c>
      <c r="K100" s="0" t="n">
        <v>75.06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7529.0688</v>
      </c>
      <c r="C101" s="0" t="n">
        <v>45.5557</v>
      </c>
      <c r="D101" s="0" t="n">
        <v>44.7993</v>
      </c>
      <c r="E101" s="0" t="n">
        <v>47.9851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276.6</v>
      </c>
      <c r="K101" s="0" t="n">
        <v>88.1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4243.416</v>
      </c>
      <c r="C102" s="0" t="n">
        <v>43.7436</v>
      </c>
      <c r="D102" s="0" t="n">
        <v>42.9775</v>
      </c>
      <c r="E102" s="0" t="n">
        <v>45.7457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545.58</v>
      </c>
      <c r="K102" s="0" t="n">
        <v>80.4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2484.6768</v>
      </c>
      <c r="C103" s="0" t="n">
        <v>41.7423</v>
      </c>
      <c r="D103" s="0" t="n">
        <v>41.5299</v>
      </c>
      <c r="E103" s="0" t="n">
        <v>44.0063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019.8</v>
      </c>
      <c r="K103" s="0" t="n">
        <v>67.58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1610.5648</v>
      </c>
      <c r="C104" s="0" t="n">
        <v>39.5644</v>
      </c>
      <c r="D104" s="0" t="n">
        <v>39.6268</v>
      </c>
      <c r="E104" s="0" t="n">
        <v>41.7913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879.61</v>
      </c>
      <c r="K104" s="0" t="n">
        <v>65.03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8358.0288</v>
      </c>
      <c r="C105" s="0" t="n">
        <v>46.7865</v>
      </c>
      <c r="D105" s="0" t="n">
        <v>48.2734</v>
      </c>
      <c r="E105" s="0" t="n">
        <v>49.7261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541.58</v>
      </c>
      <c r="K105" s="0" t="n">
        <v>71.68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144.1312</v>
      </c>
      <c r="C106" s="0" t="n">
        <v>45.3244</v>
      </c>
      <c r="D106" s="0" t="n">
        <v>46.5769</v>
      </c>
      <c r="E106" s="0" t="n">
        <v>48.4672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477.98</v>
      </c>
      <c r="K106" s="0" t="n">
        <v>62.83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6941.7424</v>
      </c>
      <c r="C107" s="0" t="n">
        <v>43.5748</v>
      </c>
      <c r="D107" s="0" t="n">
        <v>44.7973</v>
      </c>
      <c r="E107" s="0" t="n">
        <v>47.3717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149.34</v>
      </c>
      <c r="K107" s="0" t="n">
        <v>59.98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4990.144</v>
      </c>
      <c r="C108" s="0" t="n">
        <v>41.5692</v>
      </c>
      <c r="D108" s="0" t="n">
        <v>43.5509</v>
      </c>
      <c r="E108" s="0" t="n">
        <v>46.2491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577.36</v>
      </c>
      <c r="K108" s="0" t="n">
        <v>58.43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1674.608</v>
      </c>
      <c r="C109" s="0" t="n">
        <v>45.5047</v>
      </c>
      <c r="D109" s="0" t="n">
        <v>46.5277</v>
      </c>
      <c r="E109" s="0" t="n">
        <v>49.1611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705.34</v>
      </c>
      <c r="K109" s="0" t="n">
        <v>60.31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790.5632</v>
      </c>
      <c r="C110" s="0" t="n">
        <v>43.8576</v>
      </c>
      <c r="D110" s="0" t="n">
        <v>44.8977</v>
      </c>
      <c r="E110" s="0" t="n">
        <v>48.0295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030.51</v>
      </c>
      <c r="K110" s="0" t="n">
        <v>53.24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507.5984</v>
      </c>
      <c r="C111" s="0" t="n">
        <v>41.9483</v>
      </c>
      <c r="D111" s="0" t="n">
        <v>43.7879</v>
      </c>
      <c r="E111" s="0" t="n">
        <v>47.1478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612.06</v>
      </c>
      <c r="K111" s="0" t="n">
        <v>50.18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381.1472</v>
      </c>
      <c r="C112" s="0" t="n">
        <v>39.7814</v>
      </c>
      <c r="D112" s="0" t="n">
        <v>42.4305</v>
      </c>
      <c r="E112" s="0" t="n">
        <v>45.9512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05.62</v>
      </c>
      <c r="K112" s="0" t="n">
        <v>47.47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12155.5552</v>
      </c>
      <c r="C113" s="0" t="n">
        <v>45.5297</v>
      </c>
      <c r="D113" s="0" t="n">
        <v>46.5276</v>
      </c>
      <c r="E113" s="0" t="n">
        <v>47.3577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716.15</v>
      </c>
      <c r="K113" s="0" t="n">
        <v>127.21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69952.872</v>
      </c>
      <c r="C114" s="0" t="n">
        <v>42.6553</v>
      </c>
      <c r="D114" s="0" t="n">
        <v>43.9465</v>
      </c>
      <c r="E114" s="0" t="n">
        <v>44.5611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068.83</v>
      </c>
      <c r="K114" s="0" t="n">
        <v>116.1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42522.232</v>
      </c>
      <c r="C115" s="0" t="n">
        <v>39.7895</v>
      </c>
      <c r="D115" s="0" t="n">
        <v>41.5466</v>
      </c>
      <c r="E115" s="0" t="n">
        <v>42.1834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733</v>
      </c>
      <c r="K115" s="0" t="n">
        <v>100.47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29387.888</v>
      </c>
      <c r="C116" s="0" t="n">
        <v>36.977</v>
      </c>
      <c r="D116" s="0" t="n">
        <v>39.9053</v>
      </c>
      <c r="E116" s="0" t="n">
        <v>40.2962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785.18</v>
      </c>
      <c r="K116" s="0" t="n">
        <v>91.27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47542.1184</v>
      </c>
      <c r="C117" s="0" t="n">
        <v>42.6757</v>
      </c>
      <c r="D117" s="0" t="n">
        <v>44.0914</v>
      </c>
      <c r="E117" s="0" t="n">
        <v>45.4969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612.84</v>
      </c>
      <c r="K117" s="0" t="n">
        <v>112.87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24227.7744</v>
      </c>
      <c r="C118" s="0" t="n">
        <v>39.8442</v>
      </c>
      <c r="D118" s="0" t="n">
        <v>41.8557</v>
      </c>
      <c r="E118" s="0" t="n">
        <v>43.1368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091.08</v>
      </c>
      <c r="K118" s="0" t="n">
        <v>99.33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0420.208</v>
      </c>
      <c r="C119" s="0" t="n">
        <v>37.0277</v>
      </c>
      <c r="D119" s="0" t="n">
        <v>40.3253</v>
      </c>
      <c r="E119" s="0" t="n">
        <v>41.4679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9982.55</v>
      </c>
      <c r="K119" s="0" t="n">
        <v>86.38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5080.992</v>
      </c>
      <c r="C120" s="0" t="n">
        <v>34.2406</v>
      </c>
      <c r="D120" s="0" t="n">
        <v>38.4295</v>
      </c>
      <c r="E120" s="0" t="n">
        <v>39.4402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027.28</v>
      </c>
      <c r="K120" s="0" t="n">
        <v>79.38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8105.7024</v>
      </c>
      <c r="C121" s="0" t="n">
        <v>46.4843</v>
      </c>
      <c r="D121" s="0" t="n">
        <v>47.4505</v>
      </c>
      <c r="E121" s="0" t="n">
        <v>48.0571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1120.21</v>
      </c>
      <c r="K121" s="0" t="n">
        <v>66.78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4659.216</v>
      </c>
      <c r="C122" s="0" t="n">
        <v>44.3428</v>
      </c>
      <c r="D122" s="0" t="n">
        <v>45.7081</v>
      </c>
      <c r="E122" s="0" t="n">
        <v>45.8972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27759.63</v>
      </c>
      <c r="K122" s="0" t="n">
        <v>61.72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549.5312</v>
      </c>
      <c r="C123" s="0" t="n">
        <v>41.8959</v>
      </c>
      <c r="D123" s="0" t="n">
        <v>43.9665</v>
      </c>
      <c r="E123" s="0" t="n">
        <v>44.0158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25254.95</v>
      </c>
      <c r="K123" s="0" t="n">
        <v>55.2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540.4592</v>
      </c>
      <c r="C124" s="0" t="n">
        <v>39.3941</v>
      </c>
      <c r="D124" s="0" t="n">
        <v>42.6287</v>
      </c>
      <c r="E124" s="0" t="n">
        <v>42.3553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3561.1</v>
      </c>
      <c r="K124" s="0" t="n">
        <v>53.49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1645.7248</v>
      </c>
      <c r="C125" s="0" t="n">
        <v>44.5212</v>
      </c>
      <c r="D125" s="0" t="n">
        <v>46.0907</v>
      </c>
      <c r="E125" s="0" t="n">
        <v>47.4181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27600.58</v>
      </c>
      <c r="K125" s="0" t="n">
        <v>59.02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748.3904</v>
      </c>
      <c r="C126" s="0" t="n">
        <v>42.1436</v>
      </c>
      <c r="D126" s="0" t="n">
        <v>44.4098</v>
      </c>
      <c r="E126" s="0" t="n">
        <v>45.3001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25001.15</v>
      </c>
      <c r="K126" s="0" t="n">
        <v>54.34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365.136</v>
      </c>
      <c r="C127" s="0" t="n">
        <v>39.6998</v>
      </c>
      <c r="D127" s="0" t="n">
        <v>43.1661</v>
      </c>
      <c r="E127" s="0" t="n">
        <v>43.697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23057.07</v>
      </c>
      <c r="K127" s="0" t="n">
        <v>50.59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203.5856</v>
      </c>
      <c r="C128" s="0" t="n">
        <v>37.2366</v>
      </c>
      <c r="D128" s="0" t="n">
        <v>41.7676</v>
      </c>
      <c r="E128" s="0" t="n">
        <v>42.0322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1912.35</v>
      </c>
      <c r="K128" s="0" t="n">
        <v>51.32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1493.728</v>
      </c>
      <c r="C129" s="0" t="n">
        <v>46.4979</v>
      </c>
      <c r="D129" s="0" t="n">
        <v>45.2183</v>
      </c>
      <c r="E129" s="0" t="n">
        <v>48.2127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35592.73</v>
      </c>
      <c r="K129" s="0" t="n">
        <v>72.2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6517.3152</v>
      </c>
      <c r="C130" s="0" t="n">
        <v>45.0167</v>
      </c>
      <c r="D130" s="0" t="n">
        <v>43.6565</v>
      </c>
      <c r="E130" s="0" t="n">
        <v>46.0479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0708.48</v>
      </c>
      <c r="K130" s="0" t="n">
        <v>62.08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582.008</v>
      </c>
      <c r="C131" s="0" t="n">
        <v>43.0196</v>
      </c>
      <c r="D131" s="0" t="n">
        <v>41.8238</v>
      </c>
      <c r="E131" s="0" t="n">
        <v>43.8949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27329.6</v>
      </c>
      <c r="K131" s="0" t="n">
        <v>56.57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059.2608</v>
      </c>
      <c r="C132" s="0" t="n">
        <v>40.7507</v>
      </c>
      <c r="D132" s="0" t="n">
        <v>40.2108</v>
      </c>
      <c r="E132" s="0" t="n">
        <v>42.0281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24913.25</v>
      </c>
      <c r="K132" s="0" t="n">
        <v>52.77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3579.0512</v>
      </c>
      <c r="C133" s="0" t="n">
        <v>44.9775</v>
      </c>
      <c r="D133" s="0" t="n">
        <v>43.8834</v>
      </c>
      <c r="E133" s="0" t="n">
        <v>47.1371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31661.76</v>
      </c>
      <c r="K133" s="0" t="n">
        <v>65.69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1823.824</v>
      </c>
      <c r="C134" s="0" t="n">
        <v>43.0035</v>
      </c>
      <c r="D134" s="0" t="n">
        <v>42.1763</v>
      </c>
      <c r="E134" s="0" t="n">
        <v>44.9291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27749.83</v>
      </c>
      <c r="K134" s="0" t="n">
        <v>56.37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948.1184</v>
      </c>
      <c r="C135" s="0" t="n">
        <v>40.7969</v>
      </c>
      <c r="D135" s="0" t="n">
        <v>40.609</v>
      </c>
      <c r="E135" s="0" t="n">
        <v>43.071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25057.9</v>
      </c>
      <c r="K135" s="0" t="n">
        <v>52.08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551.976</v>
      </c>
      <c r="C136" s="0" t="n">
        <v>38.5306</v>
      </c>
      <c r="D136" s="0" t="n">
        <v>39.1649</v>
      </c>
      <c r="E136" s="0" t="n">
        <v>41.3622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23149.6</v>
      </c>
      <c r="K136" s="0" t="n">
        <v>49.91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2128.1376</v>
      </c>
      <c r="C137" s="0" t="n">
        <v>46.3193</v>
      </c>
      <c r="D137" s="0" t="n">
        <v>45.1234</v>
      </c>
      <c r="E137" s="0" t="n">
        <v>47.6713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35660.47</v>
      </c>
      <c r="K137" s="0" t="n">
        <v>69.97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6983.1456</v>
      </c>
      <c r="C138" s="0" t="n">
        <v>44.8161</v>
      </c>
      <c r="D138" s="0" t="n">
        <v>43.5111</v>
      </c>
      <c r="E138" s="0" t="n">
        <v>45.4772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31118.01</v>
      </c>
      <c r="K138" s="0" t="n">
        <v>64.48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3860.6576</v>
      </c>
      <c r="C139" s="0" t="n">
        <v>42.7767</v>
      </c>
      <c r="D139" s="0" t="n">
        <v>41.6147</v>
      </c>
      <c r="E139" s="0" t="n">
        <v>43.2884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27633.05</v>
      </c>
      <c r="K139" s="0" t="n">
        <v>59.28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236.2864</v>
      </c>
      <c r="C140" s="0" t="n">
        <v>40.4784</v>
      </c>
      <c r="D140" s="0" t="n">
        <v>39.9628</v>
      </c>
      <c r="E140" s="0" t="n">
        <v>41.4467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24960.78</v>
      </c>
      <c r="K140" s="0" t="n">
        <v>55.47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3796.3088</v>
      </c>
      <c r="C141" s="0" t="n">
        <v>44.7718</v>
      </c>
      <c r="D141" s="0" t="n">
        <v>43.7523</v>
      </c>
      <c r="E141" s="0" t="n">
        <v>46.6114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32186.97</v>
      </c>
      <c r="K141" s="0" t="n">
        <v>61.72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1944.4752</v>
      </c>
      <c r="C142" s="0" t="n">
        <v>42.7628</v>
      </c>
      <c r="D142" s="0" t="n">
        <v>41.963</v>
      </c>
      <c r="E142" s="0" t="n">
        <v>44.355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28091.72</v>
      </c>
      <c r="K142" s="0" t="n">
        <v>58.01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004.4896</v>
      </c>
      <c r="C143" s="0" t="n">
        <v>40.5148</v>
      </c>
      <c r="D143" s="0" t="n">
        <v>40.3557</v>
      </c>
      <c r="E143" s="0" t="n">
        <v>42.4571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25383.91</v>
      </c>
      <c r="K143" s="0" t="n">
        <v>53.12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573.8704</v>
      </c>
      <c r="C144" s="0" t="n">
        <v>38.2156</v>
      </c>
      <c r="D144" s="0" t="n">
        <v>38.8627</v>
      </c>
      <c r="E144" s="0" t="n">
        <v>40.7909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23253.66</v>
      </c>
      <c r="K144" s="0" t="n">
        <v>48.54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631.4048</v>
      </c>
      <c r="C145" s="0" t="n">
        <v>46.1962</v>
      </c>
      <c r="D145" s="0" t="n">
        <v>47.9617</v>
      </c>
      <c r="E145" s="0" t="n">
        <v>49.6766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1218.55</v>
      </c>
      <c r="K145" s="0" t="n">
        <v>46.82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1987.7056</v>
      </c>
      <c r="C146" s="0" t="n">
        <v>44.9801</v>
      </c>
      <c r="D146" s="0" t="n">
        <v>46.6066</v>
      </c>
      <c r="E146" s="0" t="n">
        <v>48.61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19330.17</v>
      </c>
      <c r="K146" s="0" t="n">
        <v>42.53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065.2272</v>
      </c>
      <c r="C147" s="0" t="n">
        <v>43.2782</v>
      </c>
      <c r="D147" s="0" t="n">
        <v>45.0076</v>
      </c>
      <c r="E147" s="0" t="n">
        <v>47.5552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18209.55</v>
      </c>
      <c r="K147" s="0" t="n">
        <v>40.19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35.952</v>
      </c>
      <c r="C148" s="0" t="n">
        <v>41.2763</v>
      </c>
      <c r="D148" s="0" t="n">
        <v>43.8102</v>
      </c>
      <c r="E148" s="0" t="n">
        <v>46.5842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17543.16</v>
      </c>
      <c r="K148" s="0" t="n">
        <v>39.69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555.0384</v>
      </c>
      <c r="C149" s="0" t="n">
        <v>45.0829</v>
      </c>
      <c r="D149" s="0" t="n">
        <v>46.5216</v>
      </c>
      <c r="E149" s="0" t="n">
        <v>49.1352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19380.3</v>
      </c>
      <c r="K149" s="0" t="n">
        <v>45.62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227.6656</v>
      </c>
      <c r="C150" s="0" t="n">
        <v>43.4498</v>
      </c>
      <c r="D150" s="0" t="n">
        <v>45.0146</v>
      </c>
      <c r="E150" s="0" t="n">
        <v>48.1285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18072.51</v>
      </c>
      <c r="K150" s="0" t="n">
        <v>42.08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104.592</v>
      </c>
      <c r="C151" s="0" t="n">
        <v>41.5208</v>
      </c>
      <c r="D151" s="0" t="n">
        <v>43.8723</v>
      </c>
      <c r="E151" s="0" t="n">
        <v>47.2865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17374.94</v>
      </c>
      <c r="K151" s="0" t="n">
        <v>38.25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59.7744</v>
      </c>
      <c r="C152" s="0" t="n">
        <v>39.4026</v>
      </c>
      <c r="D152" s="0" t="n">
        <v>42.6725</v>
      </c>
      <c r="E152" s="0" t="n">
        <v>46.2749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16606.55</v>
      </c>
      <c r="K152" s="0" t="n">
        <v>38.01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0689.7072</v>
      </c>
      <c r="C153" s="0" t="n">
        <v>44.0059</v>
      </c>
      <c r="D153" s="0" t="n">
        <v>46.2063</v>
      </c>
      <c r="E153" s="0" t="n">
        <v>47.4074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4174.13</v>
      </c>
      <c r="K153" s="0" t="n">
        <v>53.37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4867.1856</v>
      </c>
      <c r="C154" s="0" t="n">
        <v>41.9795</v>
      </c>
      <c r="D154" s="0" t="n">
        <v>44.1158</v>
      </c>
      <c r="E154" s="0" t="n">
        <v>44.8807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0979.04</v>
      </c>
      <c r="K154" s="0" t="n">
        <v>47.69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402.2704</v>
      </c>
      <c r="C155" s="0" t="n">
        <v>39.5573</v>
      </c>
      <c r="D155" s="0" t="n">
        <v>41.9861</v>
      </c>
      <c r="E155" s="0" t="n">
        <v>42.5648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19437.91</v>
      </c>
      <c r="K155" s="0" t="n">
        <v>48.79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344.472</v>
      </c>
      <c r="C156" s="0" t="n">
        <v>37.0657</v>
      </c>
      <c r="D156" s="0" t="n">
        <v>40.4188</v>
      </c>
      <c r="E156" s="0" t="n">
        <v>40.7785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18594.51</v>
      </c>
      <c r="K156" s="0" t="n">
        <v>46.21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3664.504</v>
      </c>
      <c r="C157" s="0" t="n">
        <v>42.0909</v>
      </c>
      <c r="D157" s="0" t="n">
        <v>44.2409</v>
      </c>
      <c r="E157" s="0" t="n">
        <v>45.5657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2581.46</v>
      </c>
      <c r="K157" s="0" t="n">
        <v>51.75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1535.2816</v>
      </c>
      <c r="C158" s="0" t="n">
        <v>39.7286</v>
      </c>
      <c r="D158" s="0" t="n">
        <v>42.2231</v>
      </c>
      <c r="E158" s="0" t="n">
        <v>43.3525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0161.53</v>
      </c>
      <c r="K158" s="0" t="n">
        <v>49.43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693.4208</v>
      </c>
      <c r="C159" s="0" t="n">
        <v>37.3147</v>
      </c>
      <c r="D159" s="0" t="n">
        <v>40.7268</v>
      </c>
      <c r="E159" s="0" t="n">
        <v>41.7201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19127.81</v>
      </c>
      <c r="K159" s="0" t="n">
        <v>47.36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330.8832</v>
      </c>
      <c r="C160" s="0" t="n">
        <v>34.7178</v>
      </c>
      <c r="D160" s="0" t="n">
        <v>39.0184</v>
      </c>
      <c r="E160" s="0" t="n">
        <v>39.8965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18275.18</v>
      </c>
      <c r="K160" s="0" t="n">
        <v>44.6</v>
      </c>
      <c r="N160" s="300" t="s">
        <v>221</v>
      </c>
      <c r="O160" s="113"/>
      <c r="P160" s="282" t="n">
        <v>34</v>
      </c>
      <c r="Q160" s="283" t="n">
        <v>34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4-03-27T0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