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JCTVC-Q0129 8x4x4 non-uniform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3"/>
        <charset val="129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  <si>
    <r>
      <rPr>
        <b val="true"/>
        <sz val="12"/>
        <color rgb="FF000000"/>
        <rFont val="Calibri"/>
        <family val="3"/>
        <charset val="129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3"/>
      <charset val="129"/>
    </font>
    <font>
      <sz val="12"/>
      <name val="Calibri"/>
      <family val="3"/>
      <charset val="129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0977677309975"/>
          <c:w val="0.94030443414957"/>
          <c:h val="0.8359706131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8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428279"/>
        <c:axId val="38111078"/>
      </c:scatterChart>
      <c:valAx>
        <c:axId val="9542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78"/>
        <c:crossesAt val="0"/>
        <c:crossBetween val="midCat"/>
      </c:valAx>
      <c:valAx>
        <c:axId val="3811107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8200056513139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4305683281"/>
          <c:y val="0.114794481981982"/>
          <c:w val="0.946018024645944"/>
          <c:h val="0.83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8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273411"/>
        <c:axId val="26292969"/>
      </c:scatterChart>
      <c:valAx>
        <c:axId val="722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969"/>
        <c:crossesAt val="0"/>
        <c:crossBetween val="midCat"/>
      </c:valAx>
      <c:valAx>
        <c:axId val="26292969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5948761261261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067334132412"/>
          <c:w val="0.936499908037521"/>
          <c:h val="0.832334484946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8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017939"/>
        <c:axId val="45249346"/>
      </c:scatterChart>
      <c:valAx>
        <c:axId val="6301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46"/>
        <c:crossesAt val="0"/>
        <c:crossBetween val="midCat"/>
      </c:valAx>
      <c:valAx>
        <c:axId val="4524934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0977931326236"/>
          <c:w val="0.925917764752545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8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422008"/>
        <c:axId val="29373270"/>
      </c:scatterChart>
      <c:valAx>
        <c:axId val="17422008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270"/>
        <c:crossesAt val="0"/>
        <c:crossBetween val="midCat"/>
      </c:valAx>
      <c:valAx>
        <c:axId val="2937327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67762549028"/>
          <c:y val="0.8214764154269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3860577984</cdr:x>
      <cdr:y>0.0774936422718282</cdr:y>
    </cdr:from>
    <cdr:to>
      <cdr:x>0.79448488859475</cdr:x>
      <cdr:y>0.124752755015541</cdr:y>
    </cdr:to>
    <cdr:sp>
      <cdr:nvSpPr>
        <cdr:cNvPr id="1" name="Text Box 4"/>
        <cdr:cNvSpPr/>
      </cdr:nvSpPr>
      <cdr:spPr>
        <a:xfrm>
          <a:off x="2060280" y="394920"/>
          <a:ext cx="4422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22806694868</cdr:x>
      <cdr:y>0.0712274774774775</cdr:y>
    </cdr:from>
    <cdr:to>
      <cdr:x>0.809499724112562</cdr:x>
      <cdr:y>0.117750563063063</cdr:y>
    </cdr:to>
    <cdr:sp>
      <cdr:nvSpPr>
        <cdr:cNvPr id="3" name="Text Box 1"/>
        <cdr:cNvSpPr/>
      </cdr:nvSpPr>
      <cdr:spPr>
        <a:xfrm>
          <a:off x="1941840" y="364320"/>
          <a:ext cx="439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1587272393</cdr:x>
      <cdr:y>0.0714940421631531</cdr:y>
    </cdr:from>
    <cdr:to>
      <cdr:x>0.757770829501563</cdr:x>
      <cdr:y>0.120284848057534</cdr:y>
    </cdr:to>
    <cdr:sp>
      <cdr:nvSpPr>
        <cdr:cNvPr id="5" name="Text Box 1"/>
        <cdr:cNvSpPr/>
      </cdr:nvSpPr>
      <cdr:spPr>
        <a:xfrm>
          <a:off x="1965240" y="365040"/>
          <a:ext cx="39675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10124797292533</cdr:y>
    </cdr:from>
    <cdr:to>
      <cdr:x>0.746507425851659</cdr:x>
      <cdr:y>0.129027709229359</cdr:y>
    </cdr:to>
    <cdr:sp>
      <cdr:nvSpPr>
        <cdr:cNvPr id="7" name="Text Box 1"/>
        <cdr:cNvSpPr/>
      </cdr:nvSpPr>
      <cdr:spPr>
        <a:xfrm>
          <a:off x="2023920" y="413640"/>
          <a:ext cx="40741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0.98764179541184</v>
      </c>
      <c r="D11" s="13"/>
      <c r="E11" s="13"/>
      <c r="F11" s="35" t="n">
        <f aca="false">'AI HEVC 2x 8bit'!$BA$64</f>
        <v>0.977756307367065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06532908558785</v>
      </c>
      <c r="D12" s="36"/>
      <c r="E12" s="36"/>
      <c r="F12" s="36" t="n">
        <f aca="false">'AI HEVC 2x 8bit'!$BB$64</f>
        <v>0.986253879520142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791458926482503</v>
      </c>
      <c r="D25" s="35"/>
      <c r="E25" s="35"/>
      <c r="F25" s="35" t="n">
        <f aca="false">'RA HEVC 2x 8bit'!$BA$64</f>
        <v>0.692239799078325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19285651778244</v>
      </c>
      <c r="D26" s="36"/>
      <c r="E26" s="36"/>
      <c r="F26" s="36" t="n">
        <f aca="false">'RA HEVC 2x 8bit'!$BB$64</f>
        <v>1.13505825475177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 t="e">
        <f aca="false">AVERAGE(C6,C20)</f>
        <v>#VALUE!</v>
      </c>
      <c r="D30" s="15"/>
      <c r="E30" s="15"/>
      <c r="F30" s="15" t="e">
        <f aca="false">AVERAGE(F6,F20)</f>
        <v>#VALUE!</v>
      </c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JCTVC-Q0129 8x4x4 non-uniform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JCTVC-Q0129 8x4x4 non-uniform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38869.088</v>
      </c>
      <c r="K20" s="86" t="n">
        <f aca="false">Test!C81</f>
        <v>47.1212</v>
      </c>
      <c r="L20" s="86" t="n">
        <f aca="false">Test!D81</f>
        <v>47.8252</v>
      </c>
      <c r="M20" s="87" t="n">
        <f aca="false">Test!E81</f>
        <v>48.6771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934.8</v>
      </c>
      <c r="AQ20" s="86" t="n">
        <f aca="false">Test!K81</f>
        <v>103.1</v>
      </c>
      <c r="AR20" s="86" t="n">
        <f aca="false">Test!L81</f>
        <v>0</v>
      </c>
      <c r="AS20" s="93" t="n">
        <f aca="false">AP20/3600</f>
        <v>3.31522222222222</v>
      </c>
      <c r="AT20" s="94" t="n">
        <f aca="false">J20+AL20</f>
        <v>116277.6416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0551081395084</v>
      </c>
      <c r="BB20" s="96" t="n">
        <f aca="false">AQ20/AG20</f>
        <v>1.06244847485573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24601.4256</v>
      </c>
      <c r="K21" s="102" t="n">
        <f aca="false">Test!C82</f>
        <v>44.5073</v>
      </c>
      <c r="L21" s="102" t="n">
        <f aca="false">Test!D82</f>
        <v>45.6359</v>
      </c>
      <c r="M21" s="103" t="n">
        <f aca="false">Test!E82</f>
        <v>46.092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531.01</v>
      </c>
      <c r="AQ21" s="102" t="n">
        <f aca="false">Test!K82</f>
        <v>94.14</v>
      </c>
      <c r="AR21" s="102" t="n">
        <f aca="false">Test!L82</f>
        <v>0</v>
      </c>
      <c r="AS21" s="107" t="n">
        <f aca="false">AP21/3600</f>
        <v>2.92528055555556</v>
      </c>
      <c r="AT21" s="108" t="n">
        <f aca="false">J21+AL21</f>
        <v>76290.856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.990612192297671</v>
      </c>
      <c r="BB21" s="110" t="n">
        <f aca="false">AQ21/AG21</f>
        <v>1.06144999436239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5179.872</v>
      </c>
      <c r="K22" s="102" t="n">
        <f aca="false">Test!C83</f>
        <v>41.9083</v>
      </c>
      <c r="L22" s="102" t="n">
        <f aca="false">Test!D83</f>
        <v>43.6833</v>
      </c>
      <c r="M22" s="103" t="n">
        <f aca="false">Test!E83</f>
        <v>44.0734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688.08</v>
      </c>
      <c r="AQ22" s="102" t="n">
        <f aca="false">Test!K83</f>
        <v>85.93</v>
      </c>
      <c r="AR22" s="102" t="n">
        <f aca="false">Test!L83</f>
        <v>0</v>
      </c>
      <c r="AS22" s="107" t="n">
        <f aca="false">AP22/3600</f>
        <v>2.69113333333333</v>
      </c>
      <c r="AT22" s="108" t="n">
        <f aca="false">J22+AL22</f>
        <v>50531.6848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0095259152421</v>
      </c>
      <c r="BB22" s="110" t="n">
        <f aca="false">AQ22/AG22</f>
        <v>1.06904702662354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1052.688</v>
      </c>
      <c r="K23" s="116" t="n">
        <f aca="false">Test!C84</f>
        <v>39.3563</v>
      </c>
      <c r="L23" s="116" t="n">
        <f aca="false">Test!D84</f>
        <v>42.2352</v>
      </c>
      <c r="M23" s="117" t="n">
        <f aca="false">Test!E84</f>
        <v>42.083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8894.78</v>
      </c>
      <c r="AQ23" s="116" t="n">
        <f aca="false">Test!K84</f>
        <v>81.12</v>
      </c>
      <c r="AR23" s="116" t="n">
        <f aca="false">Test!L84</f>
        <v>0</v>
      </c>
      <c r="AS23" s="121" t="n">
        <f aca="false">AP23/3600</f>
        <v>2.47077222222222</v>
      </c>
      <c r="AT23" s="122" t="n">
        <f aca="false">J23+AL23</f>
        <v>34112.8848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.982470828896734</v>
      </c>
      <c r="BB23" s="124" t="n">
        <f aca="false">AQ23/AG23</f>
        <v>1.10217391304348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5178.4848</v>
      </c>
      <c r="K24" s="86" t="n">
        <f aca="false">Test!C85</f>
        <v>44.9103</v>
      </c>
      <c r="L24" s="86" t="n">
        <f aca="false">Test!D85</f>
        <v>46.3006</v>
      </c>
      <c r="M24" s="87" t="n">
        <f aca="false">Test!E85</f>
        <v>48.1054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0738.62</v>
      </c>
      <c r="AQ24" s="86" t="n">
        <f aca="false">Test!K85</f>
        <v>92.57</v>
      </c>
      <c r="AR24" s="86" t="n">
        <f aca="false">Test!L85</f>
        <v>0</v>
      </c>
      <c r="AS24" s="93" t="n">
        <f aca="false">AP24/3600</f>
        <v>2.98295</v>
      </c>
      <c r="AT24" s="94" t="n">
        <f aca="false">J24+AL24</f>
        <v>82587.038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76058941903396</v>
      </c>
      <c r="BB24" s="96" t="n">
        <f aca="false">AQ24/AG24</f>
        <v>1.06121747105354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2860.7392</v>
      </c>
      <c r="K25" s="102" t="n">
        <f aca="false">Test!C86</f>
        <v>42.4254</v>
      </c>
      <c r="L25" s="102" t="n">
        <f aca="false">Test!D86</f>
        <v>44.4551</v>
      </c>
      <c r="M25" s="103" t="n">
        <f aca="false">Test!E86</f>
        <v>45.6121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9775.91</v>
      </c>
      <c r="AQ25" s="102" t="n">
        <f aca="false">Test!K86</f>
        <v>79.77</v>
      </c>
      <c r="AR25" s="102" t="n">
        <f aca="false">Test!L86</f>
        <v>0</v>
      </c>
      <c r="AS25" s="107" t="n">
        <f aca="false">AP25/3600</f>
        <v>2.71553055555556</v>
      </c>
      <c r="AT25" s="108" t="n">
        <f aca="false">J25+AL25</f>
        <v>54550.1696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0.986769933925374</v>
      </c>
      <c r="BB25" s="110" t="n">
        <f aca="false">AQ25/AG25</f>
        <v>1.02282343890242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1878.616</v>
      </c>
      <c r="K26" s="102" t="n">
        <f aca="false">Test!C87</f>
        <v>39.9797</v>
      </c>
      <c r="L26" s="102" t="n">
        <f aca="false">Test!D87</f>
        <v>43.1387</v>
      </c>
      <c r="M26" s="103" t="n">
        <f aca="false">Test!E87</f>
        <v>43.8648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089.81</v>
      </c>
      <c r="AQ26" s="102" t="n">
        <f aca="false">Test!K87</f>
        <v>71.12</v>
      </c>
      <c r="AR26" s="102" t="n">
        <f aca="false">Test!L87</f>
        <v>0</v>
      </c>
      <c r="AS26" s="107" t="n">
        <f aca="false">AP26/3600</f>
        <v>2.52494722222222</v>
      </c>
      <c r="AT26" s="108" t="n">
        <f aca="false">J26+AL26</f>
        <v>37230.4288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0.979527553964044</v>
      </c>
      <c r="BB26" s="110" t="n">
        <f aca="false">AQ26/AG26</f>
        <v>0.976252573781744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1476.8112</v>
      </c>
      <c r="K27" s="116" t="n">
        <f aca="false">Test!C88</f>
        <v>37.4513</v>
      </c>
      <c r="L27" s="116" t="n">
        <f aca="false">Test!D88</f>
        <v>41.436</v>
      </c>
      <c r="M27" s="117" t="n">
        <f aca="false">Test!E88</f>
        <v>41.7625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430.46</v>
      </c>
      <c r="AQ27" s="116" t="n">
        <f aca="false">Test!K88</f>
        <v>66.02</v>
      </c>
      <c r="AR27" s="116" t="n">
        <f aca="false">Test!L88</f>
        <v>0</v>
      </c>
      <c r="AS27" s="121" t="n">
        <f aca="false">AP27/3600</f>
        <v>2.34179444444444</v>
      </c>
      <c r="AT27" s="122" t="n">
        <f aca="false">J27+AL27</f>
        <v>24537.008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0.9849324078823</v>
      </c>
      <c r="BB27" s="124" t="n">
        <f aca="false">AQ27/AG27</f>
        <v>0.938050582551861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33707.8592</v>
      </c>
      <c r="K28" s="86" t="n">
        <f aca="false">Test!C89</f>
        <v>47.5462</v>
      </c>
      <c r="L28" s="86" t="n">
        <f aca="false">Test!D89</f>
        <v>46.4419</v>
      </c>
      <c r="M28" s="87" t="n">
        <f aca="false">Test!E89</f>
        <v>49.1456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053.9</v>
      </c>
      <c r="AQ28" s="86" t="n">
        <f aca="false">Test!K89</f>
        <v>96.46</v>
      </c>
      <c r="AR28" s="86" t="n">
        <f aca="false">Test!L89</f>
        <v>0</v>
      </c>
      <c r="AS28" s="93" t="n">
        <f aca="false">AP28/3600</f>
        <v>2.79275</v>
      </c>
      <c r="AT28" s="94" t="n">
        <f aca="false">J28+AL28</f>
        <v>77669.379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0.983805311466427</v>
      </c>
      <c r="BB28" s="96" t="n">
        <f aca="false">AQ28/AG28</f>
        <v>1.16357056694813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19389.5584</v>
      </c>
      <c r="K29" s="102" t="n">
        <f aca="false">Test!C90</f>
        <v>45.7681</v>
      </c>
      <c r="L29" s="102" t="n">
        <f aca="false">Test!D90</f>
        <v>44.4332</v>
      </c>
      <c r="M29" s="103" t="n">
        <f aca="false">Test!E90</f>
        <v>46.8426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071.76</v>
      </c>
      <c r="AQ29" s="102" t="n">
        <f aca="false">Test!K90</f>
        <v>81.65</v>
      </c>
      <c r="AR29" s="102" t="n">
        <f aca="false">Test!L90</f>
        <v>0</v>
      </c>
      <c r="AS29" s="107" t="n">
        <f aca="false">AP29/3600</f>
        <v>2.51993333333333</v>
      </c>
      <c r="AT29" s="108" t="n">
        <f aca="false">J29+AL29</f>
        <v>47873.4688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0.990914194959224</v>
      </c>
      <c r="BB29" s="110" t="n">
        <f aca="false">AQ29/AG29</f>
        <v>1.07888477801269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1472.4448</v>
      </c>
      <c r="K30" s="102" t="n">
        <f aca="false">Test!C91</f>
        <v>43.9276</v>
      </c>
      <c r="L30" s="102" t="n">
        <f aca="false">Test!D91</f>
        <v>42.4844</v>
      </c>
      <c r="M30" s="103" t="n">
        <f aca="false">Test!E91</f>
        <v>44.8422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333.3</v>
      </c>
      <c r="AQ30" s="102" t="n">
        <f aca="false">Test!K91</f>
        <v>78.03</v>
      </c>
      <c r="AR30" s="102" t="n">
        <f aca="false">Test!L91</f>
        <v>0</v>
      </c>
      <c r="AS30" s="107" t="n">
        <f aca="false">AP30/3600</f>
        <v>2.31480555555556</v>
      </c>
      <c r="AT30" s="108" t="n">
        <f aca="false">J30+AL30</f>
        <v>30718.267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.978062747279703</v>
      </c>
      <c r="BB30" s="110" t="n">
        <f aca="false">AQ30/AG30</f>
        <v>1.08029904471826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8635.9648</v>
      </c>
      <c r="K31" s="116" t="n">
        <f aca="false">Test!C92</f>
        <v>41.9386</v>
      </c>
      <c r="L31" s="116" t="n">
        <f aca="false">Test!D92</f>
        <v>40.95</v>
      </c>
      <c r="M31" s="117" t="n">
        <f aca="false">Test!E92</f>
        <v>42.7881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7919.03</v>
      </c>
      <c r="AQ31" s="116" t="n">
        <f aca="false">Test!K92</f>
        <v>67.79</v>
      </c>
      <c r="AR31" s="116" t="n">
        <f aca="false">Test!L92</f>
        <v>0</v>
      </c>
      <c r="AS31" s="121" t="n">
        <f aca="false">AP31/3600</f>
        <v>2.19973055555556</v>
      </c>
      <c r="AT31" s="122" t="n">
        <f aca="false">J31+AL31</f>
        <v>20518.665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0.98676796399351</v>
      </c>
      <c r="BB31" s="124" t="n">
        <f aca="false">AQ31/AG31</f>
        <v>1.0755195938442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7146.344</v>
      </c>
      <c r="K32" s="86" t="n">
        <f aca="false">Test!C93</f>
        <v>45.7202</v>
      </c>
      <c r="L32" s="86" t="n">
        <f aca="false">Test!D93</f>
        <v>44.9349</v>
      </c>
      <c r="M32" s="87" t="n">
        <f aca="false">Test!E93</f>
        <v>48.5108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226.81</v>
      </c>
      <c r="AQ32" s="86" t="n">
        <f aca="false">Test!K93</f>
        <v>81.85</v>
      </c>
      <c r="AR32" s="86" t="n">
        <f aca="false">Test!L93</f>
        <v>0</v>
      </c>
      <c r="AS32" s="93" t="n">
        <f aca="false">AP32/3600</f>
        <v>2.56300277777778</v>
      </c>
      <c r="AT32" s="94" t="n">
        <f aca="false">J32+AL32</f>
        <v>51107.864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0.978662449432434</v>
      </c>
      <c r="BB32" s="96" t="n">
        <f aca="false">AQ32/AG32</f>
        <v>0.999145507812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4264.128</v>
      </c>
      <c r="K33" s="102" t="n">
        <f aca="false">Test!C94</f>
        <v>43.9352</v>
      </c>
      <c r="L33" s="102" t="n">
        <f aca="false">Test!D94</f>
        <v>43.1411</v>
      </c>
      <c r="M33" s="103" t="n">
        <f aca="false">Test!E94</f>
        <v>46.29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489.51</v>
      </c>
      <c r="AQ33" s="102" t="n">
        <f aca="false">Test!K94</f>
        <v>75.54</v>
      </c>
      <c r="AR33" s="102" t="n">
        <f aca="false">Test!L94</f>
        <v>0</v>
      </c>
      <c r="AS33" s="107" t="n">
        <f aca="false">AP33/3600</f>
        <v>2.35819722222222</v>
      </c>
      <c r="AT33" s="108" t="n">
        <f aca="false">J33+AL33</f>
        <v>32748.0384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.986818413769294</v>
      </c>
      <c r="BB33" s="110" t="n">
        <f aca="false">AQ33/AG33</f>
        <v>1.11613475177305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2643.2288</v>
      </c>
      <c r="K34" s="102" t="n">
        <f aca="false">Test!C95</f>
        <v>41.966</v>
      </c>
      <c r="L34" s="102" t="n">
        <f aca="false">Test!D95</f>
        <v>41.727</v>
      </c>
      <c r="M34" s="103" t="n">
        <f aca="false">Test!E95</f>
        <v>44.5689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029.04</v>
      </c>
      <c r="AQ34" s="102" t="n">
        <f aca="false">Test!K95</f>
        <v>65.73</v>
      </c>
      <c r="AR34" s="102" t="n">
        <f aca="false">Test!L95</f>
        <v>0</v>
      </c>
      <c r="AS34" s="107" t="n">
        <f aca="false">AP34/3600</f>
        <v>2.23028888888889</v>
      </c>
      <c r="AT34" s="108" t="n">
        <f aca="false">J34+AL34</f>
        <v>21889.051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.985055546354061</v>
      </c>
      <c r="BB34" s="110" t="n">
        <f aca="false">AQ34/AG34</f>
        <v>1.06947608200456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1864.1152</v>
      </c>
      <c r="K35" s="116" t="n">
        <f aca="false">Test!C96</f>
        <v>39.823</v>
      </c>
      <c r="L35" s="116" t="n">
        <f aca="false">Test!D96</f>
        <v>39.8528</v>
      </c>
      <c r="M35" s="117" t="n">
        <f aca="false">Test!E96</f>
        <v>42.3916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630.25</v>
      </c>
      <c r="AQ35" s="116" t="n">
        <f aca="false">Test!K96</f>
        <v>58.98</v>
      </c>
      <c r="AR35" s="116" t="n">
        <f aca="false">Test!L96</f>
        <v>0</v>
      </c>
      <c r="AS35" s="121" t="n">
        <f aca="false">AP35/3600</f>
        <v>2.11951388888889</v>
      </c>
      <c r="AT35" s="122" t="n">
        <f aca="false">J35+AL35</f>
        <v>13746.816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0.987573547874392</v>
      </c>
      <c r="BB35" s="124" t="n">
        <f aca="false">AQ35/AG35</f>
        <v>1.02324774462179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35397.1712</v>
      </c>
      <c r="K36" s="86" t="n">
        <f aca="false">Test!C97</f>
        <v>47.3906</v>
      </c>
      <c r="L36" s="86" t="n">
        <f aca="false">Test!D97</f>
        <v>46.3542</v>
      </c>
      <c r="M36" s="87" t="n">
        <f aca="false">Test!E97</f>
        <v>48.6475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241.09</v>
      </c>
      <c r="AQ36" s="86" t="n">
        <f aca="false">Test!K97</f>
        <v>95.89</v>
      </c>
      <c r="AR36" s="86" t="n">
        <f aca="false">Test!L97</f>
        <v>0</v>
      </c>
      <c r="AS36" s="93" t="n">
        <f aca="false">AP36/3600</f>
        <v>2.84474722222222</v>
      </c>
      <c r="AT36" s="94" t="n">
        <f aca="false">J36+AL36</f>
        <v>81699.696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0.989867503324982</v>
      </c>
      <c r="BB36" s="96" t="n">
        <f aca="false">AQ36/AG36</f>
        <v>1.10434181734424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0461.8</v>
      </c>
      <c r="K37" s="102" t="n">
        <f aca="false">Test!C98</f>
        <v>45.6083</v>
      </c>
      <c r="L37" s="102" t="n">
        <f aca="false">Test!D98</f>
        <v>44.3062</v>
      </c>
      <c r="M37" s="103" t="n">
        <f aca="false">Test!E98</f>
        <v>46.3308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206.37</v>
      </c>
      <c r="AQ37" s="102" t="n">
        <f aca="false">Test!K98</f>
        <v>88.45</v>
      </c>
      <c r="AR37" s="102" t="n">
        <f aca="false">Test!L98</f>
        <v>0</v>
      </c>
      <c r="AS37" s="107" t="n">
        <f aca="false">AP37/3600</f>
        <v>2.557325</v>
      </c>
      <c r="AT37" s="108" t="n">
        <f aca="false">J37+AL37</f>
        <v>50495.5504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0.990885852513979</v>
      </c>
      <c r="BB37" s="110" t="n">
        <f aca="false">AQ37/AG37</f>
        <v>1.10811826609872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2193.0352</v>
      </c>
      <c r="K38" s="102" t="n">
        <f aca="false">Test!C99</f>
        <v>43.7528</v>
      </c>
      <c r="L38" s="102" t="n">
        <f aca="false">Test!D99</f>
        <v>42.3183</v>
      </c>
      <c r="M38" s="103" t="n">
        <f aca="false">Test!E99</f>
        <v>44.3028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449.08</v>
      </c>
      <c r="AQ38" s="102" t="n">
        <f aca="false">Test!K99</f>
        <v>77.57</v>
      </c>
      <c r="AR38" s="102" t="n">
        <f aca="false">Test!L99</f>
        <v>0</v>
      </c>
      <c r="AS38" s="107" t="n">
        <f aca="false">AP38/3600</f>
        <v>2.34696666666667</v>
      </c>
      <c r="AT38" s="108" t="n">
        <f aca="false">J38+AL38</f>
        <v>32447.024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79206119255954</v>
      </c>
      <c r="BB38" s="110" t="n">
        <f aca="false">AQ38/AG38</f>
        <v>1.12829090909091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9198.1376</v>
      </c>
      <c r="K39" s="116" t="n">
        <f aca="false">Test!C100</f>
        <v>41.7446</v>
      </c>
      <c r="L39" s="116" t="n">
        <f aca="false">Test!D100</f>
        <v>40.7696</v>
      </c>
      <c r="M39" s="117" t="n">
        <f aca="false">Test!E100</f>
        <v>42.2349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7971.85</v>
      </c>
      <c r="AQ39" s="116" t="n">
        <f aca="false">Test!K100</f>
        <v>70.37</v>
      </c>
      <c r="AR39" s="116" t="n">
        <f aca="false">Test!L100</f>
        <v>0</v>
      </c>
      <c r="AS39" s="121" t="n">
        <f aca="false">AP39/3600</f>
        <v>2.21440277777778</v>
      </c>
      <c r="AT39" s="122" t="n">
        <f aca="false">J39+AL39</f>
        <v>21626.3168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0.981403216335033</v>
      </c>
      <c r="BB39" s="124" t="n">
        <f aca="false">AQ39/AG39</f>
        <v>1.11344936708861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7794.7984</v>
      </c>
      <c r="K40" s="86" t="n">
        <f aca="false">Test!C101</f>
        <v>45.561</v>
      </c>
      <c r="L40" s="86" t="n">
        <f aca="false">Test!D101</f>
        <v>44.8094</v>
      </c>
      <c r="M40" s="87" t="n">
        <f aca="false">Test!E101</f>
        <v>47.9935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324.87</v>
      </c>
      <c r="AQ40" s="86" t="n">
        <f aca="false">Test!K101</f>
        <v>84.08</v>
      </c>
      <c r="AR40" s="86" t="n">
        <f aca="false">Test!L101</f>
        <v>0</v>
      </c>
      <c r="AS40" s="93" t="n">
        <f aca="false">AP40/3600</f>
        <v>2.59024166666667</v>
      </c>
      <c r="AT40" s="94" t="n">
        <f aca="false">J40+AL40</f>
        <v>54097.3232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0.980151781115654</v>
      </c>
      <c r="BB40" s="96" t="n">
        <f aca="false">AQ40/AG40</f>
        <v>1.04642190416926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4575.896</v>
      </c>
      <c r="K41" s="102" t="n">
        <f aca="false">Test!C102</f>
        <v>43.7529</v>
      </c>
      <c r="L41" s="102" t="n">
        <f aca="false">Test!D102</f>
        <v>42.9935</v>
      </c>
      <c r="M41" s="103" t="n">
        <f aca="false">Test!E102</f>
        <v>45.7565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610.13</v>
      </c>
      <c r="AQ41" s="102" t="n">
        <f aca="false">Test!K102</f>
        <v>74.69</v>
      </c>
      <c r="AR41" s="102" t="n">
        <f aca="false">Test!L102</f>
        <v>0</v>
      </c>
      <c r="AS41" s="107" t="n">
        <f aca="false">AP41/3600</f>
        <v>2.39170277777778</v>
      </c>
      <c r="AT41" s="108" t="n">
        <f aca="false">J41+AL41</f>
        <v>34609.646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.989918163401864</v>
      </c>
      <c r="BB41" s="110" t="n">
        <f aca="false">AQ41/AG41</f>
        <v>0.991899070385126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2844.3312</v>
      </c>
      <c r="K42" s="102" t="n">
        <f aca="false">Test!C103</f>
        <v>41.7543</v>
      </c>
      <c r="L42" s="102" t="n">
        <f aca="false">Test!D103</f>
        <v>41.5501</v>
      </c>
      <c r="M42" s="103" t="n">
        <f aca="false">Test!E103</f>
        <v>44.0198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148.67</v>
      </c>
      <c r="AQ42" s="102" t="n">
        <f aca="false">Test!K103</f>
        <v>67.28</v>
      </c>
      <c r="AR42" s="102" t="n">
        <f aca="false">Test!L103</f>
        <v>0</v>
      </c>
      <c r="AS42" s="107" t="n">
        <f aca="false">AP42/3600</f>
        <v>2.26351944444444</v>
      </c>
      <c r="AT42" s="108" t="n">
        <f aca="false">J42+AL42</f>
        <v>23098.32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0.998160145718419</v>
      </c>
      <c r="BB42" s="110" t="n">
        <f aca="false">AQ42/AG42</f>
        <v>1.04699657640834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1996.5712</v>
      </c>
      <c r="K43" s="116" t="n">
        <f aca="false">Test!C104</f>
        <v>39.5809</v>
      </c>
      <c r="L43" s="116" t="n">
        <f aca="false">Test!D104</f>
        <v>39.654</v>
      </c>
      <c r="M43" s="117" t="n">
        <f aca="false">Test!E104</f>
        <v>41.809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650.3</v>
      </c>
      <c r="AQ43" s="116" t="n">
        <f aca="false">Test!K104</f>
        <v>60.57</v>
      </c>
      <c r="AR43" s="116" t="n">
        <f aca="false">Test!L104</f>
        <v>0</v>
      </c>
      <c r="AS43" s="121" t="n">
        <f aca="false">AP43/3600</f>
        <v>2.12508333333333</v>
      </c>
      <c r="AT43" s="122" t="n">
        <f aca="false">J43+AL43</f>
        <v>14424.7504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0.992115262413923</v>
      </c>
      <c r="BB43" s="124" t="n">
        <f aca="false">AQ43/AG43</f>
        <v>1.04269237390256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8346.536</v>
      </c>
      <c r="K44" s="86" t="n">
        <f aca="false">Test!C105</f>
        <v>46.7858</v>
      </c>
      <c r="L44" s="86" t="n">
        <f aca="false">Test!D105</f>
        <v>48.2772</v>
      </c>
      <c r="M44" s="87" t="n">
        <f aca="false">Test!E105</f>
        <v>49.7323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561.81</v>
      </c>
      <c r="AQ44" s="86" t="n">
        <f aca="false">Test!K105</f>
        <v>70.52</v>
      </c>
      <c r="AR44" s="86" t="n">
        <f aca="false">Test!L105</f>
        <v>0</v>
      </c>
      <c r="AS44" s="93" t="n">
        <f aca="false">AP44/3600</f>
        <v>2.37828055555556</v>
      </c>
      <c r="AT44" s="94" t="n">
        <f aca="false">J44+AL44</f>
        <v>48771.3408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0.992149078284409</v>
      </c>
      <c r="BB44" s="96" t="n">
        <f aca="false">AQ44/AG44</f>
        <v>1.09130300216651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231.792</v>
      </c>
      <c r="K45" s="102" t="n">
        <f aca="false">Test!C106</f>
        <v>45.3237</v>
      </c>
      <c r="L45" s="102" t="n">
        <f aca="false">Test!D106</f>
        <v>46.5812</v>
      </c>
      <c r="M45" s="103" t="n">
        <f aca="false">Test!E106</f>
        <v>48.4818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522.77</v>
      </c>
      <c r="AQ45" s="102" t="n">
        <f aca="false">Test!K106</f>
        <v>64.83</v>
      </c>
      <c r="AR45" s="102" t="n">
        <f aca="false">Test!L106</f>
        <v>0</v>
      </c>
      <c r="AS45" s="107" t="n">
        <f aca="false">AP45/3600</f>
        <v>2.08965833333333</v>
      </c>
      <c r="AT45" s="108" t="n">
        <f aca="false">J45+AL45</f>
        <v>31050.580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0.996401295904339</v>
      </c>
      <c r="BB45" s="110" t="n">
        <f aca="false">AQ45/AG45</f>
        <v>1.14117232881535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110.2096</v>
      </c>
      <c r="K46" s="102" t="n">
        <f aca="false">Test!C107</f>
        <v>43.5758</v>
      </c>
      <c r="L46" s="102" t="n">
        <f aca="false">Test!D107</f>
        <v>44.8104</v>
      </c>
      <c r="M46" s="103" t="n">
        <f aca="false">Test!E107</f>
        <v>47.405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6971.07</v>
      </c>
      <c r="AQ46" s="102" t="n">
        <f aca="false">Test!K107</f>
        <v>62.21</v>
      </c>
      <c r="AR46" s="102" t="n">
        <f aca="false">Test!L107</f>
        <v>0</v>
      </c>
      <c r="AS46" s="107" t="n">
        <f aca="false">AP46/3600</f>
        <v>1.93640833333333</v>
      </c>
      <c r="AT46" s="108" t="n">
        <f aca="false">J46+AL46</f>
        <v>20124.7808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0.994642311895922</v>
      </c>
      <c r="BB46" s="110" t="n">
        <f aca="false">AQ46/AG46</f>
        <v>1.15589000371609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187.5344</v>
      </c>
      <c r="K47" s="116" t="n">
        <f aca="false">Test!C108</f>
        <v>41.5706</v>
      </c>
      <c r="L47" s="116" t="n">
        <f aca="false">Test!D108</f>
        <v>43.5651</v>
      </c>
      <c r="M47" s="117" t="n">
        <f aca="false">Test!E108</f>
        <v>46.2912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590.89</v>
      </c>
      <c r="AQ47" s="116" t="n">
        <f aca="false">Test!K108</f>
        <v>55.11</v>
      </c>
      <c r="AR47" s="116" t="n">
        <f aca="false">Test!L108</f>
        <v>0</v>
      </c>
      <c r="AS47" s="121" t="n">
        <f aca="false">AP47/3600</f>
        <v>1.83080277777778</v>
      </c>
      <c r="AT47" s="122" t="n">
        <f aca="false">J47+AL47</f>
        <v>13292.6144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0.996584249139636</v>
      </c>
      <c r="BB47" s="124" t="n">
        <f aca="false">AQ47/AG47</f>
        <v>1.04256526674234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1758.608</v>
      </c>
      <c r="K48" s="86" t="n">
        <f aca="false">Test!C109</f>
        <v>45.5142</v>
      </c>
      <c r="L48" s="86" t="n">
        <f aca="false">Test!D109</f>
        <v>46.5492</v>
      </c>
      <c r="M48" s="87" t="n">
        <f aca="false">Test!E109</f>
        <v>49.1714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855.72</v>
      </c>
      <c r="AQ48" s="86" t="n">
        <f aca="false">Test!K109</f>
        <v>57.99</v>
      </c>
      <c r="AR48" s="86" t="n">
        <f aca="false">Test!L109</f>
        <v>0</v>
      </c>
      <c r="AS48" s="93" t="n">
        <f aca="false">AP48/3600</f>
        <v>2.18214444444444</v>
      </c>
      <c r="AT48" s="94" t="n">
        <f aca="false">J48+AL48</f>
        <v>32183.412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86874701640662</v>
      </c>
      <c r="BB48" s="96" t="n">
        <f aca="false">AQ48/AG48</f>
        <v>1.0366464068645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965.008</v>
      </c>
      <c r="K49" s="102" t="n">
        <f aca="false">Test!C110</f>
        <v>43.8679</v>
      </c>
      <c r="L49" s="102" t="n">
        <f aca="false">Test!D110</f>
        <v>44.924</v>
      </c>
      <c r="M49" s="103" t="n">
        <f aca="false">Test!E110</f>
        <v>48.0663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078.18</v>
      </c>
      <c r="AQ49" s="102" t="n">
        <f aca="false">Test!K110</f>
        <v>54.11</v>
      </c>
      <c r="AR49" s="102" t="n">
        <f aca="false">Test!L110</f>
        <v>0</v>
      </c>
      <c r="AS49" s="107" t="n">
        <f aca="false">AP49/3600</f>
        <v>1.96616111111111</v>
      </c>
      <c r="AT49" s="108" t="n">
        <f aca="false">J49+AL49</f>
        <v>20783.7968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0.993816534732148</v>
      </c>
      <c r="BB49" s="110" t="n">
        <f aca="false">AQ49/AG49</f>
        <v>1.11063218390805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719.544</v>
      </c>
      <c r="K50" s="102" t="n">
        <f aca="false">Test!C111</f>
        <v>41.9591</v>
      </c>
      <c r="L50" s="102" t="n">
        <f aca="false">Test!D111</f>
        <v>43.8233</v>
      </c>
      <c r="M50" s="103" t="n">
        <f aca="false">Test!E111</f>
        <v>47.201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653.86</v>
      </c>
      <c r="AQ50" s="102" t="n">
        <f aca="false">Test!K111</f>
        <v>50</v>
      </c>
      <c r="AR50" s="102" t="n">
        <f aca="false">Test!L111</f>
        <v>0</v>
      </c>
      <c r="AS50" s="107" t="n">
        <f aca="false">AP50/3600</f>
        <v>1.84829444444444</v>
      </c>
      <c r="AT50" s="108" t="n">
        <f aca="false">J50+AL50</f>
        <v>13734.1152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0.98687403223797</v>
      </c>
      <c r="BB50" s="110" t="n">
        <f aca="false">AQ50/AG50</f>
        <v>1.0495382031906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609.3616</v>
      </c>
      <c r="K51" s="116" t="n">
        <f aca="false">Test!C112</f>
        <v>39.792</v>
      </c>
      <c r="L51" s="116" t="n">
        <f aca="false">Test!D112</f>
        <v>42.4775</v>
      </c>
      <c r="M51" s="117" t="n">
        <f aca="false">Test!E112</f>
        <v>46.0034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342.65</v>
      </c>
      <c r="AQ51" s="116" t="n">
        <f aca="false">Test!K112</f>
        <v>46.47</v>
      </c>
      <c r="AR51" s="116" t="n">
        <f aca="false">Test!L112</f>
        <v>0</v>
      </c>
      <c r="AS51" s="121" t="n">
        <f aca="false">AP51/3600</f>
        <v>1.76184722222222</v>
      </c>
      <c r="AT51" s="122" t="n">
        <f aca="false">J51+AL51</f>
        <v>8714.4416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0.998143033622107</v>
      </c>
      <c r="BB51" s="124" t="n">
        <f aca="false">AQ51/AG51</f>
        <v>1.107747318236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08862.8128</v>
      </c>
      <c r="K52" s="86" t="n">
        <f aca="false">Test!C113</f>
        <v>45.5222</v>
      </c>
      <c r="L52" s="86" t="n">
        <f aca="false">Test!D113</f>
        <v>46.5375</v>
      </c>
      <c r="M52" s="87" t="n">
        <f aca="false">Test!E113</f>
        <v>47.4235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3913.78</v>
      </c>
      <c r="AQ52" s="86" t="n">
        <f aca="false">Test!K113</f>
        <v>123.51</v>
      </c>
      <c r="AR52" s="86" t="n">
        <f aca="false">Test!L113</f>
        <v>0</v>
      </c>
      <c r="AS52" s="93" t="n">
        <f aca="false">AP52/3600</f>
        <v>3.86493888888889</v>
      </c>
      <c r="AT52" s="94" t="n">
        <f aca="false">J52+AL52</f>
        <v>255368.113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94734558099665</v>
      </c>
      <c r="BB52" s="96" t="n">
        <f aca="false">AQ52/AG52</f>
        <v>1.0523131975803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68290.112</v>
      </c>
      <c r="K53" s="102" t="n">
        <f aca="false">Test!C114</f>
        <v>42.6512</v>
      </c>
      <c r="L53" s="102" t="n">
        <f aca="false">Test!D114</f>
        <v>43.9679</v>
      </c>
      <c r="M53" s="103" t="n">
        <f aca="false">Test!E114</f>
        <v>44.6301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165.87</v>
      </c>
      <c r="AQ53" s="102" t="n">
        <f aca="false">Test!K114</f>
        <v>108.89</v>
      </c>
      <c r="AR53" s="102" t="n">
        <f aca="false">Test!L114</f>
        <v>0</v>
      </c>
      <c r="AS53" s="107" t="n">
        <f aca="false">AP53/3600</f>
        <v>3.37940833333333</v>
      </c>
      <c r="AT53" s="108" t="n">
        <f aca="false">J53+AL53</f>
        <v>165412.28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0.989069390064649</v>
      </c>
      <c r="BB53" s="110" t="n">
        <f aca="false">AQ53/AG53</f>
        <v>1.04651609802979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41898.3056</v>
      </c>
      <c r="K54" s="102" t="n">
        <f aca="false">Test!C115</f>
        <v>39.7849</v>
      </c>
      <c r="L54" s="102" t="n">
        <f aca="false">Test!D115</f>
        <v>41.5862</v>
      </c>
      <c r="M54" s="103" t="n">
        <f aca="false">Test!E115</f>
        <v>42.2876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834.43</v>
      </c>
      <c r="AQ54" s="102" t="n">
        <f aca="false">Test!K115</f>
        <v>96.54</v>
      </c>
      <c r="AR54" s="102" t="n">
        <f aca="false">Test!L115</f>
        <v>0</v>
      </c>
      <c r="AS54" s="107" t="n">
        <f aca="false">AP54/3600</f>
        <v>3.00956388888889</v>
      </c>
      <c r="AT54" s="108" t="n">
        <f aca="false">J54+AL54</f>
        <v>104051.2448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0.99077121445587</v>
      </c>
      <c r="BB54" s="110" t="n">
        <f aca="false">AQ54/AG54</f>
        <v>1.07171403197158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29356.8048</v>
      </c>
      <c r="K55" s="116" t="n">
        <f aca="false">Test!C116</f>
        <v>36.9736</v>
      </c>
      <c r="L55" s="116" t="n">
        <f aca="false">Test!D116</f>
        <v>39.9529</v>
      </c>
      <c r="M55" s="117" t="n">
        <f aca="false">Test!E116</f>
        <v>40.417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756.02</v>
      </c>
      <c r="AQ55" s="116" t="n">
        <f aca="false">Test!K116</f>
        <v>86.92</v>
      </c>
      <c r="AR55" s="116" t="n">
        <f aca="false">Test!L116</f>
        <v>0</v>
      </c>
      <c r="AS55" s="121" t="n">
        <f aca="false">AP55/3600</f>
        <v>2.71000555555556</v>
      </c>
      <c r="AT55" s="122" t="n">
        <f aca="false">J55+AL55</f>
        <v>63835.784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.982535754821777</v>
      </c>
      <c r="BB55" s="124" t="n">
        <f aca="false">AQ55/AG55</f>
        <v>1.13339418437867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45219.2688</v>
      </c>
      <c r="K56" s="86" t="n">
        <f aca="false">Test!C117</f>
        <v>42.6906</v>
      </c>
      <c r="L56" s="86" t="n">
        <f aca="false">Test!D117</f>
        <v>44.1498</v>
      </c>
      <c r="M56" s="87" t="n">
        <f aca="false">Test!E117</f>
        <v>45.6179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2770.1</v>
      </c>
      <c r="AQ56" s="86" t="n">
        <f aca="false">Test!K117</f>
        <v>110.11</v>
      </c>
      <c r="AR56" s="86" t="n">
        <f aca="false">Test!L117</f>
        <v>0</v>
      </c>
      <c r="AS56" s="93" t="n">
        <f aca="false">AP56/3600</f>
        <v>3.54725</v>
      </c>
      <c r="AT56" s="94" t="n">
        <f aca="false">J56+AL56</f>
        <v>191724.5696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0.983806229439998</v>
      </c>
      <c r="BB56" s="96" t="n">
        <f aca="false">AQ56/AG56</f>
        <v>1.05428954423593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23123.3344</v>
      </c>
      <c r="K57" s="102" t="n">
        <f aca="false">Test!C118</f>
        <v>39.8509</v>
      </c>
      <c r="L57" s="102" t="n">
        <f aca="false">Test!D118</f>
        <v>41.9346</v>
      </c>
      <c r="M57" s="103" t="n">
        <f aca="false">Test!E118</f>
        <v>43.2692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249.38</v>
      </c>
      <c r="AQ57" s="102" t="n">
        <f aca="false">Test!K118</f>
        <v>95.54</v>
      </c>
      <c r="AR57" s="102" t="n">
        <f aca="false">Test!L118</f>
        <v>0</v>
      </c>
      <c r="AS57" s="107" t="n">
        <f aca="false">AP57/3600</f>
        <v>3.12482777777778</v>
      </c>
      <c r="AT57" s="108" t="n">
        <f aca="false">J57+AL57</f>
        <v>120245.5088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.984449220623291</v>
      </c>
      <c r="BB57" s="110" t="n">
        <f aca="false">AQ57/AG57</f>
        <v>1.03600086749078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0134.4272</v>
      </c>
      <c r="K58" s="102" t="n">
        <f aca="false">Test!C119</f>
        <v>37.0313</v>
      </c>
      <c r="L58" s="102" t="n">
        <f aca="false">Test!D119</f>
        <v>40.4085</v>
      </c>
      <c r="M58" s="103" t="n">
        <f aca="false">Test!E119</f>
        <v>41.6188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136.8</v>
      </c>
      <c r="AQ58" s="102" t="n">
        <f aca="false">Test!K119</f>
        <v>85.74</v>
      </c>
      <c r="AR58" s="102" t="n">
        <f aca="false">Test!L119</f>
        <v>0</v>
      </c>
      <c r="AS58" s="107" t="n">
        <f aca="false">AP58/3600</f>
        <v>2.81577777777778</v>
      </c>
      <c r="AT58" s="108" t="n">
        <f aca="false">J58+AL58</f>
        <v>72287.3664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86166928851959</v>
      </c>
      <c r="BB58" s="110" t="n">
        <f aca="false">AQ58/AG58</f>
        <v>1.02978621186644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5342.9296</v>
      </c>
      <c r="K59" s="116" t="n">
        <f aca="false">Test!C120</f>
        <v>34.2495</v>
      </c>
      <c r="L59" s="116" t="n">
        <f aca="false">Test!D120</f>
        <v>38.5437</v>
      </c>
      <c r="M59" s="117" t="n">
        <f aca="false">Test!E120</f>
        <v>39.6073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084.69</v>
      </c>
      <c r="AQ59" s="116" t="n">
        <f aca="false">Test!K120</f>
        <v>73.76</v>
      </c>
      <c r="AR59" s="116" t="n">
        <f aca="false">Test!L120</f>
        <v>0</v>
      </c>
      <c r="AS59" s="121" t="n">
        <f aca="false">AP59/3600</f>
        <v>2.523525</v>
      </c>
      <c r="AT59" s="122" t="n">
        <f aca="false">J59+AL59</f>
        <v>39821.9088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63632120752476</v>
      </c>
      <c r="BB59" s="124" t="n">
        <f aca="false">AQ59/AG59</f>
        <v>1.01541850220264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0.98764179541184</v>
      </c>
      <c r="BB64" s="135" t="n">
        <f aca="false">GEOMEAN(BB4:BB59)</f>
        <v>1.06532908558785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8973.71050837679</v>
      </c>
      <c r="AQ80" s="144" t="n">
        <f aca="false">GEOMEAN(AQ4:AQ59)</f>
        <v>76.6338001450519</v>
      </c>
      <c r="AR80" s="144"/>
      <c r="AS80" s="53" t="n">
        <f aca="false">GEOMEAN(AS4:AS59)</f>
        <v>2.492697363438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1.368736111111</v>
      </c>
      <c r="AQ81" s="52" t="n">
        <f aca="false">SUM(AQ4:AQ59)/3600</f>
        <v>0.872486111111111</v>
      </c>
      <c r="AS81" s="146" t="n">
        <f aca="false">SUM(AS4:AS59)</f>
        <v>101.368736111111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JCTVC-Q0129 8x4x4 non-uniform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JCTVC-Q0129 8x4x4 non-uniform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92135.224</v>
      </c>
      <c r="K20" s="86" t="n">
        <f aca="false">Test!C1</f>
        <v>42.8146</v>
      </c>
      <c r="L20" s="86" t="n">
        <f aca="false">Test!D1</f>
        <v>45.0927</v>
      </c>
      <c r="M20" s="87" t="n">
        <f aca="false">Test!E1</f>
        <v>46.6988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7909.28</v>
      </c>
      <c r="AQ20" s="86" t="n">
        <f aca="false">Test!K1</f>
        <v>296.62</v>
      </c>
      <c r="AR20" s="86" t="n">
        <f aca="false">Test!L1</f>
        <v>0</v>
      </c>
      <c r="AS20" s="93" t="n">
        <f aca="false">AP20/3600</f>
        <v>7.75257777777778</v>
      </c>
      <c r="AT20" s="94" t="n">
        <f aca="false">J20+AL20</f>
        <v>170457.2592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.972141218039728</v>
      </c>
      <c r="BB20" s="96" t="n">
        <f aca="false">AQ20/AG20</f>
        <v>1.03460062783397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50752.5616</v>
      </c>
      <c r="K21" s="102" t="n">
        <f aca="false">Test!C2</f>
        <v>41.7006</v>
      </c>
      <c r="L21" s="102" t="n">
        <f aca="false">Test!D2</f>
        <v>43.627</v>
      </c>
      <c r="M21" s="103" t="n">
        <f aca="false">Test!E2</f>
        <v>44.781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4802.85</v>
      </c>
      <c r="AQ21" s="102" t="n">
        <f aca="false">Test!K2</f>
        <v>265.99</v>
      </c>
      <c r="AR21" s="102" t="n">
        <f aca="false">Test!L2</f>
        <v>0</v>
      </c>
      <c r="AS21" s="107" t="n">
        <f aca="false">AP21/3600</f>
        <v>6.88968055555556</v>
      </c>
      <c r="AT21" s="108" t="n">
        <f aca="false">J21+AL21</f>
        <v>102890.8032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0.987859093313281</v>
      </c>
      <c r="BB21" s="110" t="n">
        <f aca="false">AQ21/AG21</f>
        <v>0.935958337731799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1741.5664</v>
      </c>
      <c r="K22" s="102" t="n">
        <f aca="false">Test!C3</f>
        <v>40.4064</v>
      </c>
      <c r="L22" s="102" t="n">
        <f aca="false">Test!D3</f>
        <v>42.5595</v>
      </c>
      <c r="M22" s="103" t="n">
        <f aca="false">Test!E3</f>
        <v>43.363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2529.06</v>
      </c>
      <c r="AQ22" s="102" t="n">
        <f aca="false">Test!K3</f>
        <v>261.94</v>
      </c>
      <c r="AR22" s="102" t="n">
        <f aca="false">Test!L3</f>
        <v>0</v>
      </c>
      <c r="AS22" s="107" t="n">
        <f aca="false">AP22/3600</f>
        <v>6.25807222222222</v>
      </c>
      <c r="AT22" s="108" t="n">
        <f aca="false">J22+AL22</f>
        <v>67402.688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0.979345085095294</v>
      </c>
      <c r="BB22" s="110" t="n">
        <f aca="false">AQ22/AG22</f>
        <v>0.98670282894489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0456.1152</v>
      </c>
      <c r="K23" s="116" t="n">
        <f aca="false">Test!C4</f>
        <v>38.7737</v>
      </c>
      <c r="L23" s="116" t="n">
        <f aca="false">Test!D4</f>
        <v>41.2323</v>
      </c>
      <c r="M23" s="117" t="n">
        <f aca="false">Test!E4</f>
        <v>41.5977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208.55</v>
      </c>
      <c r="AQ23" s="116" t="n">
        <f aca="false">Test!K4</f>
        <v>233.43</v>
      </c>
      <c r="AR23" s="116" t="n">
        <f aca="false">Test!L4</f>
        <v>0</v>
      </c>
      <c r="AS23" s="121" t="n">
        <f aca="false">AP23/3600</f>
        <v>5.89126388888889</v>
      </c>
      <c r="AT23" s="122" t="n">
        <f aca="false">J23+AL23</f>
        <v>43691.952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0.969679110742091</v>
      </c>
      <c r="BB23" s="124" t="n">
        <f aca="false">AQ23/AG23</f>
        <v>1.02341181112719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53649.0288</v>
      </c>
      <c r="K24" s="86" t="n">
        <f aca="false">Test!C5</f>
        <v>42.2381</v>
      </c>
      <c r="L24" s="86" t="n">
        <f aca="false">Test!D5</f>
        <v>44.3477</v>
      </c>
      <c r="M24" s="87" t="n">
        <f aca="false">Test!E5</f>
        <v>45.9435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5743.97</v>
      </c>
      <c r="AQ24" s="86" t="n">
        <f aca="false">Test!K5</f>
        <v>269.72</v>
      </c>
      <c r="AR24" s="86" t="n">
        <f aca="false">Test!L5</f>
        <v>0</v>
      </c>
      <c r="AS24" s="93" t="n">
        <f aca="false">AP24/3600</f>
        <v>7.15110277777778</v>
      </c>
      <c r="AT24" s="94" t="n">
        <f aca="false">J24+AL24</f>
        <v>131971.064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53541820843269</v>
      </c>
      <c r="BB24" s="96" t="n">
        <f aca="false">AQ24/AG24</f>
        <v>0.901983078620874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28529.6912</v>
      </c>
      <c r="K25" s="102" t="n">
        <f aca="false">Test!C6</f>
        <v>41.0213</v>
      </c>
      <c r="L25" s="102" t="n">
        <f aca="false">Test!D6</f>
        <v>42.9179</v>
      </c>
      <c r="M25" s="103" t="n">
        <f aca="false">Test!E6</f>
        <v>44.132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3261.96</v>
      </c>
      <c r="AQ25" s="102" t="n">
        <f aca="false">Test!K6</f>
        <v>254.95</v>
      </c>
      <c r="AR25" s="102" t="n">
        <f aca="false">Test!L6</f>
        <v>0</v>
      </c>
      <c r="AS25" s="107" t="n">
        <f aca="false">AP25/3600</f>
        <v>6.46165555555556</v>
      </c>
      <c r="AT25" s="108" t="n">
        <f aca="false">J25+AL25</f>
        <v>80667.9328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56160881270937</v>
      </c>
      <c r="BB25" s="110" t="n">
        <f aca="false">AQ25/AG25</f>
        <v>1.01468598264746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16742.0624</v>
      </c>
      <c r="K26" s="102" t="n">
        <f aca="false">Test!C7</f>
        <v>39.5229</v>
      </c>
      <c r="L26" s="102" t="n">
        <f aca="false">Test!D7</f>
        <v>41.9243</v>
      </c>
      <c r="M26" s="103" t="n">
        <f aca="false">Test!E7</f>
        <v>42.8082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1874.27</v>
      </c>
      <c r="AQ26" s="102" t="n">
        <f aca="false">Test!K7</f>
        <v>236.15</v>
      </c>
      <c r="AR26" s="102" t="n">
        <f aca="false">Test!L7</f>
        <v>0</v>
      </c>
      <c r="AS26" s="107" t="n">
        <f aca="false">AP26/3600</f>
        <v>6.07618611111111</v>
      </c>
      <c r="AT26" s="108" t="n">
        <f aca="false">J26+AL26</f>
        <v>52403.184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74257368415192</v>
      </c>
      <c r="BB26" s="110" t="n">
        <f aca="false">AQ26/AG26</f>
        <v>0.918907350480564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1323.4272</v>
      </c>
      <c r="K27" s="116" t="n">
        <f aca="false">Test!C8</f>
        <v>37.7398</v>
      </c>
      <c r="L27" s="116" t="n">
        <f aca="false">Test!D8</f>
        <v>40.9199</v>
      </c>
      <c r="M27" s="117" t="n">
        <f aca="false">Test!E8</f>
        <v>41.3331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0647.23</v>
      </c>
      <c r="AQ27" s="116" t="n">
        <f aca="false">Test!K8</f>
        <v>220.49</v>
      </c>
      <c r="AR27" s="116" t="n">
        <f aca="false">Test!L8</f>
        <v>0</v>
      </c>
      <c r="AS27" s="121" t="n">
        <f aca="false">AP27/3600</f>
        <v>5.73534166666667</v>
      </c>
      <c r="AT27" s="122" t="n">
        <f aca="false">J27+AL27</f>
        <v>34559.264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56624132494233</v>
      </c>
      <c r="BB27" s="124" t="n">
        <f aca="false">AQ27/AG27</f>
        <v>0.953346592874438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36071.5856</v>
      </c>
      <c r="K28" s="86" t="n">
        <f aca="false">Test!C9</f>
        <v>42.8181</v>
      </c>
      <c r="L28" s="86" t="n">
        <f aca="false">Test!D9</f>
        <v>42.4726</v>
      </c>
      <c r="M28" s="87" t="n">
        <f aca="false">Test!E9</f>
        <v>46.6283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255.64</v>
      </c>
      <c r="AQ28" s="86" t="n">
        <f aca="false">Test!K9</f>
        <v>302.9</v>
      </c>
      <c r="AR28" s="86" t="n">
        <f aca="false">Test!L9</f>
        <v>0</v>
      </c>
      <c r="AS28" s="93" t="n">
        <f aca="false">AP28/3600</f>
        <v>7.57101111111111</v>
      </c>
      <c r="AT28" s="94" t="n">
        <f aca="false">J28+AL28</f>
        <v>180926.5536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0.979824113927987</v>
      </c>
      <c r="BB28" s="96" t="n">
        <f aca="false">AQ28/AG28</f>
        <v>1.06865650578606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37902.0352</v>
      </c>
      <c r="K29" s="102" t="n">
        <f aca="false">Test!C10</f>
        <v>41.3391</v>
      </c>
      <c r="L29" s="102" t="n">
        <f aca="false">Test!D10</f>
        <v>41.2608</v>
      </c>
      <c r="M29" s="103" t="n">
        <f aca="false">Test!E10</f>
        <v>45.1991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2797.87</v>
      </c>
      <c r="AQ29" s="102" t="n">
        <f aca="false">Test!K10</f>
        <v>259.8</v>
      </c>
      <c r="AR29" s="102" t="n">
        <f aca="false">Test!L10</f>
        <v>0</v>
      </c>
      <c r="AS29" s="107" t="n">
        <f aca="false">AP29/3600</f>
        <v>6.33274166666667</v>
      </c>
      <c r="AT29" s="108" t="n">
        <f aca="false">J29+AL29</f>
        <v>66771.8368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0.9797293115985</v>
      </c>
      <c r="BB29" s="110" t="n">
        <f aca="false">AQ29/AG29</f>
        <v>1.05003637539407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2987.8512</v>
      </c>
      <c r="K30" s="102" t="n">
        <f aca="false">Test!C11</f>
        <v>40.6609</v>
      </c>
      <c r="L30" s="102" t="n">
        <f aca="false">Test!D11</f>
        <v>40.5038</v>
      </c>
      <c r="M30" s="103" t="n">
        <f aca="false">Test!E11</f>
        <v>43.9887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004.79</v>
      </c>
      <c r="AQ30" s="102" t="n">
        <f aca="false">Test!K11</f>
        <v>241.23</v>
      </c>
      <c r="AR30" s="102" t="n">
        <f aca="false">Test!L11</f>
        <v>0</v>
      </c>
      <c r="AS30" s="107" t="n">
        <f aca="false">AP30/3600</f>
        <v>5.83466388888889</v>
      </c>
      <c r="AT30" s="108" t="n">
        <f aca="false">J30+AL30</f>
        <v>42463.7904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78183564116487</v>
      </c>
      <c r="BB30" s="110" t="n">
        <f aca="false">AQ30/AG30</f>
        <v>1.02747252747253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4627.3424</v>
      </c>
      <c r="K31" s="116" t="n">
        <f aca="false">Test!C12</f>
        <v>39.7634</v>
      </c>
      <c r="L31" s="116" t="n">
        <f aca="false">Test!D12</f>
        <v>39.3673</v>
      </c>
      <c r="M31" s="117" t="n">
        <f aca="false">Test!E12</f>
        <v>42.278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19994.38</v>
      </c>
      <c r="AQ31" s="116" t="n">
        <f aca="false">Test!K12</f>
        <v>223.31</v>
      </c>
      <c r="AR31" s="116" t="n">
        <f aca="false">Test!L12</f>
        <v>0</v>
      </c>
      <c r="AS31" s="121" t="n">
        <f aca="false">AP31/3600</f>
        <v>5.55399444444445</v>
      </c>
      <c r="AT31" s="122" t="n">
        <f aca="false">J31+AL31</f>
        <v>26598.4416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87562598197488</v>
      </c>
      <c r="BB31" s="124" t="n">
        <f aca="false">AQ31/AG31</f>
        <v>1.0391344811540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1543.2528</v>
      </c>
      <c r="K32" s="86" t="n">
        <f aca="false">Test!C13</f>
        <v>41.8874</v>
      </c>
      <c r="L32" s="86" t="n">
        <f aca="false">Test!D13</f>
        <v>41.7852</v>
      </c>
      <c r="M32" s="87" t="n">
        <f aca="false">Test!E13</f>
        <v>46.0683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4537.01</v>
      </c>
      <c r="AQ32" s="86" t="n">
        <f aca="false">Test!K13</f>
        <v>270.66</v>
      </c>
      <c r="AR32" s="86" t="n">
        <f aca="false">Test!L13</f>
        <v>0</v>
      </c>
      <c r="AS32" s="93" t="n">
        <f aca="false">AP32/3600</f>
        <v>6.81583611111111</v>
      </c>
      <c r="AT32" s="94" t="n">
        <f aca="false">J32+AL32</f>
        <v>106398.2208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0.976011999966587</v>
      </c>
      <c r="BB32" s="96" t="n">
        <f aca="false">AQ32/AG32</f>
        <v>1.00081348912883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2392.8752</v>
      </c>
      <c r="K33" s="102" t="n">
        <f aca="false">Test!C14</f>
        <v>40.9837</v>
      </c>
      <c r="L33" s="102" t="n">
        <f aca="false">Test!D14</f>
        <v>40.7752</v>
      </c>
      <c r="M33" s="103" t="n">
        <f aca="false">Test!E14</f>
        <v>44.632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1874.81</v>
      </c>
      <c r="AQ33" s="102" t="n">
        <f aca="false">Test!K14</f>
        <v>241.74</v>
      </c>
      <c r="AR33" s="102" t="n">
        <f aca="false">Test!L14</f>
        <v>0</v>
      </c>
      <c r="AS33" s="107" t="n">
        <f aca="false">AP33/3600</f>
        <v>6.07633611111111</v>
      </c>
      <c r="AT33" s="108" t="n">
        <f aca="false">J33+AL33</f>
        <v>51262.6768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.984606250852395</v>
      </c>
      <c r="BB33" s="110" t="n">
        <f aca="false">AQ33/AG33</f>
        <v>0.93317892298784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3540.9328</v>
      </c>
      <c r="K34" s="102" t="n">
        <f aca="false">Test!C15</f>
        <v>40.1943</v>
      </c>
      <c r="L34" s="102" t="n">
        <f aca="false">Test!D15</f>
        <v>39.9819</v>
      </c>
      <c r="M34" s="103" t="n">
        <f aca="false">Test!E15</f>
        <v>43.4108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207.86</v>
      </c>
      <c r="AQ34" s="102" t="n">
        <f aca="false">Test!K15</f>
        <v>220.49</v>
      </c>
      <c r="AR34" s="102" t="n">
        <f aca="false">Test!L15</f>
        <v>0</v>
      </c>
      <c r="AS34" s="107" t="n">
        <f aca="false">AP34/3600</f>
        <v>5.61329444444445</v>
      </c>
      <c r="AT34" s="108" t="n">
        <f aca="false">J34+AL34</f>
        <v>33016.872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0.972145397551435</v>
      </c>
      <c r="BB34" s="110" t="n">
        <f aca="false">AQ34/AG34</f>
        <v>1.01267625040187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9610.4992</v>
      </c>
      <c r="K35" s="116" t="n">
        <f aca="false">Test!C16</f>
        <v>39.1514</v>
      </c>
      <c r="L35" s="116" t="n">
        <f aca="false">Test!D16</f>
        <v>39.0577</v>
      </c>
      <c r="M35" s="117" t="n">
        <f aca="false">Test!E16</f>
        <v>41.9528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19504.98</v>
      </c>
      <c r="AQ35" s="116" t="n">
        <f aca="false">Test!K16</f>
        <v>212.51</v>
      </c>
      <c r="AR35" s="116" t="n">
        <f aca="false">Test!L16</f>
        <v>0</v>
      </c>
      <c r="AS35" s="121" t="n">
        <f aca="false">AP35/3600</f>
        <v>5.41805</v>
      </c>
      <c r="AT35" s="122" t="n">
        <f aca="false">J35+AL35</f>
        <v>21581.598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55948870283413</v>
      </c>
      <c r="BB35" s="124" t="n">
        <f aca="false">AQ35/AG35</f>
        <v>0.955573541975808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0567.088</v>
      </c>
      <c r="K36" s="86" t="n">
        <f aca="false">Test!C17</f>
        <v>42.5393</v>
      </c>
      <c r="L36" s="86" t="n">
        <f aca="false">Test!D17</f>
        <v>42.4447</v>
      </c>
      <c r="M36" s="87" t="n">
        <f aca="false">Test!E17</f>
        <v>46.00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7766.34</v>
      </c>
      <c r="AQ36" s="86" t="n">
        <f aca="false">Test!K17</f>
        <v>308.99</v>
      </c>
      <c r="AR36" s="86" t="n">
        <f aca="false">Test!L17</f>
        <v>0</v>
      </c>
      <c r="AS36" s="93" t="n">
        <f aca="false">AP36/3600</f>
        <v>7.71287222222222</v>
      </c>
      <c r="AT36" s="94" t="n">
        <f aca="false">J36+AL36</f>
        <v>187770.1696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0.984246785356646</v>
      </c>
      <c r="BB36" s="96" t="n">
        <f aca="false">AQ36/AG36</f>
        <v>1.02209652343621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39812.336</v>
      </c>
      <c r="K37" s="102" t="n">
        <f aca="false">Test!C18</f>
        <v>41.082</v>
      </c>
      <c r="L37" s="102" t="n">
        <f aca="false">Test!D18</f>
        <v>41.2337</v>
      </c>
      <c r="M37" s="103" t="n">
        <f aca="false">Test!E18</f>
        <v>44.603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052.03</v>
      </c>
      <c r="AQ37" s="102" t="n">
        <f aca="false">Test!K18</f>
        <v>257.3</v>
      </c>
      <c r="AR37" s="102" t="n">
        <f aca="false">Test!L18</f>
        <v>0</v>
      </c>
      <c r="AS37" s="107" t="n">
        <f aca="false">AP37/3600</f>
        <v>6.40334166666667</v>
      </c>
      <c r="AT37" s="108" t="n">
        <f aca="false">J37+AL37</f>
        <v>70233.0192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0.983066308273534</v>
      </c>
      <c r="BB37" s="110" t="n">
        <f aca="false">AQ37/AG37</f>
        <v>0.96140193550797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4397.2384</v>
      </c>
      <c r="K38" s="102" t="n">
        <f aca="false">Test!C19</f>
        <v>40.4148</v>
      </c>
      <c r="L38" s="102" t="n">
        <f aca="false">Test!D19</f>
        <v>40.4573</v>
      </c>
      <c r="M38" s="103" t="n">
        <f aca="false">Test!E19</f>
        <v>43.4115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0962.38</v>
      </c>
      <c r="AQ38" s="102" t="n">
        <f aca="false">Test!K19</f>
        <v>238.44</v>
      </c>
      <c r="AR38" s="102" t="n">
        <f aca="false">Test!L19</f>
        <v>0</v>
      </c>
      <c r="AS38" s="107" t="n">
        <f aca="false">AP38/3600</f>
        <v>5.82288333333333</v>
      </c>
      <c r="AT38" s="108" t="n">
        <f aca="false">J38+AL38</f>
        <v>44890.409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0.986132672473651</v>
      </c>
      <c r="BB38" s="110" t="n">
        <f aca="false">AQ38/AG38</f>
        <v>1.01429300663604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5595.096</v>
      </c>
      <c r="K39" s="116" t="n">
        <f aca="false">Test!C20</f>
        <v>39.5226</v>
      </c>
      <c r="L39" s="116" t="n">
        <f aca="false">Test!D20</f>
        <v>39.2907</v>
      </c>
      <c r="M39" s="117" t="n">
        <f aca="false">Test!E20</f>
        <v>41.7133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079.04</v>
      </c>
      <c r="AQ39" s="116" t="n">
        <f aca="false">Test!K20</f>
        <v>223.11</v>
      </c>
      <c r="AR39" s="116" t="n">
        <f aca="false">Test!L20</f>
        <v>0</v>
      </c>
      <c r="AS39" s="121" t="n">
        <f aca="false">AP39/3600</f>
        <v>5.57751111111111</v>
      </c>
      <c r="AT39" s="122" t="n">
        <f aca="false">J39+AL39</f>
        <v>28118.9872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0.983539136981517</v>
      </c>
      <c r="BB39" s="124" t="n">
        <f aca="false">AQ39/AG39</f>
        <v>1.00382434986052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1628.5552</v>
      </c>
      <c r="K40" s="86" t="n">
        <f aca="false">Test!C21</f>
        <v>41.5903</v>
      </c>
      <c r="L40" s="86" t="n">
        <f aca="false">Test!D21</f>
        <v>41.7593</v>
      </c>
      <c r="M40" s="87" t="n">
        <f aca="false">Test!E21</f>
        <v>45.4398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4906.17</v>
      </c>
      <c r="AQ40" s="86" t="n">
        <f aca="false">Test!K21</f>
        <v>281.82</v>
      </c>
      <c r="AR40" s="86" t="n">
        <f aca="false">Test!L21</f>
        <v>0</v>
      </c>
      <c r="AS40" s="93" t="n">
        <f aca="false">AP40/3600</f>
        <v>6.91838055555556</v>
      </c>
      <c r="AT40" s="94" t="n">
        <f aca="false">J40+AL40</f>
        <v>108831.636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.974684440924101</v>
      </c>
      <c r="BB40" s="96" t="n">
        <f aca="false">AQ40/AG40</f>
        <v>0.978541666666667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23696.4608</v>
      </c>
      <c r="K41" s="102" t="n">
        <f aca="false">Test!C22</f>
        <v>40.7334</v>
      </c>
      <c r="L41" s="102" t="n">
        <f aca="false">Test!D22</f>
        <v>40.7458</v>
      </c>
      <c r="M41" s="103" t="n">
        <f aca="false">Test!E22</f>
        <v>44.032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1870.85</v>
      </c>
      <c r="AQ41" s="102" t="n">
        <f aca="false">Test!K22</f>
        <v>242.97</v>
      </c>
      <c r="AR41" s="102" t="n">
        <f aca="false">Test!L22</f>
        <v>0</v>
      </c>
      <c r="AS41" s="107" t="n">
        <f aca="false">AP41/3600</f>
        <v>6.07523611111111</v>
      </c>
      <c r="AT41" s="108" t="n">
        <f aca="false">J41+AL41</f>
        <v>54117.144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.977173366693847</v>
      </c>
      <c r="BB41" s="110" t="n">
        <f aca="false">AQ41/AG41</f>
        <v>0.9542455423768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4476.5408</v>
      </c>
      <c r="K42" s="102" t="n">
        <f aca="false">Test!C23</f>
        <v>39.9497</v>
      </c>
      <c r="L42" s="102" t="n">
        <f aca="false">Test!D23</f>
        <v>39.9308</v>
      </c>
      <c r="M42" s="103" t="n">
        <f aca="false">Test!E23</f>
        <v>42.8252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345.01</v>
      </c>
      <c r="AQ42" s="102" t="n">
        <f aca="false">Test!K23</f>
        <v>223.96</v>
      </c>
      <c r="AR42" s="102" t="n">
        <f aca="false">Test!L23</f>
        <v>0</v>
      </c>
      <c r="AS42" s="107" t="n">
        <f aca="false">AP42/3600</f>
        <v>5.65139166666667</v>
      </c>
      <c r="AT42" s="108" t="n">
        <f aca="false">J42+AL42</f>
        <v>34969.712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0.976318821565286</v>
      </c>
      <c r="BB42" s="110" t="n">
        <f aca="false">AQ42/AG42</f>
        <v>0.960789360789361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0291.3136</v>
      </c>
      <c r="K43" s="116" t="n">
        <f aca="false">Test!C24</f>
        <v>38.9081</v>
      </c>
      <c r="L43" s="116" t="n">
        <f aca="false">Test!D24</f>
        <v>38.9785</v>
      </c>
      <c r="M43" s="117" t="n">
        <f aca="false">Test!E24</f>
        <v>41.3742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19610.82</v>
      </c>
      <c r="AQ43" s="116" t="n">
        <f aca="false">Test!K24</f>
        <v>208.32</v>
      </c>
      <c r="AR43" s="116" t="n">
        <f aca="false">Test!L24</f>
        <v>0</v>
      </c>
      <c r="AS43" s="121" t="n">
        <f aca="false">AP43/3600</f>
        <v>5.44745</v>
      </c>
      <c r="AT43" s="122" t="n">
        <f aca="false">J43+AL43</f>
        <v>22815.2048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.976538656317084</v>
      </c>
      <c r="BB43" s="124" t="n">
        <f aca="false">AQ43/AG43</f>
        <v>0.881628507342672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11987.1872</v>
      </c>
      <c r="K44" s="86" t="n">
        <f aca="false">Test!C25</f>
        <v>40.326</v>
      </c>
      <c r="L44" s="86" t="n">
        <f aca="false">Test!D25</f>
        <v>44.4778</v>
      </c>
      <c r="M44" s="87" t="n">
        <f aca="false">Test!E25</f>
        <v>46.0177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4890.18</v>
      </c>
      <c r="AQ44" s="86" t="n">
        <f aca="false">Test!K25</f>
        <v>256.76</v>
      </c>
      <c r="AR44" s="86" t="n">
        <f aca="false">Test!L25</f>
        <v>0</v>
      </c>
      <c r="AS44" s="93" t="n">
        <f aca="false">AP44/3600</f>
        <v>6.91393888888889</v>
      </c>
      <c r="AT44" s="94" t="n">
        <f aca="false">J44+AL44</f>
        <v>143432.456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0.992113373543728</v>
      </c>
      <c r="BB44" s="96" t="n">
        <f aca="false">AQ44/AG44</f>
        <v>0.974162461585158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0345.5264</v>
      </c>
      <c r="K45" s="102" t="n">
        <f aca="false">Test!C26</f>
        <v>39.2407</v>
      </c>
      <c r="L45" s="102" t="n">
        <f aca="false">Test!D26</f>
        <v>43.6823</v>
      </c>
      <c r="M45" s="103" t="n">
        <f aca="false">Test!E26</f>
        <v>45.4012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639.19</v>
      </c>
      <c r="AQ45" s="102" t="n">
        <f aca="false">Test!K26</f>
        <v>197.87</v>
      </c>
      <c r="AR45" s="102" t="n">
        <f aca="false">Test!L26</f>
        <v>0</v>
      </c>
      <c r="AS45" s="107" t="n">
        <f aca="false">AP45/3600</f>
        <v>5.45533055555556</v>
      </c>
      <c r="AT45" s="108" t="n">
        <f aca="false">J45+AL45</f>
        <v>40509.6176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0.992615726127845</v>
      </c>
      <c r="BB45" s="110" t="n">
        <f aca="false">AQ45/AG45</f>
        <v>0.968431871574002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3133.2208</v>
      </c>
      <c r="K46" s="102" t="n">
        <f aca="false">Test!C27</f>
        <v>38.8044</v>
      </c>
      <c r="L46" s="102" t="n">
        <f aca="false">Test!D27</f>
        <v>42.9784</v>
      </c>
      <c r="M46" s="103" t="n">
        <f aca="false">Test!E27</f>
        <v>44.895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408.06</v>
      </c>
      <c r="AQ46" s="102" t="n">
        <f aca="false">Test!K27</f>
        <v>183.4</v>
      </c>
      <c r="AR46" s="102" t="n">
        <f aca="false">Test!L27</f>
        <v>0</v>
      </c>
      <c r="AS46" s="107" t="n">
        <f aca="false">AP46/3600</f>
        <v>4.83557222222222</v>
      </c>
      <c r="AT46" s="108" t="n">
        <f aca="false">J46+AL46</f>
        <v>26300.4432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0.995205786443112</v>
      </c>
      <c r="BB46" s="110" t="n">
        <f aca="false">AQ46/AG46</f>
        <v>0.958853976054792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8764.7824</v>
      </c>
      <c r="K47" s="116" t="n">
        <f aca="false">Test!C28</f>
        <v>38.1441</v>
      </c>
      <c r="L47" s="116" t="n">
        <f aca="false">Test!D28</f>
        <v>42.0105</v>
      </c>
      <c r="M47" s="117" t="n">
        <f aca="false">Test!E28</f>
        <v>44.207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464.07</v>
      </c>
      <c r="AQ47" s="116" t="n">
        <f aca="false">Test!K28</f>
        <v>192.53</v>
      </c>
      <c r="AR47" s="116" t="n">
        <f aca="false">Test!L28</f>
        <v>0</v>
      </c>
      <c r="AS47" s="121" t="n">
        <f aca="false">AP47/3600</f>
        <v>4.57335277777778</v>
      </c>
      <c r="AT47" s="122" t="n">
        <f aca="false">J47+AL47</f>
        <v>16917.9808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0.984758557535817</v>
      </c>
      <c r="BB47" s="124" t="n">
        <f aca="false">AQ47/AG47</f>
        <v>1.11263291724457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1042.424</v>
      </c>
      <c r="K48" s="86" t="n">
        <f aca="false">Test!C29</f>
        <v>39.4124</v>
      </c>
      <c r="L48" s="86" t="n">
        <f aca="false">Test!D29</f>
        <v>44.0942</v>
      </c>
      <c r="M48" s="87" t="n">
        <f aca="false">Test!E29</f>
        <v>45.74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455.25</v>
      </c>
      <c r="AQ48" s="86" t="n">
        <f aca="false">Test!K29</f>
        <v>207.92</v>
      </c>
      <c r="AR48" s="86" t="n">
        <f aca="false">Test!L29</f>
        <v>0</v>
      </c>
      <c r="AS48" s="93" t="n">
        <f aca="false">AP48/3600</f>
        <v>5.95979166666667</v>
      </c>
      <c r="AT48" s="94" t="n">
        <f aca="false">J48+AL48</f>
        <v>52487.6928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0.987734374136807</v>
      </c>
      <c r="BB48" s="96" t="n">
        <f aca="false">AQ48/AG48</f>
        <v>1.0129098260827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0940.5584</v>
      </c>
      <c r="K49" s="102" t="n">
        <f aca="false">Test!C30</f>
        <v>39.0219</v>
      </c>
      <c r="L49" s="102" t="n">
        <f aca="false">Test!D30</f>
        <v>43.2056</v>
      </c>
      <c r="M49" s="103" t="n">
        <f aca="false">Test!E30</f>
        <v>45.158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321.1</v>
      </c>
      <c r="AQ49" s="102" t="n">
        <f aca="false">Test!K30</f>
        <v>186.86</v>
      </c>
      <c r="AR49" s="102" t="n">
        <f aca="false">Test!L30</f>
        <v>0</v>
      </c>
      <c r="AS49" s="107" t="n">
        <f aca="false">AP49/3600</f>
        <v>5.08919444444444</v>
      </c>
      <c r="AT49" s="108" t="n">
        <f aca="false">J49+AL49</f>
        <v>31104.6496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40281831530294</v>
      </c>
      <c r="BB49" s="110" t="n">
        <f aca="false">AQ49/AG49</f>
        <v>0.940696737817157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6835.9856</v>
      </c>
      <c r="K50" s="102" t="n">
        <f aca="false">Test!C31</f>
        <v>38.4706</v>
      </c>
      <c r="L50" s="102" t="n">
        <f aca="false">Test!D31</f>
        <v>42.4672</v>
      </c>
      <c r="M50" s="103" t="n">
        <f aca="false">Test!E31</f>
        <v>44.6891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6730.79</v>
      </c>
      <c r="AQ50" s="102" t="n">
        <f aca="false">Test!K31</f>
        <v>176.04</v>
      </c>
      <c r="AR50" s="102" t="n">
        <f aca="false">Test!L31</f>
        <v>0</v>
      </c>
      <c r="AS50" s="107" t="n">
        <f aca="false">AP50/3600</f>
        <v>4.64744166666667</v>
      </c>
      <c r="AT50" s="108" t="n">
        <f aca="false">J50+AL50</f>
        <v>20003.208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0.99209563041943</v>
      </c>
      <c r="BB50" s="110" t="n">
        <f aca="false">AQ50/AG50</f>
        <v>0.942045272114304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4801.7136</v>
      </c>
      <c r="K51" s="116" t="n">
        <f aca="false">Test!C32</f>
        <v>37.6404</v>
      </c>
      <c r="L51" s="116" t="n">
        <f aca="false">Test!D32</f>
        <v>41.7296</v>
      </c>
      <c r="M51" s="117" t="n">
        <f aca="false">Test!E32</f>
        <v>44.082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191.02</v>
      </c>
      <c r="AQ51" s="116" t="n">
        <f aca="false">Test!K32</f>
        <v>167.63</v>
      </c>
      <c r="AR51" s="116" t="n">
        <f aca="false">Test!L32</f>
        <v>0</v>
      </c>
      <c r="AS51" s="121" t="n">
        <f aca="false">AP51/3600</f>
        <v>4.49750555555556</v>
      </c>
      <c r="AT51" s="122" t="n">
        <f aca="false">J51+AL51</f>
        <v>12954.912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.987292233505819</v>
      </c>
      <c r="BB51" s="124" t="n">
        <f aca="false">AQ51/AG51</f>
        <v>0.962063820018365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10413.1632</v>
      </c>
      <c r="K52" s="86" t="n">
        <f aca="false">Test!C33</f>
        <v>40.6889</v>
      </c>
      <c r="L52" s="86" t="n">
        <f aca="false">Test!D33</f>
        <v>43.0442</v>
      </c>
      <c r="M52" s="87" t="n">
        <f aca="false">Test!E33</f>
        <v>44.336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328.72</v>
      </c>
      <c r="AQ52" s="86" t="n">
        <f aca="false">Test!K33</f>
        <v>383.89</v>
      </c>
      <c r="AR52" s="86" t="n">
        <f aca="false">Test!L33</f>
        <v>0</v>
      </c>
      <c r="AS52" s="93" t="n">
        <f aca="false">AP52/3600</f>
        <v>10.9246444444444</v>
      </c>
      <c r="AT52" s="94" t="n">
        <f aca="false">J52+AL52</f>
        <v>658198.9632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94913708095517</v>
      </c>
      <c r="BB52" s="96" t="n">
        <f aca="false">AQ52/AG52</f>
        <v>1.0213915125715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198610.7792</v>
      </c>
      <c r="K53" s="102" t="n">
        <f aca="false">Test!C34</f>
        <v>37.361</v>
      </c>
      <c r="L53" s="102" t="n">
        <f aca="false">Test!D34</f>
        <v>41.2911</v>
      </c>
      <c r="M53" s="103" t="n">
        <f aca="false">Test!E34</f>
        <v>41.999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0878.68</v>
      </c>
      <c r="AQ53" s="102" t="n">
        <f aca="false">Test!K34</f>
        <v>316.52</v>
      </c>
      <c r="AR53" s="102" t="n">
        <f aca="false">Test!L34</f>
        <v>0</v>
      </c>
      <c r="AS53" s="107" t="n">
        <f aca="false">AP53/3600</f>
        <v>8.57741111111111</v>
      </c>
      <c r="AT53" s="108" t="n">
        <f aca="false">J53+AL53</f>
        <v>296293.7952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.980922341493105</v>
      </c>
      <c r="BB53" s="110" t="n">
        <f aca="false">AQ53/AG53</f>
        <v>1.01348019595914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11285.1552</v>
      </c>
      <c r="K54" s="102" t="n">
        <f aca="false">Test!C35</f>
        <v>35.8231</v>
      </c>
      <c r="L54" s="102" t="n">
        <f aca="false">Test!D35</f>
        <v>40.0398</v>
      </c>
      <c r="M54" s="103" t="n">
        <f aca="false">Test!E35</f>
        <v>40.4462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6319.35</v>
      </c>
      <c r="AQ54" s="102" t="n">
        <f aca="false">Test!K35</f>
        <v>279.24</v>
      </c>
      <c r="AR54" s="102" t="n">
        <f aca="false">Test!L35</f>
        <v>0</v>
      </c>
      <c r="AS54" s="107" t="n">
        <f aca="false">AP54/3600</f>
        <v>7.31093055555556</v>
      </c>
      <c r="AT54" s="108" t="n">
        <f aca="false">J54+AL54</f>
        <v>173798.936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0.978202857225686</v>
      </c>
      <c r="BB54" s="110" t="n">
        <f aca="false">AQ54/AG54</f>
        <v>1.01309726807677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64094.8128</v>
      </c>
      <c r="K55" s="116" t="n">
        <f aca="false">Test!C36</f>
        <v>34.1501</v>
      </c>
      <c r="L55" s="116" t="n">
        <f aca="false">Test!D36</f>
        <v>38.3327</v>
      </c>
      <c r="M55" s="117" t="n">
        <f aca="false">Test!E36</f>
        <v>38.6088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3413.14</v>
      </c>
      <c r="AQ55" s="116" t="n">
        <f aca="false">Test!K36</f>
        <v>253.7</v>
      </c>
      <c r="AR55" s="116" t="n">
        <f aca="false">Test!L36</f>
        <v>0</v>
      </c>
      <c r="AS55" s="121" t="n">
        <f aca="false">AP55/3600</f>
        <v>6.50365</v>
      </c>
      <c r="AT55" s="122" t="n">
        <f aca="false">J55+AL55</f>
        <v>98786.7696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0.974497884570161</v>
      </c>
      <c r="BB55" s="124" t="n">
        <f aca="false">AQ55/AG55</f>
        <v>0.957864532205694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25192.0128</v>
      </c>
      <c r="K56" s="86" t="n">
        <f aca="false">Test!C37</f>
        <v>38.8983</v>
      </c>
      <c r="L56" s="86" t="n">
        <f aca="false">Test!D37</f>
        <v>42.1559</v>
      </c>
      <c r="M56" s="87" t="n">
        <f aca="false">Test!E37</f>
        <v>43.1839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507.9</v>
      </c>
      <c r="AQ56" s="86" t="n">
        <f aca="false">Test!K37</f>
        <v>351.55</v>
      </c>
      <c r="AR56" s="86" t="n">
        <f aca="false">Test!L37</f>
        <v>0</v>
      </c>
      <c r="AS56" s="93" t="n">
        <f aca="false">AP56/3600</f>
        <v>9.86330555555556</v>
      </c>
      <c r="AT56" s="94" t="n">
        <f aca="false">J56+AL56</f>
        <v>472977.8128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0.999845410421252</v>
      </c>
      <c r="BB56" s="96" t="n">
        <f aca="false">AQ56/AG56</f>
        <v>1.07814273008863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30516.4736</v>
      </c>
      <c r="K57" s="102" t="n">
        <f aca="false">Test!C38</f>
        <v>36.5719</v>
      </c>
      <c r="L57" s="102" t="n">
        <f aca="false">Test!D38</f>
        <v>40.4789</v>
      </c>
      <c r="M57" s="103" t="n">
        <f aca="false">Test!E38</f>
        <v>40.9954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8209.64</v>
      </c>
      <c r="AQ57" s="102" t="n">
        <f aca="false">Test!K38</f>
        <v>281.71</v>
      </c>
      <c r="AR57" s="102" t="n">
        <f aca="false">Test!L38</f>
        <v>0</v>
      </c>
      <c r="AS57" s="107" t="n">
        <f aca="false">AP57/3600</f>
        <v>7.83601111111111</v>
      </c>
      <c r="AT57" s="108" t="n">
        <f aca="false">J57+AL57</f>
        <v>228199.4896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61433450472254</v>
      </c>
      <c r="BB57" s="110" t="n">
        <f aca="false">AQ57/AG57</f>
        <v>0.94835886214442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70876.16</v>
      </c>
      <c r="K58" s="102" t="n">
        <f aca="false">Test!C39</f>
        <v>34.9674</v>
      </c>
      <c r="L58" s="102" t="n">
        <f aca="false">Test!D39</f>
        <v>39.2257</v>
      </c>
      <c r="M58" s="103" t="n">
        <f aca="false">Test!E39</f>
        <v>39.5983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4696.45</v>
      </c>
      <c r="AQ58" s="102" t="n">
        <f aca="false">Test!K39</f>
        <v>264.77</v>
      </c>
      <c r="AR58" s="102" t="n">
        <f aca="false">Test!L39</f>
        <v>0</v>
      </c>
      <c r="AS58" s="107" t="n">
        <f aca="false">AP58/3600</f>
        <v>6.860125</v>
      </c>
      <c r="AT58" s="108" t="n">
        <f aca="false">J58+AL58</f>
        <v>133389.9408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0.968245604336796</v>
      </c>
      <c r="BB58" s="110" t="n">
        <f aca="false">AQ58/AG58</f>
        <v>0.95258139953229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41265.5152</v>
      </c>
      <c r="K59" s="116" t="n">
        <f aca="false">Test!C40</f>
        <v>33.2375</v>
      </c>
      <c r="L59" s="116" t="n">
        <f aca="false">Test!D40</f>
        <v>37.9145</v>
      </c>
      <c r="M59" s="117" t="n">
        <f aca="false">Test!E40</f>
        <v>38.1947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2521.87</v>
      </c>
      <c r="AQ59" s="116" t="n">
        <f aca="false">Test!K40</f>
        <v>244.62</v>
      </c>
      <c r="AR59" s="116" t="n">
        <f aca="false">Test!L40</f>
        <v>0</v>
      </c>
      <c r="AS59" s="121" t="n">
        <f aca="false">AP59/3600</f>
        <v>6.256075</v>
      </c>
      <c r="AT59" s="122" t="n">
        <f aca="false">J59+AL59</f>
        <v>75957.472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0.978019830615124</v>
      </c>
      <c r="BB59" s="124" t="n">
        <f aca="false">AQ59/AG59</f>
        <v>1.00625257095845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77756307367065</v>
      </c>
      <c r="BB64" s="135" t="n">
        <f aca="false">GEOMEAN(BB4:BB59)</f>
        <v>0.98625387952014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2718.1880741667</v>
      </c>
      <c r="AQ80" s="234" t="n">
        <f aca="false">GEOMEAN(AQ4:AQ59)</f>
        <v>244.584161535</v>
      </c>
      <c r="AR80" s="234"/>
      <c r="AS80" s="149" t="n">
        <f aca="false">GEOMEAN(AS4:AS59)</f>
        <v>6.31060779837962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57.145155555556</v>
      </c>
      <c r="AQ81" s="148" t="n">
        <f aca="false">SUM(AQ4:AQ59)/3600</f>
        <v>2.761625</v>
      </c>
      <c r="AS81" s="236" t="n">
        <f aca="false">SUM(AS4:AS59)</f>
        <v>257.145155555556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29 8x4x4 non-uniform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29 8x4x4 non-uniform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8067.1328</v>
      </c>
      <c r="K20" s="86" t="n">
        <f aca="false">Test!C121</f>
        <v>46.4843</v>
      </c>
      <c r="L20" s="86" t="n">
        <f aca="false">Test!D121</f>
        <v>47.4571</v>
      </c>
      <c r="M20" s="87" t="n">
        <f aca="false">Test!E121</f>
        <v>48.0757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1692.8</v>
      </c>
      <c r="AQ20" s="86" t="n">
        <f aca="false">Test!K121</f>
        <v>68.9</v>
      </c>
      <c r="AR20" s="86" t="n">
        <f aca="false">Test!L121</f>
        <v>0</v>
      </c>
      <c r="AS20" s="93" t="n">
        <f aca="false">AP20/3600</f>
        <v>8.80355555555556</v>
      </c>
      <c r="AT20" s="94" t="n">
        <f aca="false">J20+AL20</f>
        <v>15304.4048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819030001656522</v>
      </c>
      <c r="BB20" s="96" t="n">
        <f aca="false">AQ20/AG20</f>
        <v>1.248188405797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4640.9952</v>
      </c>
      <c r="K21" s="102" t="n">
        <f aca="false">Test!C122</f>
        <v>44.3411</v>
      </c>
      <c r="L21" s="102" t="n">
        <f aca="false">Test!D122</f>
        <v>45.717</v>
      </c>
      <c r="M21" s="103" t="n">
        <f aca="false">Test!E122</f>
        <v>45.92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28382.3</v>
      </c>
      <c r="AQ21" s="102" t="n">
        <f aca="false">Test!K122</f>
        <v>60.81</v>
      </c>
      <c r="AR21" s="102" t="n">
        <f aca="false">Test!L122</f>
        <v>0</v>
      </c>
      <c r="AS21" s="107" t="n">
        <f aca="false">AP21/3600</f>
        <v>7.88397222222222</v>
      </c>
      <c r="AT21" s="108" t="n">
        <f aca="false">J21+AL21</f>
        <v>8916.1296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.821269919534802</v>
      </c>
      <c r="BB21" s="110" t="n">
        <f aca="false">AQ21/AG21</f>
        <v>1.22132958425387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545.256</v>
      </c>
      <c r="K22" s="102" t="n">
        <f aca="false">Test!C123</f>
        <v>41.8972</v>
      </c>
      <c r="L22" s="102" t="n">
        <f aca="false">Test!D123</f>
        <v>43.9841</v>
      </c>
      <c r="M22" s="103" t="n">
        <f aca="false">Test!E123</f>
        <v>44.0422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25395.85</v>
      </c>
      <c r="AQ22" s="102" t="n">
        <f aca="false">Test!K123</f>
        <v>55.09</v>
      </c>
      <c r="AR22" s="102" t="n">
        <f aca="false">Test!L123</f>
        <v>0</v>
      </c>
      <c r="AS22" s="107" t="n">
        <f aca="false">AP22/3600</f>
        <v>7.05440277777778</v>
      </c>
      <c r="AT22" s="108" t="n">
        <f aca="false">J22+AL22</f>
        <v>5204.784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794760048081452</v>
      </c>
      <c r="BB22" s="110" t="n">
        <f aca="false">AQ22/AG22</f>
        <v>1.11495648654119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541.0464</v>
      </c>
      <c r="K23" s="116" t="n">
        <f aca="false">Test!C124</f>
        <v>39.3953</v>
      </c>
      <c r="L23" s="116" t="n">
        <f aca="false">Test!D124</f>
        <v>42.6545</v>
      </c>
      <c r="M23" s="117" t="n">
        <f aca="false">Test!E124</f>
        <v>42.3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3585.83</v>
      </c>
      <c r="AQ23" s="116" t="n">
        <f aca="false">Test!K124</f>
        <v>56.11</v>
      </c>
      <c r="AR23" s="116" t="n">
        <f aca="false">Test!L124</f>
        <v>0</v>
      </c>
      <c r="AS23" s="121" t="n">
        <f aca="false">AP23/3600</f>
        <v>6.55161944444445</v>
      </c>
      <c r="AT23" s="122" t="n">
        <f aca="false">J23+AL23</f>
        <v>3222.427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792472565151989</v>
      </c>
      <c r="BB23" s="124" t="n">
        <f aca="false">AQ23/AG23</f>
        <v>1.30792540792541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1604.6096</v>
      </c>
      <c r="K24" s="86" t="n">
        <f aca="false">Test!C125</f>
        <v>44.5256</v>
      </c>
      <c r="L24" s="86" t="n">
        <f aca="false">Test!D125</f>
        <v>46.1202</v>
      </c>
      <c r="M24" s="87" t="n">
        <f aca="false">Test!E125</f>
        <v>47.4422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27718.33</v>
      </c>
      <c r="AQ24" s="86" t="n">
        <f aca="false">Test!K125</f>
        <v>61.02</v>
      </c>
      <c r="AR24" s="86" t="n">
        <f aca="false">Test!L125</f>
        <v>0</v>
      </c>
      <c r="AS24" s="93" t="n">
        <f aca="false">AP24/3600</f>
        <v>7.69953611111111</v>
      </c>
      <c r="AT24" s="94" t="n">
        <f aca="false">J24+AL24</f>
        <v>8841.8816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762665914593881</v>
      </c>
      <c r="BB24" s="96" t="n">
        <f aca="false">AQ24/AG24</f>
        <v>1.17459095283927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733.2016</v>
      </c>
      <c r="K25" s="102" t="n">
        <f aca="false">Test!C126</f>
        <v>42.1525</v>
      </c>
      <c r="L25" s="102" t="n">
        <f aca="false">Test!D126</f>
        <v>44.4605</v>
      </c>
      <c r="M25" s="103" t="n">
        <f aca="false">Test!E126</f>
        <v>45.334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25029.59</v>
      </c>
      <c r="AQ25" s="102" t="n">
        <f aca="false">Test!K126</f>
        <v>54.55</v>
      </c>
      <c r="AR25" s="102" t="n">
        <f aca="false">Test!L126</f>
        <v>0</v>
      </c>
      <c r="AS25" s="107" t="n">
        <f aca="false">AP25/3600</f>
        <v>6.95266388888889</v>
      </c>
      <c r="AT25" s="108" t="n">
        <f aca="false">J25+AL25</f>
        <v>5008.33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765894639567689</v>
      </c>
      <c r="BB25" s="110" t="n">
        <f aca="false">AQ25/AG25</f>
        <v>1.10113039967703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364.7936</v>
      </c>
      <c r="K26" s="102" t="n">
        <f aca="false">Test!C127</f>
        <v>39.7125</v>
      </c>
      <c r="L26" s="102" t="n">
        <f aca="false">Test!D127</f>
        <v>43.2139</v>
      </c>
      <c r="M26" s="103" t="n">
        <f aca="false">Test!E127</f>
        <v>43.7292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23843.93</v>
      </c>
      <c r="AQ26" s="102" t="n">
        <f aca="false">Test!K127</f>
        <v>49.27</v>
      </c>
      <c r="AR26" s="102" t="n">
        <f aca="false">Test!L127</f>
        <v>0</v>
      </c>
      <c r="AS26" s="107" t="n">
        <f aca="false">AP26/3600</f>
        <v>6.62331388888889</v>
      </c>
      <c r="AT26" s="108" t="n">
        <f aca="false">J26+AL26</f>
        <v>3024.3216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790162049310711</v>
      </c>
      <c r="BB26" s="110" t="n">
        <f aca="false">AQ26/AG26</f>
        <v>1.10199060612838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209.6912</v>
      </c>
      <c r="K27" s="116" t="n">
        <f aca="false">Test!C128</f>
        <v>37.2492</v>
      </c>
      <c r="L27" s="116" t="n">
        <f aca="false">Test!D128</f>
        <v>41.8238</v>
      </c>
      <c r="M27" s="117" t="n">
        <f aca="false">Test!E128</f>
        <v>42.0643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2011.14</v>
      </c>
      <c r="AQ27" s="116" t="n">
        <f aca="false">Test!K128</f>
        <v>46.95</v>
      </c>
      <c r="AR27" s="116" t="n">
        <f aca="false">Test!L128</f>
        <v>0</v>
      </c>
      <c r="AS27" s="121" t="n">
        <f aca="false">AP27/3600</f>
        <v>6.11420555555556</v>
      </c>
      <c r="AT27" s="122" t="n">
        <f aca="false">J27+AL27</f>
        <v>1891.07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770553835328466</v>
      </c>
      <c r="BB27" s="124" t="n">
        <f aca="false">AQ27/AG27</f>
        <v>1.1564039408867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1435.4832</v>
      </c>
      <c r="K28" s="86" t="n">
        <f aca="false">Test!C129</f>
        <v>46.4974</v>
      </c>
      <c r="L28" s="86" t="n">
        <f aca="false">Test!D129</f>
        <v>45.2219</v>
      </c>
      <c r="M28" s="87" t="n">
        <f aca="false">Test!E129</f>
        <v>48.2128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35340.15</v>
      </c>
      <c r="AQ28" s="86" t="n">
        <f aca="false">Test!K129</f>
        <v>72.18</v>
      </c>
      <c r="AR28" s="86" t="n">
        <f aca="false">Test!L129</f>
        <v>0</v>
      </c>
      <c r="AS28" s="93" t="n">
        <f aca="false">AP28/3600</f>
        <v>9.81670833333333</v>
      </c>
      <c r="AT28" s="94" t="n">
        <f aca="false">J28+AL28</f>
        <v>20823.0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784502653179376</v>
      </c>
      <c r="BB28" s="96" t="n">
        <f aca="false">AQ28/AG28</f>
        <v>1.180955497382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6480.3872</v>
      </c>
      <c r="K29" s="102" t="n">
        <f aca="false">Test!C130</f>
        <v>45.018</v>
      </c>
      <c r="L29" s="102" t="n">
        <f aca="false">Test!D130</f>
        <v>43.6571</v>
      </c>
      <c r="M29" s="103" t="n">
        <f aca="false">Test!E130</f>
        <v>46.044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0849.99</v>
      </c>
      <c r="AQ29" s="102" t="n">
        <f aca="false">Test!K130</f>
        <v>63.13</v>
      </c>
      <c r="AR29" s="102" t="n">
        <f aca="false">Test!L130</f>
        <v>0</v>
      </c>
      <c r="AS29" s="107" t="n">
        <f aca="false">AP29/3600</f>
        <v>8.56944166666667</v>
      </c>
      <c r="AT29" s="108" t="n">
        <f aca="false">J29+AL29</f>
        <v>11979.9568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769516414276842</v>
      </c>
      <c r="BB29" s="110" t="n">
        <f aca="false">AQ29/AG29</f>
        <v>1.22606331326471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561.4784</v>
      </c>
      <c r="K30" s="102" t="n">
        <f aca="false">Test!C131</f>
        <v>43.0226</v>
      </c>
      <c r="L30" s="102" t="n">
        <f aca="false">Test!D131</f>
        <v>41.8244</v>
      </c>
      <c r="M30" s="103" t="n">
        <f aca="false">Test!E131</f>
        <v>43.895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27396.58</v>
      </c>
      <c r="AQ30" s="102" t="n">
        <f aca="false">Test!K131</f>
        <v>60.73</v>
      </c>
      <c r="AR30" s="102" t="n">
        <f aca="false">Test!L131</f>
        <v>0</v>
      </c>
      <c r="AS30" s="107" t="n">
        <f aca="false">AP30/3600</f>
        <v>7.61016111111111</v>
      </c>
      <c r="AT30" s="108" t="n">
        <f aca="false">J30+AL30</f>
        <v>6919.5168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761898643706738</v>
      </c>
      <c r="BB30" s="110" t="n">
        <f aca="false">AQ30/AG30</f>
        <v>1.33648767605634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050.5536</v>
      </c>
      <c r="K31" s="116" t="n">
        <f aca="false">Test!C132</f>
        <v>40.7567</v>
      </c>
      <c r="L31" s="116" t="n">
        <f aca="false">Test!D132</f>
        <v>40.2201</v>
      </c>
      <c r="M31" s="117" t="n">
        <f aca="false">Test!E132</f>
        <v>42.039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24824.08</v>
      </c>
      <c r="AQ31" s="116" t="n">
        <f aca="false">Test!K132</f>
        <v>51.24</v>
      </c>
      <c r="AR31" s="116" t="n">
        <f aca="false">Test!L132</f>
        <v>0</v>
      </c>
      <c r="AS31" s="121" t="n">
        <f aca="false">AP31/3600</f>
        <v>6.89557777777778</v>
      </c>
      <c r="AT31" s="122" t="n">
        <f aca="false">J31+AL31</f>
        <v>4153.0096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757513238282369</v>
      </c>
      <c r="BB31" s="124" t="n">
        <f aca="false">AQ31/AG31</f>
        <v>1.1273927392739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3539.1232</v>
      </c>
      <c r="K32" s="86" t="n">
        <f aca="false">Test!C133</f>
        <v>44.9794</v>
      </c>
      <c r="L32" s="86" t="n">
        <f aca="false">Test!D133</f>
        <v>43.8872</v>
      </c>
      <c r="M32" s="87" t="n">
        <f aca="false">Test!E133</f>
        <v>47.1382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31744.45</v>
      </c>
      <c r="AQ32" s="86" t="n">
        <f aca="false">Test!K133</f>
        <v>63.67</v>
      </c>
      <c r="AR32" s="86" t="n">
        <f aca="false">Test!L133</f>
        <v>0</v>
      </c>
      <c r="AS32" s="93" t="n">
        <f aca="false">AP32/3600</f>
        <v>8.81790277777778</v>
      </c>
      <c r="AT32" s="94" t="n">
        <f aca="false">J32+AL32</f>
        <v>12926.72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760028079268388</v>
      </c>
      <c r="BB32" s="96" t="n">
        <f aca="false">AQ32/AG32</f>
        <v>1.0806177868296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1811.8432</v>
      </c>
      <c r="K33" s="102" t="n">
        <f aca="false">Test!C134</f>
        <v>43.0119</v>
      </c>
      <c r="L33" s="102" t="n">
        <f aca="false">Test!D134</f>
        <v>42.1825</v>
      </c>
      <c r="M33" s="103" t="n">
        <f aca="false">Test!E134</f>
        <v>44.9322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27795.72</v>
      </c>
      <c r="AQ33" s="102" t="n">
        <f aca="false">Test!K134</f>
        <v>58.38</v>
      </c>
      <c r="AR33" s="102" t="n">
        <f aca="false">Test!L134</f>
        <v>0</v>
      </c>
      <c r="AS33" s="107" t="n">
        <f aca="false">AP33/3600</f>
        <v>7.72103333333333</v>
      </c>
      <c r="AT33" s="108" t="n">
        <f aca="false">J33+AL33</f>
        <v>7311.4128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753352188106857</v>
      </c>
      <c r="BB33" s="110" t="n">
        <f aca="false">AQ33/AG33</f>
        <v>1.26336290846137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952.1392</v>
      </c>
      <c r="K34" s="102" t="n">
        <f aca="false">Test!C135</f>
        <v>40.8125</v>
      </c>
      <c r="L34" s="102" t="n">
        <f aca="false">Test!D135</f>
        <v>40.6148</v>
      </c>
      <c r="M34" s="103" t="n">
        <f aca="false">Test!E135</f>
        <v>43.0681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25042.37</v>
      </c>
      <c r="AQ34" s="102" t="n">
        <f aca="false">Test!K135</f>
        <v>50.84</v>
      </c>
      <c r="AR34" s="102" t="n">
        <f aca="false">Test!L135</f>
        <v>0</v>
      </c>
      <c r="AS34" s="107" t="n">
        <f aca="false">AP34/3600</f>
        <v>6.95621388888889</v>
      </c>
      <c r="AT34" s="108" t="n">
        <f aca="false">J34+AL34</f>
        <v>4310.177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747853112136292</v>
      </c>
      <c r="BB34" s="110" t="n">
        <f aca="false">AQ34/AG34</f>
        <v>1.16418594000458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558.4816</v>
      </c>
      <c r="K35" s="116" t="n">
        <f aca="false">Test!C136</f>
        <v>38.5528</v>
      </c>
      <c r="L35" s="116" t="n">
        <f aca="false">Test!D136</f>
        <v>39.1783</v>
      </c>
      <c r="M35" s="117" t="n">
        <f aca="false">Test!E136</f>
        <v>41.3657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23421.46</v>
      </c>
      <c r="AQ35" s="116" t="n">
        <f aca="false">Test!K136</f>
        <v>50.78</v>
      </c>
      <c r="AR35" s="116" t="n">
        <f aca="false">Test!L136</f>
        <v>0</v>
      </c>
      <c r="AS35" s="121" t="n">
        <f aca="false">AP35/3600</f>
        <v>6.50596111111111</v>
      </c>
      <c r="AT35" s="122" t="n">
        <f aca="false">J35+AL35</f>
        <v>2660.9376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764797850601384</v>
      </c>
      <c r="BB35" s="124" t="n">
        <f aca="false">AQ35/AG35</f>
        <v>1.2800604991177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2036.5024</v>
      </c>
      <c r="K36" s="86" t="n">
        <f aca="false">Test!C137</f>
        <v>46.3189</v>
      </c>
      <c r="L36" s="86" t="n">
        <f aca="false">Test!D137</f>
        <v>45.1233</v>
      </c>
      <c r="M36" s="87" t="n">
        <f aca="false">Test!E137</f>
        <v>47.6727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35864.08</v>
      </c>
      <c r="AQ36" s="86" t="n">
        <f aca="false">Test!K137</f>
        <v>71.33</v>
      </c>
      <c r="AR36" s="86" t="n">
        <f aca="false">Test!L137</f>
        <v>0</v>
      </c>
      <c r="AS36" s="93" t="n">
        <f aca="false">AP36/3600</f>
        <v>9.96224444444445</v>
      </c>
      <c r="AT36" s="94" t="n">
        <f aca="false">J36+AL36</f>
        <v>22299.2896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780862212440903</v>
      </c>
      <c r="BB36" s="96" t="n">
        <f aca="false">AQ36/AG36</f>
        <v>1.07230907997595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6923.7456</v>
      </c>
      <c r="K37" s="102" t="n">
        <f aca="false">Test!C138</f>
        <v>44.817</v>
      </c>
      <c r="L37" s="102" t="n">
        <f aca="false">Test!D138</f>
        <v>43.5107</v>
      </c>
      <c r="M37" s="103" t="n">
        <f aca="false">Test!E138</f>
        <v>45.477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31509.29</v>
      </c>
      <c r="AQ37" s="102" t="n">
        <f aca="false">Test!K138</f>
        <v>65.52</v>
      </c>
      <c r="AR37" s="102" t="n">
        <f aca="false">Test!L138</f>
        <v>0</v>
      </c>
      <c r="AS37" s="107" t="n">
        <f aca="false">AP37/3600</f>
        <v>8.75258055555556</v>
      </c>
      <c r="AT37" s="108" t="n">
        <f aca="false">J37+AL37</f>
        <v>12972.48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781264551411143</v>
      </c>
      <c r="BB37" s="110" t="n">
        <f aca="false">AQ37/AG37</f>
        <v>1.13651344319167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3832.6224</v>
      </c>
      <c r="K38" s="102" t="n">
        <f aca="false">Test!C139</f>
        <v>42.7823</v>
      </c>
      <c r="L38" s="102" t="n">
        <f aca="false">Test!D139</f>
        <v>41.6215</v>
      </c>
      <c r="M38" s="103" t="n">
        <f aca="false">Test!E139</f>
        <v>43.2952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27484.8</v>
      </c>
      <c r="AQ38" s="102" t="n">
        <f aca="false">Test!K139</f>
        <v>58.53</v>
      </c>
      <c r="AR38" s="102" t="n">
        <f aca="false">Test!L139</f>
        <v>0</v>
      </c>
      <c r="AS38" s="107" t="n">
        <f aca="false">AP38/3600</f>
        <v>7.63466666666667</v>
      </c>
      <c r="AT38" s="108" t="n">
        <f aca="false">J38+AL38</f>
        <v>7539.0256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759502065882759</v>
      </c>
      <c r="BB38" s="110" t="n">
        <f aca="false">AQ38/AG38</f>
        <v>1.13035921205098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223.2608</v>
      </c>
      <c r="K39" s="116" t="n">
        <f aca="false">Test!C140</f>
        <v>40.4839</v>
      </c>
      <c r="L39" s="116" t="n">
        <f aca="false">Test!D140</f>
        <v>39.9705</v>
      </c>
      <c r="M39" s="117" t="n">
        <f aca="false">Test!E140</f>
        <v>41.4524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25129.25</v>
      </c>
      <c r="AQ39" s="116" t="n">
        <f aca="false">Test!K140</f>
        <v>51.82</v>
      </c>
      <c r="AR39" s="116" t="n">
        <f aca="false">Test!L140</f>
        <v>0</v>
      </c>
      <c r="AS39" s="121" t="n">
        <f aca="false">AP39/3600</f>
        <v>6.98034722222222</v>
      </c>
      <c r="AT39" s="122" t="n">
        <f aca="false">J39+AL39</f>
        <v>4534.940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763270613477702</v>
      </c>
      <c r="BB39" s="124" t="n">
        <f aca="false">AQ39/AG39</f>
        <v>1.1888047717366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3747.6512</v>
      </c>
      <c r="K40" s="86" t="n">
        <f aca="false">Test!C141</f>
        <v>44.7769</v>
      </c>
      <c r="L40" s="86" t="n">
        <f aca="false">Test!D141</f>
        <v>43.7583</v>
      </c>
      <c r="M40" s="87" t="n">
        <f aca="false">Test!E141</f>
        <v>46.610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32420.04</v>
      </c>
      <c r="AQ40" s="86" t="n">
        <f aca="false">Test!K141</f>
        <v>64.48</v>
      </c>
      <c r="AR40" s="86" t="n">
        <f aca="false">Test!L141</f>
        <v>0</v>
      </c>
      <c r="AS40" s="93" t="n">
        <f aca="false">AP40/3600</f>
        <v>9.00556666666667</v>
      </c>
      <c r="AT40" s="94" t="n">
        <f aca="false">J40+AL40</f>
        <v>14010.4384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766395331849715</v>
      </c>
      <c r="BB40" s="96" t="n">
        <f aca="false">AQ40/AG40</f>
        <v>1.12061174834897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1921.7104</v>
      </c>
      <c r="K41" s="102" t="n">
        <f aca="false">Test!C142</f>
        <v>42.7737</v>
      </c>
      <c r="L41" s="102" t="n">
        <f aca="false">Test!D142</f>
        <v>41.9664</v>
      </c>
      <c r="M41" s="103" t="n">
        <f aca="false">Test!E142</f>
        <v>44.3571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28342.63</v>
      </c>
      <c r="AQ41" s="102" t="n">
        <f aca="false">Test!K142</f>
        <v>55.6</v>
      </c>
      <c r="AR41" s="102" t="n">
        <f aca="false">Test!L142</f>
        <v>0</v>
      </c>
      <c r="AS41" s="107" t="n">
        <f aca="false">AP41/3600</f>
        <v>7.87295277777778</v>
      </c>
      <c r="AT41" s="108" t="n">
        <f aca="false">J41+AL41</f>
        <v>7970.4448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76061746531246</v>
      </c>
      <c r="BB41" s="110" t="n">
        <f aca="false">AQ41/AG41</f>
        <v>1.0859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008.6544</v>
      </c>
      <c r="K42" s="102" t="n">
        <f aca="false">Test!C143</f>
        <v>40.5334</v>
      </c>
      <c r="L42" s="102" t="n">
        <f aca="false">Test!D143</f>
        <v>40.3644</v>
      </c>
      <c r="M42" s="103" t="n">
        <f aca="false">Test!E143</f>
        <v>42.452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25423.72</v>
      </c>
      <c r="AQ42" s="102" t="n">
        <f aca="false">Test!K143</f>
        <v>51.18</v>
      </c>
      <c r="AR42" s="102" t="n">
        <f aca="false">Test!L143</f>
        <v>0</v>
      </c>
      <c r="AS42" s="107" t="n">
        <f aca="false">AP42/3600</f>
        <v>7.06214444444445</v>
      </c>
      <c r="AT42" s="108" t="n">
        <f aca="false">J42+AL42</f>
        <v>4715.0576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760068461923661</v>
      </c>
      <c r="BB42" s="110" t="n">
        <f aca="false">AQ42/AG42</f>
        <v>1.1143043762246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581.6112</v>
      </c>
      <c r="K43" s="116" t="n">
        <f aca="false">Test!C144</f>
        <v>38.236</v>
      </c>
      <c r="L43" s="116" t="n">
        <f aca="false">Test!D144</f>
        <v>38.8671</v>
      </c>
      <c r="M43" s="117" t="n">
        <f aca="false">Test!E144</f>
        <v>40.7947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23353.41</v>
      </c>
      <c r="AQ43" s="116" t="n">
        <f aca="false">Test!K144</f>
        <v>50.7</v>
      </c>
      <c r="AR43" s="116" t="n">
        <f aca="false">Test!L144</f>
        <v>0</v>
      </c>
      <c r="AS43" s="121" t="n">
        <f aca="false">AP43/3600</f>
        <v>6.48705833333333</v>
      </c>
      <c r="AT43" s="122" t="n">
        <f aca="false">J43+AL43</f>
        <v>2893.2912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.763794618634325</v>
      </c>
      <c r="BB43" s="124" t="n">
        <f aca="false">AQ43/AG43</f>
        <v>1.24386653581943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624.2816</v>
      </c>
      <c r="K44" s="86" t="n">
        <f aca="false">Test!C145</f>
        <v>46.1974</v>
      </c>
      <c r="L44" s="86" t="n">
        <f aca="false">Test!D145</f>
        <v>47.9637</v>
      </c>
      <c r="M44" s="87" t="n">
        <f aca="false">Test!E145</f>
        <v>49.679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1242.52</v>
      </c>
      <c r="AQ44" s="86" t="n">
        <f aca="false">Test!K145</f>
        <v>45.9</v>
      </c>
      <c r="AR44" s="86" t="n">
        <f aca="false">Test!L145</f>
        <v>0</v>
      </c>
      <c r="AS44" s="93" t="n">
        <f aca="false">AP44/3600</f>
        <v>5.9007</v>
      </c>
      <c r="AT44" s="94" t="n">
        <f aca="false">J44+AL44</f>
        <v>6922.4944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834829153460259</v>
      </c>
      <c r="BB44" s="96" t="n">
        <f aca="false">AQ44/AG44</f>
        <v>1.1261040235525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1989.832</v>
      </c>
      <c r="K45" s="102" t="n">
        <f aca="false">Test!C146</f>
        <v>44.9834</v>
      </c>
      <c r="L45" s="102" t="n">
        <f aca="false">Test!D146</f>
        <v>46.6103</v>
      </c>
      <c r="M45" s="103" t="n">
        <f aca="false">Test!E146</f>
        <v>48.617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19433.96</v>
      </c>
      <c r="AQ45" s="102" t="n">
        <f aca="false">Test!K146</f>
        <v>44.72</v>
      </c>
      <c r="AR45" s="102" t="n">
        <f aca="false">Test!L146</f>
        <v>0</v>
      </c>
      <c r="AS45" s="107" t="n">
        <f aca="false">AP45/3600</f>
        <v>5.39832222222222</v>
      </c>
      <c r="AT45" s="108" t="n">
        <f aca="false">J45+AL45</f>
        <v>3876.6128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818430172399634</v>
      </c>
      <c r="BB45" s="110" t="n">
        <f aca="false">AQ45/AG45</f>
        <v>1.20962942926697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066.3312</v>
      </c>
      <c r="K46" s="102" t="n">
        <f aca="false">Test!C147</f>
        <v>43.2773</v>
      </c>
      <c r="L46" s="102" t="n">
        <f aca="false">Test!D147</f>
        <v>45.0107</v>
      </c>
      <c r="M46" s="103" t="n">
        <f aca="false">Test!E147</f>
        <v>47.5747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18156.3</v>
      </c>
      <c r="AQ46" s="102" t="n">
        <f aca="false">Test!K147</f>
        <v>41.86</v>
      </c>
      <c r="AR46" s="102" t="n">
        <f aca="false">Test!L147</f>
        <v>0</v>
      </c>
      <c r="AS46" s="107" t="n">
        <f aca="false">AP46/3600</f>
        <v>5.04341666666667</v>
      </c>
      <c r="AT46" s="108" t="n">
        <f aca="false">J46+AL46</f>
        <v>2199.6608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805876105032026</v>
      </c>
      <c r="BB46" s="110" t="n">
        <f aca="false">AQ46/AG46</f>
        <v>1.26656580937973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40.4608</v>
      </c>
      <c r="K47" s="116" t="n">
        <f aca="false">Test!C148</f>
        <v>41.2783</v>
      </c>
      <c r="L47" s="116" t="n">
        <f aca="false">Test!D148</f>
        <v>43.8368</v>
      </c>
      <c r="M47" s="117" t="n">
        <f aca="false">Test!E148</f>
        <v>46.615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17528.41</v>
      </c>
      <c r="AQ47" s="116" t="n">
        <f aca="false">Test!K148</f>
        <v>40.98</v>
      </c>
      <c r="AR47" s="116" t="n">
        <f aca="false">Test!L148</f>
        <v>0</v>
      </c>
      <c r="AS47" s="121" t="n">
        <f aca="false">AP47/3600</f>
        <v>4.86900277777778</v>
      </c>
      <c r="AT47" s="122" t="n">
        <f aca="false">J47+AL47</f>
        <v>1327.2208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811585378840564</v>
      </c>
      <c r="BB47" s="124" t="n">
        <f aca="false">AQ47/AG47</f>
        <v>1.226211849192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540.6784</v>
      </c>
      <c r="K48" s="86" t="n">
        <f aca="false">Test!C149</f>
        <v>45.0854</v>
      </c>
      <c r="L48" s="86" t="n">
        <f aca="false">Test!D149</f>
        <v>46.5295</v>
      </c>
      <c r="M48" s="87" t="n">
        <f aca="false">Test!E149</f>
        <v>49.134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19439.04</v>
      </c>
      <c r="AQ48" s="86" t="n">
        <f aca="false">Test!K149</f>
        <v>44.4</v>
      </c>
      <c r="AR48" s="86" t="n">
        <f aca="false">Test!L149</f>
        <v>0</v>
      </c>
      <c r="AS48" s="93" t="n">
        <f aca="false">AP48/3600</f>
        <v>5.39973333333333</v>
      </c>
      <c r="AT48" s="94" t="n">
        <f aca="false">J48+AL48</f>
        <v>3838.8912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.808678581397893</v>
      </c>
      <c r="BB48" s="96" t="n">
        <f aca="false">AQ48/AG48</f>
        <v>1.2248275862069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226.0352</v>
      </c>
      <c r="K49" s="102" t="n">
        <f aca="false">Test!C150</f>
        <v>43.4535</v>
      </c>
      <c r="L49" s="102" t="n">
        <f aca="false">Test!D150</f>
        <v>45.0154</v>
      </c>
      <c r="M49" s="103" t="n">
        <f aca="false">Test!E150</f>
        <v>48.1373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18258.6</v>
      </c>
      <c r="AQ49" s="102" t="n">
        <f aca="false">Test!K150</f>
        <v>40.08</v>
      </c>
      <c r="AR49" s="102" t="n">
        <f aca="false">Test!L150</f>
        <v>0</v>
      </c>
      <c r="AS49" s="107" t="n">
        <f aca="false">AP49/3600</f>
        <v>5.07183333333333</v>
      </c>
      <c r="AT49" s="108" t="n">
        <f aca="false">J49+AL49</f>
        <v>2112.816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798735923168486</v>
      </c>
      <c r="BB49" s="110" t="n">
        <f aca="false">AQ49/AG49</f>
        <v>1.18195222648186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105.3024</v>
      </c>
      <c r="K50" s="102" t="n">
        <f aca="false">Test!C151</f>
        <v>41.5331</v>
      </c>
      <c r="L50" s="102" t="n">
        <f aca="false">Test!D151</f>
        <v>43.8886</v>
      </c>
      <c r="M50" s="103" t="n">
        <f aca="false">Test!E151</f>
        <v>47.310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17570.88</v>
      </c>
      <c r="AQ50" s="102" t="n">
        <f aca="false">Test!K151</f>
        <v>37.88</v>
      </c>
      <c r="AR50" s="102" t="n">
        <f aca="false">Test!L151</f>
        <v>0</v>
      </c>
      <c r="AS50" s="107" t="n">
        <f aca="false">AP50/3600</f>
        <v>4.8808</v>
      </c>
      <c r="AT50" s="108" t="n">
        <f aca="false">J50+AL50</f>
        <v>1238.632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.817976138824594</v>
      </c>
      <c r="BB50" s="110" t="n">
        <f aca="false">AQ50/AG50</f>
        <v>1.26393059726393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65.6672</v>
      </c>
      <c r="K51" s="116" t="n">
        <f aca="false">Test!C152</f>
        <v>39.4146</v>
      </c>
      <c r="L51" s="116" t="n">
        <f aca="false">Test!D152</f>
        <v>42.705</v>
      </c>
      <c r="M51" s="117" t="n">
        <f aca="false">Test!E152</f>
        <v>46.327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16634.55</v>
      </c>
      <c r="AQ51" s="116" t="n">
        <f aca="false">Test!K152</f>
        <v>36.15</v>
      </c>
      <c r="AR51" s="116" t="n">
        <f aca="false">Test!L152</f>
        <v>0</v>
      </c>
      <c r="AS51" s="121" t="n">
        <f aca="false">AP51/3600</f>
        <v>4.62070833333333</v>
      </c>
      <c r="AT51" s="122" t="n">
        <f aca="false">J51+AL51</f>
        <v>752.4272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.796481596396272</v>
      </c>
      <c r="BB51" s="124" t="n">
        <f aca="false">AQ51/AG51</f>
        <v>1.18563463430633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0512.1344</v>
      </c>
      <c r="K52" s="86" t="n">
        <f aca="false">Test!C153</f>
        <v>44.0046</v>
      </c>
      <c r="L52" s="86" t="n">
        <f aca="false">Test!D153</f>
        <v>46.2136</v>
      </c>
      <c r="M52" s="87" t="n">
        <f aca="false">Test!E153</f>
        <v>47.4429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4378.6</v>
      </c>
      <c r="AQ52" s="86" t="n">
        <f aca="false">Test!K153</f>
        <v>53.27</v>
      </c>
      <c r="AR52" s="86" t="n">
        <f aca="false">Test!L153</f>
        <v>0</v>
      </c>
      <c r="AS52" s="93" t="n">
        <f aca="false">AP52/3600</f>
        <v>6.77183333333333</v>
      </c>
      <c r="AT52" s="94" t="n">
        <f aca="false">J52+AL52</f>
        <v>18782.7408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.856640168329972</v>
      </c>
      <c r="BB52" s="96" t="n">
        <f aca="false">AQ52/AG52</f>
        <v>1.19896466351564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4782.8048</v>
      </c>
      <c r="K53" s="102" t="n">
        <f aca="false">Test!C154</f>
        <v>41.9803</v>
      </c>
      <c r="L53" s="102" t="n">
        <f aca="false">Test!D154</f>
        <v>44.1292</v>
      </c>
      <c r="M53" s="103" t="n">
        <f aca="false">Test!E154</f>
        <v>44.938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1148.73</v>
      </c>
      <c r="AQ53" s="102" t="n">
        <f aca="false">Test!K154</f>
        <v>48.31</v>
      </c>
      <c r="AR53" s="102" t="n">
        <f aca="false">Test!L154</f>
        <v>0</v>
      </c>
      <c r="AS53" s="107" t="n">
        <f aca="false">AP53/3600</f>
        <v>5.87464722222222</v>
      </c>
      <c r="AT53" s="108" t="n">
        <f aca="false">J53+AL53</f>
        <v>9088.788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.840399537613416</v>
      </c>
      <c r="BB53" s="110" t="n">
        <f aca="false">AQ53/AG53</f>
        <v>1.1722882795438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366.5328</v>
      </c>
      <c r="K54" s="102" t="n">
        <f aca="false">Test!C155</f>
        <v>39.556</v>
      </c>
      <c r="L54" s="102" t="n">
        <f aca="false">Test!D155</f>
        <v>42.0246</v>
      </c>
      <c r="M54" s="103" t="n">
        <f aca="false">Test!E155</f>
        <v>42.6454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19492.46</v>
      </c>
      <c r="AQ54" s="102" t="n">
        <f aca="false">Test!K155</f>
        <v>48.73</v>
      </c>
      <c r="AR54" s="102" t="n">
        <f aca="false">Test!L155</f>
        <v>0</v>
      </c>
      <c r="AS54" s="107" t="n">
        <f aca="false">AP54/3600</f>
        <v>5.41457222222222</v>
      </c>
      <c r="AT54" s="108" t="n">
        <f aca="false">J54+AL54</f>
        <v>4827.2352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.831962269788088</v>
      </c>
      <c r="BB54" s="110" t="n">
        <f aca="false">AQ54/AG54</f>
        <v>1.24916688028711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330.9584</v>
      </c>
      <c r="K55" s="116" t="n">
        <f aca="false">Test!C156</f>
        <v>37.0607</v>
      </c>
      <c r="L55" s="116" t="n">
        <f aca="false">Test!D156</f>
        <v>40.4645</v>
      </c>
      <c r="M55" s="117" t="n">
        <f aca="false">Test!E156</f>
        <v>40.8823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18723.47</v>
      </c>
      <c r="AQ55" s="116" t="n">
        <f aca="false">Test!K156</f>
        <v>46.54</v>
      </c>
      <c r="AR55" s="116" t="n">
        <f aca="false">Test!L156</f>
        <v>0</v>
      </c>
      <c r="AS55" s="121" t="n">
        <f aca="false">AP55/3600</f>
        <v>5.20096388888889</v>
      </c>
      <c r="AT55" s="122" t="n">
        <f aca="false">J55+AL55</f>
        <v>2696.2656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.832564954266327</v>
      </c>
      <c r="BB55" s="124" t="n">
        <f aca="false">AQ55/AG55</f>
        <v>1.25174825174825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3513.0944</v>
      </c>
      <c r="K56" s="86" t="n">
        <f aca="false">Test!C157</f>
        <v>42.1032</v>
      </c>
      <c r="L56" s="86" t="n">
        <f aca="false">Test!D157</f>
        <v>44.2679</v>
      </c>
      <c r="M56" s="87" t="n">
        <f aca="false">Test!E157</f>
        <v>45.6537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2010.83</v>
      </c>
      <c r="AQ56" s="86" t="n">
        <f aca="false">Test!K157</f>
        <v>49</v>
      </c>
      <c r="AR56" s="86" t="n">
        <f aca="false">Test!L157</f>
        <v>0</v>
      </c>
      <c r="AS56" s="93" t="n">
        <f aca="false">AP56/3600</f>
        <v>6.11411944444445</v>
      </c>
      <c r="AT56" s="94" t="n">
        <f aca="false">J56+AL56</f>
        <v>11783.7008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831303495912943</v>
      </c>
      <c r="BB56" s="96" t="n">
        <f aca="false">AQ56/AG56</f>
        <v>1.28305839224928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1469.1152</v>
      </c>
      <c r="K57" s="102" t="n">
        <f aca="false">Test!C158</f>
        <v>39.732</v>
      </c>
      <c r="L57" s="102" t="n">
        <f aca="false">Test!D158</f>
        <v>42.2789</v>
      </c>
      <c r="M57" s="103" t="n">
        <f aca="false">Test!E158</f>
        <v>43.462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19819.81</v>
      </c>
      <c r="AQ57" s="102" t="n">
        <f aca="false">Test!K158</f>
        <v>45.68</v>
      </c>
      <c r="AR57" s="102" t="n">
        <f aca="false">Test!L158</f>
        <v>0</v>
      </c>
      <c r="AS57" s="107" t="n">
        <f aca="false">AP57/3600</f>
        <v>5.50550277777778</v>
      </c>
      <c r="AT57" s="108" t="n">
        <f aca="false">J57+AL57</f>
        <v>5775.0992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.824206880405271</v>
      </c>
      <c r="BB57" s="110" t="n">
        <f aca="false">AQ57/AG57</f>
        <v>1.25460038450975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664.3616</v>
      </c>
      <c r="K58" s="102" t="n">
        <f aca="false">Test!C159</f>
        <v>37.3144</v>
      </c>
      <c r="L58" s="102" t="n">
        <f aca="false">Test!D159</f>
        <v>40.8025</v>
      </c>
      <c r="M58" s="103" t="n">
        <f aca="false">Test!E159</f>
        <v>41.84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18706.64</v>
      </c>
      <c r="AQ58" s="102" t="n">
        <f aca="false">Test!K159</f>
        <v>47.88</v>
      </c>
      <c r="AR58" s="102" t="n">
        <f aca="false">Test!L159</f>
        <v>0</v>
      </c>
      <c r="AS58" s="107" t="n">
        <f aca="false">AP58/3600</f>
        <v>5.19628888888889</v>
      </c>
      <c r="AT58" s="108" t="n">
        <f aca="false">J58+AL58</f>
        <v>3125.064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804238336342066</v>
      </c>
      <c r="BB58" s="110" t="n">
        <f aca="false">AQ58/AG58</f>
        <v>1.28848223896663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325.256</v>
      </c>
      <c r="K59" s="116" t="n">
        <f aca="false">Test!C160</f>
        <v>34.7122</v>
      </c>
      <c r="L59" s="116" t="n">
        <f aca="false">Test!D160</f>
        <v>39.1152</v>
      </c>
      <c r="M59" s="117" t="n">
        <f aca="false">Test!E160</f>
        <v>40.033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18027.91</v>
      </c>
      <c r="AQ59" s="116" t="n">
        <f aca="false">Test!K160</f>
        <v>43.92</v>
      </c>
      <c r="AR59" s="116" t="n">
        <f aca="false">Test!L160</f>
        <v>0</v>
      </c>
      <c r="AS59" s="121" t="n">
        <f aca="false">AP59/3600</f>
        <v>5.00775277777778</v>
      </c>
      <c r="AT59" s="122" t="n">
        <f aca="false">J59+AL59</f>
        <v>1690.5632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81381184818099</v>
      </c>
      <c r="BB59" s="124" t="n">
        <f aca="false">AQ59/AG59</f>
        <v>1.23163208076276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791458926482503</v>
      </c>
      <c r="BB64" s="135" t="n">
        <f aca="false">GEOMEAN(BB4:BB59)</f>
        <v>1.19285651778244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23826.7770558476</v>
      </c>
      <c r="AQ80" s="268" t="n">
        <f aca="false">GEOMEAN(AQ4:AQ59)</f>
        <v>51.9549597999467</v>
      </c>
      <c r="AR80" s="268"/>
      <c r="AS80" s="239" t="n">
        <f aca="false">GEOMEAN(AS4:AS59)</f>
        <v>6.61854918217989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270.604027777778</v>
      </c>
      <c r="AQ81" s="238" t="n">
        <f aca="false">SUM(AQ4:AQ59)/3600</f>
        <v>0.585586111111111</v>
      </c>
      <c r="AS81" s="270" t="n">
        <f aca="false">SUM(AS4:AS59)</f>
        <v>270.6040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29 8x4x4 non-uniform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29 8x4x4 non-uniform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3759.8352</v>
      </c>
      <c r="K20" s="86" t="n">
        <f aca="false">Test!C41</f>
        <v>42.3968</v>
      </c>
      <c r="L20" s="86" t="n">
        <f aca="false">Test!D41</f>
        <v>44.9056</v>
      </c>
      <c r="M20" s="87" t="n">
        <f aca="false">Test!E41</f>
        <v>46.6488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73791.2</v>
      </c>
      <c r="AQ20" s="86" t="n">
        <f aca="false">Test!K41</f>
        <v>211.49</v>
      </c>
      <c r="AR20" s="86" t="n">
        <f aca="false">Test!L41</f>
        <v>0</v>
      </c>
      <c r="AS20" s="93" t="n">
        <f aca="false">AP20/3600</f>
        <v>20.4975555555556</v>
      </c>
      <c r="AT20" s="94" t="n">
        <f aca="false">J20+AL20</f>
        <v>21189.9664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704490276779313</v>
      </c>
      <c r="BB20" s="96" t="n">
        <f aca="false">AQ20/AG20</f>
        <v>1.1289702663748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6818.048</v>
      </c>
      <c r="K21" s="102" t="n">
        <f aca="false">Test!C42</f>
        <v>41.4652</v>
      </c>
      <c r="L21" s="102" t="n">
        <f aca="false">Test!D42</f>
        <v>43.7453</v>
      </c>
      <c r="M21" s="103" t="n">
        <f aca="false">Test!E42</f>
        <v>44.9431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65045.65</v>
      </c>
      <c r="AQ21" s="102" t="n">
        <f aca="false">Test!K42</f>
        <v>211.86</v>
      </c>
      <c r="AR21" s="102" t="n">
        <f aca="false">Test!L42</f>
        <v>0</v>
      </c>
      <c r="AS21" s="107" t="n">
        <f aca="false">AP21/3600</f>
        <v>18.0682361111111</v>
      </c>
      <c r="AT21" s="108" t="n">
        <f aca="false">J21+AL21</f>
        <v>11152.4784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681579820115861</v>
      </c>
      <c r="BB21" s="110" t="n">
        <f aca="false">AQ21/AG21</f>
        <v>1.24112478031634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3959.4304</v>
      </c>
      <c r="K22" s="102" t="n">
        <f aca="false">Test!C43</f>
        <v>40.2087</v>
      </c>
      <c r="L22" s="102" t="n">
        <f aca="false">Test!D43</f>
        <v>42.7796</v>
      </c>
      <c r="M22" s="103" t="n">
        <f aca="false">Test!E43</f>
        <v>43.5751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60189.94</v>
      </c>
      <c r="AQ22" s="102" t="n">
        <f aca="false">Test!K43</f>
        <v>191.34</v>
      </c>
      <c r="AR22" s="102" t="n">
        <f aca="false">Test!L43</f>
        <v>0</v>
      </c>
      <c r="AS22" s="107" t="n">
        <f aca="false">AP22/3600</f>
        <v>16.7194277777778</v>
      </c>
      <c r="AT22" s="108" t="n">
        <f aca="false">J22+AL22</f>
        <v>6648.1088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680720657591061</v>
      </c>
      <c r="BB22" s="110" t="n">
        <f aca="false">AQ22/AG22</f>
        <v>1.11432065692155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441.184</v>
      </c>
      <c r="K23" s="116" t="n">
        <f aca="false">Test!C44</f>
        <v>38.6132</v>
      </c>
      <c r="L23" s="116" t="n">
        <f aca="false">Test!D44</f>
        <v>41.7235</v>
      </c>
      <c r="M23" s="117" t="n">
        <f aca="false">Test!E44</f>
        <v>42.10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57267.28</v>
      </c>
      <c r="AQ23" s="116" t="n">
        <f aca="false">Test!K44</f>
        <v>187.68</v>
      </c>
      <c r="AR23" s="116" t="n">
        <f aca="false">Test!L44</f>
        <v>0</v>
      </c>
      <c r="AS23" s="121" t="n">
        <f aca="false">AP23/3600</f>
        <v>15.9075777777778</v>
      </c>
      <c r="AT23" s="122" t="n">
        <f aca="false">J23+AL23</f>
        <v>4134.8736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686113256356883</v>
      </c>
      <c r="BB23" s="124" t="n">
        <f aca="false">AQ23/AG23</f>
        <v>1.06703053044516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8135.2336</v>
      </c>
      <c r="K24" s="86" t="n">
        <f aca="false">Test!C45</f>
        <v>41.9512</v>
      </c>
      <c r="L24" s="86" t="n">
        <f aca="false">Test!D45</f>
        <v>44.3208</v>
      </c>
      <c r="M24" s="87" t="n">
        <f aca="false">Test!E45</f>
        <v>45.8993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68684.63</v>
      </c>
      <c r="AQ24" s="86" t="n">
        <f aca="false">Test!K45</f>
        <v>207.86</v>
      </c>
      <c r="AR24" s="86" t="n">
        <f aca="false">Test!L45</f>
        <v>0</v>
      </c>
      <c r="AS24" s="93" t="n">
        <f aca="false">AP24/3600</f>
        <v>19.0790638888889</v>
      </c>
      <c r="AT24" s="94" t="n">
        <f aca="false">J24+AL24</f>
        <v>15565.3648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686595143496509</v>
      </c>
      <c r="BB24" s="96" t="n">
        <f aca="false">AQ24/AG24</f>
        <v>1.1609047752024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4221.648</v>
      </c>
      <c r="K25" s="102" t="n">
        <f aca="false">Test!C46</f>
        <v>40.8321</v>
      </c>
      <c r="L25" s="102" t="n">
        <f aca="false">Test!D46</f>
        <v>43.0872</v>
      </c>
      <c r="M25" s="103" t="n">
        <f aca="false">Test!E46</f>
        <v>44.227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62819.04</v>
      </c>
      <c r="AQ25" s="102" t="n">
        <f aca="false">Test!K46</f>
        <v>198.02</v>
      </c>
      <c r="AR25" s="102" t="n">
        <f aca="false">Test!L46</f>
        <v>0</v>
      </c>
      <c r="AS25" s="107" t="n">
        <f aca="false">AP25/3600</f>
        <v>17.4497333333333</v>
      </c>
      <c r="AT25" s="108" t="n">
        <f aca="false">J25+AL25</f>
        <v>8556.0784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686007301142478</v>
      </c>
      <c r="BB25" s="110" t="n">
        <f aca="false">AQ25/AG25</f>
        <v>1.03173031834523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393.1488</v>
      </c>
      <c r="K26" s="102" t="n">
        <f aca="false">Test!C47</f>
        <v>39.366</v>
      </c>
      <c r="L26" s="102" t="n">
        <f aca="false">Test!D47</f>
        <v>42.1188</v>
      </c>
      <c r="M26" s="103" t="n">
        <f aca="false">Test!E47</f>
        <v>42.9165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58311.78</v>
      </c>
      <c r="AQ26" s="102" t="n">
        <f aca="false">Test!K47</f>
        <v>192.03</v>
      </c>
      <c r="AR26" s="102" t="n">
        <f aca="false">Test!L47</f>
        <v>0</v>
      </c>
      <c r="AS26" s="107" t="n">
        <f aca="false">AP26/3600</f>
        <v>16.1977166666667</v>
      </c>
      <c r="AT26" s="108" t="n">
        <f aca="false">J26+AL26</f>
        <v>5081.8272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680384079148504</v>
      </c>
      <c r="BB26" s="110" t="n">
        <f aca="false">AQ26/AG26</f>
        <v>1.15625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571.1776</v>
      </c>
      <c r="K27" s="116" t="n">
        <f aca="false">Test!C48</f>
        <v>37.6547</v>
      </c>
      <c r="L27" s="116" t="n">
        <f aca="false">Test!D48</f>
        <v>41.3632</v>
      </c>
      <c r="M27" s="117" t="n">
        <f aca="false">Test!E48</f>
        <v>41.7421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55108.79</v>
      </c>
      <c r="AQ27" s="116" t="n">
        <f aca="false">Test!K48</f>
        <v>182.05</v>
      </c>
      <c r="AR27" s="116" t="n">
        <f aca="false">Test!L48</f>
        <v>0</v>
      </c>
      <c r="AS27" s="121" t="n">
        <f aca="false">AP27/3600</f>
        <v>15.3079972222222</v>
      </c>
      <c r="AT27" s="122" t="n">
        <f aca="false">J27+AL27</f>
        <v>3264.8672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672168830660354</v>
      </c>
      <c r="BB27" s="124" t="n">
        <f aca="false">AQ27/AG27</f>
        <v>1.08693056301869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29642.4672</v>
      </c>
      <c r="K28" s="86" t="n">
        <f aca="false">Test!C49</f>
        <v>41.5294</v>
      </c>
      <c r="L28" s="86" t="n">
        <f aca="false">Test!D49</f>
        <v>41.4447</v>
      </c>
      <c r="M28" s="87" t="n">
        <f aca="false">Test!E49</f>
        <v>45.9633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85904.1</v>
      </c>
      <c r="AQ28" s="86" t="n">
        <f aca="false">Test!K49</f>
        <v>238.49</v>
      </c>
      <c r="AR28" s="86" t="n">
        <f aca="false">Test!L49</f>
        <v>0</v>
      </c>
      <c r="AS28" s="93" t="n">
        <f aca="false">AP28/3600</f>
        <v>23.86225</v>
      </c>
      <c r="AT28" s="94" t="n">
        <f aca="false">J28+AL28</f>
        <v>39291.4928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684908876784715</v>
      </c>
      <c r="BB28" s="96" t="n">
        <f aca="false">AQ28/AG28</f>
        <v>1.1306594604845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9744.7104</v>
      </c>
      <c r="K29" s="102" t="n">
        <f aca="false">Test!C50</f>
        <v>40.8383</v>
      </c>
      <c r="L29" s="102" t="n">
        <f aca="false">Test!D50</f>
        <v>40.6632</v>
      </c>
      <c r="M29" s="103" t="n">
        <f aca="false">Test!E50</f>
        <v>44.5411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70994.49</v>
      </c>
      <c r="AQ29" s="102" t="n">
        <f aca="false">Test!K50</f>
        <v>204</v>
      </c>
      <c r="AR29" s="102" t="n">
        <f aca="false">Test!L50</f>
        <v>0</v>
      </c>
      <c r="AS29" s="107" t="n">
        <f aca="false">AP29/3600</f>
        <v>19.7206916666667</v>
      </c>
      <c r="AT29" s="108" t="n">
        <f aca="false">J29+AL29</f>
        <v>15325.6528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656953092684769</v>
      </c>
      <c r="BB29" s="110" t="n">
        <f aca="false">AQ29/AG29</f>
        <v>1.14626060572007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284.9296</v>
      </c>
      <c r="K30" s="102" t="n">
        <f aca="false">Test!C51</f>
        <v>39.9809</v>
      </c>
      <c r="L30" s="102" t="n">
        <f aca="false">Test!D51</f>
        <v>39.8395</v>
      </c>
      <c r="M30" s="103" t="n">
        <f aca="false">Test!E51</f>
        <v>43.1433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64097.51</v>
      </c>
      <c r="AQ30" s="102" t="n">
        <f aca="false">Test!K51</f>
        <v>197.35</v>
      </c>
      <c r="AR30" s="102" t="n">
        <f aca="false">Test!L51</f>
        <v>0</v>
      </c>
      <c r="AS30" s="107" t="n">
        <f aca="false">AP30/3600</f>
        <v>17.8048638888889</v>
      </c>
      <c r="AT30" s="108" t="n">
        <f aca="false">J30+AL30</f>
        <v>8679.728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665909066117158</v>
      </c>
      <c r="BB30" s="110" t="n">
        <f aca="false">AQ30/AG30</f>
        <v>1.1898589171590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229.5856</v>
      </c>
      <c r="K31" s="116" t="n">
        <f aca="false">Test!C52</f>
        <v>38.8401</v>
      </c>
      <c r="L31" s="116" t="n">
        <f aca="false">Test!D52</f>
        <v>38.9786</v>
      </c>
      <c r="M31" s="117" t="n">
        <f aca="false">Test!E52</f>
        <v>41.8009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58250.59</v>
      </c>
      <c r="AQ31" s="116" t="n">
        <f aca="false">Test!K52</f>
        <v>192.26</v>
      </c>
      <c r="AR31" s="116" t="n">
        <f aca="false">Test!L52</f>
        <v>0</v>
      </c>
      <c r="AS31" s="121" t="n">
        <f aca="false">AP31/3600</f>
        <v>16.1807194444444</v>
      </c>
      <c r="AT31" s="122" t="n">
        <f aca="false">J31+AL31</f>
        <v>5347.4016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656400146491253</v>
      </c>
      <c r="BB31" s="124" t="n">
        <f aca="false">AQ31/AG31</f>
        <v>1.11571494893222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4080.7264</v>
      </c>
      <c r="K32" s="86" t="n">
        <f aca="false">Test!C53</f>
        <v>41.1682</v>
      </c>
      <c r="L32" s="86" t="n">
        <f aca="false">Test!D53</f>
        <v>41.0449</v>
      </c>
      <c r="M32" s="87" t="n">
        <f aca="false">Test!E53</f>
        <v>45.3489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77170.88</v>
      </c>
      <c r="AQ32" s="86" t="n">
        <f aca="false">Test!K53</f>
        <v>240.63</v>
      </c>
      <c r="AR32" s="86" t="n">
        <f aca="false">Test!L53</f>
        <v>0</v>
      </c>
      <c r="AS32" s="93" t="n">
        <f aca="false">AP32/3600</f>
        <v>21.4363555555556</v>
      </c>
      <c r="AT32" s="94" t="n">
        <f aca="false">J32+AL32</f>
        <v>23729.752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668881279563877</v>
      </c>
      <c r="BB32" s="96" t="n">
        <f aca="false">AQ32/AG32</f>
        <v>1.22215450251409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5941.984</v>
      </c>
      <c r="K33" s="102" t="n">
        <f aca="false">Test!C54</f>
        <v>40.4221</v>
      </c>
      <c r="L33" s="102" t="n">
        <f aca="false">Test!D54</f>
        <v>40.2387</v>
      </c>
      <c r="M33" s="103" t="n">
        <f aca="false">Test!E54</f>
        <v>43.9023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67242.7</v>
      </c>
      <c r="AQ33" s="102" t="n">
        <f aca="false">Test!K54</f>
        <v>198.91</v>
      </c>
      <c r="AR33" s="102" t="n">
        <f aca="false">Test!L54</f>
        <v>0</v>
      </c>
      <c r="AS33" s="107" t="n">
        <f aca="false">AP33/3600</f>
        <v>18.6785277777778</v>
      </c>
      <c r="AT33" s="108" t="n">
        <f aca="false">J33+AL33</f>
        <v>11522.9264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659775086955041</v>
      </c>
      <c r="BB33" s="110" t="n">
        <f aca="false">AQ33/AG33</f>
        <v>1.1491709515281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202.2848</v>
      </c>
      <c r="K34" s="102" t="n">
        <f aca="false">Test!C55</f>
        <v>39.3713</v>
      </c>
      <c r="L34" s="102" t="n">
        <f aca="false">Test!D55</f>
        <v>39.3371</v>
      </c>
      <c r="M34" s="103" t="n">
        <f aca="false">Test!E55</f>
        <v>42.5116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60472.29</v>
      </c>
      <c r="AQ34" s="102" t="n">
        <f aca="false">Test!K55</f>
        <v>190.16</v>
      </c>
      <c r="AR34" s="102" t="n">
        <f aca="false">Test!L55</f>
        <v>0</v>
      </c>
      <c r="AS34" s="107" t="n">
        <f aca="false">AP34/3600</f>
        <v>16.7978583333333</v>
      </c>
      <c r="AT34" s="108" t="n">
        <f aca="false">J34+AL34</f>
        <v>6597.0832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0.657736172401056</v>
      </c>
      <c r="BB34" s="110" t="n">
        <f aca="false">AQ34/AG34</f>
        <v>1.12613999763117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188.2784</v>
      </c>
      <c r="K35" s="116" t="n">
        <f aca="false">Test!C56</f>
        <v>38.1528</v>
      </c>
      <c r="L35" s="116" t="n">
        <f aca="false">Test!D56</f>
        <v>38.6538</v>
      </c>
      <c r="M35" s="117" t="n">
        <f aca="false">Test!E56</f>
        <v>41.4172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56794.82</v>
      </c>
      <c r="AQ35" s="116" t="n">
        <f aca="false">Test!K56</f>
        <v>183.27</v>
      </c>
      <c r="AR35" s="116" t="n">
        <f aca="false">Test!L56</f>
        <v>0</v>
      </c>
      <c r="AS35" s="121" t="n">
        <f aca="false">AP35/3600</f>
        <v>15.7763388888889</v>
      </c>
      <c r="AT35" s="122" t="n">
        <f aca="false">J35+AL35</f>
        <v>4306.0944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660609672719473</v>
      </c>
      <c r="BB35" s="124" t="n">
        <f aca="false">AQ35/AG35</f>
        <v>1.0799646434885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1302.3344</v>
      </c>
      <c r="K36" s="86" t="n">
        <f aca="false">Test!C57</f>
        <v>41.2508</v>
      </c>
      <c r="L36" s="86" t="n">
        <f aca="false">Test!D57</f>
        <v>41.3991</v>
      </c>
      <c r="M36" s="87" t="n">
        <f aca="false">Test!E57</f>
        <v>45.282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87158.79</v>
      </c>
      <c r="AQ36" s="86" t="n">
        <f aca="false">Test!K57</f>
        <v>224.76</v>
      </c>
      <c r="AR36" s="86" t="n">
        <f aca="false">Test!L57</f>
        <v>0</v>
      </c>
      <c r="AS36" s="93" t="n">
        <f aca="false">AP36/3600</f>
        <v>24.210775</v>
      </c>
      <c r="AT36" s="94" t="n">
        <f aca="false">J36+AL36</f>
        <v>41834.3728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68445115223564</v>
      </c>
      <c r="BB36" s="96" t="n">
        <f aca="false">AQ36/AG36</f>
        <v>1.07979822243574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0624.64</v>
      </c>
      <c r="K37" s="102" t="n">
        <f aca="false">Test!C58</f>
        <v>40.5622</v>
      </c>
      <c r="L37" s="102" t="n">
        <f aca="false">Test!D58</f>
        <v>40.5942</v>
      </c>
      <c r="M37" s="103" t="n">
        <f aca="false">Test!E58</f>
        <v>43.873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72140.69</v>
      </c>
      <c r="AQ37" s="102" t="n">
        <f aca="false">Test!K58</f>
        <v>206.63</v>
      </c>
      <c r="AR37" s="102" t="n">
        <f aca="false">Test!L58</f>
        <v>0</v>
      </c>
      <c r="AS37" s="107" t="n">
        <f aca="false">AP37/3600</f>
        <v>20.0390805555556</v>
      </c>
      <c r="AT37" s="108" t="n">
        <f aca="false">J37+AL37</f>
        <v>16756.256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656747363704377</v>
      </c>
      <c r="BB37" s="110" t="n">
        <f aca="false">AQ37/AG37</f>
        <v>1.1402163116653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5792.8656</v>
      </c>
      <c r="K38" s="102" t="n">
        <f aca="false">Test!C59</f>
        <v>39.7014</v>
      </c>
      <c r="L38" s="102" t="n">
        <f aca="false">Test!D59</f>
        <v>39.7403</v>
      </c>
      <c r="M38" s="103" t="n">
        <f aca="false">Test!E59</f>
        <v>42.4792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63970.75</v>
      </c>
      <c r="AQ38" s="102" t="n">
        <f aca="false">Test!K59</f>
        <v>194</v>
      </c>
      <c r="AR38" s="102" t="n">
        <f aca="false">Test!L59</f>
        <v>0</v>
      </c>
      <c r="AS38" s="107" t="n">
        <f aca="false">AP38/3600</f>
        <v>17.7696527777778</v>
      </c>
      <c r="AT38" s="108" t="n">
        <f aca="false">J38+AL38</f>
        <v>9534.1264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653797623340128</v>
      </c>
      <c r="BB38" s="110" t="n">
        <f aca="false">AQ38/AG38</f>
        <v>1.07170478400177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544.4576</v>
      </c>
      <c r="K39" s="116" t="n">
        <f aca="false">Test!C60</f>
        <v>38.5499</v>
      </c>
      <c r="L39" s="116" t="n">
        <f aca="false">Test!D60</f>
        <v>38.8482</v>
      </c>
      <c r="M39" s="117" t="n">
        <f aca="false">Test!E60</f>
        <v>41.184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58586.77</v>
      </c>
      <c r="AQ39" s="116" t="n">
        <f aca="false">Test!K60</f>
        <v>191.19</v>
      </c>
      <c r="AR39" s="116" t="n">
        <f aca="false">Test!L60</f>
        <v>0</v>
      </c>
      <c r="AS39" s="121" t="n">
        <f aca="false">AP39/3600</f>
        <v>16.2741027777778</v>
      </c>
      <c r="AT39" s="122" t="n">
        <f aca="false">J39+AL39</f>
        <v>5871.3472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65457642749158</v>
      </c>
      <c r="BB39" s="124" t="n">
        <f aca="false">AQ39/AG39</f>
        <v>1.0930139492339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5045.2944</v>
      </c>
      <c r="K40" s="86" t="n">
        <f aca="false">Test!C61</f>
        <v>40.8882</v>
      </c>
      <c r="L40" s="86" t="n">
        <f aca="false">Test!D61</f>
        <v>40.9934</v>
      </c>
      <c r="M40" s="87" t="n">
        <f aca="false">Test!E61</f>
        <v>44.665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78191.88</v>
      </c>
      <c r="AQ40" s="86" t="n">
        <f aca="false">Test!K61</f>
        <v>237.42</v>
      </c>
      <c r="AR40" s="86" t="n">
        <f aca="false">Test!L61</f>
        <v>0</v>
      </c>
      <c r="AS40" s="93" t="n">
        <f aca="false">AP40/3600</f>
        <v>21.7199666666667</v>
      </c>
      <c r="AT40" s="94" t="n">
        <f aca="false">J40+AL40</f>
        <v>25577.3328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665290285999877</v>
      </c>
      <c r="BB40" s="96" t="n">
        <f aca="false">AQ40/AG40</f>
        <v>1.25532702374028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6473.5536</v>
      </c>
      <c r="K41" s="102" t="n">
        <f aca="false">Test!C62</f>
        <v>40.1406</v>
      </c>
      <c r="L41" s="102" t="n">
        <f aca="false">Test!D62</f>
        <v>40.1586</v>
      </c>
      <c r="M41" s="103" t="n">
        <f aca="false">Test!E62</f>
        <v>43.2246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68258.88</v>
      </c>
      <c r="AQ41" s="102" t="n">
        <f aca="false">Test!K62</f>
        <v>196.86</v>
      </c>
      <c r="AR41" s="102" t="n">
        <f aca="false">Test!L62</f>
        <v>0</v>
      </c>
      <c r="AS41" s="107" t="n">
        <f aca="false">AP41/3600</f>
        <v>18.9608</v>
      </c>
      <c r="AT41" s="108" t="n">
        <f aca="false">J41+AL41</f>
        <v>12605.1696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66014888700321</v>
      </c>
      <c r="BB41" s="110" t="n">
        <f aca="false">AQ41/AG41</f>
        <v>1.08810523988503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3487.3968</v>
      </c>
      <c r="K42" s="102" t="n">
        <f aca="false">Test!C63</f>
        <v>39.0825</v>
      </c>
      <c r="L42" s="102" t="n">
        <f aca="false">Test!D63</f>
        <v>39.2204</v>
      </c>
      <c r="M42" s="103" t="n">
        <f aca="false">Test!E63</f>
        <v>41.830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61360.68</v>
      </c>
      <c r="AQ42" s="102" t="n">
        <f aca="false">Test!K63</f>
        <v>195.36</v>
      </c>
      <c r="AR42" s="102" t="n">
        <f aca="false">Test!L63</f>
        <v>0</v>
      </c>
      <c r="AS42" s="107" t="n">
        <f aca="false">AP42/3600</f>
        <v>17.0446333333333</v>
      </c>
      <c r="AT42" s="108" t="n">
        <f aca="false">J42+AL42</f>
        <v>7228.6576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661414145116062</v>
      </c>
      <c r="BB42" s="110" t="n">
        <f aca="false">AQ42/AG42</f>
        <v>1.1827813767633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386.9088</v>
      </c>
      <c r="K43" s="116" t="n">
        <f aca="false">Test!C64</f>
        <v>37.8444</v>
      </c>
      <c r="L43" s="116" t="n">
        <f aca="false">Test!D64</f>
        <v>38.5143</v>
      </c>
      <c r="M43" s="117" t="n">
        <f aca="false">Test!E64</f>
        <v>40.787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56694.55</v>
      </c>
      <c r="AQ43" s="116" t="n">
        <f aca="false">Test!K64</f>
        <v>182.1</v>
      </c>
      <c r="AR43" s="116" t="n">
        <f aca="false">Test!L64</f>
        <v>0</v>
      </c>
      <c r="AS43" s="121" t="n">
        <f aca="false">AP43/3600</f>
        <v>15.7484861111111</v>
      </c>
      <c r="AT43" s="122" t="n">
        <f aca="false">J43+AL43</f>
        <v>4713.7984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657710388658359</v>
      </c>
      <c r="BB43" s="124" t="n">
        <f aca="false">AQ43/AG43</f>
        <v>1.09461408992546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02.5152</v>
      </c>
      <c r="K44" s="86" t="n">
        <f aca="false">Test!C65</f>
        <v>39.4367</v>
      </c>
      <c r="L44" s="86" t="n">
        <f aca="false">Test!D65</f>
        <v>44.2097</v>
      </c>
      <c r="M44" s="87" t="n">
        <f aca="false">Test!E65</f>
        <v>45.9147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57137.75</v>
      </c>
      <c r="AQ44" s="86" t="n">
        <f aca="false">Test!K65</f>
        <v>178.78</v>
      </c>
      <c r="AR44" s="86" t="n">
        <f aca="false">Test!L65</f>
        <v>0</v>
      </c>
      <c r="AS44" s="93" t="n">
        <f aca="false">AP44/3600</f>
        <v>15.8715972222222</v>
      </c>
      <c r="AT44" s="94" t="n">
        <f aca="false">J44+AL44</f>
        <v>19729.0944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722949502127053</v>
      </c>
      <c r="BB44" s="96" t="n">
        <f aca="false">AQ44/AG44</f>
        <v>1.15790155440415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2901.368</v>
      </c>
      <c r="K45" s="102" t="n">
        <f aca="false">Test!C66</f>
        <v>39.0983</v>
      </c>
      <c r="L45" s="102" t="n">
        <f aca="false">Test!D66</f>
        <v>43.67</v>
      </c>
      <c r="M45" s="103" t="n">
        <f aca="false">Test!E66</f>
        <v>45.4418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48259.51</v>
      </c>
      <c r="AQ45" s="102" t="n">
        <f aca="false">Test!K66</f>
        <v>155.18</v>
      </c>
      <c r="AR45" s="102" t="n">
        <f aca="false">Test!L66</f>
        <v>0</v>
      </c>
      <c r="AS45" s="107" t="n">
        <f aca="false">AP45/3600</f>
        <v>13.4054194444444</v>
      </c>
      <c r="AT45" s="108" t="n">
        <f aca="false">J45+AL45</f>
        <v>4826.4656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706184267383452</v>
      </c>
      <c r="BB45" s="110" t="n">
        <f aca="false">AQ45/AG45</f>
        <v>1.095749187967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622.9248</v>
      </c>
      <c r="K46" s="102" t="n">
        <f aca="false">Test!C67</f>
        <v>38.6482</v>
      </c>
      <c r="L46" s="102" t="n">
        <f aca="false">Test!D67</f>
        <v>43.0414</v>
      </c>
      <c r="M46" s="103" t="n">
        <f aca="false">Test!E67</f>
        <v>44.9906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45425.28</v>
      </c>
      <c r="AQ46" s="102" t="n">
        <f aca="false">Test!K67</f>
        <v>147.9</v>
      </c>
      <c r="AR46" s="102" t="n">
        <f aca="false">Test!L67</f>
        <v>0</v>
      </c>
      <c r="AS46" s="107" t="n">
        <f aca="false">AP46/3600</f>
        <v>12.6181333333333</v>
      </c>
      <c r="AT46" s="108" t="n">
        <f aca="false">J46+AL46</f>
        <v>2771.5024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701637690277022</v>
      </c>
      <c r="BB46" s="110" t="n">
        <f aca="false">AQ46/AG46</f>
        <v>1.17904974489796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997.0944</v>
      </c>
      <c r="K47" s="116" t="n">
        <f aca="false">Test!C68</f>
        <v>37.954</v>
      </c>
      <c r="L47" s="116" t="n">
        <f aca="false">Test!D68</f>
        <v>42.2836</v>
      </c>
      <c r="M47" s="117" t="n">
        <f aca="false">Test!E68</f>
        <v>44.4244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43408.47</v>
      </c>
      <c r="AQ47" s="116" t="n">
        <f aca="false">Test!K68</f>
        <v>142.62</v>
      </c>
      <c r="AR47" s="116" t="n">
        <f aca="false">Test!L68</f>
        <v>0</v>
      </c>
      <c r="AS47" s="121" t="n">
        <f aca="false">AP47/3600</f>
        <v>12.0579083333333</v>
      </c>
      <c r="AT47" s="122" t="n">
        <f aca="false">J47+AL47</f>
        <v>1686.8896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.697216400726763</v>
      </c>
      <c r="BB47" s="124" t="n">
        <f aca="false">AQ47/AG47</f>
        <v>1.11885149446929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427.7136</v>
      </c>
      <c r="K48" s="86" t="n">
        <f aca="false">Test!C69</f>
        <v>39.2493</v>
      </c>
      <c r="L48" s="86" t="n">
        <f aca="false">Test!D69</f>
        <v>43.9575</v>
      </c>
      <c r="M48" s="87" t="n">
        <f aca="false">Test!E69</f>
        <v>45.728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51310.84</v>
      </c>
      <c r="AQ48" s="86" t="n">
        <f aca="false">Test!K69</f>
        <v>162.21</v>
      </c>
      <c r="AR48" s="86" t="n">
        <f aca="false">Test!L69</f>
        <v>0</v>
      </c>
      <c r="AS48" s="93" t="n">
        <f aca="false">AP48/3600</f>
        <v>14.2530111111111</v>
      </c>
      <c r="AT48" s="94" t="n">
        <f aca="false">J48+AL48</f>
        <v>7854.2928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71578649572516</v>
      </c>
      <c r="BB48" s="96" t="n">
        <f aca="false">AQ48/AG48</f>
        <v>1.13616305946627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569.3728</v>
      </c>
      <c r="K49" s="102" t="n">
        <f aca="false">Test!C70</f>
        <v>38.8799</v>
      </c>
      <c r="L49" s="102" t="n">
        <f aca="false">Test!D70</f>
        <v>43.2399</v>
      </c>
      <c r="M49" s="103" t="n">
        <f aca="false">Test!E70</f>
        <v>45.2108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45987.48</v>
      </c>
      <c r="AQ49" s="102" t="n">
        <f aca="false">Test!K70</f>
        <v>146.34</v>
      </c>
      <c r="AR49" s="102" t="n">
        <f aca="false">Test!L70</f>
        <v>0</v>
      </c>
      <c r="AS49" s="107" t="n">
        <f aca="false">AP49/3600</f>
        <v>12.7743</v>
      </c>
      <c r="AT49" s="108" t="n">
        <f aca="false">J49+AL49</f>
        <v>3494.4704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.696590970541176</v>
      </c>
      <c r="BB49" s="110" t="n">
        <f aca="false">AQ49/AG49</f>
        <v>1.1370629370629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870.7232</v>
      </c>
      <c r="K50" s="102" t="n">
        <f aca="false">Test!C71</f>
        <v>38.2891</v>
      </c>
      <c r="L50" s="102" t="n">
        <f aca="false">Test!D71</f>
        <v>42.54</v>
      </c>
      <c r="M50" s="103" t="n">
        <f aca="false">Test!E71</f>
        <v>44.785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43939.02</v>
      </c>
      <c r="AQ50" s="102" t="n">
        <f aca="false">Test!K71</f>
        <v>145.84</v>
      </c>
      <c r="AR50" s="102" t="n">
        <f aca="false">Test!L71</f>
        <v>0</v>
      </c>
      <c r="AS50" s="107" t="n">
        <f aca="false">AP50/3600</f>
        <v>12.2052833333333</v>
      </c>
      <c r="AT50" s="108" t="n">
        <f aca="false">J50+AL50</f>
        <v>2019.3008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.695556491638651</v>
      </c>
      <c r="BB50" s="110" t="n">
        <f aca="false">AQ50/AG50</f>
        <v>1.1577359688814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598.7568</v>
      </c>
      <c r="K51" s="116" t="n">
        <f aca="false">Test!C72</f>
        <v>37.4643</v>
      </c>
      <c r="L51" s="116" t="n">
        <f aca="false">Test!D72</f>
        <v>41.9671</v>
      </c>
      <c r="M51" s="117" t="n">
        <f aca="false">Test!E72</f>
        <v>44.2834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42632.37</v>
      </c>
      <c r="AQ51" s="116" t="n">
        <f aca="false">Test!K72</f>
        <v>143.61</v>
      </c>
      <c r="AR51" s="116" t="n">
        <f aca="false">Test!L72</f>
        <v>0</v>
      </c>
      <c r="AS51" s="121" t="n">
        <f aca="false">AP51/3600</f>
        <v>11.842325</v>
      </c>
      <c r="AT51" s="122" t="n">
        <f aca="false">J51+AL51</f>
        <v>1288.552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695570362094159</v>
      </c>
      <c r="BB51" s="124" t="n">
        <f aca="false">AQ51/AG51</f>
        <v>1.16927210552027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1709.7104</v>
      </c>
      <c r="K52" s="86" t="n">
        <f aca="false">Test!C73</f>
        <v>37.6878</v>
      </c>
      <c r="L52" s="86" t="n">
        <f aca="false">Test!D73</f>
        <v>42.4464</v>
      </c>
      <c r="M52" s="87" t="n">
        <f aca="false">Test!E73</f>
        <v>44.1982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75387.75</v>
      </c>
      <c r="AQ52" s="86" t="n">
        <f aca="false">Test!K73</f>
        <v>245.41</v>
      </c>
      <c r="AR52" s="86" t="n">
        <f aca="false">Test!L73</f>
        <v>0</v>
      </c>
      <c r="AS52" s="93" t="n">
        <f aca="false">AP52/3600</f>
        <v>20.9410416666667</v>
      </c>
      <c r="AT52" s="94" t="n">
        <f aca="false">J52+AL52</f>
        <v>90215.0032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783403670998464</v>
      </c>
      <c r="BB52" s="96" t="n">
        <f aca="false">AQ52/AG52</f>
        <v>1.18326904532305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5291.2512</v>
      </c>
      <c r="K53" s="102" t="n">
        <f aca="false">Test!C74</f>
        <v>36.5927</v>
      </c>
      <c r="L53" s="102" t="n">
        <f aca="false">Test!D74</f>
        <v>41.2609</v>
      </c>
      <c r="M53" s="103" t="n">
        <f aca="false">Test!E74</f>
        <v>42.2111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54749.96</v>
      </c>
      <c r="AQ53" s="102" t="n">
        <f aca="false">Test!K74</f>
        <v>187.81</v>
      </c>
      <c r="AR53" s="102" t="n">
        <f aca="false">Test!L74</f>
        <v>0</v>
      </c>
      <c r="AS53" s="107" t="n">
        <f aca="false">AP53/3600</f>
        <v>15.2083222222222</v>
      </c>
      <c r="AT53" s="108" t="n">
        <f aca="false">J53+AL53</f>
        <v>19636.7216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755518045647951</v>
      </c>
      <c r="BB53" s="110" t="n">
        <f aca="false">AQ53/AG53</f>
        <v>1.12125373134328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282.3872</v>
      </c>
      <c r="K54" s="102" t="n">
        <f aca="false">Test!C75</f>
        <v>35.4814</v>
      </c>
      <c r="L54" s="102" t="n">
        <f aca="false">Test!D75</f>
        <v>40.1678</v>
      </c>
      <c r="M54" s="103" t="n">
        <f aca="false">Test!E75</f>
        <v>40.6983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49047.8</v>
      </c>
      <c r="AQ54" s="102" t="n">
        <f aca="false">Test!K75</f>
        <v>176.31</v>
      </c>
      <c r="AR54" s="102" t="n">
        <f aca="false">Test!L75</f>
        <v>0</v>
      </c>
      <c r="AS54" s="107" t="n">
        <f aca="false">AP54/3600</f>
        <v>13.6243888888889</v>
      </c>
      <c r="AT54" s="108" t="n">
        <f aca="false">J54+AL54</f>
        <v>7757.1296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0.744738727710549</v>
      </c>
      <c r="BB54" s="110" t="n">
        <f aca="false">AQ54/AG54</f>
        <v>1.15265428870293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623.208</v>
      </c>
      <c r="K55" s="116" t="n">
        <f aca="false">Test!C76</f>
        <v>34.0694</v>
      </c>
      <c r="L55" s="116" t="n">
        <f aca="false">Test!D76</f>
        <v>38.785</v>
      </c>
      <c r="M55" s="117" t="n">
        <f aca="false">Test!E76</f>
        <v>39.0858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46961.73</v>
      </c>
      <c r="AQ55" s="116" t="n">
        <f aca="false">Test!K76</f>
        <v>169.92</v>
      </c>
      <c r="AR55" s="116" t="n">
        <f aca="false">Test!L76</f>
        <v>0</v>
      </c>
      <c r="AS55" s="121" t="n">
        <f aca="false">AP55/3600</f>
        <v>13.044925</v>
      </c>
      <c r="AT55" s="122" t="n">
        <f aca="false">J55+AL55</f>
        <v>3998.416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740890973768756</v>
      </c>
      <c r="BB55" s="124" t="n">
        <f aca="false">AQ55/AG55</f>
        <v>1.13348008805283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2553.712</v>
      </c>
      <c r="K56" s="86" t="n">
        <f aca="false">Test!C77</f>
        <v>37.0415</v>
      </c>
      <c r="L56" s="86" t="n">
        <f aca="false">Test!D77</f>
        <v>41.8696</v>
      </c>
      <c r="M56" s="87" t="n">
        <f aca="false">Test!E77</f>
        <v>43.2311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60953.04</v>
      </c>
      <c r="AQ56" s="86" t="n">
        <f aca="false">Test!K77</f>
        <v>198.05</v>
      </c>
      <c r="AR56" s="86" t="n">
        <f aca="false">Test!L77</f>
        <v>0</v>
      </c>
      <c r="AS56" s="93" t="n">
        <f aca="false">AP56/3600</f>
        <v>16.9314</v>
      </c>
      <c r="AT56" s="94" t="n">
        <f aca="false">J56+AL56</f>
        <v>41059.0048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756379704273388</v>
      </c>
      <c r="BB56" s="96" t="n">
        <f aca="false">AQ56/AG56</f>
        <v>1.0851460193962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7682.144</v>
      </c>
      <c r="K57" s="102" t="n">
        <f aca="false">Test!C78</f>
        <v>36.0997</v>
      </c>
      <c r="L57" s="102" t="n">
        <f aca="false">Test!D78</f>
        <v>40.5757</v>
      </c>
      <c r="M57" s="103" t="n">
        <f aca="false">Test!E78</f>
        <v>41.253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51356.05</v>
      </c>
      <c r="AQ57" s="102" t="n">
        <f aca="false">Test!K78</f>
        <v>183.17</v>
      </c>
      <c r="AR57" s="102" t="n">
        <f aca="false">Test!L78</f>
        <v>0</v>
      </c>
      <c r="AS57" s="107" t="n">
        <f aca="false">AP57/3600</f>
        <v>14.2655694444444</v>
      </c>
      <c r="AT57" s="108" t="n">
        <f aca="false">J57+AL57</f>
        <v>12027.6144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0.751432784976392</v>
      </c>
      <c r="BB57" s="110" t="n">
        <f aca="false">AQ57/AG57</f>
        <v>1.14962656122513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149.3504</v>
      </c>
      <c r="K58" s="102" t="n">
        <f aca="false">Test!C79</f>
        <v>34.7796</v>
      </c>
      <c r="L58" s="102" t="n">
        <f aca="false">Test!D79</f>
        <v>39.4795</v>
      </c>
      <c r="M58" s="103" t="n">
        <f aca="false">Test!E79</f>
        <v>39.8758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47552.9</v>
      </c>
      <c r="AQ58" s="102" t="n">
        <f aca="false">Test!K79</f>
        <v>171.9</v>
      </c>
      <c r="AR58" s="102" t="n">
        <f aca="false">Test!L79</f>
        <v>0</v>
      </c>
      <c r="AS58" s="107" t="n">
        <f aca="false">AP58/3600</f>
        <v>13.2091388888889</v>
      </c>
      <c r="AT58" s="108" t="n">
        <f aca="false">J58+AL58</f>
        <v>5624.0928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738229183905195</v>
      </c>
      <c r="BB58" s="110" t="n">
        <f aca="false">AQ58/AG58</f>
        <v>1.10008959426597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1709.0384</v>
      </c>
      <c r="K59" s="116" t="n">
        <f aca="false">Test!C80</f>
        <v>33.2952</v>
      </c>
      <c r="L59" s="116" t="n">
        <f aca="false">Test!D80</f>
        <v>38.4136</v>
      </c>
      <c r="M59" s="117" t="n">
        <f aca="false">Test!E80</f>
        <v>38.6899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45932.9</v>
      </c>
      <c r="AQ59" s="116" t="n">
        <f aca="false">Test!K80</f>
        <v>171.56</v>
      </c>
      <c r="AR59" s="116" t="n">
        <f aca="false">Test!L80</f>
        <v>0</v>
      </c>
      <c r="AS59" s="121" t="n">
        <f aca="false">AP59/3600</f>
        <v>12.7591388888889</v>
      </c>
      <c r="AT59" s="122" t="n">
        <f aca="false">J59+AL59</f>
        <v>3084.2464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.737385847259516</v>
      </c>
      <c r="BB59" s="124" t="n">
        <f aca="false">AQ59/AG59</f>
        <v>1.21286673736303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692239799078325</v>
      </c>
      <c r="BB64" s="135" t="n">
        <f aca="false">GEOMEAN(BB4:BB59)</f>
        <v>1.13505825475177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58896.9175539797</v>
      </c>
      <c r="AQ80" s="268" t="n">
        <f aca="false">GEOMEAN(AQ4:AQ59)</f>
        <v>187.751149175378</v>
      </c>
      <c r="AR80" s="268"/>
      <c r="AS80" s="239" t="n">
        <f aca="false">GEOMEAN(AS4:AS59)</f>
        <v>16.3602548761055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666.264313888889</v>
      </c>
      <c r="AQ81" s="238" t="n">
        <f aca="false">SUM(AQ4:AQ59)/3600</f>
        <v>2.10620277777778</v>
      </c>
      <c r="AS81" s="270" t="n">
        <f aca="false">SUM(AS4:AS59)</f>
        <v>666.2643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67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92135.224</v>
      </c>
      <c r="C1" s="0" t="n">
        <v>42.8146</v>
      </c>
      <c r="D1" s="0" t="n">
        <v>45.0927</v>
      </c>
      <c r="E1" s="0" t="n">
        <v>46.6988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7909.28</v>
      </c>
      <c r="K1" s="0" t="n">
        <v>296.62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50752.5616</v>
      </c>
      <c r="C2" s="0" t="n">
        <v>41.7006</v>
      </c>
      <c r="D2" s="0" t="n">
        <v>43.627</v>
      </c>
      <c r="E2" s="0" t="n">
        <v>44.781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4802.85</v>
      </c>
      <c r="K2" s="0" t="n">
        <v>265.9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1741.5664</v>
      </c>
      <c r="C3" s="0" t="n">
        <v>40.4064</v>
      </c>
      <c r="D3" s="0" t="n">
        <v>42.5595</v>
      </c>
      <c r="E3" s="0" t="n">
        <v>43.3638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2529.06</v>
      </c>
      <c r="K3" s="0" t="n">
        <v>261.94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0456.1152</v>
      </c>
      <c r="C4" s="0" t="n">
        <v>38.7737</v>
      </c>
      <c r="D4" s="0" t="n">
        <v>41.2323</v>
      </c>
      <c r="E4" s="0" t="n">
        <v>41.5977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208.55</v>
      </c>
      <c r="K4" s="0" t="n">
        <v>233.43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53649.0288</v>
      </c>
      <c r="C5" s="0" t="n">
        <v>42.2381</v>
      </c>
      <c r="D5" s="0" t="n">
        <v>44.3477</v>
      </c>
      <c r="E5" s="0" t="n">
        <v>45.9435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743.97</v>
      </c>
      <c r="K5" s="0" t="n">
        <v>269.72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28529.6912</v>
      </c>
      <c r="C6" s="0" t="n">
        <v>41.0213</v>
      </c>
      <c r="D6" s="0" t="n">
        <v>42.9179</v>
      </c>
      <c r="E6" s="0" t="n">
        <v>44.1325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3261.96</v>
      </c>
      <c r="K6" s="0" t="n">
        <v>254.95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16742.0624</v>
      </c>
      <c r="C7" s="0" t="n">
        <v>39.5229</v>
      </c>
      <c r="D7" s="0" t="n">
        <v>41.9243</v>
      </c>
      <c r="E7" s="0" t="n">
        <v>42.8082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874.27</v>
      </c>
      <c r="K7" s="0" t="n">
        <v>236.15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1323.4272</v>
      </c>
      <c r="C8" s="0" t="n">
        <v>37.7398</v>
      </c>
      <c r="D8" s="0" t="n">
        <v>40.9199</v>
      </c>
      <c r="E8" s="0" t="n">
        <v>41.333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647.23</v>
      </c>
      <c r="K8" s="0" t="n">
        <v>220.49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36071.5856</v>
      </c>
      <c r="C9" s="0" t="n">
        <v>42.8181</v>
      </c>
      <c r="D9" s="0" t="n">
        <v>42.4726</v>
      </c>
      <c r="E9" s="0" t="n">
        <v>46.6283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255.64</v>
      </c>
      <c r="K9" s="0" t="n">
        <v>302.9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37902.0352</v>
      </c>
      <c r="C10" s="0" t="n">
        <v>41.3391</v>
      </c>
      <c r="D10" s="0" t="n">
        <v>41.2608</v>
      </c>
      <c r="E10" s="0" t="n">
        <v>45.1991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797.87</v>
      </c>
      <c r="K10" s="0" t="n">
        <v>259.8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2987.8512</v>
      </c>
      <c r="C11" s="0" t="n">
        <v>40.6609</v>
      </c>
      <c r="D11" s="0" t="n">
        <v>40.5038</v>
      </c>
      <c r="E11" s="0" t="n">
        <v>43.9887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004.79</v>
      </c>
      <c r="K11" s="0" t="n">
        <v>241.23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4627.3424</v>
      </c>
      <c r="C12" s="0" t="n">
        <v>39.7634</v>
      </c>
      <c r="D12" s="0" t="n">
        <v>39.3673</v>
      </c>
      <c r="E12" s="0" t="n">
        <v>42.2782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9994.38</v>
      </c>
      <c r="K12" s="0" t="n">
        <v>223.31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1543.2528</v>
      </c>
      <c r="C13" s="0" t="n">
        <v>41.8874</v>
      </c>
      <c r="D13" s="0" t="n">
        <v>41.7852</v>
      </c>
      <c r="E13" s="0" t="n">
        <v>46.0683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4537.01</v>
      </c>
      <c r="K13" s="0" t="n">
        <v>270.66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2392.8752</v>
      </c>
      <c r="C14" s="0" t="n">
        <v>40.9837</v>
      </c>
      <c r="D14" s="0" t="n">
        <v>40.7752</v>
      </c>
      <c r="E14" s="0" t="n">
        <v>44.6324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1874.81</v>
      </c>
      <c r="K14" s="0" t="n">
        <v>241.74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3540.9328</v>
      </c>
      <c r="C15" s="0" t="n">
        <v>40.1943</v>
      </c>
      <c r="D15" s="0" t="n">
        <v>39.9819</v>
      </c>
      <c r="E15" s="0" t="n">
        <v>43.4108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207.86</v>
      </c>
      <c r="K15" s="0" t="n">
        <v>220.49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9610.4992</v>
      </c>
      <c r="C16" s="0" t="n">
        <v>39.1514</v>
      </c>
      <c r="D16" s="0" t="n">
        <v>39.0577</v>
      </c>
      <c r="E16" s="0" t="n">
        <v>41.9528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9504.98</v>
      </c>
      <c r="K16" s="0" t="n">
        <v>212.51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0567.088</v>
      </c>
      <c r="C17" s="0" t="n">
        <v>42.5393</v>
      </c>
      <c r="D17" s="0" t="n">
        <v>42.4447</v>
      </c>
      <c r="E17" s="0" t="n">
        <v>46.004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7766.34</v>
      </c>
      <c r="K17" s="0" t="n">
        <v>308.99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39812.336</v>
      </c>
      <c r="C18" s="0" t="n">
        <v>41.082</v>
      </c>
      <c r="D18" s="0" t="n">
        <v>41.2337</v>
      </c>
      <c r="E18" s="0" t="n">
        <v>44.603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052.03</v>
      </c>
      <c r="K18" s="0" t="n">
        <v>257.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4397.2384</v>
      </c>
      <c r="C19" s="0" t="n">
        <v>40.4148</v>
      </c>
      <c r="D19" s="0" t="n">
        <v>40.4573</v>
      </c>
      <c r="E19" s="0" t="n">
        <v>43.4115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962.38</v>
      </c>
      <c r="K19" s="0" t="n">
        <v>238.44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5595.096</v>
      </c>
      <c r="C20" s="0" t="n">
        <v>39.5226</v>
      </c>
      <c r="D20" s="0" t="n">
        <v>39.2907</v>
      </c>
      <c r="E20" s="0" t="n">
        <v>41.7133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079.04</v>
      </c>
      <c r="K20" s="0" t="n">
        <v>223.11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1628.5552</v>
      </c>
      <c r="C21" s="0" t="n">
        <v>41.5903</v>
      </c>
      <c r="D21" s="0" t="n">
        <v>41.7593</v>
      </c>
      <c r="E21" s="0" t="n">
        <v>45.4398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4906.17</v>
      </c>
      <c r="K21" s="0" t="n">
        <v>281.82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23696.4608</v>
      </c>
      <c r="C22" s="0" t="n">
        <v>40.7334</v>
      </c>
      <c r="D22" s="0" t="n">
        <v>40.7458</v>
      </c>
      <c r="E22" s="0" t="n">
        <v>44.032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1870.85</v>
      </c>
      <c r="K22" s="0" t="n">
        <v>242.97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4476.5408</v>
      </c>
      <c r="C23" s="0" t="n">
        <v>39.9497</v>
      </c>
      <c r="D23" s="0" t="n">
        <v>39.9308</v>
      </c>
      <c r="E23" s="0" t="n">
        <v>42.8252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345.01</v>
      </c>
      <c r="K23" s="0" t="n">
        <v>223.96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0291.3136</v>
      </c>
      <c r="C24" s="0" t="n">
        <v>38.9081</v>
      </c>
      <c r="D24" s="0" t="n">
        <v>38.9785</v>
      </c>
      <c r="E24" s="0" t="n">
        <v>41.3742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9610.82</v>
      </c>
      <c r="K24" s="0" t="n">
        <v>208.32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11987.1872</v>
      </c>
      <c r="C25" s="0" t="n">
        <v>40.326</v>
      </c>
      <c r="D25" s="0" t="n">
        <v>44.4778</v>
      </c>
      <c r="E25" s="0" t="n">
        <v>46.0177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4890.18</v>
      </c>
      <c r="K25" s="0" t="n">
        <v>256.76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0345.5264</v>
      </c>
      <c r="C26" s="0" t="n">
        <v>39.2407</v>
      </c>
      <c r="D26" s="0" t="n">
        <v>43.6823</v>
      </c>
      <c r="E26" s="0" t="n">
        <v>45.4012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639.19</v>
      </c>
      <c r="K26" s="0" t="n">
        <v>197.87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3133.2208</v>
      </c>
      <c r="C27" s="0" t="n">
        <v>38.8044</v>
      </c>
      <c r="D27" s="0" t="n">
        <v>42.9784</v>
      </c>
      <c r="E27" s="0" t="n">
        <v>44.8959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08.06</v>
      </c>
      <c r="K27" s="0" t="n">
        <v>183.4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8764.7824</v>
      </c>
      <c r="C28" s="0" t="n">
        <v>38.1441</v>
      </c>
      <c r="D28" s="0" t="n">
        <v>42.0105</v>
      </c>
      <c r="E28" s="0" t="n">
        <v>44.207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464.07</v>
      </c>
      <c r="K28" s="0" t="n">
        <v>192.53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1042.424</v>
      </c>
      <c r="C29" s="0" t="n">
        <v>39.4124</v>
      </c>
      <c r="D29" s="0" t="n">
        <v>44.0942</v>
      </c>
      <c r="E29" s="0" t="n">
        <v>45.749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455.25</v>
      </c>
      <c r="K29" s="0" t="n">
        <v>207.9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0940.5584</v>
      </c>
      <c r="C30" s="0" t="n">
        <v>39.0219</v>
      </c>
      <c r="D30" s="0" t="n">
        <v>43.2056</v>
      </c>
      <c r="E30" s="0" t="n">
        <v>45.1586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321.1</v>
      </c>
      <c r="K30" s="0" t="n">
        <v>186.86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6835.9856</v>
      </c>
      <c r="C31" s="0" t="n">
        <v>38.4706</v>
      </c>
      <c r="D31" s="0" t="n">
        <v>42.4672</v>
      </c>
      <c r="E31" s="0" t="n">
        <v>44.6891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730.79</v>
      </c>
      <c r="K31" s="0" t="n">
        <v>176.04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4801.7136</v>
      </c>
      <c r="C32" s="0" t="n">
        <v>37.6404</v>
      </c>
      <c r="D32" s="0" t="n">
        <v>41.7296</v>
      </c>
      <c r="E32" s="0" t="n">
        <v>44.0826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191.02</v>
      </c>
      <c r="K32" s="0" t="n">
        <v>167.63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10413.1632</v>
      </c>
      <c r="C33" s="0" t="n">
        <v>40.6889</v>
      </c>
      <c r="D33" s="0" t="n">
        <v>43.0442</v>
      </c>
      <c r="E33" s="0" t="n">
        <v>44.336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328.72</v>
      </c>
      <c r="K33" s="0" t="n">
        <v>383.89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198610.7792</v>
      </c>
      <c r="C34" s="0" t="n">
        <v>37.361</v>
      </c>
      <c r="D34" s="0" t="n">
        <v>41.2911</v>
      </c>
      <c r="E34" s="0" t="n">
        <v>41.999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0878.68</v>
      </c>
      <c r="K34" s="0" t="n">
        <v>316.52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11285.1552</v>
      </c>
      <c r="C35" s="0" t="n">
        <v>35.8231</v>
      </c>
      <c r="D35" s="0" t="n">
        <v>40.0398</v>
      </c>
      <c r="E35" s="0" t="n">
        <v>40.4462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319.35</v>
      </c>
      <c r="K35" s="0" t="n">
        <v>279.24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64094.8128</v>
      </c>
      <c r="C36" s="0" t="n">
        <v>34.1501</v>
      </c>
      <c r="D36" s="0" t="n">
        <v>38.3327</v>
      </c>
      <c r="E36" s="0" t="n">
        <v>38.6088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3413.14</v>
      </c>
      <c r="K36" s="0" t="n">
        <v>253.7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25192.0128</v>
      </c>
      <c r="C37" s="0" t="n">
        <v>38.8983</v>
      </c>
      <c r="D37" s="0" t="n">
        <v>42.1559</v>
      </c>
      <c r="E37" s="0" t="n">
        <v>43.1839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07.9</v>
      </c>
      <c r="K37" s="0" t="n">
        <v>351.55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30516.4736</v>
      </c>
      <c r="C38" s="0" t="n">
        <v>36.5719</v>
      </c>
      <c r="D38" s="0" t="n">
        <v>40.4789</v>
      </c>
      <c r="E38" s="0" t="n">
        <v>40.9954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8209.64</v>
      </c>
      <c r="K38" s="0" t="n">
        <v>281.71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70876.16</v>
      </c>
      <c r="C39" s="0" t="n">
        <v>34.9674</v>
      </c>
      <c r="D39" s="0" t="n">
        <v>39.2257</v>
      </c>
      <c r="E39" s="0" t="n">
        <v>39.598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4696.45</v>
      </c>
      <c r="K39" s="0" t="n">
        <v>264.77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41265.5152</v>
      </c>
      <c r="C40" s="0" t="n">
        <v>33.2375</v>
      </c>
      <c r="D40" s="0" t="n">
        <v>37.9145</v>
      </c>
      <c r="E40" s="0" t="n">
        <v>38.1947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2521.87</v>
      </c>
      <c r="K40" s="0" t="n">
        <v>244.62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3759.8352</v>
      </c>
      <c r="C41" s="46" t="n">
        <v>42.3968</v>
      </c>
      <c r="D41" s="46" t="n">
        <v>44.9056</v>
      </c>
      <c r="E41" s="46" t="n">
        <v>46.648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73791.2</v>
      </c>
      <c r="K41" s="46" t="n">
        <v>211.49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6818.048</v>
      </c>
      <c r="C42" s="46" t="n">
        <v>41.4652</v>
      </c>
      <c r="D42" s="46" t="n">
        <v>43.7453</v>
      </c>
      <c r="E42" s="46" t="n">
        <v>44.9431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65045.65</v>
      </c>
      <c r="K42" s="46" t="n">
        <v>211.86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3959.4304</v>
      </c>
      <c r="C43" s="46" t="n">
        <v>40.2087</v>
      </c>
      <c r="D43" s="46" t="n">
        <v>42.7796</v>
      </c>
      <c r="E43" s="46" t="n">
        <v>43.5751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60189.94</v>
      </c>
      <c r="K43" s="46" t="n">
        <v>191.34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441.184</v>
      </c>
      <c r="C44" s="46" t="n">
        <v>38.6132</v>
      </c>
      <c r="D44" s="46" t="n">
        <v>41.7235</v>
      </c>
      <c r="E44" s="46" t="n">
        <v>42.10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57267.28</v>
      </c>
      <c r="K44" s="46" t="n">
        <v>187.68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8135.2336</v>
      </c>
      <c r="C45" s="46" t="n">
        <v>41.9512</v>
      </c>
      <c r="D45" s="46" t="n">
        <v>44.3208</v>
      </c>
      <c r="E45" s="46" t="n">
        <v>45.8993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68684.63</v>
      </c>
      <c r="K45" s="46" t="n">
        <v>207.86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4221.648</v>
      </c>
      <c r="C46" s="46" t="n">
        <v>40.8321</v>
      </c>
      <c r="D46" s="46" t="n">
        <v>43.0872</v>
      </c>
      <c r="E46" s="46" t="n">
        <v>44.2278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62819.04</v>
      </c>
      <c r="K46" s="46" t="n">
        <v>198.02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393.1488</v>
      </c>
      <c r="C47" s="46" t="n">
        <v>39.366</v>
      </c>
      <c r="D47" s="46" t="n">
        <v>42.1188</v>
      </c>
      <c r="E47" s="46" t="n">
        <v>42.9165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58311.78</v>
      </c>
      <c r="K47" s="46" t="n">
        <v>192.03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571.1776</v>
      </c>
      <c r="C48" s="46" t="n">
        <v>37.6547</v>
      </c>
      <c r="D48" s="46" t="n">
        <v>41.3632</v>
      </c>
      <c r="E48" s="46" t="n">
        <v>41.7421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55108.79</v>
      </c>
      <c r="K48" s="46" t="n">
        <v>182.05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29642.4672</v>
      </c>
      <c r="C49" s="46" t="n">
        <v>41.5294</v>
      </c>
      <c r="D49" s="46" t="n">
        <v>41.4447</v>
      </c>
      <c r="E49" s="46" t="n">
        <v>45.9633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85904.1</v>
      </c>
      <c r="K49" s="46" t="n">
        <v>238.49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9744.7104</v>
      </c>
      <c r="C50" s="46" t="n">
        <v>40.8383</v>
      </c>
      <c r="D50" s="46" t="n">
        <v>40.6632</v>
      </c>
      <c r="E50" s="46" t="n">
        <v>44.5411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70994.49</v>
      </c>
      <c r="K50" s="46" t="n">
        <v>204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284.9296</v>
      </c>
      <c r="C51" s="46" t="n">
        <v>39.9809</v>
      </c>
      <c r="D51" s="46" t="n">
        <v>39.8395</v>
      </c>
      <c r="E51" s="46" t="n">
        <v>43.1433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64097.51</v>
      </c>
      <c r="K51" s="46" t="n">
        <v>197.35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229.5856</v>
      </c>
      <c r="C52" s="46" t="n">
        <v>38.8401</v>
      </c>
      <c r="D52" s="46" t="n">
        <v>38.9786</v>
      </c>
      <c r="E52" s="46" t="n">
        <v>41.8009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58250.59</v>
      </c>
      <c r="K52" s="46" t="n">
        <v>192.26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4080.7264</v>
      </c>
      <c r="C53" s="46" t="n">
        <v>41.1682</v>
      </c>
      <c r="D53" s="46" t="n">
        <v>41.0449</v>
      </c>
      <c r="E53" s="46" t="n">
        <v>45.348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77170.88</v>
      </c>
      <c r="K53" s="46" t="n">
        <v>240.63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5941.984</v>
      </c>
      <c r="C54" s="46" t="n">
        <v>40.4221</v>
      </c>
      <c r="D54" s="46" t="n">
        <v>40.2387</v>
      </c>
      <c r="E54" s="46" t="n">
        <v>43.9023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67242.7</v>
      </c>
      <c r="K54" s="46" t="n">
        <v>198.91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202.2848</v>
      </c>
      <c r="C55" s="46" t="n">
        <v>39.3713</v>
      </c>
      <c r="D55" s="46" t="n">
        <v>39.3371</v>
      </c>
      <c r="E55" s="46" t="n">
        <v>42.5116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60472.29</v>
      </c>
      <c r="K55" s="46" t="n">
        <v>190.16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188.2784</v>
      </c>
      <c r="C56" s="46" t="n">
        <v>38.1528</v>
      </c>
      <c r="D56" s="46" t="n">
        <v>38.6538</v>
      </c>
      <c r="E56" s="46" t="n">
        <v>41.4172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56794.82</v>
      </c>
      <c r="K56" s="46" t="n">
        <v>183.27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1302.3344</v>
      </c>
      <c r="C57" s="46" t="n">
        <v>41.2508</v>
      </c>
      <c r="D57" s="46" t="n">
        <v>41.3991</v>
      </c>
      <c r="E57" s="46" t="n">
        <v>45.2824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87158.79</v>
      </c>
      <c r="K57" s="46" t="n">
        <v>224.76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0624.64</v>
      </c>
      <c r="C58" s="46" t="n">
        <v>40.5622</v>
      </c>
      <c r="D58" s="46" t="n">
        <v>40.5942</v>
      </c>
      <c r="E58" s="46" t="n">
        <v>43.873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72140.69</v>
      </c>
      <c r="K58" s="46" t="n">
        <v>206.63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5792.8656</v>
      </c>
      <c r="C59" s="46" t="n">
        <v>39.7014</v>
      </c>
      <c r="D59" s="46" t="n">
        <v>39.7403</v>
      </c>
      <c r="E59" s="46" t="n">
        <v>42.4792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63970.75</v>
      </c>
      <c r="K59" s="46" t="n">
        <v>194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544.4576</v>
      </c>
      <c r="C60" s="46" t="n">
        <v>38.5499</v>
      </c>
      <c r="D60" s="46" t="n">
        <v>38.8482</v>
      </c>
      <c r="E60" s="46" t="n">
        <v>41.1846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58586.77</v>
      </c>
      <c r="K60" s="46" t="n">
        <v>191.19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5045.2944</v>
      </c>
      <c r="C61" s="46" t="n">
        <v>40.8882</v>
      </c>
      <c r="D61" s="46" t="n">
        <v>40.9934</v>
      </c>
      <c r="E61" s="46" t="n">
        <v>44.6656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78191.88</v>
      </c>
      <c r="K61" s="46" t="n">
        <v>237.42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6473.5536</v>
      </c>
      <c r="C62" s="46" t="n">
        <v>40.1406</v>
      </c>
      <c r="D62" s="46" t="n">
        <v>40.1586</v>
      </c>
      <c r="E62" s="46" t="n">
        <v>43.2246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68258.88</v>
      </c>
      <c r="K62" s="46" t="n">
        <v>196.86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3487.3968</v>
      </c>
      <c r="C63" s="46" t="n">
        <v>39.0825</v>
      </c>
      <c r="D63" s="46" t="n">
        <v>39.2204</v>
      </c>
      <c r="E63" s="46" t="n">
        <v>41.830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61360.68</v>
      </c>
      <c r="K63" s="46" t="n">
        <v>195.36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386.9088</v>
      </c>
      <c r="C64" s="46" t="n">
        <v>37.8444</v>
      </c>
      <c r="D64" s="46" t="n">
        <v>38.5143</v>
      </c>
      <c r="E64" s="46" t="n">
        <v>40.7876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56694.55</v>
      </c>
      <c r="K64" s="46" t="n">
        <v>182.1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02.5152</v>
      </c>
      <c r="C65" s="46" t="n">
        <v>39.4367</v>
      </c>
      <c r="D65" s="46" t="n">
        <v>44.2097</v>
      </c>
      <c r="E65" s="46" t="n">
        <v>45.9147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57137.75</v>
      </c>
      <c r="K65" s="46" t="n">
        <v>178.78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2901.368</v>
      </c>
      <c r="C66" s="46" t="n">
        <v>39.0983</v>
      </c>
      <c r="D66" s="46" t="n">
        <v>43.67</v>
      </c>
      <c r="E66" s="46" t="n">
        <v>45.4418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48259.51</v>
      </c>
      <c r="K66" s="46" t="n">
        <v>155.18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622.9248</v>
      </c>
      <c r="C67" s="46" t="n">
        <v>38.6482</v>
      </c>
      <c r="D67" s="46" t="n">
        <v>43.0414</v>
      </c>
      <c r="E67" s="46" t="n">
        <v>44.9906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45425.28</v>
      </c>
      <c r="K67" s="46" t="n">
        <v>147.9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997.0944</v>
      </c>
      <c r="C68" s="46" t="n">
        <v>37.954</v>
      </c>
      <c r="D68" s="46" t="n">
        <v>42.2836</v>
      </c>
      <c r="E68" s="46" t="n">
        <v>44.4244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43408.47</v>
      </c>
      <c r="K68" s="46" t="n">
        <v>142.62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427.7136</v>
      </c>
      <c r="C69" s="46" t="n">
        <v>39.2493</v>
      </c>
      <c r="D69" s="46" t="n">
        <v>43.9575</v>
      </c>
      <c r="E69" s="46" t="n">
        <v>45.728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51310.84</v>
      </c>
      <c r="K69" s="46" t="n">
        <v>162.21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569.3728</v>
      </c>
      <c r="C70" s="46" t="n">
        <v>38.8799</v>
      </c>
      <c r="D70" s="46" t="n">
        <v>43.2399</v>
      </c>
      <c r="E70" s="46" t="n">
        <v>45.2108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45987.48</v>
      </c>
      <c r="K70" s="46" t="n">
        <v>146.34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870.7232</v>
      </c>
      <c r="C71" s="46" t="n">
        <v>38.2891</v>
      </c>
      <c r="D71" s="46" t="n">
        <v>42.54</v>
      </c>
      <c r="E71" s="46" t="n">
        <v>44.7853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43939.02</v>
      </c>
      <c r="K71" s="46" t="n">
        <v>145.84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598.7568</v>
      </c>
      <c r="C72" s="46" t="n">
        <v>37.4643</v>
      </c>
      <c r="D72" s="46" t="n">
        <v>41.9671</v>
      </c>
      <c r="E72" s="46" t="n">
        <v>44.2834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42632.37</v>
      </c>
      <c r="K72" s="46" t="n">
        <v>143.61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1709.7104</v>
      </c>
      <c r="C73" s="46" t="n">
        <v>37.6878</v>
      </c>
      <c r="D73" s="46" t="n">
        <v>42.4464</v>
      </c>
      <c r="E73" s="46" t="n">
        <v>44.1982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75387.75</v>
      </c>
      <c r="K73" s="46" t="n">
        <v>245.41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5291.2512</v>
      </c>
      <c r="C74" s="46" t="n">
        <v>36.5927</v>
      </c>
      <c r="D74" s="46" t="n">
        <v>41.2609</v>
      </c>
      <c r="E74" s="46" t="n">
        <v>42.2111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54749.96</v>
      </c>
      <c r="K74" s="46" t="n">
        <v>187.81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282.3872</v>
      </c>
      <c r="C75" s="46" t="n">
        <v>35.4814</v>
      </c>
      <c r="D75" s="46" t="n">
        <v>40.1678</v>
      </c>
      <c r="E75" s="46" t="n">
        <v>40.6983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49047.8</v>
      </c>
      <c r="K75" s="46" t="n">
        <v>176.31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623.208</v>
      </c>
      <c r="C76" s="46" t="n">
        <v>34.0694</v>
      </c>
      <c r="D76" s="46" t="n">
        <v>38.785</v>
      </c>
      <c r="E76" s="46" t="n">
        <v>39.0858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46961.73</v>
      </c>
      <c r="K76" s="46" t="n">
        <v>169.92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2553.712</v>
      </c>
      <c r="C77" s="46" t="n">
        <v>37.0415</v>
      </c>
      <c r="D77" s="46" t="n">
        <v>41.8696</v>
      </c>
      <c r="E77" s="46" t="n">
        <v>43.2311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60953.04</v>
      </c>
      <c r="K77" s="46" t="n">
        <v>198.05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7682.144</v>
      </c>
      <c r="C78" s="46" t="n">
        <v>36.0997</v>
      </c>
      <c r="D78" s="46" t="n">
        <v>40.5757</v>
      </c>
      <c r="E78" s="46" t="n">
        <v>41.2535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51356.05</v>
      </c>
      <c r="K78" s="46" t="n">
        <v>183.17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149.3504</v>
      </c>
      <c r="C79" s="46" t="n">
        <v>34.7796</v>
      </c>
      <c r="D79" s="46" t="n">
        <v>39.4795</v>
      </c>
      <c r="E79" s="46" t="n">
        <v>39.875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47552.9</v>
      </c>
      <c r="K79" s="46" t="n">
        <v>171.9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1709.0384</v>
      </c>
      <c r="C80" s="46" t="n">
        <v>33.2952</v>
      </c>
      <c r="D80" s="46" t="n">
        <v>38.4136</v>
      </c>
      <c r="E80" s="46" t="n">
        <v>38.6899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45932.9</v>
      </c>
      <c r="K80" s="46" t="n">
        <v>171.56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38869.088</v>
      </c>
      <c r="C81" s="0" t="n">
        <v>47.1212</v>
      </c>
      <c r="D81" s="0" t="n">
        <v>47.8252</v>
      </c>
      <c r="E81" s="0" t="n">
        <v>48.6771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934.8</v>
      </c>
      <c r="K81" s="0" t="n">
        <v>103.1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24601.4256</v>
      </c>
      <c r="C82" s="0" t="n">
        <v>44.5073</v>
      </c>
      <c r="D82" s="0" t="n">
        <v>45.6359</v>
      </c>
      <c r="E82" s="0" t="n">
        <v>46.092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531.01</v>
      </c>
      <c r="K82" s="0" t="n">
        <v>94.14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5179.872</v>
      </c>
      <c r="C83" s="0" t="n">
        <v>41.9083</v>
      </c>
      <c r="D83" s="0" t="n">
        <v>43.6833</v>
      </c>
      <c r="E83" s="0" t="n">
        <v>44.0734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88.08</v>
      </c>
      <c r="K83" s="0" t="n">
        <v>85.93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1052.688</v>
      </c>
      <c r="C84" s="0" t="n">
        <v>39.3563</v>
      </c>
      <c r="D84" s="0" t="n">
        <v>42.2352</v>
      </c>
      <c r="E84" s="0" t="n">
        <v>42.083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8894.78</v>
      </c>
      <c r="K84" s="0" t="n">
        <v>81.12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5178.4848</v>
      </c>
      <c r="C85" s="0" t="n">
        <v>44.9103</v>
      </c>
      <c r="D85" s="0" t="n">
        <v>46.3006</v>
      </c>
      <c r="E85" s="0" t="n">
        <v>48.1054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0738.62</v>
      </c>
      <c r="K85" s="0" t="n">
        <v>92.57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2860.7392</v>
      </c>
      <c r="C86" s="0" t="n">
        <v>42.4254</v>
      </c>
      <c r="D86" s="0" t="n">
        <v>44.4551</v>
      </c>
      <c r="E86" s="0" t="n">
        <v>45.6121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775.91</v>
      </c>
      <c r="K86" s="0" t="n">
        <v>79.77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1878.616</v>
      </c>
      <c r="C87" s="0" t="n">
        <v>39.9797</v>
      </c>
      <c r="D87" s="0" t="n">
        <v>43.1387</v>
      </c>
      <c r="E87" s="0" t="n">
        <v>43.864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089.81</v>
      </c>
      <c r="K87" s="0" t="n">
        <v>71.12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1476.8112</v>
      </c>
      <c r="C88" s="0" t="n">
        <v>37.4513</v>
      </c>
      <c r="D88" s="0" t="n">
        <v>41.436</v>
      </c>
      <c r="E88" s="0" t="n">
        <v>41.7625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430.46</v>
      </c>
      <c r="K88" s="0" t="n">
        <v>66.02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33707.8592</v>
      </c>
      <c r="C89" s="0" t="n">
        <v>47.5462</v>
      </c>
      <c r="D89" s="0" t="n">
        <v>46.4419</v>
      </c>
      <c r="E89" s="0" t="n">
        <v>49.145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053.9</v>
      </c>
      <c r="K89" s="0" t="n">
        <v>96.46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19389.5584</v>
      </c>
      <c r="C90" s="0" t="n">
        <v>45.7681</v>
      </c>
      <c r="D90" s="0" t="n">
        <v>44.4332</v>
      </c>
      <c r="E90" s="0" t="n">
        <v>46.8426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071.76</v>
      </c>
      <c r="K90" s="0" t="n">
        <v>81.65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1472.4448</v>
      </c>
      <c r="C91" s="0" t="n">
        <v>43.9276</v>
      </c>
      <c r="D91" s="0" t="n">
        <v>42.4844</v>
      </c>
      <c r="E91" s="0" t="n">
        <v>44.8422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333.3</v>
      </c>
      <c r="K91" s="0" t="n">
        <v>78.0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8635.9648</v>
      </c>
      <c r="C92" s="0" t="n">
        <v>41.9386</v>
      </c>
      <c r="D92" s="0" t="n">
        <v>40.95</v>
      </c>
      <c r="E92" s="0" t="n">
        <v>42.7881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7919.03</v>
      </c>
      <c r="K92" s="0" t="n">
        <v>67.79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7146.344</v>
      </c>
      <c r="C93" s="0" t="n">
        <v>45.7202</v>
      </c>
      <c r="D93" s="0" t="n">
        <v>44.9349</v>
      </c>
      <c r="E93" s="0" t="n">
        <v>48.5108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226.81</v>
      </c>
      <c r="K93" s="0" t="n">
        <v>81.85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4264.128</v>
      </c>
      <c r="C94" s="0" t="n">
        <v>43.9352</v>
      </c>
      <c r="D94" s="0" t="n">
        <v>43.1411</v>
      </c>
      <c r="E94" s="0" t="n">
        <v>46.29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489.51</v>
      </c>
      <c r="K94" s="0" t="n">
        <v>75.54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2643.2288</v>
      </c>
      <c r="C95" s="0" t="n">
        <v>41.966</v>
      </c>
      <c r="D95" s="0" t="n">
        <v>41.727</v>
      </c>
      <c r="E95" s="0" t="n">
        <v>44.5689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029.04</v>
      </c>
      <c r="K95" s="0" t="n">
        <v>65.73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1864.1152</v>
      </c>
      <c r="C96" s="0" t="n">
        <v>39.823</v>
      </c>
      <c r="D96" s="0" t="n">
        <v>39.8528</v>
      </c>
      <c r="E96" s="0" t="n">
        <v>42.3916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630.25</v>
      </c>
      <c r="K96" s="0" t="n">
        <v>58.98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35397.1712</v>
      </c>
      <c r="C97" s="0" t="n">
        <v>47.3906</v>
      </c>
      <c r="D97" s="0" t="n">
        <v>46.3542</v>
      </c>
      <c r="E97" s="0" t="n">
        <v>48.6475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241.09</v>
      </c>
      <c r="K97" s="0" t="n">
        <v>95.89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0461.8</v>
      </c>
      <c r="C98" s="0" t="n">
        <v>45.6083</v>
      </c>
      <c r="D98" s="0" t="n">
        <v>44.3062</v>
      </c>
      <c r="E98" s="0" t="n">
        <v>46.3308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06.37</v>
      </c>
      <c r="K98" s="0" t="n">
        <v>88.45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2193.0352</v>
      </c>
      <c r="C99" s="0" t="n">
        <v>43.7528</v>
      </c>
      <c r="D99" s="0" t="n">
        <v>42.3183</v>
      </c>
      <c r="E99" s="0" t="n">
        <v>44.3028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449.08</v>
      </c>
      <c r="K99" s="0" t="n">
        <v>77.57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9198.1376</v>
      </c>
      <c r="C100" s="0" t="n">
        <v>41.7446</v>
      </c>
      <c r="D100" s="0" t="n">
        <v>40.7696</v>
      </c>
      <c r="E100" s="0" t="n">
        <v>42.2349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7971.85</v>
      </c>
      <c r="K100" s="0" t="n">
        <v>70.37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7794.7984</v>
      </c>
      <c r="C101" s="0" t="n">
        <v>45.561</v>
      </c>
      <c r="D101" s="0" t="n">
        <v>44.8094</v>
      </c>
      <c r="E101" s="0" t="n">
        <v>47.9935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324.87</v>
      </c>
      <c r="K101" s="0" t="n">
        <v>84.08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4575.896</v>
      </c>
      <c r="C102" s="0" t="n">
        <v>43.7529</v>
      </c>
      <c r="D102" s="0" t="n">
        <v>42.9935</v>
      </c>
      <c r="E102" s="0" t="n">
        <v>45.7565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10.13</v>
      </c>
      <c r="K102" s="0" t="n">
        <v>74.69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2844.3312</v>
      </c>
      <c r="C103" s="0" t="n">
        <v>41.7543</v>
      </c>
      <c r="D103" s="0" t="n">
        <v>41.5501</v>
      </c>
      <c r="E103" s="0" t="n">
        <v>44.0198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48.67</v>
      </c>
      <c r="K103" s="0" t="n">
        <v>67.28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1996.5712</v>
      </c>
      <c r="C104" s="0" t="n">
        <v>39.5809</v>
      </c>
      <c r="D104" s="0" t="n">
        <v>39.654</v>
      </c>
      <c r="E104" s="0" t="n">
        <v>41.809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650.3</v>
      </c>
      <c r="K104" s="0" t="n">
        <v>60.57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8346.536</v>
      </c>
      <c r="C105" s="0" t="n">
        <v>46.7858</v>
      </c>
      <c r="D105" s="0" t="n">
        <v>48.2772</v>
      </c>
      <c r="E105" s="0" t="n">
        <v>49.7323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561.81</v>
      </c>
      <c r="K105" s="0" t="n">
        <v>70.5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231.792</v>
      </c>
      <c r="C106" s="0" t="n">
        <v>45.3237</v>
      </c>
      <c r="D106" s="0" t="n">
        <v>46.5812</v>
      </c>
      <c r="E106" s="0" t="n">
        <v>48.4818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22.77</v>
      </c>
      <c r="K106" s="0" t="n">
        <v>64.83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110.2096</v>
      </c>
      <c r="C107" s="0" t="n">
        <v>43.5758</v>
      </c>
      <c r="D107" s="0" t="n">
        <v>44.8104</v>
      </c>
      <c r="E107" s="0" t="n">
        <v>47.405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6971.07</v>
      </c>
      <c r="K107" s="0" t="n">
        <v>62.21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187.5344</v>
      </c>
      <c r="C108" s="0" t="n">
        <v>41.5706</v>
      </c>
      <c r="D108" s="0" t="n">
        <v>43.5651</v>
      </c>
      <c r="E108" s="0" t="n">
        <v>46.2912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590.89</v>
      </c>
      <c r="K108" s="0" t="n">
        <v>55.11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1758.608</v>
      </c>
      <c r="C109" s="0" t="n">
        <v>45.5142</v>
      </c>
      <c r="D109" s="0" t="n">
        <v>46.5492</v>
      </c>
      <c r="E109" s="0" t="n">
        <v>49.1714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855.72</v>
      </c>
      <c r="K109" s="0" t="n">
        <v>57.99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965.008</v>
      </c>
      <c r="C110" s="0" t="n">
        <v>43.8679</v>
      </c>
      <c r="D110" s="0" t="n">
        <v>44.924</v>
      </c>
      <c r="E110" s="0" t="n">
        <v>48.066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078.18</v>
      </c>
      <c r="K110" s="0" t="n">
        <v>54.11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719.544</v>
      </c>
      <c r="C111" s="0" t="n">
        <v>41.9591</v>
      </c>
      <c r="D111" s="0" t="n">
        <v>43.8233</v>
      </c>
      <c r="E111" s="0" t="n">
        <v>47.2015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653.86</v>
      </c>
      <c r="K111" s="0" t="n">
        <v>50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609.3616</v>
      </c>
      <c r="C112" s="0" t="n">
        <v>39.792</v>
      </c>
      <c r="D112" s="0" t="n">
        <v>42.4775</v>
      </c>
      <c r="E112" s="0" t="n">
        <v>46.0034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42.65</v>
      </c>
      <c r="K112" s="0" t="n">
        <v>46.47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08862.8128</v>
      </c>
      <c r="C113" s="0" t="n">
        <v>45.5222</v>
      </c>
      <c r="D113" s="0" t="n">
        <v>46.5375</v>
      </c>
      <c r="E113" s="0" t="n">
        <v>47.4235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13.78</v>
      </c>
      <c r="K113" s="0" t="n">
        <v>123.51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68290.112</v>
      </c>
      <c r="C114" s="0" t="n">
        <v>42.6512</v>
      </c>
      <c r="D114" s="0" t="n">
        <v>43.9679</v>
      </c>
      <c r="E114" s="0" t="n">
        <v>44.6301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165.87</v>
      </c>
      <c r="K114" s="0" t="n">
        <v>108.89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41898.3056</v>
      </c>
      <c r="C115" s="0" t="n">
        <v>39.7849</v>
      </c>
      <c r="D115" s="0" t="n">
        <v>41.5862</v>
      </c>
      <c r="E115" s="0" t="n">
        <v>42.2876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834.43</v>
      </c>
      <c r="K115" s="0" t="n">
        <v>96.54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29356.8048</v>
      </c>
      <c r="C116" s="0" t="n">
        <v>36.9736</v>
      </c>
      <c r="D116" s="0" t="n">
        <v>39.9529</v>
      </c>
      <c r="E116" s="0" t="n">
        <v>40.417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756.02</v>
      </c>
      <c r="K116" s="0" t="n">
        <v>86.92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45219.2688</v>
      </c>
      <c r="C117" s="0" t="n">
        <v>42.6906</v>
      </c>
      <c r="D117" s="0" t="n">
        <v>44.1498</v>
      </c>
      <c r="E117" s="0" t="n">
        <v>45.6179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770.1</v>
      </c>
      <c r="K117" s="0" t="n">
        <v>110.11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23123.3344</v>
      </c>
      <c r="C118" s="0" t="n">
        <v>39.8509</v>
      </c>
      <c r="D118" s="0" t="n">
        <v>41.9346</v>
      </c>
      <c r="E118" s="0" t="n">
        <v>43.2692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249.38</v>
      </c>
      <c r="K118" s="0" t="n">
        <v>95.54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0134.4272</v>
      </c>
      <c r="C119" s="0" t="n">
        <v>37.0313</v>
      </c>
      <c r="D119" s="0" t="n">
        <v>40.4085</v>
      </c>
      <c r="E119" s="0" t="n">
        <v>41.6188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136.8</v>
      </c>
      <c r="K119" s="0" t="n">
        <v>85.74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5342.9296</v>
      </c>
      <c r="C120" s="0" t="n">
        <v>34.2495</v>
      </c>
      <c r="D120" s="0" t="n">
        <v>38.5437</v>
      </c>
      <c r="E120" s="0" t="n">
        <v>39.6073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084.69</v>
      </c>
      <c r="K120" s="0" t="n">
        <v>73.76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8067.1328</v>
      </c>
      <c r="C121" s="0" t="n">
        <v>46.4843</v>
      </c>
      <c r="D121" s="0" t="n">
        <v>47.4571</v>
      </c>
      <c r="E121" s="0" t="n">
        <v>48.0757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1692.8</v>
      </c>
      <c r="K121" s="0" t="n">
        <v>68.9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4640.9952</v>
      </c>
      <c r="C122" s="0" t="n">
        <v>44.3411</v>
      </c>
      <c r="D122" s="0" t="n">
        <v>45.717</v>
      </c>
      <c r="E122" s="0" t="n">
        <v>45.929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28382.3</v>
      </c>
      <c r="K122" s="0" t="n">
        <v>60.81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545.256</v>
      </c>
      <c r="C123" s="0" t="n">
        <v>41.8972</v>
      </c>
      <c r="D123" s="0" t="n">
        <v>43.9841</v>
      </c>
      <c r="E123" s="0" t="n">
        <v>44.0422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25395.85</v>
      </c>
      <c r="K123" s="0" t="n">
        <v>55.09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541.0464</v>
      </c>
      <c r="C124" s="0" t="n">
        <v>39.3953</v>
      </c>
      <c r="D124" s="0" t="n">
        <v>42.6545</v>
      </c>
      <c r="E124" s="0" t="n">
        <v>42.39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3585.83</v>
      </c>
      <c r="K124" s="0" t="n">
        <v>56.11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1604.6096</v>
      </c>
      <c r="C125" s="0" t="n">
        <v>44.5256</v>
      </c>
      <c r="D125" s="0" t="n">
        <v>46.1202</v>
      </c>
      <c r="E125" s="0" t="n">
        <v>47.4422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27718.33</v>
      </c>
      <c r="K125" s="0" t="n">
        <v>61.02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733.2016</v>
      </c>
      <c r="C126" s="0" t="n">
        <v>42.1525</v>
      </c>
      <c r="D126" s="0" t="n">
        <v>44.4605</v>
      </c>
      <c r="E126" s="0" t="n">
        <v>45.334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25029.59</v>
      </c>
      <c r="K126" s="0" t="n">
        <v>54.55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364.7936</v>
      </c>
      <c r="C127" s="0" t="n">
        <v>39.7125</v>
      </c>
      <c r="D127" s="0" t="n">
        <v>43.2139</v>
      </c>
      <c r="E127" s="0" t="n">
        <v>43.7292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23843.93</v>
      </c>
      <c r="K127" s="0" t="n">
        <v>49.27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209.6912</v>
      </c>
      <c r="C128" s="0" t="n">
        <v>37.2492</v>
      </c>
      <c r="D128" s="0" t="n">
        <v>41.8238</v>
      </c>
      <c r="E128" s="0" t="n">
        <v>42.0643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2011.14</v>
      </c>
      <c r="K128" s="0" t="n">
        <v>46.95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1435.4832</v>
      </c>
      <c r="C129" s="0" t="n">
        <v>46.4974</v>
      </c>
      <c r="D129" s="0" t="n">
        <v>45.2219</v>
      </c>
      <c r="E129" s="0" t="n">
        <v>48.2128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35340.15</v>
      </c>
      <c r="K129" s="0" t="n">
        <v>72.18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6480.3872</v>
      </c>
      <c r="C130" s="0" t="n">
        <v>45.018</v>
      </c>
      <c r="D130" s="0" t="n">
        <v>43.6571</v>
      </c>
      <c r="E130" s="0" t="n">
        <v>46.0442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0849.99</v>
      </c>
      <c r="K130" s="0" t="n">
        <v>63.13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561.4784</v>
      </c>
      <c r="C131" s="0" t="n">
        <v>43.0226</v>
      </c>
      <c r="D131" s="0" t="n">
        <v>41.8244</v>
      </c>
      <c r="E131" s="0" t="n">
        <v>43.8955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27396.58</v>
      </c>
      <c r="K131" s="0" t="n">
        <v>60.73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050.5536</v>
      </c>
      <c r="C132" s="0" t="n">
        <v>40.7567</v>
      </c>
      <c r="D132" s="0" t="n">
        <v>40.2201</v>
      </c>
      <c r="E132" s="0" t="n">
        <v>42.0396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24824.08</v>
      </c>
      <c r="K132" s="0" t="n">
        <v>51.24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3539.1232</v>
      </c>
      <c r="C133" s="0" t="n">
        <v>44.9794</v>
      </c>
      <c r="D133" s="0" t="n">
        <v>43.8872</v>
      </c>
      <c r="E133" s="0" t="n">
        <v>47.1382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31744.45</v>
      </c>
      <c r="K133" s="0" t="n">
        <v>63.67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1811.8432</v>
      </c>
      <c r="C134" s="0" t="n">
        <v>43.0119</v>
      </c>
      <c r="D134" s="0" t="n">
        <v>42.1825</v>
      </c>
      <c r="E134" s="0" t="n">
        <v>44.9322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27795.72</v>
      </c>
      <c r="K134" s="0" t="n">
        <v>58.38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952.1392</v>
      </c>
      <c r="C135" s="0" t="n">
        <v>40.8125</v>
      </c>
      <c r="D135" s="0" t="n">
        <v>40.6148</v>
      </c>
      <c r="E135" s="0" t="n">
        <v>43.0681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25042.37</v>
      </c>
      <c r="K135" s="0" t="n">
        <v>50.84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558.4816</v>
      </c>
      <c r="C136" s="0" t="n">
        <v>38.5528</v>
      </c>
      <c r="D136" s="0" t="n">
        <v>39.1783</v>
      </c>
      <c r="E136" s="0" t="n">
        <v>41.3657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23421.46</v>
      </c>
      <c r="K136" s="0" t="n">
        <v>50.78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2036.5024</v>
      </c>
      <c r="C137" s="0" t="n">
        <v>46.3189</v>
      </c>
      <c r="D137" s="0" t="n">
        <v>45.1233</v>
      </c>
      <c r="E137" s="0" t="n">
        <v>47.6727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35864.08</v>
      </c>
      <c r="K137" s="0" t="n">
        <v>71.33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6923.7456</v>
      </c>
      <c r="C138" s="0" t="n">
        <v>44.817</v>
      </c>
      <c r="D138" s="0" t="n">
        <v>43.5107</v>
      </c>
      <c r="E138" s="0" t="n">
        <v>45.4777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31509.29</v>
      </c>
      <c r="K138" s="0" t="n">
        <v>65.52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3832.6224</v>
      </c>
      <c r="C139" s="0" t="n">
        <v>42.7823</v>
      </c>
      <c r="D139" s="0" t="n">
        <v>41.6215</v>
      </c>
      <c r="E139" s="0" t="n">
        <v>43.2952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27484.8</v>
      </c>
      <c r="K139" s="0" t="n">
        <v>58.53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223.2608</v>
      </c>
      <c r="C140" s="0" t="n">
        <v>40.4839</v>
      </c>
      <c r="D140" s="0" t="n">
        <v>39.9705</v>
      </c>
      <c r="E140" s="0" t="n">
        <v>41.4524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25129.25</v>
      </c>
      <c r="K140" s="0" t="n">
        <v>51.82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3747.6512</v>
      </c>
      <c r="C141" s="0" t="n">
        <v>44.7769</v>
      </c>
      <c r="D141" s="0" t="n">
        <v>43.7583</v>
      </c>
      <c r="E141" s="0" t="n">
        <v>46.6101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32420.04</v>
      </c>
      <c r="K141" s="0" t="n">
        <v>64.48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1921.7104</v>
      </c>
      <c r="C142" s="0" t="n">
        <v>42.7737</v>
      </c>
      <c r="D142" s="0" t="n">
        <v>41.9664</v>
      </c>
      <c r="E142" s="0" t="n">
        <v>44.3571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28342.63</v>
      </c>
      <c r="K142" s="0" t="n">
        <v>55.6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008.6544</v>
      </c>
      <c r="C143" s="0" t="n">
        <v>40.5334</v>
      </c>
      <c r="D143" s="0" t="n">
        <v>40.3644</v>
      </c>
      <c r="E143" s="0" t="n">
        <v>42.4525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25423.72</v>
      </c>
      <c r="K143" s="0" t="n">
        <v>51.18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581.6112</v>
      </c>
      <c r="C144" s="0" t="n">
        <v>38.236</v>
      </c>
      <c r="D144" s="0" t="n">
        <v>38.8671</v>
      </c>
      <c r="E144" s="0" t="n">
        <v>40.7947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23353.41</v>
      </c>
      <c r="K144" s="0" t="n">
        <v>50.7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624.2816</v>
      </c>
      <c r="C145" s="0" t="n">
        <v>46.1974</v>
      </c>
      <c r="D145" s="0" t="n">
        <v>47.9637</v>
      </c>
      <c r="E145" s="0" t="n">
        <v>49.6793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1242.52</v>
      </c>
      <c r="K145" s="0" t="n">
        <v>45.9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1989.832</v>
      </c>
      <c r="C146" s="0" t="n">
        <v>44.9834</v>
      </c>
      <c r="D146" s="0" t="n">
        <v>46.6103</v>
      </c>
      <c r="E146" s="0" t="n">
        <v>48.617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19433.96</v>
      </c>
      <c r="K146" s="0" t="n">
        <v>44.72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066.3312</v>
      </c>
      <c r="C147" s="0" t="n">
        <v>43.2773</v>
      </c>
      <c r="D147" s="0" t="n">
        <v>45.0107</v>
      </c>
      <c r="E147" s="0" t="n">
        <v>47.5747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18156.3</v>
      </c>
      <c r="K147" s="0" t="n">
        <v>41.86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40.4608</v>
      </c>
      <c r="C148" s="0" t="n">
        <v>41.2783</v>
      </c>
      <c r="D148" s="0" t="n">
        <v>43.8368</v>
      </c>
      <c r="E148" s="0" t="n">
        <v>46.6155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17528.41</v>
      </c>
      <c r="K148" s="0" t="n">
        <v>40.98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540.6784</v>
      </c>
      <c r="C149" s="0" t="n">
        <v>45.0854</v>
      </c>
      <c r="D149" s="0" t="n">
        <v>46.5295</v>
      </c>
      <c r="E149" s="0" t="n">
        <v>49.1341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19439.04</v>
      </c>
      <c r="K149" s="0" t="n">
        <v>44.4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226.0352</v>
      </c>
      <c r="C150" s="0" t="n">
        <v>43.4535</v>
      </c>
      <c r="D150" s="0" t="n">
        <v>45.0154</v>
      </c>
      <c r="E150" s="0" t="n">
        <v>48.1373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18258.6</v>
      </c>
      <c r="K150" s="0" t="n">
        <v>40.08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105.3024</v>
      </c>
      <c r="C151" s="0" t="n">
        <v>41.5331</v>
      </c>
      <c r="D151" s="0" t="n">
        <v>43.8886</v>
      </c>
      <c r="E151" s="0" t="n">
        <v>47.3103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17570.88</v>
      </c>
      <c r="K151" s="0" t="n">
        <v>37.88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65.6672</v>
      </c>
      <c r="C152" s="0" t="n">
        <v>39.4146</v>
      </c>
      <c r="D152" s="0" t="n">
        <v>42.705</v>
      </c>
      <c r="E152" s="0" t="n">
        <v>46.3276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16634.55</v>
      </c>
      <c r="K152" s="0" t="n">
        <v>36.15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0512.1344</v>
      </c>
      <c r="C153" s="0" t="n">
        <v>44.0046</v>
      </c>
      <c r="D153" s="0" t="n">
        <v>46.2136</v>
      </c>
      <c r="E153" s="0" t="n">
        <v>47.4429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4378.6</v>
      </c>
      <c r="K153" s="0" t="n">
        <v>53.27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4782.8048</v>
      </c>
      <c r="C154" s="0" t="n">
        <v>41.9803</v>
      </c>
      <c r="D154" s="0" t="n">
        <v>44.1292</v>
      </c>
      <c r="E154" s="0" t="n">
        <v>44.9388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1148.73</v>
      </c>
      <c r="K154" s="0" t="n">
        <v>48.31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366.5328</v>
      </c>
      <c r="C155" s="0" t="n">
        <v>39.556</v>
      </c>
      <c r="D155" s="0" t="n">
        <v>42.0246</v>
      </c>
      <c r="E155" s="0" t="n">
        <v>42.6454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19492.46</v>
      </c>
      <c r="K155" s="0" t="n">
        <v>48.73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330.9584</v>
      </c>
      <c r="C156" s="0" t="n">
        <v>37.0607</v>
      </c>
      <c r="D156" s="0" t="n">
        <v>40.4645</v>
      </c>
      <c r="E156" s="0" t="n">
        <v>40.8823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18723.47</v>
      </c>
      <c r="K156" s="0" t="n">
        <v>46.54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3513.0944</v>
      </c>
      <c r="C157" s="0" t="n">
        <v>42.1032</v>
      </c>
      <c r="D157" s="0" t="n">
        <v>44.2679</v>
      </c>
      <c r="E157" s="0" t="n">
        <v>45.6537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2010.83</v>
      </c>
      <c r="K157" s="0" t="n">
        <v>49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1469.1152</v>
      </c>
      <c r="C158" s="0" t="n">
        <v>39.732</v>
      </c>
      <c r="D158" s="0" t="n">
        <v>42.2789</v>
      </c>
      <c r="E158" s="0" t="n">
        <v>43.4629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19819.81</v>
      </c>
      <c r="K158" s="0" t="n">
        <v>45.68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664.3616</v>
      </c>
      <c r="C159" s="0" t="n">
        <v>37.3144</v>
      </c>
      <c r="D159" s="0" t="n">
        <v>40.8025</v>
      </c>
      <c r="E159" s="0" t="n">
        <v>41.84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18706.64</v>
      </c>
      <c r="K159" s="0" t="n">
        <v>47.88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325.256</v>
      </c>
      <c r="C160" s="0" t="n">
        <v>34.7122</v>
      </c>
      <c r="D160" s="0" t="n">
        <v>39.1152</v>
      </c>
      <c r="E160" s="0" t="n">
        <v>40.0332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18027.91</v>
      </c>
      <c r="K160" s="0" t="n">
        <v>43.92</v>
      </c>
      <c r="N160" s="300" t="s">
        <v>221</v>
      </c>
      <c r="O160" s="113"/>
      <c r="P160" s="282" t="n">
        <v>34</v>
      </c>
      <c r="Q160" s="283" t="n">
        <v>34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4-03-27T03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