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lution and level" sheetId="1" state="visible" r:id="rId2"/>
    <sheet name="Per pic size" sheetId="2" state="visible" r:id="rId3"/>
    <sheet name="Per luma sample rate" sheetId="3" state="visible" r:id="rId4"/>
    <sheet name="Per bit r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Resolution</t>
  </si>
  <si>
    <t xml:space="preserve">Level</t>
  </si>
  <si>
    <t xml:space="preserve">720p@30fps</t>
  </si>
  <si>
    <t xml:space="preserve">1080p@30fps</t>
  </si>
  <si>
    <t xml:space="preserve">1080p@60fps</t>
  </si>
  <si>
    <t xml:space="preserve">4k (3840x2160) @30fps</t>
  </si>
  <si>
    <t xml:space="preserve">4k (3840x2160) @60fps</t>
  </si>
  <si>
    <t xml:space="preserve">4k (3840x2160) @120fps</t>
  </si>
  <si>
    <t xml:space="preserve">8k (7680x4320) @30fps</t>
  </si>
  <si>
    <t xml:space="preserve">8k (7680x4320) @60fps</t>
  </si>
  <si>
    <t xml:space="preserve">8k (7680x4320) @120fps</t>
  </si>
  <si>
    <t xml:space="preserve">Rounded-up pic size for MinCbSizeY 64</t>
  </si>
  <si>
    <t xml:space="preserve">720p (1280x720)</t>
  </si>
  <si>
    <t xml:space="preserve">Max luma pic size</t>
  </si>
  <si>
    <t xml:space="preserve">Max num of SNR layers (according to the limit on the number of luma samples only)</t>
  </si>
  <si>
    <t xml:space="preserve">1080p (1920x1080)</t>
  </si>
  <si>
    <t xml:space="preserve">4k (3840x2160)</t>
  </si>
  <si>
    <t xml:space="preserve">Max luma sample rate</t>
  </si>
  <si>
    <t xml:space="preserve">Max num of SNR layers (according to the limit on max luma sample rate only)</t>
  </si>
  <si>
    <t xml:space="preserve">Max num of SNR layers (according to both max pic size and max luma sample rate)</t>
  </si>
  <si>
    <t xml:space="preserve">Note that here this analysis applies better to simulcast layers. For layres with inter-layer prediction, the actual</t>
  </si>
  <si>
    <t xml:space="preserve">max number of layers would be greater. Also, there is another reason that the actual number of layers can be </t>
  </si>
  <si>
    <t xml:space="preserve">higher due to that usually the bitrate can be much lower than MaxBR even for simulcast layers.</t>
  </si>
  <si>
    <t xml:space="preserve">Roughly speaking, the analysis based on max luma pic size and max luma sample rate can be used without considering the MaxBR based analysis.</t>
  </si>
  <si>
    <t xml:space="preserve">Main tier MaxBR of the lowest level that supports this resolution</t>
  </si>
  <si>
    <t xml:space="preserve">Main tier MaxBR</t>
  </si>
  <si>
    <t xml:space="preserve">Max num of Layers (according to the limit on MaxBR only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7"/>
  </cols>
  <sheetData>
    <row r="2" customFormat="false" ht="15" hidden="false" customHeight="false" outlineLevel="0" collapsed="false">
      <c r="B2" s="0" t="s">
        <v>0</v>
      </c>
      <c r="C2" s="0" t="s">
        <v>1</v>
      </c>
    </row>
    <row r="4" customFormat="false" ht="15" hidden="false" customHeight="false" outlineLevel="0" collapsed="false">
      <c r="B4" s="0" t="s">
        <v>2</v>
      </c>
      <c r="C4" s="0" t="n">
        <v>3.1</v>
      </c>
    </row>
    <row r="5" customFormat="false" ht="15" hidden="false" customHeight="false" outlineLevel="0" collapsed="false">
      <c r="B5" s="0" t="s">
        <v>3</v>
      </c>
      <c r="C5" s="0" t="n">
        <v>4</v>
      </c>
    </row>
    <row r="6" customFormat="false" ht="15" hidden="false" customHeight="false" outlineLevel="0" collapsed="false">
      <c r="B6" s="0" t="s">
        <v>4</v>
      </c>
      <c r="C6" s="0" t="n">
        <v>4.1</v>
      </c>
    </row>
    <row r="7" customFormat="false" ht="15" hidden="false" customHeight="false" outlineLevel="0" collapsed="false">
      <c r="B7" s="0" t="s">
        <v>5</v>
      </c>
      <c r="C7" s="0" t="n">
        <v>5</v>
      </c>
    </row>
    <row r="8" customFormat="false" ht="15" hidden="false" customHeight="false" outlineLevel="0" collapsed="false">
      <c r="B8" s="0" t="s">
        <v>6</v>
      </c>
      <c r="C8" s="0" t="n">
        <v>5.1</v>
      </c>
    </row>
    <row r="9" customFormat="false" ht="15" hidden="false" customHeight="false" outlineLevel="0" collapsed="false">
      <c r="B9" s="0" t="s">
        <v>7</v>
      </c>
      <c r="C9" s="0" t="n">
        <v>5.2</v>
      </c>
    </row>
    <row r="10" customFormat="false" ht="15" hidden="false" customHeight="false" outlineLevel="0" collapsed="false">
      <c r="B10" s="0" t="s">
        <v>8</v>
      </c>
      <c r="C10" s="0" t="n">
        <v>6</v>
      </c>
    </row>
    <row r="11" customFormat="false" ht="15" hidden="false" customHeight="false" outlineLevel="0" collapsed="false">
      <c r="B11" s="0" t="s">
        <v>9</v>
      </c>
      <c r="C11" s="0" t="n">
        <v>6.1</v>
      </c>
    </row>
    <row r="12" customFormat="false" ht="15" hidden="false" customHeight="false" outlineLevel="0" collapsed="false">
      <c r="B12" s="0" t="s">
        <v>10</v>
      </c>
      <c r="C12" s="0" t="n">
        <v>6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10.99"/>
    <col collapsed="false" customWidth="true" hidden="false" outlineLevel="0" max="5" min="5" style="0" width="17.42"/>
    <col collapsed="false" customWidth="true" hidden="false" outlineLevel="0" max="6" min="6" style="0" width="12.85"/>
  </cols>
  <sheetData>
    <row r="1" customFormat="false" ht="15" hidden="false" customHeight="false" outlineLevel="0" collapsed="false">
      <c r="C1" s="0" t="s">
        <v>11</v>
      </c>
    </row>
    <row r="2" customFormat="false" ht="15" hidden="false" customHeight="false" outlineLevel="0" collapsed="false">
      <c r="B2" s="0" t="s">
        <v>12</v>
      </c>
      <c r="C2" s="0" t="n">
        <v>983040</v>
      </c>
    </row>
    <row r="3" customFormat="false" ht="15" hidden="false" customHeight="false" outlineLevel="0" collapsed="false">
      <c r="D3" s="0" t="s">
        <v>1</v>
      </c>
      <c r="E3" s="0" t="s">
        <v>13</v>
      </c>
      <c r="F3" s="0" t="s">
        <v>14</v>
      </c>
    </row>
    <row r="4" customFormat="false" ht="15" hidden="false" customHeight="false" outlineLevel="0" collapsed="false">
      <c r="D4" s="0" t="n">
        <v>3.1</v>
      </c>
      <c r="E4" s="0" t="n">
        <v>983040</v>
      </c>
      <c r="F4" s="0" t="n">
        <f aca="false">FLOOR(2*E4/983040,1)</f>
        <v>2</v>
      </c>
    </row>
    <row r="5" customFormat="false" ht="15" hidden="false" customHeight="false" outlineLevel="0" collapsed="false">
      <c r="D5" s="0" t="n">
        <v>4</v>
      </c>
      <c r="E5" s="0" t="n">
        <v>2228224</v>
      </c>
      <c r="F5" s="0" t="n">
        <f aca="false">FLOOR(2*E5/983040,1)</f>
        <v>4</v>
      </c>
    </row>
    <row r="6" customFormat="false" ht="15" hidden="false" customHeight="false" outlineLevel="0" collapsed="false">
      <c r="D6" s="0" t="n">
        <v>4.1</v>
      </c>
      <c r="E6" s="0" t="n">
        <v>2228224</v>
      </c>
      <c r="F6" s="0" t="n">
        <f aca="false">FLOOR(2*E6/983040,1)</f>
        <v>4</v>
      </c>
    </row>
    <row r="7" customFormat="false" ht="15" hidden="false" customHeight="false" outlineLevel="0" collapsed="false">
      <c r="D7" s="0" t="n">
        <v>5</v>
      </c>
      <c r="E7" s="0" t="n">
        <v>8912896</v>
      </c>
      <c r="F7" s="0" t="n">
        <f aca="false">FLOOR(2*E7/983040,1)</f>
        <v>18</v>
      </c>
    </row>
    <row r="8" customFormat="false" ht="15" hidden="false" customHeight="false" outlineLevel="0" collapsed="false">
      <c r="D8" s="0" t="n">
        <v>5.1</v>
      </c>
      <c r="E8" s="0" t="n">
        <v>8912896</v>
      </c>
      <c r="F8" s="0" t="n">
        <f aca="false">FLOOR(2*E8/983040,1)</f>
        <v>18</v>
      </c>
    </row>
    <row r="9" customFormat="false" ht="15" hidden="false" customHeight="false" outlineLevel="0" collapsed="false">
      <c r="D9" s="0" t="n">
        <v>5.2</v>
      </c>
      <c r="E9" s="0" t="n">
        <v>8912896</v>
      </c>
      <c r="F9" s="0" t="n">
        <f aca="false">FLOOR(2*E9/983040,1)</f>
        <v>18</v>
      </c>
    </row>
    <row r="10" customFormat="false" ht="15" hidden="false" customHeight="false" outlineLevel="0" collapsed="false">
      <c r="D10" s="0" t="n">
        <v>6</v>
      </c>
      <c r="E10" s="0" t="n">
        <v>35651584</v>
      </c>
      <c r="F10" s="0" t="n">
        <f aca="false">FLOOR(2*E10/983040,1)</f>
        <v>72</v>
      </c>
    </row>
    <row r="11" customFormat="false" ht="15" hidden="false" customHeight="false" outlineLevel="0" collapsed="false">
      <c r="D11" s="0" t="n">
        <v>6.1</v>
      </c>
      <c r="E11" s="0" t="n">
        <v>35651584</v>
      </c>
      <c r="F11" s="0" t="n">
        <f aca="false">FLOOR(2*E11/983040,1)</f>
        <v>72</v>
      </c>
    </row>
    <row r="12" customFormat="false" ht="15" hidden="false" customHeight="false" outlineLevel="0" collapsed="false">
      <c r="D12" s="0" t="n">
        <v>6.2</v>
      </c>
      <c r="E12" s="0" t="n">
        <v>35651584</v>
      </c>
      <c r="F12" s="0" t="n">
        <f aca="false">FLOOR(2*E12/983040,1)</f>
        <v>72</v>
      </c>
    </row>
    <row r="14" customFormat="false" ht="15" hidden="false" customHeight="false" outlineLevel="0" collapsed="false">
      <c r="B14" s="0" t="s">
        <v>15</v>
      </c>
      <c r="C14" s="0" t="n">
        <v>2088960</v>
      </c>
    </row>
    <row r="15" customFormat="false" ht="15" hidden="false" customHeight="false" outlineLevel="0" collapsed="false">
      <c r="D15" s="0" t="n">
        <v>4</v>
      </c>
      <c r="E15" s="0" t="n">
        <v>2228224</v>
      </c>
      <c r="F15" s="0" t="n">
        <f aca="false">FLOOR(2*E15/2088960,1)</f>
        <v>2</v>
      </c>
    </row>
    <row r="16" customFormat="false" ht="15" hidden="false" customHeight="false" outlineLevel="0" collapsed="false">
      <c r="D16" s="0" t="n">
        <v>4.1</v>
      </c>
      <c r="E16" s="0" t="n">
        <v>2228224</v>
      </c>
      <c r="F16" s="0" t="n">
        <f aca="false">FLOOR(2*E16/2088960,1)</f>
        <v>2</v>
      </c>
    </row>
    <row r="17" customFormat="false" ht="15" hidden="false" customHeight="false" outlineLevel="0" collapsed="false">
      <c r="D17" s="0" t="n">
        <v>5</v>
      </c>
      <c r="E17" s="0" t="n">
        <v>8912896</v>
      </c>
      <c r="F17" s="0" t="n">
        <f aca="false">FLOOR(2*E17/2088960,1)</f>
        <v>8</v>
      </c>
    </row>
    <row r="18" customFormat="false" ht="15" hidden="false" customHeight="false" outlineLevel="0" collapsed="false">
      <c r="D18" s="0" t="n">
        <v>5.1</v>
      </c>
      <c r="E18" s="0" t="n">
        <v>8912896</v>
      </c>
      <c r="F18" s="0" t="n">
        <f aca="false">FLOOR(2*E18/2088960,1)</f>
        <v>8</v>
      </c>
    </row>
    <row r="19" customFormat="false" ht="15" hidden="false" customHeight="false" outlineLevel="0" collapsed="false">
      <c r="D19" s="0" t="n">
        <v>5.2</v>
      </c>
      <c r="E19" s="0" t="n">
        <v>8912896</v>
      </c>
      <c r="F19" s="0" t="n">
        <f aca="false">FLOOR(2*E19/2088960,1)</f>
        <v>8</v>
      </c>
    </row>
    <row r="20" customFormat="false" ht="15" hidden="false" customHeight="false" outlineLevel="0" collapsed="false">
      <c r="D20" s="0" t="n">
        <v>6</v>
      </c>
      <c r="E20" s="0" t="n">
        <v>35651584</v>
      </c>
      <c r="F20" s="0" t="n">
        <f aca="false">FLOOR(2*E20/2088960,1)</f>
        <v>34</v>
      </c>
    </row>
    <row r="21" customFormat="false" ht="15" hidden="false" customHeight="false" outlineLevel="0" collapsed="false">
      <c r="D21" s="0" t="n">
        <v>6.1</v>
      </c>
      <c r="E21" s="0" t="n">
        <v>35651584</v>
      </c>
      <c r="F21" s="0" t="n">
        <f aca="false">FLOOR(2*E21/2088960,1)</f>
        <v>34</v>
      </c>
    </row>
    <row r="22" customFormat="false" ht="15" hidden="false" customHeight="false" outlineLevel="0" collapsed="false">
      <c r="D22" s="0" t="n">
        <v>6.2</v>
      </c>
      <c r="E22" s="0" t="n">
        <v>35651584</v>
      </c>
      <c r="F22" s="0" t="n">
        <f aca="false">FLOOR(2*E22/2088960,1)</f>
        <v>34</v>
      </c>
    </row>
    <row r="24" customFormat="false" ht="15" hidden="false" customHeight="false" outlineLevel="0" collapsed="false">
      <c r="B24" s="0" t="s">
        <v>16</v>
      </c>
      <c r="C24" s="0" t="n">
        <v>8355840</v>
      </c>
    </row>
    <row r="25" customFormat="false" ht="15" hidden="false" customHeight="false" outlineLevel="0" collapsed="false">
      <c r="D25" s="0" t="n">
        <v>5</v>
      </c>
      <c r="E25" s="0" t="n">
        <v>8912896</v>
      </c>
      <c r="F25" s="0" t="n">
        <f aca="false">FLOOR(2*E25/8355840,1)</f>
        <v>2</v>
      </c>
    </row>
    <row r="26" customFormat="false" ht="15" hidden="false" customHeight="false" outlineLevel="0" collapsed="false">
      <c r="D26" s="0" t="n">
        <v>5.1</v>
      </c>
      <c r="E26" s="0" t="n">
        <v>8912896</v>
      </c>
      <c r="F26" s="0" t="n">
        <f aca="false">FLOOR(2*E26/8355840,1)</f>
        <v>2</v>
      </c>
    </row>
    <row r="27" customFormat="false" ht="15" hidden="false" customHeight="false" outlineLevel="0" collapsed="false">
      <c r="D27" s="0" t="n">
        <v>5.2</v>
      </c>
      <c r="E27" s="0" t="n">
        <v>8912896</v>
      </c>
      <c r="F27" s="0" t="n">
        <f aca="false">FLOOR(2*E27/8355840,1)</f>
        <v>2</v>
      </c>
    </row>
    <row r="28" customFormat="false" ht="15" hidden="false" customHeight="false" outlineLevel="0" collapsed="false">
      <c r="D28" s="0" t="n">
        <v>6</v>
      </c>
      <c r="E28" s="0" t="n">
        <v>35651584</v>
      </c>
      <c r="F28" s="0" t="n">
        <f aca="false">FLOOR(2*E28/8355840,1)</f>
        <v>8</v>
      </c>
    </row>
    <row r="29" customFormat="false" ht="15" hidden="false" customHeight="false" outlineLevel="0" collapsed="false">
      <c r="D29" s="0" t="n">
        <v>6.1</v>
      </c>
      <c r="E29" s="0" t="n">
        <v>35651584</v>
      </c>
      <c r="F29" s="0" t="n">
        <f aca="false">FLOOR(2*E29/8355840,1)</f>
        <v>8</v>
      </c>
    </row>
    <row r="30" customFormat="false" ht="15" hidden="false" customHeight="false" outlineLevel="0" collapsed="false">
      <c r="D30" s="0" t="n">
        <v>6.2</v>
      </c>
      <c r="E30" s="0" t="n">
        <v>35651584</v>
      </c>
      <c r="F30" s="0" t="n">
        <f aca="false">FLOOR(2*E30/8355840,1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0.99"/>
    <col collapsed="false" customWidth="true" hidden="false" outlineLevel="0" max="5" min="5" style="0" width="13.28"/>
    <col collapsed="false" customWidth="true" hidden="false" outlineLevel="0" max="6" min="6" style="0" width="16.56"/>
    <col collapsed="false" customWidth="true" hidden="false" outlineLevel="0" max="7" min="7" style="1" width="18.85"/>
  </cols>
  <sheetData>
    <row r="2" customFormat="false" ht="15" hidden="false" customHeight="false" outlineLevel="0" collapsed="false">
      <c r="B2" s="0" t="s">
        <v>12</v>
      </c>
      <c r="C2" s="0" t="n">
        <v>33177600</v>
      </c>
    </row>
    <row r="3" customFormat="false" ht="75" hidden="false" customHeight="false" outlineLevel="0" collapsed="false">
      <c r="D3" s="2" t="s">
        <v>1</v>
      </c>
      <c r="E3" s="2" t="s">
        <v>17</v>
      </c>
      <c r="F3" s="2" t="s">
        <v>18</v>
      </c>
      <c r="G3" s="3" t="s">
        <v>19</v>
      </c>
    </row>
    <row r="4" customFormat="false" ht="15" hidden="false" customHeight="false" outlineLevel="0" collapsed="false">
      <c r="D4" s="0" t="n">
        <v>3.1</v>
      </c>
      <c r="E4" s="0" t="n">
        <v>33177600</v>
      </c>
      <c r="F4" s="0" t="n">
        <f aca="false">FLOOR(2*E4/33177600,1)</f>
        <v>2</v>
      </c>
      <c r="G4" s="1" t="n">
        <f aca="false">MIN(F4,'Per pic size'!F4)</f>
        <v>2</v>
      </c>
    </row>
    <row r="5" customFormat="false" ht="15" hidden="false" customHeight="false" outlineLevel="0" collapsed="false">
      <c r="D5" s="0" t="n">
        <v>4</v>
      </c>
      <c r="E5" s="0" t="n">
        <v>66846720</v>
      </c>
      <c r="F5" s="0" t="n">
        <f aca="false">FLOOR(2*E5/33177600,1)</f>
        <v>4</v>
      </c>
      <c r="G5" s="1" t="n">
        <f aca="false">MIN(F5,'Per pic size'!F5)</f>
        <v>4</v>
      </c>
    </row>
    <row r="6" customFormat="false" ht="15" hidden="false" customHeight="false" outlineLevel="0" collapsed="false">
      <c r="D6" s="0" t="n">
        <v>4.1</v>
      </c>
      <c r="E6" s="0" t="n">
        <v>133693440</v>
      </c>
      <c r="F6" s="0" t="n">
        <f aca="false">FLOOR(2*E6/33177600,1)</f>
        <v>8</v>
      </c>
      <c r="G6" s="1" t="n">
        <f aca="false">MIN(F6,'Per pic size'!F6)</f>
        <v>4</v>
      </c>
    </row>
    <row r="7" customFormat="false" ht="15" hidden="false" customHeight="false" outlineLevel="0" collapsed="false">
      <c r="D7" s="0" t="n">
        <v>5</v>
      </c>
      <c r="E7" s="0" t="n">
        <v>267386880</v>
      </c>
      <c r="F7" s="0" t="n">
        <f aca="false">FLOOR(2*E7/33177600,1)</f>
        <v>16</v>
      </c>
      <c r="G7" s="1" t="n">
        <f aca="false">MIN(F7,'Per pic size'!F7)</f>
        <v>16</v>
      </c>
    </row>
    <row r="8" customFormat="false" ht="15" hidden="false" customHeight="false" outlineLevel="0" collapsed="false">
      <c r="D8" s="0" t="n">
        <v>5.1</v>
      </c>
      <c r="E8" s="0" t="n">
        <v>534773760</v>
      </c>
      <c r="F8" s="0" t="n">
        <f aca="false">FLOOR(2*E8/33177600,1)</f>
        <v>32</v>
      </c>
      <c r="G8" s="1" t="n">
        <f aca="false">MIN(F8,'Per pic size'!F8)</f>
        <v>18</v>
      </c>
    </row>
    <row r="9" customFormat="false" ht="15" hidden="false" customHeight="false" outlineLevel="0" collapsed="false">
      <c r="D9" s="0" t="n">
        <v>5.2</v>
      </c>
      <c r="E9" s="0" t="n">
        <v>1069547520</v>
      </c>
      <c r="F9" s="0" t="n">
        <f aca="false">FLOOR(2*E9/33177600,1)</f>
        <v>64</v>
      </c>
      <c r="G9" s="1" t="n">
        <f aca="false">MIN(F9,'Per pic size'!F9)</f>
        <v>18</v>
      </c>
    </row>
    <row r="10" customFormat="false" ht="15" hidden="false" customHeight="false" outlineLevel="0" collapsed="false">
      <c r="D10" s="0" t="n">
        <v>6</v>
      </c>
      <c r="E10" s="0" t="n">
        <v>1069547520</v>
      </c>
      <c r="F10" s="0" t="n">
        <f aca="false">FLOOR(2*E10/33177600,1)</f>
        <v>64</v>
      </c>
      <c r="G10" s="1" t="n">
        <f aca="false">MIN(F10,'Per pic size'!F10)</f>
        <v>64</v>
      </c>
    </row>
    <row r="11" customFormat="false" ht="15" hidden="false" customHeight="false" outlineLevel="0" collapsed="false">
      <c r="D11" s="0" t="n">
        <v>6.1</v>
      </c>
      <c r="E11" s="0" t="n">
        <v>2139095040</v>
      </c>
      <c r="F11" s="0" t="n">
        <f aca="false">FLOOR(2*E11/33177600,1)</f>
        <v>128</v>
      </c>
      <c r="G11" s="1" t="n">
        <f aca="false">MIN(F11,'Per pic size'!F11)</f>
        <v>72</v>
      </c>
    </row>
    <row r="12" customFormat="false" ht="15" hidden="false" customHeight="false" outlineLevel="0" collapsed="false">
      <c r="D12" s="0" t="n">
        <v>6.2</v>
      </c>
      <c r="E12" s="0" t="n">
        <v>4278190080</v>
      </c>
      <c r="F12" s="0" t="n">
        <f aca="false">FLOOR(2*E12/33177600,1)</f>
        <v>257</v>
      </c>
      <c r="G12" s="1" t="n">
        <f aca="false">MIN(F12,'Per pic size'!F12)</f>
        <v>72</v>
      </c>
    </row>
    <row r="14" customFormat="false" ht="15" hidden="false" customHeight="false" outlineLevel="0" collapsed="false">
      <c r="B14" s="0" t="s">
        <v>15</v>
      </c>
      <c r="C14" s="0" t="n">
        <v>66846720</v>
      </c>
    </row>
    <row r="15" customFormat="false" ht="15" hidden="false" customHeight="false" outlineLevel="0" collapsed="false">
      <c r="D15" s="0" t="n">
        <v>4</v>
      </c>
      <c r="E15" s="0" t="n">
        <v>66846720</v>
      </c>
      <c r="F15" s="0" t="n">
        <f aca="false">FLOOR(2*E15/66846720,1)</f>
        <v>2</v>
      </c>
      <c r="G15" s="1" t="n">
        <f aca="false">MIN(F15,'Per pic size'!F15)</f>
        <v>2</v>
      </c>
    </row>
    <row r="16" customFormat="false" ht="15" hidden="false" customHeight="false" outlineLevel="0" collapsed="false">
      <c r="D16" s="0" t="n">
        <v>4.1</v>
      </c>
      <c r="E16" s="0" t="n">
        <v>133693440</v>
      </c>
      <c r="F16" s="0" t="n">
        <f aca="false">FLOOR(2*E16/66846720,1)</f>
        <v>4</v>
      </c>
      <c r="G16" s="1" t="n">
        <f aca="false">MIN(F16,'Per pic size'!F16)</f>
        <v>2</v>
      </c>
    </row>
    <row r="17" customFormat="false" ht="15" hidden="false" customHeight="false" outlineLevel="0" collapsed="false">
      <c r="D17" s="0" t="n">
        <v>5</v>
      </c>
      <c r="E17" s="0" t="n">
        <v>267386880</v>
      </c>
      <c r="F17" s="0" t="n">
        <f aca="false">FLOOR(2*E17/66846720,1)</f>
        <v>8</v>
      </c>
      <c r="G17" s="1" t="n">
        <f aca="false">MIN(F17,'Per pic size'!F17)</f>
        <v>8</v>
      </c>
    </row>
    <row r="18" customFormat="false" ht="15" hidden="false" customHeight="false" outlineLevel="0" collapsed="false">
      <c r="D18" s="0" t="n">
        <v>5.1</v>
      </c>
      <c r="E18" s="0" t="n">
        <v>534773760</v>
      </c>
      <c r="F18" s="0" t="n">
        <f aca="false">FLOOR(2*E18/66846720,1)</f>
        <v>16</v>
      </c>
      <c r="G18" s="1" t="n">
        <f aca="false">MIN(F18,'Per pic size'!F18)</f>
        <v>8</v>
      </c>
    </row>
    <row r="19" customFormat="false" ht="15" hidden="false" customHeight="false" outlineLevel="0" collapsed="false">
      <c r="D19" s="0" t="n">
        <v>5.2</v>
      </c>
      <c r="E19" s="0" t="n">
        <v>1069547520</v>
      </c>
      <c r="F19" s="0" t="n">
        <f aca="false">FLOOR(2*E19/66846720,1)</f>
        <v>32</v>
      </c>
      <c r="G19" s="1" t="n">
        <f aca="false">MIN(F19,'Per pic size'!F19)</f>
        <v>8</v>
      </c>
    </row>
    <row r="20" customFormat="false" ht="15" hidden="false" customHeight="false" outlineLevel="0" collapsed="false">
      <c r="D20" s="0" t="n">
        <v>6</v>
      </c>
      <c r="E20" s="0" t="n">
        <v>1069547520</v>
      </c>
      <c r="F20" s="0" t="n">
        <f aca="false">FLOOR(2*E20/66846720,1)</f>
        <v>32</v>
      </c>
      <c r="G20" s="1" t="n">
        <f aca="false">MIN(F20,'Per pic size'!F20)</f>
        <v>32</v>
      </c>
    </row>
    <row r="21" customFormat="false" ht="15" hidden="false" customHeight="false" outlineLevel="0" collapsed="false">
      <c r="D21" s="0" t="n">
        <v>6.1</v>
      </c>
      <c r="E21" s="0" t="n">
        <v>2139095040</v>
      </c>
      <c r="F21" s="0" t="n">
        <f aca="false">FLOOR(2*E21/66846720,1)</f>
        <v>64</v>
      </c>
      <c r="G21" s="1" t="n">
        <f aca="false">MIN(F21,'Per pic size'!F21)</f>
        <v>34</v>
      </c>
    </row>
    <row r="22" customFormat="false" ht="15" hidden="false" customHeight="false" outlineLevel="0" collapsed="false">
      <c r="D22" s="0" t="n">
        <v>6.2</v>
      </c>
      <c r="E22" s="0" t="n">
        <v>4278190080</v>
      </c>
      <c r="F22" s="0" t="n">
        <f aca="false">FLOOR(2*E22/66846720,1)</f>
        <v>128</v>
      </c>
      <c r="G22" s="1" t="n">
        <f aca="false">MIN(F22,'Per pic size'!F22)</f>
        <v>34</v>
      </c>
    </row>
    <row r="24" customFormat="false" ht="15" hidden="false" customHeight="false" outlineLevel="0" collapsed="false">
      <c r="B24" s="0" t="s">
        <v>16</v>
      </c>
      <c r="C24" s="0" t="n">
        <v>267386880</v>
      </c>
    </row>
    <row r="25" customFormat="false" ht="15" hidden="false" customHeight="false" outlineLevel="0" collapsed="false">
      <c r="D25" s="0" t="n">
        <v>5</v>
      </c>
      <c r="E25" s="0" t="n">
        <v>267386880</v>
      </c>
      <c r="F25" s="0" t="n">
        <f aca="false">FLOOR(2*E25/267386880,1)</f>
        <v>2</v>
      </c>
      <c r="G25" s="1" t="n">
        <f aca="false">MIN(F25,'Per pic size'!F25)</f>
        <v>2</v>
      </c>
    </row>
    <row r="26" customFormat="false" ht="15" hidden="false" customHeight="false" outlineLevel="0" collapsed="false">
      <c r="D26" s="0" t="n">
        <v>5.1</v>
      </c>
      <c r="E26" s="0" t="n">
        <v>534773760</v>
      </c>
      <c r="F26" s="0" t="n">
        <f aca="false">FLOOR(2*E26/267386880,1)</f>
        <v>4</v>
      </c>
      <c r="G26" s="1" t="n">
        <f aca="false">MIN(F26,'Per pic size'!F26)</f>
        <v>2</v>
      </c>
    </row>
    <row r="27" customFormat="false" ht="15" hidden="false" customHeight="false" outlineLevel="0" collapsed="false">
      <c r="D27" s="0" t="n">
        <v>5.2</v>
      </c>
      <c r="E27" s="0" t="n">
        <v>1069547520</v>
      </c>
      <c r="F27" s="0" t="n">
        <f aca="false">FLOOR(2*E27/267386880,1)</f>
        <v>8</v>
      </c>
      <c r="G27" s="1" t="n">
        <f aca="false">MIN(F27,'Per pic size'!F27)</f>
        <v>2</v>
      </c>
    </row>
    <row r="28" customFormat="false" ht="15" hidden="false" customHeight="false" outlineLevel="0" collapsed="false">
      <c r="D28" s="0" t="n">
        <v>6</v>
      </c>
      <c r="E28" s="0" t="n">
        <v>1069547520</v>
      </c>
      <c r="F28" s="0" t="n">
        <f aca="false">FLOOR(2*E28/267386880,1)</f>
        <v>8</v>
      </c>
      <c r="G28" s="1" t="n">
        <f aca="false">MIN(F28,'Per pic size'!F28)</f>
        <v>8</v>
      </c>
    </row>
    <row r="29" customFormat="false" ht="15" hidden="false" customHeight="false" outlineLevel="0" collapsed="false">
      <c r="D29" s="0" t="n">
        <v>6.1</v>
      </c>
      <c r="E29" s="0" t="n">
        <v>2139095040</v>
      </c>
      <c r="F29" s="0" t="n">
        <f aca="false">FLOOR(2*E29/267386880,1)</f>
        <v>16</v>
      </c>
      <c r="G29" s="1" t="n">
        <f aca="false">MIN(F29,'Per pic size'!F29)</f>
        <v>8</v>
      </c>
    </row>
    <row r="30" customFormat="false" ht="15" hidden="false" customHeight="false" outlineLevel="0" collapsed="false">
      <c r="D30" s="0" t="n">
        <v>6.2</v>
      </c>
      <c r="E30" s="0" t="n">
        <v>4278190080</v>
      </c>
      <c r="F30" s="0" t="n">
        <f aca="false">FLOOR(2*E30/267386880,1)</f>
        <v>32</v>
      </c>
      <c r="G30" s="1" t="n">
        <f aca="false">MIN(F30,'Per pic size'!F30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1.42"/>
    <col collapsed="false" customWidth="true" hidden="false" outlineLevel="0" max="5" min="5" style="0" width="19.56"/>
  </cols>
  <sheetData>
    <row r="2" customFormat="false" ht="15" hidden="false" customHeight="false" outlineLevel="0" collapsed="false">
      <c r="B2" s="0" t="s">
        <v>20</v>
      </c>
    </row>
    <row r="3" customFormat="false" ht="15" hidden="false" customHeight="false" outlineLevel="0" collapsed="false">
      <c r="B3" s="0" t="s">
        <v>21</v>
      </c>
    </row>
    <row r="4" customFormat="false" ht="15" hidden="false" customHeight="false" outlineLevel="0" collapsed="false">
      <c r="B4" s="0" t="s">
        <v>22</v>
      </c>
    </row>
    <row r="6" customFormat="false" ht="15" hidden="false" customHeight="false" outlineLevel="0" collapsed="false">
      <c r="B6" s="0" t="s">
        <v>23</v>
      </c>
    </row>
    <row r="8" customFormat="false" ht="15" hidden="false" customHeight="false" outlineLevel="0" collapsed="false">
      <c r="C8" s="0" t="s">
        <v>24</v>
      </c>
    </row>
    <row r="9" customFormat="false" ht="15" hidden="false" customHeight="false" outlineLevel="0" collapsed="false">
      <c r="B9" s="0" t="s">
        <v>12</v>
      </c>
      <c r="C9" s="0" t="n">
        <v>10000</v>
      </c>
    </row>
    <row r="10" customFormat="false" ht="15" hidden="false" customHeight="false" outlineLevel="0" collapsed="false">
      <c r="D10" s="0" t="s">
        <v>1</v>
      </c>
      <c r="E10" s="0" t="s">
        <v>25</v>
      </c>
      <c r="F10" s="0" t="s">
        <v>26</v>
      </c>
    </row>
    <row r="11" customFormat="false" ht="15" hidden="false" customHeight="false" outlineLevel="0" collapsed="false">
      <c r="D11" s="0" t="n">
        <v>3.1</v>
      </c>
      <c r="E11" s="0" t="n">
        <v>10000</v>
      </c>
      <c r="F11" s="0" t="n">
        <f aca="false">FLOOR(2*E11/10000,1)</f>
        <v>2</v>
      </c>
    </row>
    <row r="12" customFormat="false" ht="15" hidden="false" customHeight="false" outlineLevel="0" collapsed="false">
      <c r="D12" s="0" t="n">
        <v>4</v>
      </c>
      <c r="E12" s="0" t="n">
        <v>12000</v>
      </c>
      <c r="F12" s="0" t="n">
        <f aca="false">FLOOR(2*E12/10000,1)</f>
        <v>2</v>
      </c>
    </row>
    <row r="13" customFormat="false" ht="15" hidden="false" customHeight="false" outlineLevel="0" collapsed="false">
      <c r="D13" s="0" t="n">
        <v>4.1</v>
      </c>
      <c r="E13" s="0" t="n">
        <v>20000</v>
      </c>
      <c r="F13" s="0" t="n">
        <f aca="false">FLOOR(2*E13/10000,1)</f>
        <v>4</v>
      </c>
    </row>
    <row r="14" customFormat="false" ht="15" hidden="false" customHeight="false" outlineLevel="0" collapsed="false">
      <c r="D14" s="0" t="n">
        <v>5</v>
      </c>
      <c r="E14" s="0" t="n">
        <v>25000</v>
      </c>
      <c r="F14" s="0" t="n">
        <f aca="false">FLOOR(2*E14/10000,1)</f>
        <v>5</v>
      </c>
    </row>
    <row r="15" customFormat="false" ht="15" hidden="false" customHeight="false" outlineLevel="0" collapsed="false">
      <c r="D15" s="0" t="n">
        <v>5.1</v>
      </c>
      <c r="E15" s="0" t="n">
        <v>40000</v>
      </c>
      <c r="F15" s="0" t="n">
        <f aca="false">FLOOR(2*E15/10000,1)</f>
        <v>8</v>
      </c>
    </row>
    <row r="16" customFormat="false" ht="15" hidden="false" customHeight="false" outlineLevel="0" collapsed="false">
      <c r="D16" s="0" t="n">
        <v>5.2</v>
      </c>
      <c r="E16" s="0" t="n">
        <v>60000</v>
      </c>
      <c r="F16" s="0" t="n">
        <f aca="false">FLOOR(2*E16/10000,1)</f>
        <v>12</v>
      </c>
    </row>
    <row r="17" customFormat="false" ht="15" hidden="false" customHeight="false" outlineLevel="0" collapsed="false">
      <c r="D17" s="0" t="n">
        <v>6</v>
      </c>
      <c r="E17" s="0" t="n">
        <v>60000</v>
      </c>
      <c r="F17" s="0" t="n">
        <f aca="false">FLOOR(2*E17/10000,1)</f>
        <v>12</v>
      </c>
    </row>
    <row r="18" customFormat="false" ht="15" hidden="false" customHeight="false" outlineLevel="0" collapsed="false">
      <c r="D18" s="0" t="n">
        <v>6.1</v>
      </c>
      <c r="E18" s="0" t="n">
        <v>120000</v>
      </c>
      <c r="F18" s="0" t="n">
        <f aca="false">FLOOR(2*E18/10000,1)</f>
        <v>24</v>
      </c>
    </row>
    <row r="19" customFormat="false" ht="15" hidden="false" customHeight="false" outlineLevel="0" collapsed="false">
      <c r="D19" s="0" t="n">
        <v>6.2</v>
      </c>
      <c r="E19" s="0" t="n">
        <v>240000</v>
      </c>
      <c r="F19" s="0" t="n">
        <f aca="false">FLOOR(2*E19/10000,1)</f>
        <v>48</v>
      </c>
    </row>
    <row r="21" customFormat="false" ht="15" hidden="false" customHeight="false" outlineLevel="0" collapsed="false">
      <c r="B21" s="0" t="s">
        <v>15</v>
      </c>
      <c r="C21" s="0" t="n">
        <v>12000</v>
      </c>
    </row>
    <row r="22" customFormat="false" ht="15" hidden="false" customHeight="false" outlineLevel="0" collapsed="false">
      <c r="D22" s="0" t="n">
        <v>4</v>
      </c>
      <c r="E22" s="0" t="n">
        <v>12000</v>
      </c>
      <c r="F22" s="0" t="n">
        <f aca="false">FLOOR(2*E22/12000,1)</f>
        <v>2</v>
      </c>
    </row>
    <row r="23" customFormat="false" ht="15" hidden="false" customHeight="false" outlineLevel="0" collapsed="false">
      <c r="D23" s="0" t="n">
        <v>4.1</v>
      </c>
      <c r="E23" s="0" t="n">
        <v>20000</v>
      </c>
      <c r="F23" s="0" t="n">
        <f aca="false">FLOOR(2*E23/12000,1)</f>
        <v>3</v>
      </c>
    </row>
    <row r="24" customFormat="false" ht="15" hidden="false" customHeight="false" outlineLevel="0" collapsed="false">
      <c r="D24" s="0" t="n">
        <v>5</v>
      </c>
      <c r="E24" s="0" t="n">
        <v>25000</v>
      </c>
      <c r="F24" s="0" t="n">
        <f aca="false">FLOOR(2*E24/12000,1)</f>
        <v>4</v>
      </c>
    </row>
    <row r="25" customFormat="false" ht="15" hidden="false" customHeight="false" outlineLevel="0" collapsed="false">
      <c r="D25" s="0" t="n">
        <v>5.1</v>
      </c>
      <c r="E25" s="0" t="n">
        <v>40000</v>
      </c>
      <c r="F25" s="0" t="n">
        <f aca="false">FLOOR(2*E25/12000,1)</f>
        <v>6</v>
      </c>
    </row>
    <row r="26" customFormat="false" ht="15" hidden="false" customHeight="false" outlineLevel="0" collapsed="false">
      <c r="D26" s="0" t="n">
        <v>5.2</v>
      </c>
      <c r="E26" s="0" t="n">
        <v>60000</v>
      </c>
      <c r="F26" s="0" t="n">
        <f aca="false">FLOOR(2*E26/12000,1)</f>
        <v>10</v>
      </c>
    </row>
    <row r="27" customFormat="false" ht="15" hidden="false" customHeight="false" outlineLevel="0" collapsed="false">
      <c r="D27" s="0" t="n">
        <v>6</v>
      </c>
      <c r="E27" s="0" t="n">
        <v>60000</v>
      </c>
      <c r="F27" s="0" t="n">
        <f aca="false">FLOOR(2*E27/12000,1)</f>
        <v>10</v>
      </c>
    </row>
    <row r="28" customFormat="false" ht="15" hidden="false" customHeight="false" outlineLevel="0" collapsed="false">
      <c r="D28" s="0" t="n">
        <v>6.1</v>
      </c>
      <c r="E28" s="0" t="n">
        <v>120000</v>
      </c>
      <c r="F28" s="0" t="n">
        <f aca="false">FLOOR(2*E28/12000,1)</f>
        <v>20</v>
      </c>
    </row>
    <row r="29" customFormat="false" ht="15" hidden="false" customHeight="false" outlineLevel="0" collapsed="false">
      <c r="D29" s="0" t="n">
        <v>6.2</v>
      </c>
      <c r="E29" s="0" t="n">
        <v>240000</v>
      </c>
      <c r="F29" s="0" t="n">
        <f aca="false">FLOOR(2*E29/12000,1)</f>
        <v>40</v>
      </c>
    </row>
    <row r="31" customFormat="false" ht="15" hidden="false" customHeight="false" outlineLevel="0" collapsed="false">
      <c r="B31" s="0" t="s">
        <v>16</v>
      </c>
      <c r="C31" s="0" t="n">
        <v>25000</v>
      </c>
    </row>
    <row r="32" customFormat="false" ht="15" hidden="false" customHeight="false" outlineLevel="0" collapsed="false">
      <c r="D32" s="0" t="n">
        <v>5</v>
      </c>
      <c r="E32" s="0" t="n">
        <v>25000</v>
      </c>
      <c r="F32" s="0" t="n">
        <f aca="false">FLOOR(2*E32/25000,1)</f>
        <v>2</v>
      </c>
    </row>
    <row r="33" customFormat="false" ht="15" hidden="false" customHeight="false" outlineLevel="0" collapsed="false">
      <c r="D33" s="0" t="n">
        <v>5.1</v>
      </c>
      <c r="E33" s="0" t="n">
        <v>40000</v>
      </c>
      <c r="F33" s="0" t="n">
        <f aca="false">FLOOR(2*E33/25000,1)</f>
        <v>3</v>
      </c>
    </row>
    <row r="34" customFormat="false" ht="15" hidden="false" customHeight="false" outlineLevel="0" collapsed="false">
      <c r="D34" s="0" t="n">
        <v>5.2</v>
      </c>
      <c r="E34" s="0" t="n">
        <v>60000</v>
      </c>
      <c r="F34" s="0" t="n">
        <f aca="false">FLOOR(2*E34/25000,1)</f>
        <v>4</v>
      </c>
    </row>
    <row r="35" customFormat="false" ht="15" hidden="false" customHeight="false" outlineLevel="0" collapsed="false">
      <c r="D35" s="0" t="n">
        <v>6</v>
      </c>
      <c r="E35" s="0" t="n">
        <v>60000</v>
      </c>
      <c r="F35" s="0" t="n">
        <f aca="false">FLOOR(2*E35/25000,1)</f>
        <v>4</v>
      </c>
    </row>
    <row r="36" customFormat="false" ht="15" hidden="false" customHeight="false" outlineLevel="0" collapsed="false">
      <c r="D36" s="0" t="n">
        <v>6.1</v>
      </c>
      <c r="E36" s="0" t="n">
        <v>120000</v>
      </c>
      <c r="F36" s="0" t="n">
        <f aca="false">FLOOR(2*E36/25000,1)</f>
        <v>9</v>
      </c>
    </row>
    <row r="37" customFormat="false" ht="15" hidden="false" customHeight="false" outlineLevel="0" collapsed="false">
      <c r="D37" s="0" t="n">
        <v>6.2</v>
      </c>
      <c r="E37" s="0" t="n">
        <v>240000</v>
      </c>
      <c r="F37" s="0" t="n">
        <f aca="false">FLOOR(2*E37/25000,1)</f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3-18T04:4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0983480</vt:r8>
  </property>
  <property fmtid="{D5CDD505-2E9C-101B-9397-08002B2CF9AE}" pid="3" name="_NewReviewCycle">
    <vt:lpwstr/>
  </property>
</Properties>
</file>